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7a" sheetId="6" state="visible" r:id="rId7"/>
    <sheet name="Tab5.7.1a" sheetId="7" state="visible" r:id="rId8"/>
    <sheet name="Tab5_7b" sheetId="8" state="visible" r:id="rId9"/>
    <sheet name="Tab5.7.1b" sheetId="9" state="visible" r:id="rId10"/>
    <sheet name="Tab6.7" sheetId="10" state="visible" r:id="rId11"/>
    <sheet name="Tab6.7.1" sheetId="11" state="visible" r:id="rId12"/>
    <sheet name="Tab7.7" sheetId="12" state="visible" r:id="rId13"/>
    <sheet name="Tab7.7.1" sheetId="13" state="visible" r:id="rId14"/>
    <sheet name="Tab8.7" sheetId="14" state="visible" r:id="rId15"/>
    <sheet name="Tab8.7.1" sheetId="15" state="visible" r:id="rId16"/>
    <sheet name="Tab9.7" sheetId="16" state="visible" r:id="rId17"/>
    <sheet name="Tab9.7.1" sheetId="17" state="visible" r:id="rId18"/>
    <sheet name="Tab10A.7" sheetId="18" state="visible" r:id="rId19"/>
    <sheet name="Tab10B.7" sheetId="19" state="visible" r:id="rId20"/>
    <sheet name="Tab11.7a" sheetId="20" state="visible" r:id="rId21"/>
    <sheet name="Tab11.7.1a" sheetId="21" state="visible" r:id="rId22"/>
    <sheet name="Tab11.7b" sheetId="22" state="visible" r:id="rId23"/>
    <sheet name="Tab11.7.1b" sheetId="23" state="visible" r:id="rId24"/>
    <sheet name="Tab12.7" sheetId="24" state="visible" r:id="rId25"/>
    <sheet name="Tab12.7.1" sheetId="25" state="visible" r:id="rId26"/>
    <sheet name="Tab13.7" sheetId="26" state="visible" r:id="rId27"/>
    <sheet name="Tab13.7.1" sheetId="27" state="visible" r:id="rId28"/>
    <sheet name="Tab14.7" sheetId="28" state="visible" r:id="rId29"/>
    <sheet name="Tab14.7.1" sheetId="29" state="visible" r:id="rId30"/>
    <sheet name="Tab15.7" sheetId="30" state="visible" r:id="rId31"/>
    <sheet name="Tab15.7.1" sheetId="31" state="visible" r:id="rId32"/>
    <sheet name="Tab16.7" sheetId="32" state="visible" r:id="rId33"/>
    <sheet name="Tab16.7.1" sheetId="33" state="visible" r:id="rId34"/>
    <sheet name="Tab17.7" sheetId="34" state="visible" r:id="rId35"/>
    <sheet name="Tab17.7.1" sheetId="35" state="visible" r:id="rId36"/>
    <sheet name="Tab18.7" sheetId="36" state="visible" r:id="rId37"/>
    <sheet name="Tab18.7.1" sheetId="37" state="visible" r:id="rId38"/>
    <sheet name="LT1" sheetId="38" state="visible" r:id="rId39"/>
    <sheet name="LT2_Heim" sheetId="39" state="visible" r:id="rId40"/>
    <sheet name="LT3_Heim" sheetId="40" state="visible" r:id="rId41"/>
    <sheet name="LT4_Heim" sheetId="41" state="visible" r:id="rId42"/>
    <sheet name="ZR" sheetId="42" state="visible" r:id="rId43"/>
  </sheets>
  <definedNames>
    <definedName function="false" hidden="false" localSheetId="1" name="_xlnm.Print_Titles" vbProcedure="false">Inhalt!$1:$5</definedName>
    <definedName function="false" hidden="false" localSheetId="28" name="_xlnm.Print_Area" vbProcedure="false">'Tab14.7.1'!$A$1:$O$33</definedName>
    <definedName function="false" hidden="false" localSheetId="30" name="_xlnm.Print_Area" vbProcedure="false">'Tab15.7.1'!$A$1:$I$32</definedName>
    <definedName function="false" hidden="false" localSheetId="33" name="_xlnm.Print_Titles" vbProcedure="false">'Tab17.7'!$1:$8</definedName>
    <definedName function="false" hidden="false" localSheetId="34" name="_xlnm.Print_Titles" vbProcedure="false">'Tab17.7.1'!$1:$7</definedName>
    <definedName function="false" hidden="false" localSheetId="35" name="_xlnm.Print_Titles" vbProcedure="false">'Tab18.7'!$1:$8</definedName>
    <definedName function="false" hidden="false" localSheetId="36" name="_xlnm.Print_Titles" vbProcedure="false">'Tab18.7.1'!$1:$7</definedName>
    <definedName function="false" hidden="false" localSheetId="9" name="_xlnm.Print_Area" vbProcedure="false">'Tab6.7'!$A$1:$O$62</definedName>
    <definedName function="false" hidden="false" localSheetId="10" name="_xlnm.Print_Area" vbProcedure="false">'Tab6.7.1'!$A$1:$O$31</definedName>
    <definedName function="false" hidden="false" localSheetId="15" name="_xlnm.Print_Area" vbProcedure="false">'Tab9.7'!$A$1:$AA$61</definedName>
    <definedName function="false" hidden="false" localSheetId="16" name="_xlnm.Print_Area" vbProcedure="false">'Tab9.7.1'!$A$1:$AA$30</definedName>
    <definedName function="false" hidden="false" name="Abf_Laender2000_Heim" vbProcedure="false">#REF!</definedName>
    <definedName function="false" hidden="false" name="_xlfn_BAHTTEXT" vbProcedure="false">NA(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_xlfn_BAHTTEXT" vbProcedure="false"/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5" uniqueCount="575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Heimerziehung, sonstige betreute Wohnform</t>
  </si>
  <si>
    <t xml:space="preserve">2010</t>
  </si>
  <si>
    <t xml:space="preserve">Erscheinungsfolge: jährlich</t>
  </si>
  <si>
    <t xml:space="preserve">Erschienen am 19.12.2011</t>
  </si>
  <si>
    <t xml:space="preserve">Artikelnummer: 522511310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Heimerziehung, sonstige betreute Wohnform 2010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 1</t>
  </si>
  <si>
    <t xml:space="preserve">- Seite 2</t>
  </si>
  <si>
    <t xml:space="preserve">Merkmals-
übersicht 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7a</t>
  </si>
  <si>
    <t xml:space="preserve">    begonnene Hilfen in einer Einrichtung, Wohnung des jungen Menschen oder Außerhalb von Deutschland</t>
  </si>
  <si>
    <t xml:space="preserve">Tab5.7.1a</t>
  </si>
  <si>
    <t xml:space="preserve">    Hilfen am 31.12.  insgesamt</t>
  </si>
  <si>
    <t xml:space="preserve">Tab5.7b</t>
  </si>
  <si>
    <t xml:space="preserve">    Hilfen am 31.12. in einer Einrichtung, Wohnung des jungen Menschen oder Außerhalb von Deutschland</t>
  </si>
  <si>
    <t xml:space="preserve">Tab5.7.1b</t>
  </si>
  <si>
    <t xml:space="preserve">6    Hilfen für junge Menschen nach persönlichen Merkmalen und Situation in der Herkunftsfamilie</t>
  </si>
  <si>
    <t xml:space="preserve">    Hilfen insgesamt</t>
  </si>
  <si>
    <t xml:space="preserve">Tab6.7</t>
  </si>
  <si>
    <t xml:space="preserve">    Hilfen in einer Einrichtung, Wohnung des jungen Menschen oder Außerhalb von Deutschland</t>
  </si>
  <si>
    <t xml:space="preserve">Tab6.7.1</t>
  </si>
  <si>
    <t xml:space="preserve">7    Hilfen für junge Menschen nach persönlichen Merkmalen und Aufenthalt vor der Hilfe</t>
  </si>
  <si>
    <t xml:space="preserve">Tab7.7</t>
  </si>
  <si>
    <t xml:space="preserve">Tab7.7.1</t>
  </si>
  <si>
    <t xml:space="preserve">8    Hilfen für junge Menschen nach persönlichen Merkmalen, ausländischer Herkunft und vorrangig
      gesprochener Sprache sowie nach wirtschaftlicher Situation der Familie</t>
  </si>
  <si>
    <t xml:space="preserve">Tab8.7</t>
  </si>
  <si>
    <t xml:space="preserve">Tab8.7.1</t>
  </si>
  <si>
    <t xml:space="preserve">9    Hilfen für junge Menschen nach persönlichen Merkmalen und anregende(n) Institution(en) oder
      Person(en) sowie familienrichterlichen Entscheidungen</t>
  </si>
  <si>
    <t xml:space="preserve">Tab9.7</t>
  </si>
  <si>
    <t xml:space="preserve">Tab9.7.1</t>
  </si>
  <si>
    <t xml:space="preserve">10  Hilfen für junge Menschen nach persönlichen Merkmalen und (hauptsächlichem) Ort der
       Durchführung der Hilfegewährung</t>
  </si>
  <si>
    <t xml:space="preserve">    Hilfen am 31.12. insgesamt</t>
  </si>
  <si>
    <t xml:space="preserve">Tab10A.7</t>
  </si>
  <si>
    <t xml:space="preserve">    beendete Hilfen insgesamt</t>
  </si>
  <si>
    <t xml:space="preserve">Tab10B.7</t>
  </si>
  <si>
    <t xml:space="preserve">11  Hilfen für junge Menschen nach persönlichen Merkmalen und Gründen für die Hilfegewährung</t>
  </si>
  <si>
    <t xml:space="preserve">Tab11.7a</t>
  </si>
  <si>
    <t xml:space="preserve">Tab11.7.1a</t>
  </si>
  <si>
    <t xml:space="preserve">Tab11.7b</t>
  </si>
  <si>
    <t xml:space="preserve">Tab11.7.1b</t>
  </si>
  <si>
    <t xml:space="preserve">12  Hilfen für junge Menschen nach persönlichen Merkmalen und Betreuungsintensität der Hilfen</t>
  </si>
  <si>
    <t xml:space="preserve">Tab12.7</t>
  </si>
  <si>
    <t xml:space="preserve">Tab12.7.1</t>
  </si>
  <si>
    <t xml:space="preserve">13  Beendete Hilfen für junge Menschen nach persönlichen Merkmalen und Grund für die Beendigung der Hilfe</t>
  </si>
  <si>
    <t xml:space="preserve">Tab13.7</t>
  </si>
  <si>
    <t xml:space="preserve">Tab13.7.1</t>
  </si>
  <si>
    <t xml:space="preserve">14   Beendete Hilfen für junge Menschen nach persönlichen Merkmalen und anschließendem Aufenthalt</t>
  </si>
  <si>
    <t xml:space="preserve">Tab14.7</t>
  </si>
  <si>
    <t xml:space="preserve">Tab14.7.1</t>
  </si>
  <si>
    <t xml:space="preserve">15  Beendete Hilfen für junge Menschen nach persönlichen Merkmalen und unmittelbar nachfolgender Hilfe</t>
  </si>
  <si>
    <t xml:space="preserve">Tab15.7</t>
  </si>
  <si>
    <t xml:space="preserve">Tab15.7.1</t>
  </si>
  <si>
    <t xml:space="preserve">16  Beendete Hilfen für junge Menschen nach persönlichen Merkmalen und Dauer der Hilfe</t>
  </si>
  <si>
    <t xml:space="preserve">Tab16.7</t>
  </si>
  <si>
    <t xml:space="preserve">Tab16.7.1</t>
  </si>
  <si>
    <t xml:space="preserve">17  Beendete Hilfen für junge Menschen nach Hauptgrund der Gewährung der Hilfe, Dauer und Intensität der Hilfe</t>
  </si>
  <si>
    <t xml:space="preserve">Tab17.7</t>
  </si>
  <si>
    <t xml:space="preserve">Tab17.7.1</t>
  </si>
  <si>
    <t xml:space="preserve">18  Hilfen für junge Menschen nach Grund der Beendigung, Dauer und Intensität der Hilfe</t>
  </si>
  <si>
    <t xml:space="preserve">Tab18.7</t>
  </si>
  <si>
    <t xml:space="preserve">Tab18.7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Heim</t>
  </si>
  <si>
    <t xml:space="preserve">männlich</t>
  </si>
  <si>
    <t xml:space="preserve">LT 3 Heim</t>
  </si>
  <si>
    <t xml:space="preserve">weiblich</t>
  </si>
  <si>
    <t xml:space="preserve">LT 4 Heim</t>
  </si>
  <si>
    <t xml:space="preserve">Zeitreihe</t>
  </si>
  <si>
    <t xml:space="preserve">Heimererziehung, sonstige betreute Wohnform 2008 - 2010 nach persönlichen Merkmalen</t>
  </si>
  <si>
    <t xml:space="preserve">ZR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0 für junge Menschen nach persönlichen Merkmalen und Art des Trägers</t>
  </si>
  <si>
    <t xml:space="preserve">5.7 Heimerziehung, sonstige betreute Wohnform § 34 SGB VIII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Träger der öffentlichen Jugendhilfe </t>
  </si>
  <si>
    <t xml:space="preserve">Arbeiter-
wohlfahrt
oder deren
Mitglieds-organisation</t>
  </si>
  <si>
    <t xml:space="preserve">5.7.1a In einer Einrichtung</t>
  </si>
  <si>
    <t xml:space="preserve">   Männlich</t>
  </si>
  <si>
    <t xml:space="preserve">   Weiblich</t>
  </si>
  <si>
    <t xml:space="preserve">5.7.1.1a  In einer Mehrgruppeneinrichtung</t>
  </si>
  <si>
    <t xml:space="preserve">5.7.1.2a In einer Eingruppeneinrichtung</t>
  </si>
  <si>
    <t xml:space="preserve">5.7.2a In der Wohnung des jungen Menschen</t>
  </si>
  <si>
    <t xml:space="preserve">5.7.3a Außerhalb von Deutschland</t>
  </si>
  <si>
    <t xml:space="preserve">am 31.12.</t>
  </si>
  <si>
    <t xml:space="preserve">5.7.1b In einer Einrichtung</t>
  </si>
  <si>
    <t xml:space="preserve">5.7.1.1b  In einer Mehrgruppeneinrichtung</t>
  </si>
  <si>
    <t xml:space="preserve">5.7.1.2b In einer Eingruppeneinrichtung</t>
  </si>
  <si>
    <t xml:space="preserve">5.7.2b In der Wohnung des jungen Menschen</t>
  </si>
  <si>
    <t xml:space="preserve">5.7.3b Außerhalb von Deutschland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0 nach persönlichen Merkmalen und Situation in der Herkunftsfamilie</t>
  </si>
  <si>
    <t xml:space="preserve">6.7 Heimerziehung, sonstige betreute Wohnform § 34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7.1 In einer Einrichtung</t>
  </si>
  <si>
    <t xml:space="preserve">6.7.1.1  In einer Mehrgruppeneinrichtung</t>
  </si>
  <si>
    <t xml:space="preserve">6.7.1.1  In einer Eingruppeneinrichtung</t>
  </si>
  <si>
    <t xml:space="preserve">6.7.2 In der Wohnung des jungen Menschen</t>
  </si>
  <si>
    <t xml:space="preserve">6.7.3 Außerhalb von Deutschland</t>
  </si>
  <si>
    <t xml:space="preserve">7  Hilfen für junge Menschen 2010 nach persönlichen Merkmalen und Aufenthalt vor der Hilfe</t>
  </si>
  <si>
    <t xml:space="preserve">7.7 Heimerziehung, sonstige betreute Wohnform § 34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7  Hilfen 2010 für junge Menschen nach persönlichen Merkmalen und Aufenthalt vor der Hilfe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7.1 In einer Einrichtung</t>
  </si>
  <si>
    <t xml:space="preserve">7.7.1.1  In einer Mehrgruppeneinrichtung</t>
  </si>
  <si>
    <t xml:space="preserve">7.7.1.1  In einer Eingruppeneinrichtung</t>
  </si>
  <si>
    <t xml:space="preserve">7.7.2 In der Wohnungdes jungen Menschen</t>
  </si>
  <si>
    <t xml:space="preserve">7.7.3 Außerhalb von Deutschland</t>
  </si>
  <si>
    <t xml:space="preserve">8  Hilfen 2010 für junge Menschen nach persönlichen Merkmalen, ausländischer Herkunft und vorrangig gesprochener Sprache
sowie nach wirtschaftlicher Situation der Familie</t>
  </si>
  <si>
    <t xml:space="preserve">8.7 Heimerziehung, sonstige betreute Wohnform § 34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8 Hilfen 2010 für junge Menschen nach persönlichen Merkmalen, ausländischer Herkunft und vorrangig gesprochener Sprache 
sowie nach wirtschaftlicher Situation der Familie</t>
  </si>
  <si>
    <t xml:space="preserve">8.7 Heimerziehung, sonstige betreute Wohnform nach § 34 SGB VIII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8.7.1 In einer Einrichtung</t>
  </si>
  <si>
    <t xml:space="preserve">8.7.1.1  In einer Mehrgruppeneinrichtung</t>
  </si>
  <si>
    <t xml:space="preserve">8.7.1.1  In einer Eingruppeneinrichtung</t>
  </si>
  <si>
    <t xml:space="preserve">8.7.2 In der Wohnungdes jungen Menschen</t>
  </si>
  <si>
    <t xml:space="preserve">8.7.3 Außerhalb von Deutschland</t>
  </si>
  <si>
    <t xml:space="preserve">9  Hilfen 2010 für junge Menschen nach persönlichen Merkmalen und anregende(n) Institution(en) oder Person(en) sowie
familienrichterlichen Entscheidungen</t>
  </si>
  <si>
    <t xml:space="preserve">9.7 Heimerziehung, sonstige betreute Wohnform § 34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Gechlecht</t>
  </si>
  <si>
    <t xml:space="preserve">Insge-
samt</t>
  </si>
  <si>
    <t xml:space="preserve">Verfah-rensaus-setzung nach § 52 FGG im Kontext der Hilfe</t>
  </si>
  <si>
    <t xml:space="preserve">Schule/
Kinder-
tages-
einrich-
tung</t>
  </si>
  <si>
    <t xml:space="preserve">richter-
liche 
Genehmi-
gung für 
eine 
Unterbrin-
gung mit 
Freiheits-
entzug</t>
  </si>
  <si>
    <t xml:space="preserve">Verfah-
rensaus-
setzung 
nach 
§ 52 FGG </t>
  </si>
  <si>
    <t xml:space="preserve">9.7.1 In einer Einrichtung</t>
  </si>
  <si>
    <t xml:space="preserve">9.7.1.1  In einer Mehrgruppeneinrichtung</t>
  </si>
  <si>
    <t xml:space="preserve">9.7.1.1  In einer Eingruppeneinrichtung</t>
  </si>
  <si>
    <t xml:space="preserve">9.7.2 In der Wohnungdes jungen Menschen</t>
  </si>
  <si>
    <t xml:space="preserve">9.7.3 Außerhalb von Deutschland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0 nach persönlichen Merkmalen  und
(hauptsächlichem) Ort der Durchführung der Hilfegewährung</t>
  </si>
  <si>
    <t xml:space="preserve">10  Hilfen für junge Menschen am 31.12.2010 nach persönlichen Merkmalen  und 
(hauptsächlichem) Ort der Durchführung der Hilfegewährung</t>
  </si>
  <si>
    <t xml:space="preserve">10A.7 Heimerziehung, sonstige betreute Wohnform § 34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Beendete Hilfen/Beratungen für junge Menschen 2010 nach persönlichen Merkmalen und
(hauptsächlichem) Ort der Durchführung der Hilfegewährung</t>
  </si>
  <si>
    <t xml:space="preserve">10B.7 Heimerziehung, sonstige betreute Wohnform § 34 SGB VIII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0 nach persönlichen Merkmalen und Gründen für die Hilfegewährung</t>
  </si>
  <si>
    <t xml:space="preserve">11.7 Heimerziehung, sonstige betreute Wohnform § 34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10 für junge Menschen nach persönlichen Merkmalen und Gründen für die Hilfegewährung</t>
  </si>
  <si>
    <t xml:space="preserve">unzureichende Förderung/
Betreuuung/Versorgung 
des jungen Menschen
in der Familie 
(z. B. soziale, gesundheitliche, wirtschaftliche Probleme)</t>
  </si>
  <si>
    <t xml:space="preserve">11.7.1 In einer Einrichtung</t>
  </si>
  <si>
    <t xml:space="preserve">11.7.1.1a  In einer Mehrgruppeneinrichtung</t>
  </si>
  <si>
    <t xml:space="preserve">11.7.1a In einer Einrichtung</t>
  </si>
  <si>
    <t xml:space="preserve">11.7.1.2a  In einer Eingruppeneinrichtung</t>
  </si>
  <si>
    <t xml:space="preserve">11.7.2a In der Wohnungdes jungen Menschen</t>
  </si>
  <si>
    <t xml:space="preserve">11.7.3a Außerhalb von Deutschland</t>
  </si>
  <si>
    <t xml:space="preserve">noch: 11.7 Heimerziehung, sonstige betreute Wohnform § 34 SGB VIII</t>
  </si>
  <si>
    <t xml:space="preserve">11.7 Heimerziehung, sonstige betreute  Wohnform § 34 SGB VIII</t>
  </si>
  <si>
    <t xml:space="preserve">11.7.1b In einer Einrichtung</t>
  </si>
  <si>
    <t xml:space="preserve">11.7.1.1b  In einer Mehrgruppeneinrichtung</t>
  </si>
  <si>
    <t xml:space="preserve">11.7.1.2b  In einer Eingruppeneinrichtung</t>
  </si>
  <si>
    <t xml:space="preserve">11.7.2b In der Wohnung des jungen Menschen</t>
  </si>
  <si>
    <t xml:space="preserve">11.7.3b Außerhalb von Deutschland</t>
  </si>
  <si>
    <t xml:space="preserve">12  Hilfen für junge Menschen 2010 nach persönlichen Merkmalen und Betreuungsintensität der Hilfen</t>
  </si>
  <si>
    <t xml:space="preserve">12.7 Heimerziehung, sonstige betreute Wohnform § 34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2  Hilfen 2010 für junge Menschen nach persönlichen Merkmalen und Betreuungsintensität der Hilfen</t>
  </si>
  <si>
    <t xml:space="preserve">durch-
schnittliche 
Leistungs-stunden
pro Fall 2)</t>
  </si>
  <si>
    <t xml:space="preserve">12.7.1 In einer Einrichtung</t>
  </si>
  <si>
    <t xml:space="preserve">12.7.1.1  In einer Mehrgruppeneinrichtung</t>
  </si>
  <si>
    <t xml:space="preserve">12.7.1.2  In einer Eingruppeneinrichtung</t>
  </si>
  <si>
    <t xml:space="preserve">12.7.2 In der Wohnung des jungen Menschen</t>
  </si>
  <si>
    <t xml:space="preserve">12.7.3b Außerhalb von Deutschland</t>
  </si>
  <si>
    <t xml:space="preserve">13  Beendete Hilfen für junge Menschen 2010 nach persönlichen Merkmalen und Grund für die Beendigung der Hilfe</t>
  </si>
  <si>
    <t xml:space="preserve">13.7 Heimerziehung, sonstige betreute Wohnform § 34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10 für junge Menschen nach persönlichen Merkmalen und Grund für die Beendigung der Hilfe </t>
  </si>
  <si>
    <t xml:space="preserve">Lfd. Nr.</t>
  </si>
  <si>
    <t xml:space="preserve">Beendigung gemäß Hilfeplan/
Beratungs-zielen</t>
  </si>
  <si>
    <t xml:space="preserve">13.7.1 In einer Einrichtung</t>
  </si>
  <si>
    <t xml:space="preserve">13.7.1.1  In einer Mehrgruppeneinrichtung</t>
  </si>
  <si>
    <t xml:space="preserve">13.7.1.2 In einer Eingruppeneinrichtung</t>
  </si>
  <si>
    <t xml:space="preserve">13.7.2 In der Wohnung des jungen Menschen</t>
  </si>
  <si>
    <t xml:space="preserve">13.7.3 Außerhalb von Deutschland</t>
  </si>
  <si>
    <t xml:space="preserve">14  Beendete Hilfen für junge Menschen 2010 nach persönlichen Merkmalen und anschließendem Aufenthalt</t>
  </si>
  <si>
    <t xml:space="preserve">14.7 Heimerziehung, sonstige betreute Wohnform § 34 SGB VIII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7.1 In einer Einrichtung</t>
  </si>
  <si>
    <t xml:space="preserve">14.7.1.1  In einer Mehrgruppeneinrichtung</t>
  </si>
  <si>
    <t xml:space="preserve">14.7.1.2 In einer Eingruppeneinrichtung</t>
  </si>
  <si>
    <t xml:space="preserve">14.7.2 In der Wohnung des jungen Menschen</t>
  </si>
  <si>
    <t xml:space="preserve">14.7.3b Außerhalb von Deutschland</t>
  </si>
  <si>
    <t xml:space="preserve">15  Beendete Hilfen für junge Menschen 2010 nach persönlichen Merkmalen und unmittelbar nachfolgender Hilfe</t>
  </si>
  <si>
    <t xml:space="preserve">15.7 Heimerziehung, sonstige betreute Wohnform § 34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Hilfen 2010 für junge Menschen nach persönlichen Merkmalen und unmittelbar nachfolgender Hilfe</t>
  </si>
  <si>
    <t xml:space="preserve">Zuständigkeits-wechsel: 
Hilfe wird in derselbsen Pflegefamilie 
bzw. derselben Einrichtung fortgeführt</t>
  </si>
  <si>
    <t xml:space="preserve">keine nach-folgende Hilfe
gemäß 
§§ 27 - 35,
41 SGB VIII 2)</t>
  </si>
  <si>
    <t xml:space="preserve">15.7.1 In einer Einrichtung</t>
  </si>
  <si>
    <t xml:space="preserve">15.7.1.1  In einer Mehrgruppeneinrichtung</t>
  </si>
  <si>
    <t xml:space="preserve">15.7.1.2 In einer Eingruppeneinrichtung</t>
  </si>
  <si>
    <t xml:space="preserve">15.7.2 In der Wohnung des jungen Menschen</t>
  </si>
  <si>
    <t xml:space="preserve">15.7.3 Außerhalb von Deutschland</t>
  </si>
  <si>
    <t xml:space="preserve">2) Eine Weiterverweisung ist nicht bekannt oder hat nicht stattgefunden.</t>
  </si>
  <si>
    <t xml:space="preserve">16  Beendete Hilfen 2010 für junge Menschen nach persönlichen Merkmalen und Dauer der Hilfe</t>
  </si>
  <si>
    <t xml:space="preserve">16.7 Heimerziehung, sonstige betreute Wohnform § 34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10 für junge Menschen nach persönlichen Merkmalen und Dauer der Hilfe </t>
  </si>
  <si>
    <t xml:space="preserve">16.7.1 In einer Einrichtung</t>
  </si>
  <si>
    <t xml:space="preserve">16.7.1.1  In einer Mehrgruppeneinrichtung</t>
  </si>
  <si>
    <t xml:space="preserve">16.7.1.2 In einer Eingruppeneinrichtung</t>
  </si>
  <si>
    <t xml:space="preserve">16.7.2 In der Wohnung des jungen Menschen</t>
  </si>
  <si>
    <t xml:space="preserve">16.7.3 Außerhalb von Deutschland</t>
  </si>
  <si>
    <t xml:space="preserve">17  Beendete Hilfen 2010 für junge Menschen nach Hauptgrund der Gewährung der Hilfe, Dauer und Intensität der Hilfe</t>
  </si>
  <si>
    <t xml:space="preserve">17.7 Heimerziehung, sonstige betreute Wohnform § 34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.7.1 In einer Einrichtung</t>
  </si>
  <si>
    <t xml:space="preserve">Unzureichende Förderung/Betreuuung/Versorgung </t>
  </si>
  <si>
    <t xml:space="preserve">17.7.1.1  In einer Mehrgruppeneinrichtung</t>
  </si>
  <si>
    <t xml:space="preserve">17.7.1.2 In einer Eingruppeneinrichtung</t>
  </si>
  <si>
    <t xml:space="preserve">17.7.2 In der Wohnung des jungen Menschen</t>
  </si>
  <si>
    <t xml:space="preserve">17.7.3 Außerhalb von Deutschland</t>
  </si>
  <si>
    <t xml:space="preserve">18  Hilfen 2010 für junge Menschen nach Grund der Beendigung, Dauer und Intensität der Hilfe</t>
  </si>
  <si>
    <t xml:space="preserve">18.7 Heimerziehung, sonstige betreute Wohnform § 34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10 für junge Menschen nach Grund der Beendigung und Dauer der Hilfe </t>
  </si>
  <si>
    <t xml:space="preserve">18.7.1 In einer Einrichtung</t>
  </si>
  <si>
    <t xml:space="preserve">18.7.1.1  In einer Mehrgruppeneinrichtung</t>
  </si>
  <si>
    <t xml:space="preserve">18.7.1.2 In einer Eingruppeneinrichtung</t>
  </si>
  <si>
    <t xml:space="preserve">18.7.2 In der Wohnung des jungen Menschen</t>
  </si>
  <si>
    <t xml:space="preserve">18.7.3 Außerhalb von Deutschland</t>
  </si>
  <si>
    <t xml:space="preserve">LT1</t>
  </si>
  <si>
    <t xml:space="preserve">Hilfen/Beratungen für junge Menschen/Familien 2010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Heimerziehung</t>
  </si>
  <si>
    <t xml:space="preserve">Hilfen für junge Menschen 2010 nach persönlichen Merkmalen und Ländern</t>
  </si>
  <si>
    <t xml:space="preserve">Heimerziehung, sonstige betreute Wohnform § 34 SGB VIII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Heimerziehung</t>
  </si>
  <si>
    <t xml:space="preserve">LT4_Heimerziehung</t>
  </si>
  <si>
    <t xml:space="preserve">ZR_Heimerziehung</t>
  </si>
  <si>
    <t xml:space="preserve">Hilfen für junge Menschen 2008 - 2010 nach persönlichen Merkmal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#\ ##0&quot;  &quot;"/>
    <numFmt numFmtId="178" formatCode="[$-409]d\-mmm"/>
    <numFmt numFmtId="179" formatCode="&quot;     &quot;@\ *."/>
    <numFmt numFmtId="180" formatCode="&quot;  &quot;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b val="true"/>
      <u val="single"/>
      <sz val="10"/>
      <color rgb="FF0000FF"/>
      <name val="MetaNormalLF-Roman"/>
      <family val="2"/>
    </font>
    <font>
      <sz val="7.5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"/>
      <name val="MetaNormalLF-Roman"/>
      <family val="0"/>
    </font>
    <font>
      <b val="true"/>
      <sz val="7.5"/>
      <name val="MetaNormalLF-Roman"/>
      <family val="2"/>
    </font>
    <font>
      <sz val="7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6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MetaNormalLF-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6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4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6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0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9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Erziehungsberatung" xfId="26"/>
    <cellStyle name="Standard_Heimerziehung_sonstige_betreute_Wohnform" xfId="27"/>
    <cellStyle name="Standard_HZE_online_2008_REV1" xfId="28"/>
    <cellStyle name="Standard_LT_Teil_III_1" xfId="29"/>
    <cellStyle name="Standard_Tab_HZE_10_De" xfId="30"/>
    <cellStyle name="Standard_Tab_HZE_11_De" xfId="31"/>
    <cellStyle name="Standard_Tab_HZE_12_De" xfId="32"/>
    <cellStyle name="Standard_Tab_HZE_13_De" xfId="33"/>
    <cellStyle name="Standard_Tab_HZE_14_De" xfId="34"/>
    <cellStyle name="Standard_Tab_HZE_15_De" xfId="35"/>
    <cellStyle name="Standard_Tab_HZE_16_De" xfId="36"/>
    <cellStyle name="Standard_Tab_HZE_17_De" xfId="37"/>
    <cellStyle name="Standard_Tab_HZE_18_De" xfId="38"/>
    <cellStyle name="Standard_Tab_HZE_1bis4_leer" xfId="39"/>
    <cellStyle name="Standard_Tab_HZE_5_De" xfId="40"/>
    <cellStyle name="Standard_Tab_HZE_6_De" xfId="41"/>
    <cellStyle name="Standard_Tab_HZE_7_De" xfId="42"/>
    <cellStyle name="Standard_Tab_HZE_8_De" xfId="43"/>
    <cellStyle name="Standard_Tab_HZE_9_De" xfId="44"/>
    <cellStyle name="Standard_Tabelle2" xfId="45"/>
    <cellStyle name="Standard_Tagespflege_2006" xfId="46"/>
    <cellStyle name="Standard_Vollzeitpflege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1" t="s">
        <v>8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1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3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3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4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29.13"/>
    <col collapsed="false" customWidth="true" hidden="false" outlineLevel="0" max="3" min="3" style="188" width="12.7"/>
    <col collapsed="false" customWidth="true" hidden="false" outlineLevel="0" max="4" min="4" style="188" width="11.85"/>
    <col collapsed="false" customWidth="true" hidden="false" outlineLevel="0" max="5" min="5" style="188" width="11.7"/>
    <col collapsed="false" customWidth="true" hidden="false" outlineLevel="0" max="8" min="6" style="188" width="11.85"/>
    <col collapsed="false" customWidth="true" hidden="false" outlineLevel="0" max="14" min="9" style="188" width="15.7"/>
    <col collapsed="false" customWidth="true" hidden="false" outlineLevel="0" max="15" min="15" style="188" width="3.7"/>
    <col collapsed="false" customWidth="false" hidden="false" outlineLevel="0" max="257" min="16" style="188" width="11.42"/>
  </cols>
  <sheetData>
    <row r="1" customFormat="false" ht="9.75" hidden="false" customHeight="true" outlineLevel="0" collapsed="false">
      <c r="A1" s="188" t="s">
        <v>27</v>
      </c>
      <c r="D1" s="189"/>
      <c r="E1" s="189"/>
      <c r="F1" s="189"/>
      <c r="G1" s="189"/>
      <c r="H1" s="190"/>
      <c r="I1" s="190"/>
      <c r="J1" s="191"/>
      <c r="K1" s="191"/>
      <c r="L1" s="189"/>
      <c r="M1" s="189"/>
      <c r="O1" s="192" t="str">
        <f aca="false">A1</f>
        <v>Deutschland</v>
      </c>
    </row>
    <row r="2" customFormat="false" ht="24" hidden="false" customHeight="true" outlineLevel="0" collapsed="false">
      <c r="A2" s="193" t="s">
        <v>205</v>
      </c>
      <c r="B2" s="193"/>
      <c r="C2" s="193"/>
      <c r="D2" s="193"/>
      <c r="E2" s="193"/>
      <c r="F2" s="193"/>
      <c r="G2" s="193"/>
      <c r="H2" s="193"/>
      <c r="I2" s="193" t="s">
        <v>205</v>
      </c>
      <c r="J2" s="193"/>
      <c r="K2" s="193"/>
      <c r="L2" s="193"/>
      <c r="M2" s="193"/>
      <c r="N2" s="193"/>
      <c r="O2" s="193"/>
    </row>
    <row r="3" customFormat="false" ht="12" hidden="false" customHeight="true" outlineLevel="0" collapsed="false">
      <c r="A3" s="194" t="s">
        <v>206</v>
      </c>
      <c r="B3" s="194"/>
      <c r="C3" s="194"/>
      <c r="D3" s="194"/>
      <c r="E3" s="194"/>
      <c r="F3" s="194"/>
      <c r="G3" s="194"/>
      <c r="H3" s="194"/>
      <c r="I3" s="194" t="s">
        <v>206</v>
      </c>
      <c r="J3" s="194"/>
      <c r="K3" s="194"/>
      <c r="L3" s="194"/>
      <c r="M3" s="194"/>
      <c r="N3" s="194"/>
      <c r="O3" s="194"/>
    </row>
    <row r="4" s="196" customFormat="true" ht="11.25" hidden="false" customHeight="true" outlineLevel="0" collapsed="false">
      <c r="A4" s="195" t="s">
        <v>207</v>
      </c>
      <c r="B4" s="195"/>
      <c r="C4" s="195"/>
      <c r="D4" s="195"/>
      <c r="E4" s="195"/>
      <c r="F4" s="195"/>
      <c r="G4" s="195"/>
      <c r="H4" s="195"/>
      <c r="I4" s="195" t="s">
        <v>207</v>
      </c>
      <c r="J4" s="195"/>
      <c r="K4" s="195"/>
      <c r="L4" s="195"/>
      <c r="M4" s="195"/>
      <c r="N4" s="195"/>
      <c r="O4" s="195"/>
    </row>
    <row r="5" customFormat="false" ht="5.25" hidden="false" customHeight="true" outlineLevel="0" collapsed="false">
      <c r="B5" s="197"/>
      <c r="C5" s="189"/>
      <c r="D5" s="189"/>
      <c r="E5" s="198"/>
      <c r="F5" s="198"/>
      <c r="G5" s="198"/>
      <c r="H5" s="198"/>
      <c r="K5" s="199"/>
      <c r="L5" s="199"/>
      <c r="M5" s="197"/>
      <c r="N5" s="197"/>
    </row>
    <row r="6" customFormat="false" ht="16.5" hidden="false" customHeight="true" outlineLevel="0" collapsed="false">
      <c r="A6" s="200" t="s">
        <v>149</v>
      </c>
      <c r="B6" s="201" t="s">
        <v>150</v>
      </c>
      <c r="C6" s="202" t="s">
        <v>112</v>
      </c>
      <c r="D6" s="202"/>
      <c r="E6" s="202"/>
      <c r="F6" s="202"/>
      <c r="G6" s="202"/>
      <c r="H6" s="202"/>
      <c r="I6" s="203" t="s">
        <v>114</v>
      </c>
      <c r="J6" s="203"/>
      <c r="K6" s="203"/>
      <c r="L6" s="203"/>
      <c r="M6" s="203"/>
      <c r="N6" s="203"/>
      <c r="O6" s="204" t="s">
        <v>149</v>
      </c>
    </row>
    <row r="7" customFormat="false" ht="15.75" hidden="false" customHeight="true" outlineLevel="0" collapsed="false">
      <c r="A7" s="200"/>
      <c r="B7" s="200"/>
      <c r="C7" s="205" t="s">
        <v>88</v>
      </c>
      <c r="D7" s="202" t="s">
        <v>208</v>
      </c>
      <c r="E7" s="202"/>
      <c r="F7" s="202"/>
      <c r="G7" s="202"/>
      <c r="H7" s="202"/>
      <c r="I7" s="200" t="s">
        <v>88</v>
      </c>
      <c r="J7" s="206" t="s">
        <v>208</v>
      </c>
      <c r="K7" s="206"/>
      <c r="L7" s="206"/>
      <c r="M7" s="206"/>
      <c r="N7" s="206"/>
      <c r="O7" s="204"/>
    </row>
    <row r="8" customFormat="false" ht="11.25" hidden="false" customHeight="true" outlineLevel="0" collapsed="false">
      <c r="A8" s="200"/>
      <c r="B8" s="200"/>
      <c r="C8" s="205"/>
      <c r="D8" s="207" t="s">
        <v>209</v>
      </c>
      <c r="E8" s="207" t="s">
        <v>210</v>
      </c>
      <c r="F8" s="208" t="s">
        <v>211</v>
      </c>
      <c r="G8" s="208" t="s">
        <v>212</v>
      </c>
      <c r="H8" s="209" t="s">
        <v>213</v>
      </c>
      <c r="I8" s="200"/>
      <c r="J8" s="205" t="s">
        <v>209</v>
      </c>
      <c r="K8" s="210" t="s">
        <v>210</v>
      </c>
      <c r="L8" s="208" t="s">
        <v>211</v>
      </c>
      <c r="M8" s="208" t="s">
        <v>212</v>
      </c>
      <c r="N8" s="209" t="s">
        <v>213</v>
      </c>
      <c r="O8" s="204"/>
    </row>
    <row r="9" customFormat="false" ht="78.75" hidden="false" customHeight="true" outlineLevel="0" collapsed="false">
      <c r="A9" s="200"/>
      <c r="B9" s="200"/>
      <c r="C9" s="205"/>
      <c r="D9" s="207"/>
      <c r="E9" s="207"/>
      <c r="F9" s="208"/>
      <c r="G9" s="208"/>
      <c r="H9" s="209"/>
      <c r="I9" s="200"/>
      <c r="J9" s="205"/>
      <c r="K9" s="210"/>
      <c r="L9" s="208"/>
      <c r="M9" s="208"/>
      <c r="N9" s="209"/>
      <c r="O9" s="204"/>
    </row>
    <row r="10" customFormat="false" ht="15.75" hidden="false" customHeight="true" outlineLevel="0" collapsed="false">
      <c r="A10" s="211" t="n">
        <v>1</v>
      </c>
      <c r="B10" s="212" t="s">
        <v>88</v>
      </c>
      <c r="C10" s="213" t="n">
        <v>34722</v>
      </c>
      <c r="D10" s="214" t="n">
        <v>6563</v>
      </c>
      <c r="E10" s="214" t="n">
        <v>16362</v>
      </c>
      <c r="F10" s="214" t="n">
        <v>8844</v>
      </c>
      <c r="G10" s="214" t="n">
        <v>569</v>
      </c>
      <c r="H10" s="214" t="n">
        <v>2384</v>
      </c>
      <c r="I10" s="214" t="n">
        <v>63191</v>
      </c>
      <c r="J10" s="214" t="n">
        <v>11442</v>
      </c>
      <c r="K10" s="214" t="n">
        <v>31044</v>
      </c>
      <c r="L10" s="214" t="n">
        <v>16132</v>
      </c>
      <c r="M10" s="214" t="n">
        <v>1205</v>
      </c>
      <c r="N10" s="215" t="n">
        <v>3368</v>
      </c>
      <c r="O10" s="211" t="n">
        <v>1</v>
      </c>
    </row>
    <row r="11" customFormat="false" ht="12" hidden="false" customHeight="true" outlineLevel="0" collapsed="false">
      <c r="A11" s="211" t="n">
        <v>2</v>
      </c>
      <c r="B11" s="212" t="s">
        <v>170</v>
      </c>
      <c r="C11" s="216" t="n">
        <v>550</v>
      </c>
      <c r="D11" s="214" t="n">
        <v>165</v>
      </c>
      <c r="E11" s="214" t="n">
        <v>339</v>
      </c>
      <c r="F11" s="214" t="n">
        <v>38</v>
      </c>
      <c r="G11" s="214" t="n">
        <v>1</v>
      </c>
      <c r="H11" s="214" t="n">
        <v>7</v>
      </c>
      <c r="I11" s="214" t="n">
        <v>229</v>
      </c>
      <c r="J11" s="214" t="n">
        <v>61</v>
      </c>
      <c r="K11" s="214" t="n">
        <v>152</v>
      </c>
      <c r="L11" s="214" t="n">
        <v>13</v>
      </c>
      <c r="M11" s="214" t="n">
        <v>0</v>
      </c>
      <c r="N11" s="217" t="n">
        <v>3</v>
      </c>
      <c r="O11" s="211" t="n">
        <v>2</v>
      </c>
    </row>
    <row r="12" customFormat="false" ht="12" hidden="false" customHeight="true" outlineLevel="0" collapsed="false">
      <c r="A12" s="211" t="n">
        <v>3</v>
      </c>
      <c r="B12" s="218" t="s">
        <v>171</v>
      </c>
      <c r="C12" s="216" t="n">
        <v>742</v>
      </c>
      <c r="D12" s="214" t="n">
        <v>215</v>
      </c>
      <c r="E12" s="214" t="n">
        <v>428</v>
      </c>
      <c r="F12" s="214" t="n">
        <v>89</v>
      </c>
      <c r="G12" s="214" t="n">
        <v>1</v>
      </c>
      <c r="H12" s="214" t="n">
        <v>9</v>
      </c>
      <c r="I12" s="214" t="n">
        <v>764</v>
      </c>
      <c r="J12" s="214" t="n">
        <v>225</v>
      </c>
      <c r="K12" s="214" t="n">
        <v>459</v>
      </c>
      <c r="L12" s="214" t="n">
        <v>71</v>
      </c>
      <c r="M12" s="214" t="n">
        <v>1</v>
      </c>
      <c r="N12" s="217" t="n">
        <v>8</v>
      </c>
      <c r="O12" s="211" t="n">
        <v>3</v>
      </c>
    </row>
    <row r="13" customFormat="false" ht="12" hidden="false" customHeight="true" outlineLevel="0" collapsed="false">
      <c r="A13" s="211" t="n">
        <v>4</v>
      </c>
      <c r="B13" s="218" t="s">
        <v>172</v>
      </c>
      <c r="C13" s="216" t="n">
        <v>1537</v>
      </c>
      <c r="D13" s="214" t="n">
        <v>342</v>
      </c>
      <c r="E13" s="214" t="n">
        <v>876</v>
      </c>
      <c r="F13" s="214" t="n">
        <v>283</v>
      </c>
      <c r="G13" s="214" t="n">
        <v>4</v>
      </c>
      <c r="H13" s="214" t="n">
        <v>32</v>
      </c>
      <c r="I13" s="214" t="n">
        <v>2208</v>
      </c>
      <c r="J13" s="214" t="n">
        <v>582</v>
      </c>
      <c r="K13" s="214" t="n">
        <v>1210</v>
      </c>
      <c r="L13" s="214" t="n">
        <v>374</v>
      </c>
      <c r="M13" s="214" t="n">
        <v>8</v>
      </c>
      <c r="N13" s="217" t="n">
        <v>34</v>
      </c>
      <c r="O13" s="211" t="n">
        <v>4</v>
      </c>
    </row>
    <row r="14" customFormat="false" ht="12" hidden="false" customHeight="true" outlineLevel="0" collapsed="false">
      <c r="A14" s="211" t="n">
        <v>5</v>
      </c>
      <c r="B14" s="218" t="s">
        <v>173</v>
      </c>
      <c r="C14" s="216" t="n">
        <v>2564</v>
      </c>
      <c r="D14" s="214" t="n">
        <v>529</v>
      </c>
      <c r="E14" s="214" t="n">
        <v>1376</v>
      </c>
      <c r="F14" s="214" t="n">
        <v>568</v>
      </c>
      <c r="G14" s="214" t="n">
        <v>14</v>
      </c>
      <c r="H14" s="214" t="n">
        <v>77</v>
      </c>
      <c r="I14" s="214" t="n">
        <v>4513</v>
      </c>
      <c r="J14" s="214" t="n">
        <v>1042</v>
      </c>
      <c r="K14" s="214" t="n">
        <v>2379</v>
      </c>
      <c r="L14" s="214" t="n">
        <v>942</v>
      </c>
      <c r="M14" s="214" t="n">
        <v>28</v>
      </c>
      <c r="N14" s="217" t="n">
        <v>122</v>
      </c>
      <c r="O14" s="211" t="n">
        <v>5</v>
      </c>
    </row>
    <row r="15" customFormat="false" ht="12" hidden="false" customHeight="true" outlineLevel="0" collapsed="false">
      <c r="A15" s="211" t="n">
        <v>6</v>
      </c>
      <c r="B15" s="218" t="s">
        <v>174</v>
      </c>
      <c r="C15" s="216" t="n">
        <v>3906</v>
      </c>
      <c r="D15" s="214" t="n">
        <v>670</v>
      </c>
      <c r="E15" s="214" t="n">
        <v>2076</v>
      </c>
      <c r="F15" s="214" t="n">
        <v>1020</v>
      </c>
      <c r="G15" s="214" t="n">
        <v>41</v>
      </c>
      <c r="H15" s="214" t="n">
        <v>99</v>
      </c>
      <c r="I15" s="214" t="n">
        <v>8449</v>
      </c>
      <c r="J15" s="214" t="n">
        <v>1557</v>
      </c>
      <c r="K15" s="214" t="n">
        <v>4516</v>
      </c>
      <c r="L15" s="214" t="n">
        <v>2111</v>
      </c>
      <c r="M15" s="214" t="n">
        <v>65</v>
      </c>
      <c r="N15" s="217" t="n">
        <v>200</v>
      </c>
      <c r="O15" s="211" t="n">
        <v>6</v>
      </c>
    </row>
    <row r="16" customFormat="false" ht="12" hidden="false" customHeight="true" outlineLevel="0" collapsed="false">
      <c r="A16" s="211" t="n">
        <v>7</v>
      </c>
      <c r="B16" s="218" t="s">
        <v>175</v>
      </c>
      <c r="C16" s="216" t="n">
        <v>8501</v>
      </c>
      <c r="D16" s="214" t="n">
        <v>1567</v>
      </c>
      <c r="E16" s="214" t="n">
        <v>4147</v>
      </c>
      <c r="F16" s="214" t="n">
        <v>2360</v>
      </c>
      <c r="G16" s="214" t="n">
        <v>99</v>
      </c>
      <c r="H16" s="214" t="n">
        <v>328</v>
      </c>
      <c r="I16" s="214" t="n">
        <v>14535</v>
      </c>
      <c r="J16" s="214" t="n">
        <v>2533</v>
      </c>
      <c r="K16" s="214" t="n">
        <v>7509</v>
      </c>
      <c r="L16" s="214" t="n">
        <v>3857</v>
      </c>
      <c r="M16" s="214" t="n">
        <v>190</v>
      </c>
      <c r="N16" s="217" t="n">
        <v>446</v>
      </c>
      <c r="O16" s="211" t="n">
        <v>7</v>
      </c>
    </row>
    <row r="17" customFormat="false" ht="12" hidden="false" customHeight="true" outlineLevel="0" collapsed="false">
      <c r="A17" s="211" t="n">
        <v>8</v>
      </c>
      <c r="B17" s="218" t="s">
        <v>176</v>
      </c>
      <c r="C17" s="216" t="n">
        <v>13537</v>
      </c>
      <c r="D17" s="214" t="n">
        <v>2454</v>
      </c>
      <c r="E17" s="214" t="n">
        <v>5649</v>
      </c>
      <c r="F17" s="214" t="n">
        <v>3612</v>
      </c>
      <c r="G17" s="214" t="n">
        <v>324</v>
      </c>
      <c r="H17" s="214" t="n">
        <v>1498</v>
      </c>
      <c r="I17" s="214" t="n">
        <v>23046</v>
      </c>
      <c r="J17" s="214" t="n">
        <v>3782</v>
      </c>
      <c r="K17" s="214" t="n">
        <v>10531</v>
      </c>
      <c r="L17" s="214" t="n">
        <v>6333</v>
      </c>
      <c r="M17" s="214" t="n">
        <v>621</v>
      </c>
      <c r="N17" s="217" t="n">
        <v>1779</v>
      </c>
      <c r="O17" s="211" t="n">
        <v>8</v>
      </c>
    </row>
    <row r="18" customFormat="false" ht="12" hidden="false" customHeight="true" outlineLevel="0" collapsed="false">
      <c r="A18" s="211" t="n">
        <v>9</v>
      </c>
      <c r="B18" s="218" t="s">
        <v>177</v>
      </c>
      <c r="C18" s="216" t="n">
        <v>3293</v>
      </c>
      <c r="D18" s="214" t="n">
        <v>610</v>
      </c>
      <c r="E18" s="214" t="n">
        <v>1435</v>
      </c>
      <c r="F18" s="214" t="n">
        <v>857</v>
      </c>
      <c r="G18" s="214" t="n">
        <v>80</v>
      </c>
      <c r="H18" s="214" t="n">
        <v>311</v>
      </c>
      <c r="I18" s="214" t="n">
        <v>8775</v>
      </c>
      <c r="J18" s="214" t="n">
        <v>1535</v>
      </c>
      <c r="K18" s="214" t="n">
        <v>4006</v>
      </c>
      <c r="L18" s="214" t="n">
        <v>2260</v>
      </c>
      <c r="M18" s="214" t="n">
        <v>271</v>
      </c>
      <c r="N18" s="217" t="n">
        <v>703</v>
      </c>
      <c r="O18" s="211" t="n">
        <v>9</v>
      </c>
    </row>
    <row r="19" customFormat="false" ht="12" hidden="false" customHeight="true" outlineLevel="0" collapsed="false">
      <c r="A19" s="211" t="n">
        <v>10</v>
      </c>
      <c r="B19" s="218" t="s">
        <v>178</v>
      </c>
      <c r="C19" s="216" t="n">
        <v>92</v>
      </c>
      <c r="D19" s="214" t="n">
        <v>11</v>
      </c>
      <c r="E19" s="214" t="n">
        <v>36</v>
      </c>
      <c r="F19" s="214" t="n">
        <v>17</v>
      </c>
      <c r="G19" s="214" t="n">
        <v>5</v>
      </c>
      <c r="H19" s="214" t="n">
        <v>23</v>
      </c>
      <c r="I19" s="214" t="n">
        <v>672</v>
      </c>
      <c r="J19" s="214" t="n">
        <v>125</v>
      </c>
      <c r="K19" s="214" t="n">
        <v>282</v>
      </c>
      <c r="L19" s="214" t="n">
        <v>171</v>
      </c>
      <c r="M19" s="214" t="n">
        <v>21</v>
      </c>
      <c r="N19" s="217" t="n">
        <v>73</v>
      </c>
      <c r="O19" s="211" t="n">
        <v>10</v>
      </c>
    </row>
    <row r="20" customFormat="false" ht="16.5" hidden="false" customHeight="true" outlineLevel="0" collapsed="false">
      <c r="A20" s="211" t="n">
        <v>11</v>
      </c>
      <c r="B20" s="218" t="s">
        <v>179</v>
      </c>
      <c r="C20" s="216" t="n">
        <v>31337</v>
      </c>
      <c r="D20" s="214" t="n">
        <v>5942</v>
      </c>
      <c r="E20" s="214" t="n">
        <v>14891</v>
      </c>
      <c r="F20" s="214" t="n">
        <v>7970</v>
      </c>
      <c r="G20" s="214" t="n">
        <v>484</v>
      </c>
      <c r="H20" s="214" t="n">
        <v>2050</v>
      </c>
      <c r="I20" s="214" t="n">
        <v>53744</v>
      </c>
      <c r="J20" s="214" t="n">
        <v>9782</v>
      </c>
      <c r="K20" s="214" t="n">
        <v>26756</v>
      </c>
      <c r="L20" s="214" t="n">
        <v>13701</v>
      </c>
      <c r="M20" s="214" t="n">
        <v>913</v>
      </c>
      <c r="N20" s="217" t="n">
        <v>2592</v>
      </c>
      <c r="O20" s="211" t="n">
        <v>11</v>
      </c>
    </row>
    <row r="21" customFormat="false" ht="12" hidden="false" customHeight="true" outlineLevel="0" collapsed="false">
      <c r="A21" s="211" t="n">
        <v>12</v>
      </c>
      <c r="B21" s="218" t="s">
        <v>180</v>
      </c>
      <c r="C21" s="216" t="n">
        <v>3385</v>
      </c>
      <c r="D21" s="214" t="n">
        <v>621</v>
      </c>
      <c r="E21" s="214" t="n">
        <v>1471</v>
      </c>
      <c r="F21" s="214" t="n">
        <v>874</v>
      </c>
      <c r="G21" s="214" t="n">
        <v>85</v>
      </c>
      <c r="H21" s="214" t="n">
        <v>334</v>
      </c>
      <c r="I21" s="214" t="n">
        <v>9447</v>
      </c>
      <c r="J21" s="214" t="n">
        <v>1660</v>
      </c>
      <c r="K21" s="214" t="n">
        <v>4288</v>
      </c>
      <c r="L21" s="214" t="n">
        <v>2431</v>
      </c>
      <c r="M21" s="214" t="n">
        <v>292</v>
      </c>
      <c r="N21" s="217" t="n">
        <v>776</v>
      </c>
      <c r="O21" s="211" t="n">
        <v>12</v>
      </c>
    </row>
    <row r="22" customFormat="false" ht="16.5" hidden="false" customHeight="true" outlineLevel="0" collapsed="false">
      <c r="A22" s="211"/>
      <c r="B22" s="219" t="s">
        <v>181</v>
      </c>
      <c r="C22" s="216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7"/>
    </row>
    <row r="23" customFormat="false" ht="12" hidden="false" customHeight="true" outlineLevel="0" collapsed="false">
      <c r="A23" s="211" t="n">
        <v>13</v>
      </c>
      <c r="B23" s="219" t="s">
        <v>182</v>
      </c>
      <c r="C23" s="216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7"/>
    </row>
    <row r="24" customFormat="false" ht="12" hidden="false" customHeight="true" outlineLevel="0" collapsed="false">
      <c r="A24" s="211"/>
      <c r="B24" s="220" t="s">
        <v>183</v>
      </c>
      <c r="C24" s="216" t="n">
        <v>9881</v>
      </c>
      <c r="D24" s="214" t="n">
        <v>1961</v>
      </c>
      <c r="E24" s="214" t="n">
        <v>4350</v>
      </c>
      <c r="F24" s="214" t="n">
        <v>1754</v>
      </c>
      <c r="G24" s="214" t="n">
        <v>258</v>
      </c>
      <c r="H24" s="214" t="n">
        <v>1558</v>
      </c>
      <c r="I24" s="214" t="n">
        <v>16009</v>
      </c>
      <c r="J24" s="214" t="n">
        <v>2824</v>
      </c>
      <c r="K24" s="214" t="n">
        <v>7610</v>
      </c>
      <c r="L24" s="214" t="n">
        <v>2985</v>
      </c>
      <c r="M24" s="214" t="n">
        <v>534</v>
      </c>
      <c r="N24" s="217" t="n">
        <v>2056</v>
      </c>
      <c r="O24" s="211" t="n">
        <v>13</v>
      </c>
    </row>
    <row r="25" customFormat="false" ht="12" hidden="false" customHeight="true" outlineLevel="0" collapsed="false">
      <c r="A25" s="211" t="n">
        <v>14</v>
      </c>
      <c r="B25" s="219" t="s">
        <v>184</v>
      </c>
      <c r="C25" s="216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7"/>
    </row>
    <row r="26" customFormat="false" ht="12" hidden="false" customHeight="true" outlineLevel="0" collapsed="false">
      <c r="A26" s="211"/>
      <c r="B26" s="220" t="s">
        <v>185</v>
      </c>
      <c r="C26" s="216" t="n">
        <v>4837</v>
      </c>
      <c r="D26" s="214" t="n">
        <v>1137</v>
      </c>
      <c r="E26" s="214" t="n">
        <v>1447</v>
      </c>
      <c r="F26" s="214" t="n">
        <v>623</v>
      </c>
      <c r="G26" s="214" t="n">
        <v>182</v>
      </c>
      <c r="H26" s="214" t="n">
        <v>1448</v>
      </c>
      <c r="I26" s="214" t="n">
        <v>7776</v>
      </c>
      <c r="J26" s="214" t="n">
        <v>1649</v>
      </c>
      <c r="K26" s="214" t="n">
        <v>2754</v>
      </c>
      <c r="L26" s="214" t="n">
        <v>1222</v>
      </c>
      <c r="M26" s="214" t="n">
        <v>344</v>
      </c>
      <c r="N26" s="217" t="n">
        <v>1807</v>
      </c>
      <c r="O26" s="211" t="n">
        <v>14</v>
      </c>
    </row>
    <row r="27" customFormat="false" ht="20.25" hidden="false" customHeight="true" outlineLevel="0" collapsed="false">
      <c r="A27" s="211" t="n">
        <v>15</v>
      </c>
      <c r="B27" s="212" t="s">
        <v>186</v>
      </c>
      <c r="C27" s="216" t="n">
        <v>18559</v>
      </c>
      <c r="D27" s="214" t="n">
        <v>3297</v>
      </c>
      <c r="E27" s="214" t="n">
        <v>8716</v>
      </c>
      <c r="F27" s="214" t="n">
        <v>4582</v>
      </c>
      <c r="G27" s="214" t="n">
        <v>305</v>
      </c>
      <c r="H27" s="214" t="n">
        <v>1659</v>
      </c>
      <c r="I27" s="214" t="n">
        <v>35780</v>
      </c>
      <c r="J27" s="214" t="n">
        <v>6396</v>
      </c>
      <c r="K27" s="214" t="n">
        <v>17499</v>
      </c>
      <c r="L27" s="214" t="n">
        <v>9000</v>
      </c>
      <c r="M27" s="214" t="n">
        <v>658</v>
      </c>
      <c r="N27" s="217" t="n">
        <v>2227</v>
      </c>
      <c r="O27" s="211" t="n">
        <v>15</v>
      </c>
    </row>
    <row r="28" customFormat="false" ht="12" hidden="false" customHeight="true" outlineLevel="0" collapsed="false">
      <c r="A28" s="211" t="n">
        <v>16</v>
      </c>
      <c r="B28" s="212" t="s">
        <v>170</v>
      </c>
      <c r="C28" s="216" t="n">
        <v>286</v>
      </c>
      <c r="D28" s="214" t="n">
        <v>88</v>
      </c>
      <c r="E28" s="214" t="n">
        <v>178</v>
      </c>
      <c r="F28" s="214" t="n">
        <v>17</v>
      </c>
      <c r="G28" s="214" t="n">
        <v>0</v>
      </c>
      <c r="H28" s="214" t="n">
        <v>3</v>
      </c>
      <c r="I28" s="214" t="n">
        <v>124</v>
      </c>
      <c r="J28" s="214" t="n">
        <v>32</v>
      </c>
      <c r="K28" s="214" t="n">
        <v>86</v>
      </c>
      <c r="L28" s="214" t="n">
        <v>6</v>
      </c>
      <c r="M28" s="214" t="n">
        <v>0</v>
      </c>
      <c r="N28" s="217" t="n">
        <v>0</v>
      </c>
      <c r="O28" s="211" t="n">
        <v>16</v>
      </c>
    </row>
    <row r="29" customFormat="false" ht="12" hidden="false" customHeight="true" outlineLevel="0" collapsed="false">
      <c r="A29" s="211" t="n">
        <v>17</v>
      </c>
      <c r="B29" s="218" t="s">
        <v>171</v>
      </c>
      <c r="C29" s="216" t="n">
        <v>401</v>
      </c>
      <c r="D29" s="214" t="n">
        <v>117</v>
      </c>
      <c r="E29" s="214" t="n">
        <v>233</v>
      </c>
      <c r="F29" s="214" t="n">
        <v>48</v>
      </c>
      <c r="G29" s="214" t="n">
        <v>0</v>
      </c>
      <c r="H29" s="214" t="n">
        <v>3</v>
      </c>
      <c r="I29" s="214" t="n">
        <v>415</v>
      </c>
      <c r="J29" s="214" t="n">
        <v>118</v>
      </c>
      <c r="K29" s="214" t="n">
        <v>253</v>
      </c>
      <c r="L29" s="214" t="n">
        <v>39</v>
      </c>
      <c r="M29" s="214" t="n">
        <v>0</v>
      </c>
      <c r="N29" s="217" t="n">
        <v>5</v>
      </c>
      <c r="O29" s="211" t="n">
        <v>17</v>
      </c>
    </row>
    <row r="30" customFormat="false" ht="12" hidden="false" customHeight="true" outlineLevel="0" collapsed="false">
      <c r="A30" s="211" t="n">
        <v>18</v>
      </c>
      <c r="B30" s="218" t="s">
        <v>172</v>
      </c>
      <c r="C30" s="216" t="n">
        <v>877</v>
      </c>
      <c r="D30" s="214" t="n">
        <v>177</v>
      </c>
      <c r="E30" s="214" t="n">
        <v>510</v>
      </c>
      <c r="F30" s="214" t="n">
        <v>166</v>
      </c>
      <c r="G30" s="214" t="n">
        <v>3</v>
      </c>
      <c r="H30" s="214" t="n">
        <v>21</v>
      </c>
      <c r="I30" s="214" t="n">
        <v>1238</v>
      </c>
      <c r="J30" s="214" t="n">
        <v>312</v>
      </c>
      <c r="K30" s="214" t="n">
        <v>681</v>
      </c>
      <c r="L30" s="214" t="n">
        <v>220</v>
      </c>
      <c r="M30" s="214" t="n">
        <v>6</v>
      </c>
      <c r="N30" s="217" t="n">
        <v>19</v>
      </c>
      <c r="O30" s="211" t="n">
        <v>18</v>
      </c>
    </row>
    <row r="31" customFormat="false" ht="12" hidden="false" customHeight="true" outlineLevel="0" collapsed="false">
      <c r="A31" s="211" t="n">
        <v>19</v>
      </c>
      <c r="B31" s="218" t="s">
        <v>173</v>
      </c>
      <c r="C31" s="216" t="n">
        <v>1567</v>
      </c>
      <c r="D31" s="214" t="n">
        <v>314</v>
      </c>
      <c r="E31" s="214" t="n">
        <v>843</v>
      </c>
      <c r="F31" s="214" t="n">
        <v>352</v>
      </c>
      <c r="G31" s="214" t="n">
        <v>7</v>
      </c>
      <c r="H31" s="214" t="n">
        <v>51</v>
      </c>
      <c r="I31" s="214" t="n">
        <v>2630</v>
      </c>
      <c r="J31" s="214" t="n">
        <v>595</v>
      </c>
      <c r="K31" s="214" t="n">
        <v>1393</v>
      </c>
      <c r="L31" s="214" t="n">
        <v>552</v>
      </c>
      <c r="M31" s="214" t="n">
        <v>14</v>
      </c>
      <c r="N31" s="217" t="n">
        <v>76</v>
      </c>
      <c r="O31" s="211" t="n">
        <v>19</v>
      </c>
    </row>
    <row r="32" customFormat="false" ht="12" hidden="false" customHeight="true" outlineLevel="0" collapsed="false">
      <c r="A32" s="211" t="n">
        <v>20</v>
      </c>
      <c r="B32" s="218" t="s">
        <v>174</v>
      </c>
      <c r="C32" s="216" t="n">
        <v>2454</v>
      </c>
      <c r="D32" s="214" t="n">
        <v>424</v>
      </c>
      <c r="E32" s="214" t="n">
        <v>1295</v>
      </c>
      <c r="F32" s="214" t="n">
        <v>646</v>
      </c>
      <c r="G32" s="214" t="n">
        <v>21</v>
      </c>
      <c r="H32" s="214" t="n">
        <v>68</v>
      </c>
      <c r="I32" s="214" t="n">
        <v>5233</v>
      </c>
      <c r="J32" s="214" t="n">
        <v>959</v>
      </c>
      <c r="K32" s="214" t="n">
        <v>2793</v>
      </c>
      <c r="L32" s="214" t="n">
        <v>1325</v>
      </c>
      <c r="M32" s="214" t="n">
        <v>35</v>
      </c>
      <c r="N32" s="217" t="n">
        <v>121</v>
      </c>
      <c r="O32" s="211" t="n">
        <v>20</v>
      </c>
    </row>
    <row r="33" customFormat="false" ht="12" hidden="false" customHeight="true" outlineLevel="0" collapsed="false">
      <c r="A33" s="211" t="n">
        <v>21</v>
      </c>
      <c r="B33" s="218" t="s">
        <v>175</v>
      </c>
      <c r="C33" s="216" t="n">
        <v>4410</v>
      </c>
      <c r="D33" s="214" t="n">
        <v>830</v>
      </c>
      <c r="E33" s="214" t="n">
        <v>2167</v>
      </c>
      <c r="F33" s="214" t="n">
        <v>1154</v>
      </c>
      <c r="G33" s="214" t="n">
        <v>51</v>
      </c>
      <c r="H33" s="214" t="n">
        <v>208</v>
      </c>
      <c r="I33" s="214" t="n">
        <v>8695</v>
      </c>
      <c r="J33" s="214" t="n">
        <v>1588</v>
      </c>
      <c r="K33" s="214" t="n">
        <v>4440</v>
      </c>
      <c r="L33" s="214" t="n">
        <v>2295</v>
      </c>
      <c r="M33" s="214" t="n">
        <v>103</v>
      </c>
      <c r="N33" s="217" t="n">
        <v>269</v>
      </c>
      <c r="O33" s="211" t="n">
        <v>21</v>
      </c>
    </row>
    <row r="34" customFormat="false" ht="12" hidden="false" customHeight="true" outlineLevel="0" collapsed="false">
      <c r="A34" s="211" t="n">
        <v>22</v>
      </c>
      <c r="B34" s="218" t="s">
        <v>176</v>
      </c>
      <c r="C34" s="216" t="n">
        <v>6863</v>
      </c>
      <c r="D34" s="214" t="n">
        <v>1075</v>
      </c>
      <c r="E34" s="214" t="n">
        <v>2729</v>
      </c>
      <c r="F34" s="214" t="n">
        <v>1735</v>
      </c>
      <c r="G34" s="214" t="n">
        <v>186</v>
      </c>
      <c r="H34" s="214" t="n">
        <v>1138</v>
      </c>
      <c r="I34" s="214" t="n">
        <v>12471</v>
      </c>
      <c r="J34" s="214" t="n">
        <v>1981</v>
      </c>
      <c r="K34" s="214" t="n">
        <v>5572</v>
      </c>
      <c r="L34" s="214" t="n">
        <v>3264</v>
      </c>
      <c r="M34" s="214" t="n">
        <v>359</v>
      </c>
      <c r="N34" s="217" t="n">
        <v>1295</v>
      </c>
      <c r="O34" s="211" t="n">
        <v>22</v>
      </c>
    </row>
    <row r="35" customFormat="false" ht="12" hidden="false" customHeight="true" outlineLevel="0" collapsed="false">
      <c r="A35" s="211" t="n">
        <v>23</v>
      </c>
      <c r="B35" s="218" t="s">
        <v>177</v>
      </c>
      <c r="C35" s="216" t="n">
        <v>1656</v>
      </c>
      <c r="D35" s="214" t="n">
        <v>267</v>
      </c>
      <c r="E35" s="214" t="n">
        <v>743</v>
      </c>
      <c r="F35" s="214" t="n">
        <v>455</v>
      </c>
      <c r="G35" s="214" t="n">
        <v>33</v>
      </c>
      <c r="H35" s="214" t="n">
        <v>158</v>
      </c>
      <c r="I35" s="214" t="n">
        <v>4602</v>
      </c>
      <c r="J35" s="214" t="n">
        <v>747</v>
      </c>
      <c r="K35" s="214" t="n">
        <v>2127</v>
      </c>
      <c r="L35" s="214" t="n">
        <v>1197</v>
      </c>
      <c r="M35" s="214" t="n">
        <v>131</v>
      </c>
      <c r="N35" s="217" t="n">
        <v>400</v>
      </c>
      <c r="O35" s="211" t="n">
        <v>23</v>
      </c>
    </row>
    <row r="36" customFormat="false" ht="12" hidden="false" customHeight="true" outlineLevel="0" collapsed="false">
      <c r="A36" s="211" t="n">
        <v>24</v>
      </c>
      <c r="B36" s="218" t="s">
        <v>178</v>
      </c>
      <c r="C36" s="216" t="n">
        <v>45</v>
      </c>
      <c r="D36" s="214" t="n">
        <v>5</v>
      </c>
      <c r="E36" s="214" t="n">
        <v>18</v>
      </c>
      <c r="F36" s="214" t="n">
        <v>9</v>
      </c>
      <c r="G36" s="214" t="n">
        <v>4</v>
      </c>
      <c r="H36" s="214" t="n">
        <v>9</v>
      </c>
      <c r="I36" s="214" t="n">
        <v>372</v>
      </c>
      <c r="J36" s="214" t="n">
        <v>64</v>
      </c>
      <c r="K36" s="214" t="n">
        <v>154</v>
      </c>
      <c r="L36" s="214" t="n">
        <v>102</v>
      </c>
      <c r="M36" s="214" t="n">
        <v>10</v>
      </c>
      <c r="N36" s="217" t="n">
        <v>42</v>
      </c>
      <c r="O36" s="211" t="n">
        <v>24</v>
      </c>
    </row>
    <row r="37" customFormat="false" ht="16.5" hidden="false" customHeight="true" outlineLevel="0" collapsed="false">
      <c r="A37" s="211" t="n">
        <v>25</v>
      </c>
      <c r="B37" s="218" t="s">
        <v>179</v>
      </c>
      <c r="C37" s="216" t="n">
        <v>16858</v>
      </c>
      <c r="D37" s="214" t="n">
        <v>3025</v>
      </c>
      <c r="E37" s="214" t="n">
        <v>7955</v>
      </c>
      <c r="F37" s="214" t="n">
        <v>4118</v>
      </c>
      <c r="G37" s="214" t="n">
        <v>268</v>
      </c>
      <c r="H37" s="214" t="n">
        <v>1492</v>
      </c>
      <c r="I37" s="214" t="n">
        <v>30806</v>
      </c>
      <c r="J37" s="214" t="n">
        <v>5585</v>
      </c>
      <c r="K37" s="214" t="n">
        <v>15218</v>
      </c>
      <c r="L37" s="214" t="n">
        <v>7701</v>
      </c>
      <c r="M37" s="214" t="n">
        <v>517</v>
      </c>
      <c r="N37" s="217" t="n">
        <v>1785</v>
      </c>
      <c r="O37" s="211" t="n">
        <v>25</v>
      </c>
    </row>
    <row r="38" customFormat="false" ht="12" hidden="false" customHeight="true" outlineLevel="0" collapsed="false">
      <c r="A38" s="211" t="n">
        <v>26</v>
      </c>
      <c r="B38" s="218" t="s">
        <v>180</v>
      </c>
      <c r="C38" s="216" t="n">
        <v>1701</v>
      </c>
      <c r="D38" s="214" t="n">
        <v>272</v>
      </c>
      <c r="E38" s="214" t="n">
        <v>761</v>
      </c>
      <c r="F38" s="214" t="n">
        <v>464</v>
      </c>
      <c r="G38" s="214" t="n">
        <v>37</v>
      </c>
      <c r="H38" s="214" t="n">
        <v>167</v>
      </c>
      <c r="I38" s="214" t="n">
        <v>4974</v>
      </c>
      <c r="J38" s="214" t="n">
        <v>811</v>
      </c>
      <c r="K38" s="214" t="n">
        <v>2281</v>
      </c>
      <c r="L38" s="214" t="n">
        <v>1299</v>
      </c>
      <c r="M38" s="214" t="n">
        <v>141</v>
      </c>
      <c r="N38" s="217" t="n">
        <v>442</v>
      </c>
      <c r="O38" s="211" t="n">
        <v>26</v>
      </c>
    </row>
    <row r="39" customFormat="false" ht="16.5" hidden="false" customHeight="true" outlineLevel="0" collapsed="false">
      <c r="A39" s="211"/>
      <c r="B39" s="219" t="s">
        <v>181</v>
      </c>
      <c r="C39" s="216"/>
      <c r="D39" s="214"/>
      <c r="E39" s="214"/>
      <c r="F39" s="214"/>
      <c r="G39" s="214"/>
      <c r="H39" s="214"/>
      <c r="I39" s="214"/>
      <c r="J39" s="214"/>
      <c r="K39" s="214"/>
      <c r="L39" s="214"/>
      <c r="M39" s="214"/>
      <c r="N39" s="217"/>
    </row>
    <row r="40" customFormat="false" ht="12" hidden="false" customHeight="true" outlineLevel="0" collapsed="false">
      <c r="A40" s="211" t="n">
        <v>27</v>
      </c>
      <c r="B40" s="219" t="s">
        <v>182</v>
      </c>
      <c r="C40" s="216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7"/>
    </row>
    <row r="41" customFormat="false" ht="12" hidden="false" customHeight="true" outlineLevel="0" collapsed="false">
      <c r="A41" s="211"/>
      <c r="B41" s="220" t="s">
        <v>183</v>
      </c>
      <c r="C41" s="216" t="n">
        <v>5426</v>
      </c>
      <c r="D41" s="214" t="n">
        <v>924</v>
      </c>
      <c r="E41" s="214" t="n">
        <v>2275</v>
      </c>
      <c r="F41" s="214" t="n">
        <v>848</v>
      </c>
      <c r="G41" s="214" t="n">
        <v>164</v>
      </c>
      <c r="H41" s="214" t="n">
        <v>1215</v>
      </c>
      <c r="I41" s="214" t="n">
        <v>9127</v>
      </c>
      <c r="J41" s="214" t="n">
        <v>1495</v>
      </c>
      <c r="K41" s="214" t="n">
        <v>4213</v>
      </c>
      <c r="L41" s="214" t="n">
        <v>1588</v>
      </c>
      <c r="M41" s="214" t="n">
        <v>318</v>
      </c>
      <c r="N41" s="217" t="n">
        <v>1513</v>
      </c>
      <c r="O41" s="211" t="n">
        <v>27</v>
      </c>
    </row>
    <row r="42" customFormat="false" ht="12" hidden="false" customHeight="true" outlineLevel="0" collapsed="false">
      <c r="A42" s="211" t="n">
        <v>28</v>
      </c>
      <c r="B42" s="219" t="s">
        <v>184</v>
      </c>
      <c r="C42" s="216"/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N42" s="217"/>
    </row>
    <row r="43" customFormat="false" ht="12" hidden="false" customHeight="true" outlineLevel="0" collapsed="false">
      <c r="A43" s="211"/>
      <c r="B43" s="220" t="s">
        <v>185</v>
      </c>
      <c r="C43" s="216" t="n">
        <v>2875</v>
      </c>
      <c r="D43" s="214" t="n">
        <v>524</v>
      </c>
      <c r="E43" s="214" t="n">
        <v>771</v>
      </c>
      <c r="F43" s="214" t="n">
        <v>297</v>
      </c>
      <c r="G43" s="214" t="n">
        <v>127</v>
      </c>
      <c r="H43" s="214" t="n">
        <v>1156</v>
      </c>
      <c r="I43" s="214" t="n">
        <v>4618</v>
      </c>
      <c r="J43" s="214" t="n">
        <v>874</v>
      </c>
      <c r="K43" s="214" t="n">
        <v>1519</v>
      </c>
      <c r="L43" s="214" t="n">
        <v>647</v>
      </c>
      <c r="M43" s="214" t="n">
        <v>224</v>
      </c>
      <c r="N43" s="217" t="n">
        <v>1354</v>
      </c>
      <c r="O43" s="211" t="n">
        <v>28</v>
      </c>
    </row>
    <row r="44" customFormat="false" ht="20.25" hidden="false" customHeight="true" outlineLevel="0" collapsed="false">
      <c r="A44" s="211" t="n">
        <v>29</v>
      </c>
      <c r="B44" s="212" t="s">
        <v>187</v>
      </c>
      <c r="C44" s="216" t="n">
        <v>16163</v>
      </c>
      <c r="D44" s="214" t="n">
        <v>3266</v>
      </c>
      <c r="E44" s="214" t="n">
        <v>7646</v>
      </c>
      <c r="F44" s="214" t="n">
        <v>4262</v>
      </c>
      <c r="G44" s="214" t="n">
        <v>264</v>
      </c>
      <c r="H44" s="214" t="n">
        <v>725</v>
      </c>
      <c r="I44" s="214" t="n">
        <v>27411</v>
      </c>
      <c r="J44" s="214" t="n">
        <v>5046</v>
      </c>
      <c r="K44" s="214" t="n">
        <v>13545</v>
      </c>
      <c r="L44" s="214" t="n">
        <v>7132</v>
      </c>
      <c r="M44" s="214" t="n">
        <v>547</v>
      </c>
      <c r="N44" s="217" t="n">
        <v>1141</v>
      </c>
      <c r="O44" s="211" t="n">
        <v>29</v>
      </c>
    </row>
    <row r="45" customFormat="false" ht="12" hidden="false" customHeight="true" outlineLevel="0" collapsed="false">
      <c r="A45" s="211" t="n">
        <v>30</v>
      </c>
      <c r="B45" s="212" t="s">
        <v>170</v>
      </c>
      <c r="C45" s="216" t="n">
        <v>264</v>
      </c>
      <c r="D45" s="214" t="n">
        <v>77</v>
      </c>
      <c r="E45" s="214" t="n">
        <v>161</v>
      </c>
      <c r="F45" s="214" t="n">
        <v>21</v>
      </c>
      <c r="G45" s="214" t="n">
        <v>1</v>
      </c>
      <c r="H45" s="214" t="n">
        <v>4</v>
      </c>
      <c r="I45" s="214" t="n">
        <v>105</v>
      </c>
      <c r="J45" s="214" t="n">
        <v>29</v>
      </c>
      <c r="K45" s="214" t="n">
        <v>66</v>
      </c>
      <c r="L45" s="214" t="n">
        <v>7</v>
      </c>
      <c r="M45" s="214" t="n">
        <v>0</v>
      </c>
      <c r="N45" s="217" t="n">
        <v>3</v>
      </c>
      <c r="O45" s="211" t="n">
        <v>30</v>
      </c>
    </row>
    <row r="46" customFormat="false" ht="12" hidden="false" customHeight="true" outlineLevel="0" collapsed="false">
      <c r="A46" s="211" t="n">
        <v>31</v>
      </c>
      <c r="B46" s="218" t="s">
        <v>171</v>
      </c>
      <c r="C46" s="216" t="n">
        <v>341</v>
      </c>
      <c r="D46" s="214" t="n">
        <v>98</v>
      </c>
      <c r="E46" s="214" t="n">
        <v>195</v>
      </c>
      <c r="F46" s="214" t="n">
        <v>41</v>
      </c>
      <c r="G46" s="214" t="n">
        <v>1</v>
      </c>
      <c r="H46" s="214" t="n">
        <v>6</v>
      </c>
      <c r="I46" s="214" t="n">
        <v>349</v>
      </c>
      <c r="J46" s="214" t="n">
        <v>107</v>
      </c>
      <c r="K46" s="214" t="n">
        <v>206</v>
      </c>
      <c r="L46" s="214" t="n">
        <v>32</v>
      </c>
      <c r="M46" s="214" t="n">
        <v>1</v>
      </c>
      <c r="N46" s="217" t="n">
        <v>3</v>
      </c>
      <c r="O46" s="211" t="n">
        <v>31</v>
      </c>
    </row>
    <row r="47" customFormat="false" ht="12" hidden="false" customHeight="true" outlineLevel="0" collapsed="false">
      <c r="A47" s="211" t="n">
        <v>32</v>
      </c>
      <c r="B47" s="218" t="s">
        <v>172</v>
      </c>
      <c r="C47" s="216" t="n">
        <v>660</v>
      </c>
      <c r="D47" s="214" t="n">
        <v>165</v>
      </c>
      <c r="E47" s="214" t="n">
        <v>366</v>
      </c>
      <c r="F47" s="214" t="n">
        <v>117</v>
      </c>
      <c r="G47" s="214" t="n">
        <v>1</v>
      </c>
      <c r="H47" s="214" t="n">
        <v>11</v>
      </c>
      <c r="I47" s="214" t="n">
        <v>970</v>
      </c>
      <c r="J47" s="214" t="n">
        <v>270</v>
      </c>
      <c r="K47" s="214" t="n">
        <v>529</v>
      </c>
      <c r="L47" s="214" t="n">
        <v>154</v>
      </c>
      <c r="M47" s="214" t="n">
        <v>2</v>
      </c>
      <c r="N47" s="217" t="n">
        <v>15</v>
      </c>
      <c r="O47" s="211" t="n">
        <v>32</v>
      </c>
    </row>
    <row r="48" customFormat="false" ht="12" hidden="false" customHeight="true" outlineLevel="0" collapsed="false">
      <c r="A48" s="211" t="n">
        <v>33</v>
      </c>
      <c r="B48" s="218" t="s">
        <v>173</v>
      </c>
      <c r="C48" s="216" t="n">
        <v>997</v>
      </c>
      <c r="D48" s="214" t="n">
        <v>215</v>
      </c>
      <c r="E48" s="214" t="n">
        <v>533</v>
      </c>
      <c r="F48" s="214" t="n">
        <v>216</v>
      </c>
      <c r="G48" s="214" t="n">
        <v>7</v>
      </c>
      <c r="H48" s="214" t="n">
        <v>26</v>
      </c>
      <c r="I48" s="214" t="n">
        <v>1883</v>
      </c>
      <c r="J48" s="214" t="n">
        <v>447</v>
      </c>
      <c r="K48" s="214" t="n">
        <v>986</v>
      </c>
      <c r="L48" s="214" t="n">
        <v>390</v>
      </c>
      <c r="M48" s="214" t="n">
        <v>14</v>
      </c>
      <c r="N48" s="217" t="n">
        <v>46</v>
      </c>
      <c r="O48" s="211" t="n">
        <v>33</v>
      </c>
    </row>
    <row r="49" customFormat="false" ht="12" hidden="false" customHeight="true" outlineLevel="0" collapsed="false">
      <c r="A49" s="211" t="n">
        <v>34</v>
      </c>
      <c r="B49" s="218" t="s">
        <v>174</v>
      </c>
      <c r="C49" s="216" t="n">
        <v>1452</v>
      </c>
      <c r="D49" s="214" t="n">
        <v>246</v>
      </c>
      <c r="E49" s="214" t="n">
        <v>781</v>
      </c>
      <c r="F49" s="214" t="n">
        <v>374</v>
      </c>
      <c r="G49" s="214" t="n">
        <v>20</v>
      </c>
      <c r="H49" s="214" t="n">
        <v>31</v>
      </c>
      <c r="I49" s="214" t="n">
        <v>3216</v>
      </c>
      <c r="J49" s="214" t="n">
        <v>598</v>
      </c>
      <c r="K49" s="214" t="n">
        <v>1723</v>
      </c>
      <c r="L49" s="214" t="n">
        <v>786</v>
      </c>
      <c r="M49" s="214" t="n">
        <v>30</v>
      </c>
      <c r="N49" s="217" t="n">
        <v>79</v>
      </c>
      <c r="O49" s="211" t="n">
        <v>34</v>
      </c>
    </row>
    <row r="50" customFormat="false" ht="12" hidden="false" customHeight="true" outlineLevel="0" collapsed="false">
      <c r="A50" s="211" t="n">
        <v>35</v>
      </c>
      <c r="B50" s="218" t="s">
        <v>175</v>
      </c>
      <c r="C50" s="216" t="n">
        <v>4091</v>
      </c>
      <c r="D50" s="214" t="n">
        <v>737</v>
      </c>
      <c r="E50" s="214" t="n">
        <v>1980</v>
      </c>
      <c r="F50" s="214" t="n">
        <v>1206</v>
      </c>
      <c r="G50" s="214" t="n">
        <v>48</v>
      </c>
      <c r="H50" s="214" t="n">
        <v>120</v>
      </c>
      <c r="I50" s="214" t="n">
        <v>5840</v>
      </c>
      <c r="J50" s="214" t="n">
        <v>945</v>
      </c>
      <c r="K50" s="214" t="n">
        <v>3069</v>
      </c>
      <c r="L50" s="214" t="n">
        <v>1562</v>
      </c>
      <c r="M50" s="214" t="n">
        <v>87</v>
      </c>
      <c r="N50" s="217" t="n">
        <v>177</v>
      </c>
      <c r="O50" s="211" t="n">
        <v>35</v>
      </c>
    </row>
    <row r="51" customFormat="false" ht="12" hidden="false" customHeight="true" outlineLevel="0" collapsed="false">
      <c r="A51" s="211" t="n">
        <v>36</v>
      </c>
      <c r="B51" s="218" t="s">
        <v>176</v>
      </c>
      <c r="C51" s="216" t="n">
        <v>6674</v>
      </c>
      <c r="D51" s="214" t="n">
        <v>1379</v>
      </c>
      <c r="E51" s="214" t="n">
        <v>2920</v>
      </c>
      <c r="F51" s="214" t="n">
        <v>1877</v>
      </c>
      <c r="G51" s="214" t="n">
        <v>138</v>
      </c>
      <c r="H51" s="214" t="n">
        <v>360</v>
      </c>
      <c r="I51" s="214" t="n">
        <v>10575</v>
      </c>
      <c r="J51" s="214" t="n">
        <v>1801</v>
      </c>
      <c r="K51" s="214" t="n">
        <v>4959</v>
      </c>
      <c r="L51" s="214" t="n">
        <v>3069</v>
      </c>
      <c r="M51" s="214" t="n">
        <v>262</v>
      </c>
      <c r="N51" s="217" t="n">
        <v>484</v>
      </c>
      <c r="O51" s="211" t="n">
        <v>36</v>
      </c>
    </row>
    <row r="52" customFormat="false" ht="12" hidden="false" customHeight="true" outlineLevel="0" collapsed="false">
      <c r="A52" s="211" t="n">
        <v>37</v>
      </c>
      <c r="B52" s="218" t="s">
        <v>177</v>
      </c>
      <c r="C52" s="216" t="n">
        <v>1637</v>
      </c>
      <c r="D52" s="214" t="n">
        <v>343</v>
      </c>
      <c r="E52" s="214" t="n">
        <v>692</v>
      </c>
      <c r="F52" s="214" t="n">
        <v>402</v>
      </c>
      <c r="G52" s="214" t="n">
        <v>47</v>
      </c>
      <c r="H52" s="214" t="n">
        <v>153</v>
      </c>
      <c r="I52" s="214" t="n">
        <v>4173</v>
      </c>
      <c r="J52" s="214" t="n">
        <v>788</v>
      </c>
      <c r="K52" s="214" t="n">
        <v>1879</v>
      </c>
      <c r="L52" s="214" t="n">
        <v>1063</v>
      </c>
      <c r="M52" s="214" t="n">
        <v>140</v>
      </c>
      <c r="N52" s="217" t="n">
        <v>303</v>
      </c>
      <c r="O52" s="211" t="n">
        <v>37</v>
      </c>
    </row>
    <row r="53" customFormat="false" ht="12" hidden="false" customHeight="true" outlineLevel="0" collapsed="false">
      <c r="A53" s="211" t="n">
        <v>38</v>
      </c>
      <c r="B53" s="218" t="s">
        <v>178</v>
      </c>
      <c r="C53" s="216" t="n">
        <v>47</v>
      </c>
      <c r="D53" s="214" t="n">
        <v>6</v>
      </c>
      <c r="E53" s="214" t="n">
        <v>18</v>
      </c>
      <c r="F53" s="214" t="n">
        <v>8</v>
      </c>
      <c r="G53" s="214" t="n">
        <v>1</v>
      </c>
      <c r="H53" s="214" t="n">
        <v>14</v>
      </c>
      <c r="I53" s="214" t="n">
        <v>300</v>
      </c>
      <c r="J53" s="214" t="n">
        <v>61</v>
      </c>
      <c r="K53" s="214" t="n">
        <v>128</v>
      </c>
      <c r="L53" s="214" t="n">
        <v>69</v>
      </c>
      <c r="M53" s="214" t="n">
        <v>11</v>
      </c>
      <c r="N53" s="217" t="n">
        <v>31</v>
      </c>
      <c r="O53" s="211" t="n">
        <v>38</v>
      </c>
    </row>
    <row r="54" customFormat="false" ht="16.5" hidden="false" customHeight="true" outlineLevel="0" collapsed="false">
      <c r="A54" s="211" t="n">
        <v>39</v>
      </c>
      <c r="B54" s="218" t="s">
        <v>179</v>
      </c>
      <c r="C54" s="216" t="n">
        <v>14479</v>
      </c>
      <c r="D54" s="214" t="n">
        <v>2917</v>
      </c>
      <c r="E54" s="214" t="n">
        <v>6936</v>
      </c>
      <c r="F54" s="214" t="n">
        <v>3852</v>
      </c>
      <c r="G54" s="214" t="n">
        <v>216</v>
      </c>
      <c r="H54" s="214" t="n">
        <v>558</v>
      </c>
      <c r="I54" s="214" t="n">
        <v>22938</v>
      </c>
      <c r="J54" s="214" t="n">
        <v>4197</v>
      </c>
      <c r="K54" s="214" t="n">
        <v>11538</v>
      </c>
      <c r="L54" s="214" t="n">
        <v>6000</v>
      </c>
      <c r="M54" s="214" t="n">
        <v>396</v>
      </c>
      <c r="N54" s="217" t="n">
        <v>807</v>
      </c>
      <c r="O54" s="211" t="n">
        <v>39</v>
      </c>
    </row>
    <row r="55" customFormat="false" ht="12" hidden="false" customHeight="true" outlineLevel="0" collapsed="false">
      <c r="A55" s="211" t="n">
        <v>40</v>
      </c>
      <c r="B55" s="218" t="s">
        <v>180</v>
      </c>
      <c r="C55" s="216" t="n">
        <v>1684</v>
      </c>
      <c r="D55" s="214" t="n">
        <v>349</v>
      </c>
      <c r="E55" s="214" t="n">
        <v>710</v>
      </c>
      <c r="F55" s="214" t="n">
        <v>410</v>
      </c>
      <c r="G55" s="214" t="n">
        <v>48</v>
      </c>
      <c r="H55" s="214" t="n">
        <v>167</v>
      </c>
      <c r="I55" s="214" t="n">
        <v>4473</v>
      </c>
      <c r="J55" s="214" t="n">
        <v>849</v>
      </c>
      <c r="K55" s="214" t="n">
        <v>2007</v>
      </c>
      <c r="L55" s="214" t="n">
        <v>1132</v>
      </c>
      <c r="M55" s="214" t="n">
        <v>151</v>
      </c>
      <c r="N55" s="217" t="n">
        <v>334</v>
      </c>
      <c r="O55" s="211" t="n">
        <v>40</v>
      </c>
    </row>
    <row r="56" customFormat="false" ht="16.5" hidden="false" customHeight="true" outlineLevel="0" collapsed="false">
      <c r="A56" s="211"/>
      <c r="B56" s="219" t="s">
        <v>181</v>
      </c>
      <c r="C56" s="216"/>
      <c r="D56" s="214"/>
      <c r="E56" s="214"/>
      <c r="F56" s="214"/>
      <c r="G56" s="214"/>
      <c r="H56" s="214"/>
      <c r="I56" s="214"/>
      <c r="J56" s="214"/>
      <c r="K56" s="214"/>
      <c r="L56" s="214"/>
      <c r="M56" s="214"/>
      <c r="N56" s="217"/>
      <c r="O56" s="211"/>
    </row>
    <row r="57" customFormat="false" ht="9.75" hidden="false" customHeight="true" outlineLevel="0" collapsed="false">
      <c r="A57" s="211" t="n">
        <v>41</v>
      </c>
      <c r="B57" s="219" t="s">
        <v>182</v>
      </c>
      <c r="C57" s="216"/>
      <c r="D57" s="214"/>
      <c r="E57" s="214"/>
      <c r="F57" s="214"/>
      <c r="G57" s="214"/>
      <c r="H57" s="214"/>
      <c r="I57" s="214"/>
      <c r="J57" s="214"/>
      <c r="K57" s="214"/>
      <c r="L57" s="214"/>
      <c r="M57" s="214"/>
      <c r="N57" s="217"/>
    </row>
    <row r="58" customFormat="false" ht="9.75" hidden="false" customHeight="true" outlineLevel="0" collapsed="false">
      <c r="A58" s="211"/>
      <c r="B58" s="220" t="s">
        <v>183</v>
      </c>
      <c r="C58" s="216" t="n">
        <v>4455</v>
      </c>
      <c r="D58" s="214" t="n">
        <v>1037</v>
      </c>
      <c r="E58" s="214" t="n">
        <v>2075</v>
      </c>
      <c r="F58" s="214" t="n">
        <v>906</v>
      </c>
      <c r="G58" s="214" t="n">
        <v>94</v>
      </c>
      <c r="H58" s="214" t="n">
        <v>343</v>
      </c>
      <c r="I58" s="214" t="n">
        <v>6882</v>
      </c>
      <c r="J58" s="214" t="n">
        <v>1329</v>
      </c>
      <c r="K58" s="214" t="n">
        <v>3397</v>
      </c>
      <c r="L58" s="214" t="n">
        <v>1397</v>
      </c>
      <c r="M58" s="214" t="n">
        <v>216</v>
      </c>
      <c r="N58" s="217" t="n">
        <v>543</v>
      </c>
      <c r="O58" s="211" t="n">
        <v>41</v>
      </c>
    </row>
    <row r="59" customFormat="false" ht="9.75" hidden="false" customHeight="true" outlineLevel="0" collapsed="false">
      <c r="A59" s="211" t="n">
        <v>42</v>
      </c>
      <c r="B59" s="219" t="s">
        <v>184</v>
      </c>
      <c r="C59" s="216"/>
      <c r="D59" s="214"/>
      <c r="E59" s="214"/>
      <c r="F59" s="214"/>
      <c r="G59" s="214"/>
      <c r="H59" s="214"/>
      <c r="I59" s="214"/>
      <c r="J59" s="214"/>
      <c r="K59" s="214"/>
      <c r="L59" s="214"/>
      <c r="M59" s="214"/>
      <c r="N59" s="217"/>
    </row>
    <row r="60" customFormat="false" ht="9.75" hidden="false" customHeight="true" outlineLevel="0" collapsed="false">
      <c r="A60" s="221"/>
      <c r="B60" s="220" t="s">
        <v>185</v>
      </c>
      <c r="C60" s="216" t="n">
        <v>1962</v>
      </c>
      <c r="D60" s="214" t="n">
        <v>613</v>
      </c>
      <c r="E60" s="214" t="n">
        <v>676</v>
      </c>
      <c r="F60" s="214" t="n">
        <v>326</v>
      </c>
      <c r="G60" s="214" t="n">
        <v>55</v>
      </c>
      <c r="H60" s="214" t="n">
        <v>292</v>
      </c>
      <c r="I60" s="214" t="n">
        <v>3158</v>
      </c>
      <c r="J60" s="214" t="n">
        <v>775</v>
      </c>
      <c r="K60" s="214" t="n">
        <v>1235</v>
      </c>
      <c r="L60" s="214" t="n">
        <v>575</v>
      </c>
      <c r="M60" s="214" t="n">
        <v>120</v>
      </c>
      <c r="N60" s="217" t="n">
        <v>453</v>
      </c>
      <c r="O60" s="211" t="n">
        <v>42</v>
      </c>
    </row>
    <row r="61" customFormat="false" ht="4.5" hidden="false" customHeight="true" outlineLevel="0" collapsed="false">
      <c r="B61" s="222" t="s">
        <v>188</v>
      </c>
      <c r="C61" s="223"/>
      <c r="D61" s="223"/>
      <c r="E61" s="223"/>
      <c r="F61" s="223"/>
      <c r="G61" s="223"/>
      <c r="H61" s="223"/>
    </row>
    <row r="62" customFormat="false" ht="12.75" hidden="false" customHeight="true" outlineLevel="0" collapsed="false">
      <c r="B62" s="222" t="s">
        <v>189</v>
      </c>
      <c r="D62" s="224"/>
      <c r="E62" s="194"/>
    </row>
    <row r="63" customFormat="false" ht="9.75" hidden="false" customHeight="true" outlineLevel="0" collapsed="false">
      <c r="B63" s="222"/>
    </row>
    <row r="64" customFormat="false" ht="9.75" hidden="false" customHeight="true" outlineLevel="0" collapsed="false">
      <c r="B64" s="222"/>
      <c r="C64" s="225"/>
      <c r="D64" s="225"/>
      <c r="E64" s="225"/>
      <c r="F64" s="225"/>
      <c r="G64" s="225"/>
      <c r="H64" s="225"/>
    </row>
    <row r="65" customFormat="false" ht="9.75" hidden="false" customHeight="true" outlineLevel="0" collapsed="false">
      <c r="B65" s="222"/>
      <c r="C65" s="225"/>
      <c r="D65" s="225"/>
      <c r="E65" s="225"/>
      <c r="F65" s="225"/>
      <c r="G65" s="225"/>
      <c r="H65" s="225"/>
    </row>
    <row r="66" customFormat="false" ht="9.75" hidden="false" customHeight="true" outlineLevel="0" collapsed="false">
      <c r="B66" s="222"/>
      <c r="C66" s="225"/>
      <c r="D66" s="225"/>
      <c r="E66" s="225"/>
      <c r="F66" s="225"/>
      <c r="G66" s="225"/>
      <c r="H66" s="225"/>
    </row>
    <row r="67" customFormat="false" ht="9.75" hidden="false" customHeight="true" outlineLevel="0" collapsed="false">
      <c r="B67" s="222"/>
      <c r="C67" s="225"/>
      <c r="D67" s="225"/>
      <c r="E67" s="225"/>
      <c r="F67" s="225"/>
      <c r="G67" s="225"/>
      <c r="H67" s="225"/>
    </row>
    <row r="68" customFormat="false" ht="9.75" hidden="false" customHeight="true" outlineLevel="0" collapsed="false">
      <c r="B68" s="222"/>
      <c r="C68" s="225"/>
      <c r="D68" s="225"/>
      <c r="E68" s="225"/>
      <c r="F68" s="225"/>
      <c r="G68" s="225"/>
      <c r="H68" s="225"/>
    </row>
    <row r="69" customFormat="false" ht="9.75" hidden="false" customHeight="true" outlineLevel="0" collapsed="false">
      <c r="B69" s="222"/>
      <c r="C69" s="225"/>
      <c r="D69" s="225"/>
      <c r="E69" s="225"/>
      <c r="F69" s="225"/>
      <c r="G69" s="225"/>
      <c r="H69" s="225"/>
    </row>
    <row r="70" customFormat="false" ht="9.75" hidden="false" customHeight="true" outlineLevel="0" collapsed="false">
      <c r="B70" s="222"/>
      <c r="C70" s="225"/>
      <c r="D70" s="225"/>
      <c r="E70" s="225"/>
      <c r="F70" s="225"/>
      <c r="G70" s="225"/>
      <c r="H70" s="225"/>
    </row>
    <row r="71" customFormat="false" ht="9.75" hidden="false" customHeight="true" outlineLevel="0" collapsed="false">
      <c r="B71" s="222"/>
      <c r="C71" s="225"/>
      <c r="D71" s="225"/>
      <c r="E71" s="225"/>
      <c r="F71" s="225"/>
      <c r="G71" s="225"/>
      <c r="H71" s="225"/>
    </row>
    <row r="72" customFormat="false" ht="9.75" hidden="false" customHeight="true" outlineLevel="0" collapsed="false">
      <c r="B72" s="222"/>
      <c r="C72" s="225"/>
      <c r="D72" s="225"/>
      <c r="E72" s="225"/>
      <c r="F72" s="225"/>
      <c r="G72" s="225"/>
      <c r="H72" s="225"/>
    </row>
    <row r="73" customFormat="false" ht="9.75" hidden="false" customHeight="true" outlineLevel="0" collapsed="false">
      <c r="B73" s="222"/>
      <c r="C73" s="225"/>
      <c r="D73" s="225"/>
      <c r="E73" s="225"/>
      <c r="F73" s="225"/>
      <c r="G73" s="225"/>
      <c r="H73" s="225"/>
    </row>
    <row r="74" customFormat="false" ht="9.75" hidden="false" customHeight="true" outlineLevel="0" collapsed="false">
      <c r="B74" s="222"/>
      <c r="C74" s="225"/>
      <c r="D74" s="225"/>
      <c r="E74" s="225"/>
      <c r="F74" s="225"/>
      <c r="G74" s="225"/>
      <c r="H74" s="225"/>
    </row>
    <row r="75" customFormat="false" ht="9.75" hidden="false" customHeight="true" outlineLevel="0" collapsed="false">
      <c r="B75" s="222"/>
      <c r="C75" s="225"/>
      <c r="D75" s="225"/>
      <c r="E75" s="225"/>
      <c r="F75" s="225"/>
      <c r="G75" s="225"/>
      <c r="H75" s="225"/>
    </row>
    <row r="76" customFormat="false" ht="9.75" hidden="false" customHeight="true" outlineLevel="0" collapsed="false">
      <c r="B76" s="222"/>
      <c r="C76" s="225"/>
      <c r="D76" s="225"/>
      <c r="E76" s="225"/>
      <c r="F76" s="225"/>
      <c r="G76" s="225"/>
      <c r="H76" s="225"/>
    </row>
    <row r="77" customFormat="false" ht="9.75" hidden="false" customHeight="true" outlineLevel="0" collapsed="false">
      <c r="B77" s="222"/>
      <c r="C77" s="225"/>
      <c r="D77" s="225"/>
      <c r="E77" s="225"/>
      <c r="F77" s="225"/>
      <c r="G77" s="225"/>
      <c r="H77" s="225"/>
    </row>
    <row r="78" customFormat="false" ht="18" hidden="false" customHeight="true" outlineLevel="0" collapsed="false">
      <c r="B78" s="226"/>
      <c r="C78" s="225"/>
      <c r="D78" s="225"/>
      <c r="E78" s="225"/>
      <c r="F78" s="225"/>
      <c r="G78" s="225"/>
      <c r="H78" s="225"/>
    </row>
    <row r="79" customFormat="false" ht="12.75" hidden="false" customHeight="true" outlineLevel="0" collapsed="false">
      <c r="B79" s="227"/>
    </row>
    <row r="80" customFormat="false" ht="9.75" hidden="false" customHeight="true" outlineLevel="0" collapsed="false">
      <c r="B80" s="227"/>
    </row>
    <row r="81" customFormat="false" ht="9.75" hidden="false" customHeight="true" outlineLevel="0" collapsed="false">
      <c r="B81" s="227"/>
      <c r="C81" s="225"/>
      <c r="D81" s="225"/>
      <c r="E81" s="225"/>
      <c r="F81" s="225"/>
      <c r="G81" s="225"/>
      <c r="H81" s="225"/>
    </row>
    <row r="82" customFormat="false" ht="9.75" hidden="false" customHeight="true" outlineLevel="0" collapsed="false">
      <c r="B82" s="227"/>
      <c r="C82" s="225"/>
      <c r="D82" s="225"/>
      <c r="E82" s="225"/>
      <c r="F82" s="225"/>
      <c r="G82" s="225"/>
      <c r="H82" s="225"/>
    </row>
    <row r="83" customFormat="false" ht="9.75" hidden="false" customHeight="true" outlineLevel="0" collapsed="false">
      <c r="B83" s="227"/>
      <c r="C83" s="225"/>
      <c r="D83" s="225"/>
      <c r="E83" s="225"/>
      <c r="F83" s="225"/>
      <c r="G83" s="225"/>
      <c r="H83" s="225"/>
    </row>
    <row r="84" customFormat="false" ht="9.75" hidden="false" customHeight="true" outlineLevel="0" collapsed="false">
      <c r="B84" s="227"/>
      <c r="C84" s="225"/>
      <c r="D84" s="225"/>
      <c r="E84" s="225"/>
      <c r="F84" s="225"/>
      <c r="G84" s="225"/>
      <c r="H84" s="225"/>
    </row>
    <row r="85" customFormat="false" ht="9.75" hidden="false" customHeight="true" outlineLevel="0" collapsed="false">
      <c r="B85" s="227"/>
      <c r="C85" s="225"/>
      <c r="D85" s="225"/>
      <c r="E85" s="225"/>
      <c r="F85" s="225"/>
      <c r="G85" s="225"/>
      <c r="H85" s="225"/>
    </row>
    <row r="86" customFormat="false" ht="9.75" hidden="false" customHeight="true" outlineLevel="0" collapsed="false">
      <c r="B86" s="227"/>
      <c r="C86" s="225"/>
      <c r="D86" s="225"/>
      <c r="E86" s="225"/>
      <c r="F86" s="225"/>
      <c r="G86" s="225"/>
      <c r="H86" s="225"/>
    </row>
    <row r="87" customFormat="false" ht="9.75" hidden="false" customHeight="true" outlineLevel="0" collapsed="false">
      <c r="B87" s="227"/>
      <c r="C87" s="225"/>
      <c r="D87" s="225"/>
      <c r="E87" s="225"/>
      <c r="F87" s="225"/>
      <c r="G87" s="225"/>
      <c r="H87" s="225"/>
    </row>
    <row r="88" customFormat="false" ht="9.75" hidden="false" customHeight="true" outlineLevel="0" collapsed="false">
      <c r="B88" s="227"/>
      <c r="C88" s="225"/>
      <c r="D88" s="225"/>
      <c r="E88" s="225"/>
      <c r="F88" s="225"/>
      <c r="G88" s="225"/>
      <c r="H88" s="225"/>
    </row>
    <row r="89" customFormat="false" ht="9.75" hidden="false" customHeight="true" outlineLevel="0" collapsed="false">
      <c r="B89" s="227"/>
      <c r="C89" s="225"/>
      <c r="D89" s="225"/>
      <c r="E89" s="225"/>
      <c r="F89" s="225"/>
      <c r="G89" s="225"/>
      <c r="H89" s="225"/>
    </row>
    <row r="90" customFormat="false" ht="9.75" hidden="false" customHeight="true" outlineLevel="0" collapsed="false">
      <c r="B90" s="227"/>
      <c r="C90" s="225"/>
      <c r="D90" s="225"/>
      <c r="E90" s="225"/>
      <c r="F90" s="225"/>
      <c r="G90" s="225"/>
      <c r="H90" s="225"/>
    </row>
    <row r="91" customFormat="false" ht="9.75" hidden="false" customHeight="true" outlineLevel="0" collapsed="false">
      <c r="B91" s="227"/>
      <c r="C91" s="225"/>
      <c r="D91" s="225"/>
      <c r="E91" s="225"/>
      <c r="F91" s="225"/>
      <c r="G91" s="225"/>
      <c r="H91" s="225"/>
    </row>
    <row r="92" customFormat="false" ht="9.75" hidden="false" customHeight="true" outlineLevel="0" collapsed="false">
      <c r="B92" s="227"/>
      <c r="C92" s="225"/>
      <c r="D92" s="225"/>
      <c r="E92" s="225"/>
      <c r="F92" s="225"/>
      <c r="G92" s="225"/>
      <c r="H92" s="225"/>
    </row>
    <row r="93" customFormat="false" ht="9.75" hidden="false" customHeight="true" outlineLevel="0" collapsed="false">
      <c r="B93" s="227"/>
      <c r="C93" s="225"/>
      <c r="D93" s="225"/>
      <c r="E93" s="225"/>
      <c r="F93" s="225"/>
      <c r="G93" s="225"/>
      <c r="H93" s="225"/>
    </row>
    <row r="94" customFormat="false" ht="9.75" hidden="false" customHeight="true" outlineLevel="0" collapsed="false">
      <c r="B94" s="227"/>
      <c r="C94" s="225"/>
      <c r="D94" s="225"/>
      <c r="E94" s="225"/>
      <c r="F94" s="225"/>
      <c r="G94" s="225"/>
      <c r="H94" s="225"/>
    </row>
    <row r="95" customFormat="false" ht="9.75" hidden="false" customHeight="true" outlineLevel="0" collapsed="false">
      <c r="B95" s="227"/>
      <c r="C95" s="225"/>
      <c r="D95" s="225"/>
      <c r="E95" s="225"/>
      <c r="F95" s="225"/>
      <c r="G95" s="225"/>
      <c r="H95" s="225"/>
    </row>
    <row r="96" customFormat="false" ht="9" hidden="false" customHeight="false" outlineLevel="0" collapsed="false">
      <c r="B96" s="227"/>
    </row>
    <row r="97" customFormat="false" ht="9" hidden="false" customHeight="false" outlineLevel="0" collapsed="false">
      <c r="B97" s="227"/>
    </row>
    <row r="98" customFormat="false" ht="9" hidden="false" customHeight="false" outlineLevel="0" collapsed="false">
      <c r="B98" s="227"/>
    </row>
    <row r="99" customFormat="false" ht="9" hidden="false" customHeight="false" outlineLevel="0" collapsed="false">
      <c r="B99" s="227"/>
    </row>
    <row r="100" customFormat="false" ht="9" hidden="false" customHeight="false" outlineLevel="0" collapsed="false">
      <c r="B100" s="227"/>
    </row>
    <row r="101" customFormat="false" ht="9" hidden="false" customHeight="false" outlineLevel="0" collapsed="false">
      <c r="B101" s="227"/>
    </row>
    <row r="102" customFormat="false" ht="9" hidden="false" customHeight="false" outlineLevel="0" collapsed="false">
      <c r="B102" s="227"/>
    </row>
    <row r="103" customFormat="false" ht="9" hidden="false" customHeight="false" outlineLevel="0" collapsed="false">
      <c r="B103" s="227"/>
    </row>
    <row r="104" customFormat="false" ht="9" hidden="false" customHeight="false" outlineLevel="0" collapsed="false">
      <c r="B104" s="227"/>
    </row>
    <row r="105" customFormat="false" ht="9" hidden="false" customHeight="false" outlineLevel="0" collapsed="false">
      <c r="B105" s="227"/>
    </row>
    <row r="106" customFormat="false" ht="9" hidden="false" customHeight="false" outlineLevel="0" collapsed="false">
      <c r="B106" s="228"/>
    </row>
    <row r="107" customFormat="false" ht="9" hidden="false" customHeight="false" outlineLevel="0" collapsed="false">
      <c r="B107" s="228"/>
    </row>
    <row r="108" customFormat="false" ht="9" hidden="false" customHeight="false" outlineLevel="0" collapsed="false">
      <c r="B108" s="228"/>
    </row>
    <row r="109" customFormat="false" ht="9" hidden="false" customHeight="false" outlineLevel="0" collapsed="false">
      <c r="B109" s="196"/>
    </row>
    <row r="110" customFormat="false" ht="9" hidden="false" customHeight="false" outlineLevel="0" collapsed="false">
      <c r="B110" s="196"/>
    </row>
    <row r="111" customFormat="false" ht="9" hidden="false" customHeight="false" outlineLevel="0" collapsed="false">
      <c r="B111" s="196"/>
    </row>
    <row r="112" customFormat="false" ht="9" hidden="false" customHeight="false" outlineLevel="0" collapsed="false">
      <c r="B112" s="196"/>
    </row>
    <row r="113" customFormat="false" ht="9" hidden="false" customHeight="false" outlineLevel="0" collapsed="false">
      <c r="B113" s="196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9.13"/>
    <col collapsed="false" customWidth="true" hidden="false" outlineLevel="0" max="3" min="3" style="148" width="12.7"/>
    <col collapsed="false" customWidth="true" hidden="false" outlineLevel="0" max="4" min="4" style="148" width="11.85"/>
    <col collapsed="false" customWidth="true" hidden="false" outlineLevel="0" max="5" min="5" style="148" width="11.7"/>
    <col collapsed="false" customWidth="true" hidden="false" outlineLevel="0" max="8" min="6" style="148" width="11.85"/>
    <col collapsed="false" customWidth="true" hidden="false" outlineLevel="0" max="14" min="9" style="148" width="15.56"/>
    <col collapsed="false" customWidth="true" hidden="false" outlineLevel="0" max="15" min="15" style="148" width="3.7"/>
    <col collapsed="false" customWidth="false" hidden="false" outlineLevel="0" max="257" min="16" style="148" width="11.42"/>
  </cols>
  <sheetData>
    <row r="1" customFormat="false" ht="9.75" hidden="false" customHeight="true" outlineLevel="0" collapsed="false">
      <c r="A1" s="155" t="s">
        <v>27</v>
      </c>
      <c r="B1" s="155"/>
      <c r="C1" s="149"/>
      <c r="G1" s="229"/>
      <c r="H1" s="229"/>
      <c r="I1" s="156"/>
      <c r="J1" s="150"/>
      <c r="L1" s="156"/>
      <c r="O1" s="150" t="str">
        <f aca="false">A1</f>
        <v>Deutschland</v>
      </c>
    </row>
    <row r="2" customFormat="false" ht="30" hidden="false" customHeight="true" outlineLevel="0" collapsed="false">
      <c r="A2" s="153" t="s">
        <v>146</v>
      </c>
      <c r="B2" s="153"/>
      <c r="C2" s="153"/>
      <c r="D2" s="153"/>
      <c r="E2" s="153"/>
      <c r="F2" s="153"/>
      <c r="G2" s="153"/>
      <c r="H2" s="153"/>
      <c r="I2" s="153" t="s">
        <v>146</v>
      </c>
      <c r="J2" s="153"/>
      <c r="K2" s="153"/>
      <c r="L2" s="153"/>
      <c r="M2" s="153"/>
      <c r="N2" s="153"/>
      <c r="O2" s="153"/>
      <c r="P2" s="153"/>
    </row>
    <row r="3" customFormat="false" ht="18" hidden="false" customHeight="true" outlineLevel="0" collapsed="false">
      <c r="A3" s="184" t="s">
        <v>206</v>
      </c>
      <c r="B3" s="184"/>
      <c r="C3" s="184"/>
      <c r="D3" s="184"/>
      <c r="E3" s="184"/>
      <c r="G3" s="157"/>
      <c r="H3" s="157"/>
      <c r="I3" s="184" t="s">
        <v>206</v>
      </c>
      <c r="J3" s="184"/>
      <c r="K3" s="184"/>
      <c r="L3" s="184"/>
      <c r="M3" s="184"/>
    </row>
    <row r="4" customFormat="false" ht="18" hidden="false" customHeight="true" outlineLevel="0" collapsed="false">
      <c r="A4" s="184" t="s">
        <v>207</v>
      </c>
      <c r="B4" s="184"/>
      <c r="C4" s="184"/>
      <c r="D4" s="149"/>
      <c r="E4" s="152"/>
      <c r="G4" s="157"/>
      <c r="H4" s="157"/>
      <c r="I4" s="184" t="s">
        <v>207</v>
      </c>
      <c r="J4" s="184"/>
      <c r="K4" s="184"/>
      <c r="L4" s="230"/>
    </row>
    <row r="5" customFormat="false" ht="18.75" hidden="false" customHeight="true" outlineLevel="0" collapsed="false">
      <c r="B5" s="149"/>
      <c r="C5" s="149"/>
      <c r="D5" s="149"/>
      <c r="G5" s="157"/>
    </row>
    <row r="6" customFormat="false" ht="16.5" hidden="false" customHeight="true" outlineLevel="0" collapsed="false">
      <c r="A6" s="159" t="s">
        <v>149</v>
      </c>
      <c r="B6" s="159" t="s">
        <v>121</v>
      </c>
      <c r="C6" s="231" t="s">
        <v>112</v>
      </c>
      <c r="D6" s="231"/>
      <c r="E6" s="231"/>
      <c r="F6" s="231"/>
      <c r="G6" s="231"/>
      <c r="H6" s="231"/>
      <c r="I6" s="232" t="s">
        <v>114</v>
      </c>
      <c r="J6" s="232"/>
      <c r="K6" s="232"/>
      <c r="L6" s="232"/>
      <c r="M6" s="232"/>
      <c r="N6" s="232"/>
      <c r="O6" s="163" t="s">
        <v>149</v>
      </c>
    </row>
    <row r="7" customFormat="false" ht="15.75" hidden="false" customHeight="true" outlineLevel="0" collapsed="false">
      <c r="A7" s="159"/>
      <c r="B7" s="159"/>
      <c r="C7" s="160" t="s">
        <v>88</v>
      </c>
      <c r="D7" s="231" t="s">
        <v>208</v>
      </c>
      <c r="E7" s="231"/>
      <c r="F7" s="231"/>
      <c r="G7" s="231"/>
      <c r="H7" s="231"/>
      <c r="I7" s="159" t="s">
        <v>88</v>
      </c>
      <c r="J7" s="233" t="s">
        <v>208</v>
      </c>
      <c r="K7" s="233"/>
      <c r="L7" s="233"/>
      <c r="M7" s="233"/>
      <c r="N7" s="233"/>
      <c r="O7" s="163"/>
    </row>
    <row r="8" customFormat="false" ht="11.25" hidden="false" customHeight="true" outlineLevel="0" collapsed="false">
      <c r="A8" s="159"/>
      <c r="B8" s="159"/>
      <c r="C8" s="160"/>
      <c r="D8" s="234" t="s">
        <v>209</v>
      </c>
      <c r="E8" s="234" t="s">
        <v>210</v>
      </c>
      <c r="F8" s="235" t="s">
        <v>211</v>
      </c>
      <c r="G8" s="235" t="s">
        <v>212</v>
      </c>
      <c r="H8" s="236" t="s">
        <v>213</v>
      </c>
      <c r="I8" s="159"/>
      <c r="J8" s="160" t="s">
        <v>214</v>
      </c>
      <c r="K8" s="237" t="s">
        <v>215</v>
      </c>
      <c r="L8" s="235" t="s">
        <v>216</v>
      </c>
      <c r="M8" s="235" t="s">
        <v>217</v>
      </c>
      <c r="N8" s="236" t="s">
        <v>213</v>
      </c>
      <c r="O8" s="163"/>
    </row>
    <row r="9" customFormat="false" ht="68.25" hidden="false" customHeight="true" outlineLevel="0" collapsed="false">
      <c r="A9" s="159"/>
      <c r="B9" s="159"/>
      <c r="C9" s="160"/>
      <c r="D9" s="234"/>
      <c r="E9" s="234"/>
      <c r="F9" s="235"/>
      <c r="G9" s="235"/>
      <c r="H9" s="236"/>
      <c r="I9" s="159"/>
      <c r="J9" s="160"/>
      <c r="K9" s="237"/>
      <c r="L9" s="235"/>
      <c r="M9" s="235"/>
      <c r="N9" s="236"/>
      <c r="O9" s="163"/>
    </row>
    <row r="10" customFormat="false" ht="21" hidden="false" customHeight="true" outlineLevel="0" collapsed="false">
      <c r="A10" s="169"/>
      <c r="B10" s="169"/>
      <c r="C10" s="185" t="s">
        <v>218</v>
      </c>
      <c r="D10" s="185"/>
      <c r="E10" s="169"/>
      <c r="F10" s="172"/>
      <c r="G10" s="172"/>
      <c r="H10" s="150"/>
      <c r="I10" s="185" t="s">
        <v>218</v>
      </c>
      <c r="J10" s="185"/>
      <c r="K10" s="169"/>
      <c r="L10" s="172"/>
      <c r="M10" s="172"/>
      <c r="N10" s="172"/>
      <c r="O10" s="169"/>
    </row>
    <row r="11" customFormat="false" ht="21" hidden="false" customHeight="true" outlineLevel="0" collapsed="false">
      <c r="A11" s="173" t="n">
        <v>1</v>
      </c>
      <c r="B11" s="174" t="s">
        <v>88</v>
      </c>
      <c r="C11" s="175" t="n">
        <v>32652</v>
      </c>
      <c r="D11" s="175" t="n">
        <v>6255</v>
      </c>
      <c r="E11" s="175" t="n">
        <v>15414</v>
      </c>
      <c r="F11" s="175" t="n">
        <v>8270</v>
      </c>
      <c r="G11" s="175" t="n">
        <v>512</v>
      </c>
      <c r="H11" s="175" t="n">
        <v>2201</v>
      </c>
      <c r="I11" s="175" t="n">
        <v>60553</v>
      </c>
      <c r="J11" s="175" t="n">
        <v>11077</v>
      </c>
      <c r="K11" s="175" t="n">
        <v>29766</v>
      </c>
      <c r="L11" s="175" t="n">
        <v>15442</v>
      </c>
      <c r="M11" s="175" t="n">
        <v>1119</v>
      </c>
      <c r="N11" s="175" t="n">
        <v>3149</v>
      </c>
      <c r="O11" s="173" t="n">
        <v>1</v>
      </c>
    </row>
    <row r="12" customFormat="false" ht="21" hidden="false" customHeight="true" outlineLevel="0" collapsed="false">
      <c r="A12" s="173" t="n">
        <v>2</v>
      </c>
      <c r="B12" s="174" t="s">
        <v>193</v>
      </c>
      <c r="C12" s="175" t="n">
        <v>17574</v>
      </c>
      <c r="D12" s="175" t="n">
        <v>3163</v>
      </c>
      <c r="E12" s="175" t="n">
        <v>8269</v>
      </c>
      <c r="F12" s="175" t="n">
        <v>4303</v>
      </c>
      <c r="G12" s="175" t="n">
        <v>281</v>
      </c>
      <c r="H12" s="175" t="n">
        <v>1558</v>
      </c>
      <c r="I12" s="175" t="n">
        <v>34540</v>
      </c>
      <c r="J12" s="175" t="n">
        <v>6229</v>
      </c>
      <c r="K12" s="175" t="n">
        <v>16911</v>
      </c>
      <c r="L12" s="175" t="n">
        <v>8673</v>
      </c>
      <c r="M12" s="175" t="n">
        <v>621</v>
      </c>
      <c r="N12" s="175" t="n">
        <v>2106</v>
      </c>
      <c r="O12" s="173" t="n">
        <v>2</v>
      </c>
    </row>
    <row r="13" customFormat="false" ht="21" hidden="false" customHeight="true" outlineLevel="0" collapsed="false">
      <c r="A13" s="173" t="n">
        <v>3</v>
      </c>
      <c r="B13" s="174" t="s">
        <v>194</v>
      </c>
      <c r="C13" s="175" t="n">
        <v>15078</v>
      </c>
      <c r="D13" s="175" t="n">
        <v>3092</v>
      </c>
      <c r="E13" s="175" t="n">
        <v>7145</v>
      </c>
      <c r="F13" s="175" t="n">
        <v>3967</v>
      </c>
      <c r="G13" s="175" t="n">
        <v>231</v>
      </c>
      <c r="H13" s="175" t="n">
        <v>643</v>
      </c>
      <c r="I13" s="175" t="n">
        <v>26013</v>
      </c>
      <c r="J13" s="175" t="n">
        <v>4848</v>
      </c>
      <c r="K13" s="175" t="n">
        <v>12855</v>
      </c>
      <c r="L13" s="175" t="n">
        <v>6769</v>
      </c>
      <c r="M13" s="175" t="n">
        <v>498</v>
      </c>
      <c r="N13" s="175" t="n">
        <v>1043</v>
      </c>
      <c r="O13" s="173" t="n">
        <v>3</v>
      </c>
    </row>
    <row r="14" customFormat="false" ht="34.5" hidden="false" customHeight="true" outlineLevel="0" collapsed="false">
      <c r="A14" s="173"/>
      <c r="B14" s="178"/>
      <c r="C14" s="186" t="s">
        <v>218</v>
      </c>
      <c r="D14" s="186"/>
      <c r="H14" s="150"/>
      <c r="I14" s="186" t="s">
        <v>218</v>
      </c>
      <c r="J14" s="186"/>
      <c r="O14" s="173"/>
    </row>
    <row r="15" customFormat="false" ht="13.5" hidden="false" customHeight="true" outlineLevel="0" collapsed="false">
      <c r="A15" s="173"/>
      <c r="B15" s="178"/>
      <c r="C15" s="187" t="s">
        <v>219</v>
      </c>
      <c r="D15" s="187"/>
      <c r="E15" s="187"/>
      <c r="H15" s="157"/>
      <c r="I15" s="187" t="s">
        <v>219</v>
      </c>
      <c r="J15" s="187"/>
      <c r="O15" s="173"/>
    </row>
    <row r="16" customFormat="false" ht="21" hidden="false" customHeight="true" outlineLevel="0" collapsed="false">
      <c r="A16" s="173" t="n">
        <v>4</v>
      </c>
      <c r="B16" s="174" t="s">
        <v>88</v>
      </c>
      <c r="C16" s="175" t="n">
        <v>21741</v>
      </c>
      <c r="D16" s="175" t="n">
        <v>4171</v>
      </c>
      <c r="E16" s="175" t="n">
        <v>10201</v>
      </c>
      <c r="F16" s="175" t="n">
        <v>5415</v>
      </c>
      <c r="G16" s="175" t="n">
        <v>335</v>
      </c>
      <c r="H16" s="175" t="n">
        <v>1619</v>
      </c>
      <c r="I16" s="175" t="n">
        <v>40467</v>
      </c>
      <c r="J16" s="175" t="n">
        <v>7484</v>
      </c>
      <c r="K16" s="175" t="n">
        <v>19842</v>
      </c>
      <c r="L16" s="175" t="n">
        <v>10141</v>
      </c>
      <c r="M16" s="175" t="n">
        <v>734</v>
      </c>
      <c r="N16" s="175" t="n">
        <v>2266</v>
      </c>
      <c r="O16" s="173" t="n">
        <v>4</v>
      </c>
    </row>
    <row r="17" customFormat="false" ht="21" hidden="false" customHeight="true" outlineLevel="0" collapsed="false">
      <c r="A17" s="173" t="n">
        <v>5</v>
      </c>
      <c r="B17" s="174" t="s">
        <v>193</v>
      </c>
      <c r="C17" s="175" t="n">
        <v>12003</v>
      </c>
      <c r="D17" s="175" t="n">
        <v>2166</v>
      </c>
      <c r="E17" s="175" t="n">
        <v>5620</v>
      </c>
      <c r="F17" s="175" t="n">
        <v>2865</v>
      </c>
      <c r="G17" s="175" t="n">
        <v>182</v>
      </c>
      <c r="H17" s="175" t="n">
        <v>1170</v>
      </c>
      <c r="I17" s="175" t="n">
        <v>23559</v>
      </c>
      <c r="J17" s="175" t="n">
        <v>4294</v>
      </c>
      <c r="K17" s="175" t="n">
        <v>11534</v>
      </c>
      <c r="L17" s="175" t="n">
        <v>5784</v>
      </c>
      <c r="M17" s="175" t="n">
        <v>406</v>
      </c>
      <c r="N17" s="175" t="n">
        <v>1541</v>
      </c>
      <c r="O17" s="173" t="n">
        <v>5</v>
      </c>
    </row>
    <row r="18" customFormat="false" ht="21" hidden="false" customHeight="true" outlineLevel="0" collapsed="false">
      <c r="A18" s="173" t="n">
        <v>6</v>
      </c>
      <c r="B18" s="174" t="s">
        <v>194</v>
      </c>
      <c r="C18" s="175" t="n">
        <v>9738</v>
      </c>
      <c r="D18" s="175" t="n">
        <v>2005</v>
      </c>
      <c r="E18" s="175" t="n">
        <v>4581</v>
      </c>
      <c r="F18" s="175" t="n">
        <v>2550</v>
      </c>
      <c r="G18" s="175" t="n">
        <v>153</v>
      </c>
      <c r="H18" s="175" t="n">
        <v>449</v>
      </c>
      <c r="I18" s="175" t="n">
        <v>16908</v>
      </c>
      <c r="J18" s="175" t="n">
        <v>3190</v>
      </c>
      <c r="K18" s="175" t="n">
        <v>8308</v>
      </c>
      <c r="L18" s="175" t="n">
        <v>4357</v>
      </c>
      <c r="M18" s="175" t="n">
        <v>328</v>
      </c>
      <c r="N18" s="175" t="n">
        <v>725</v>
      </c>
      <c r="O18" s="173" t="n">
        <v>6</v>
      </c>
    </row>
    <row r="19" customFormat="false" ht="34.5" hidden="false" customHeight="true" outlineLevel="0" collapsed="false">
      <c r="A19" s="173"/>
      <c r="B19" s="178"/>
      <c r="C19" s="186" t="s">
        <v>218</v>
      </c>
      <c r="D19" s="186"/>
      <c r="E19" s="179"/>
      <c r="F19" s="179"/>
      <c r="G19" s="179"/>
      <c r="H19" s="150"/>
      <c r="I19" s="186" t="s">
        <v>218</v>
      </c>
      <c r="J19" s="186"/>
      <c r="O19" s="173"/>
    </row>
    <row r="20" customFormat="false" ht="13.5" hidden="false" customHeight="true" outlineLevel="0" collapsed="false">
      <c r="A20" s="173"/>
      <c r="B20" s="178"/>
      <c r="C20" s="187" t="s">
        <v>220</v>
      </c>
      <c r="D20" s="187"/>
      <c r="E20" s="187"/>
      <c r="F20" s="179"/>
      <c r="G20" s="179"/>
      <c r="H20" s="157"/>
      <c r="I20" s="187" t="s">
        <v>220</v>
      </c>
      <c r="J20" s="187"/>
      <c r="O20" s="173"/>
    </row>
    <row r="21" customFormat="false" ht="21" hidden="false" customHeight="true" outlineLevel="0" collapsed="false">
      <c r="A21" s="173" t="n">
        <v>7</v>
      </c>
      <c r="B21" s="174" t="s">
        <v>88</v>
      </c>
      <c r="C21" s="175" t="n">
        <v>10911</v>
      </c>
      <c r="D21" s="175" t="n">
        <v>2084</v>
      </c>
      <c r="E21" s="175" t="n">
        <v>5213</v>
      </c>
      <c r="F21" s="175" t="n">
        <v>2855</v>
      </c>
      <c r="G21" s="175" t="n">
        <v>177</v>
      </c>
      <c r="H21" s="175" t="n">
        <v>582</v>
      </c>
      <c r="I21" s="175" t="n">
        <v>20086</v>
      </c>
      <c r="J21" s="175" t="n">
        <v>3593</v>
      </c>
      <c r="K21" s="175" t="n">
        <v>9924</v>
      </c>
      <c r="L21" s="175" t="n">
        <v>5301</v>
      </c>
      <c r="M21" s="175" t="n">
        <v>385</v>
      </c>
      <c r="N21" s="175" t="n">
        <v>883</v>
      </c>
      <c r="O21" s="173" t="n">
        <v>7</v>
      </c>
    </row>
    <row r="22" customFormat="false" ht="21" hidden="false" customHeight="true" outlineLevel="0" collapsed="false">
      <c r="A22" s="173" t="n">
        <v>8</v>
      </c>
      <c r="B22" s="174" t="s">
        <v>193</v>
      </c>
      <c r="C22" s="175" t="n">
        <v>5571</v>
      </c>
      <c r="D22" s="175" t="n">
        <v>997</v>
      </c>
      <c r="E22" s="175" t="n">
        <v>2649</v>
      </c>
      <c r="F22" s="175" t="n">
        <v>1438</v>
      </c>
      <c r="G22" s="175" t="n">
        <v>99</v>
      </c>
      <c r="H22" s="175" t="n">
        <v>388</v>
      </c>
      <c r="I22" s="175" t="n">
        <v>10981</v>
      </c>
      <c r="J22" s="175" t="n">
        <v>1935</v>
      </c>
      <c r="K22" s="175" t="n">
        <v>5377</v>
      </c>
      <c r="L22" s="175" t="n">
        <v>2889</v>
      </c>
      <c r="M22" s="175" t="n">
        <v>215</v>
      </c>
      <c r="N22" s="175" t="n">
        <v>565</v>
      </c>
      <c r="O22" s="173" t="n">
        <v>8</v>
      </c>
    </row>
    <row r="23" customFormat="false" ht="21" hidden="false" customHeight="true" outlineLevel="0" collapsed="false">
      <c r="A23" s="173" t="n">
        <v>9</v>
      </c>
      <c r="B23" s="174" t="s">
        <v>194</v>
      </c>
      <c r="C23" s="175" t="n">
        <v>5340</v>
      </c>
      <c r="D23" s="175" t="n">
        <v>1087</v>
      </c>
      <c r="E23" s="175" t="n">
        <v>2564</v>
      </c>
      <c r="F23" s="175" t="n">
        <v>1417</v>
      </c>
      <c r="G23" s="175" t="n">
        <v>78</v>
      </c>
      <c r="H23" s="175" t="n">
        <v>194</v>
      </c>
      <c r="I23" s="175" t="n">
        <v>9105</v>
      </c>
      <c r="J23" s="175" t="n">
        <v>1658</v>
      </c>
      <c r="K23" s="175" t="n">
        <v>4547</v>
      </c>
      <c r="L23" s="175" t="n">
        <v>2412</v>
      </c>
      <c r="M23" s="175" t="n">
        <v>170</v>
      </c>
      <c r="N23" s="175" t="n">
        <v>318</v>
      </c>
      <c r="O23" s="173" t="n">
        <v>9</v>
      </c>
    </row>
    <row r="24" customFormat="false" ht="34.5" hidden="false" customHeight="true" outlineLevel="0" collapsed="false">
      <c r="A24" s="173"/>
      <c r="B24" s="178"/>
      <c r="C24" s="186" t="s">
        <v>221</v>
      </c>
      <c r="D24" s="186"/>
      <c r="E24" s="186"/>
      <c r="F24" s="179"/>
      <c r="G24" s="179"/>
      <c r="H24" s="150"/>
      <c r="I24" s="186" t="s">
        <v>221</v>
      </c>
      <c r="J24" s="186"/>
      <c r="K24" s="186"/>
      <c r="O24" s="173"/>
    </row>
    <row r="25" customFormat="false" ht="21" hidden="false" customHeight="true" outlineLevel="0" collapsed="false">
      <c r="A25" s="173" t="n">
        <v>10</v>
      </c>
      <c r="B25" s="174" t="s">
        <v>88</v>
      </c>
      <c r="C25" s="175" t="n">
        <v>1937</v>
      </c>
      <c r="D25" s="175" t="n">
        <v>282</v>
      </c>
      <c r="E25" s="175" t="n">
        <v>886</v>
      </c>
      <c r="F25" s="175" t="n">
        <v>537</v>
      </c>
      <c r="G25" s="175" t="n">
        <v>57</v>
      </c>
      <c r="H25" s="175" t="n">
        <v>175</v>
      </c>
      <c r="I25" s="175" t="n">
        <v>2378</v>
      </c>
      <c r="J25" s="175" t="n">
        <v>317</v>
      </c>
      <c r="K25" s="175" t="n">
        <v>1147</v>
      </c>
      <c r="L25" s="175" t="n">
        <v>625</v>
      </c>
      <c r="M25" s="175" t="n">
        <v>85</v>
      </c>
      <c r="N25" s="175" t="n">
        <v>204</v>
      </c>
      <c r="O25" s="173" t="n">
        <v>10</v>
      </c>
    </row>
    <row r="26" customFormat="false" ht="21" hidden="false" customHeight="true" outlineLevel="0" collapsed="false">
      <c r="A26" s="173" t="n">
        <v>11</v>
      </c>
      <c r="B26" s="174" t="s">
        <v>193</v>
      </c>
      <c r="C26" s="175" t="n">
        <v>884</v>
      </c>
      <c r="D26" s="175" t="n">
        <v>113</v>
      </c>
      <c r="E26" s="175" t="n">
        <v>399</v>
      </c>
      <c r="F26" s="175" t="n">
        <v>254</v>
      </c>
      <c r="G26" s="175" t="n">
        <v>24</v>
      </c>
      <c r="H26" s="175" t="n">
        <v>94</v>
      </c>
      <c r="I26" s="175" t="n">
        <v>1053</v>
      </c>
      <c r="J26" s="175" t="n">
        <v>126</v>
      </c>
      <c r="K26" s="175" t="n">
        <v>495</v>
      </c>
      <c r="L26" s="175" t="n">
        <v>284</v>
      </c>
      <c r="M26" s="175" t="n">
        <v>36</v>
      </c>
      <c r="N26" s="175" t="n">
        <v>112</v>
      </c>
      <c r="O26" s="173" t="n">
        <v>11</v>
      </c>
    </row>
    <row r="27" customFormat="false" ht="21" hidden="false" customHeight="true" outlineLevel="0" collapsed="false">
      <c r="A27" s="173" t="n">
        <v>12</v>
      </c>
      <c r="B27" s="174" t="s">
        <v>194</v>
      </c>
      <c r="C27" s="175" t="n">
        <v>1053</v>
      </c>
      <c r="D27" s="175" t="n">
        <v>169</v>
      </c>
      <c r="E27" s="175" t="n">
        <v>487</v>
      </c>
      <c r="F27" s="175" t="n">
        <v>283</v>
      </c>
      <c r="G27" s="175" t="n">
        <v>33</v>
      </c>
      <c r="H27" s="175" t="n">
        <v>81</v>
      </c>
      <c r="I27" s="175" t="n">
        <v>1325</v>
      </c>
      <c r="J27" s="175" t="n">
        <v>191</v>
      </c>
      <c r="K27" s="175" t="n">
        <v>652</v>
      </c>
      <c r="L27" s="175" t="n">
        <v>341</v>
      </c>
      <c r="M27" s="175" t="n">
        <v>49</v>
      </c>
      <c r="N27" s="175" t="n">
        <v>92</v>
      </c>
      <c r="O27" s="173" t="n">
        <v>12</v>
      </c>
    </row>
    <row r="28" customFormat="false" ht="34.5" hidden="false" customHeight="true" outlineLevel="0" collapsed="false">
      <c r="A28" s="173"/>
      <c r="B28" s="178"/>
      <c r="C28" s="186" t="s">
        <v>222</v>
      </c>
      <c r="D28" s="186"/>
      <c r="E28" s="179"/>
      <c r="F28" s="179"/>
      <c r="G28" s="179"/>
      <c r="H28" s="150"/>
      <c r="I28" s="186" t="s">
        <v>222</v>
      </c>
      <c r="J28" s="186"/>
      <c r="O28" s="173"/>
    </row>
    <row r="29" customFormat="false" ht="21" hidden="false" customHeight="true" outlineLevel="0" collapsed="false">
      <c r="A29" s="173" t="n">
        <v>13</v>
      </c>
      <c r="B29" s="174" t="s">
        <v>88</v>
      </c>
      <c r="C29" s="175" t="n">
        <v>133</v>
      </c>
      <c r="D29" s="175" t="n">
        <v>26</v>
      </c>
      <c r="E29" s="175" t="n">
        <v>62</v>
      </c>
      <c r="F29" s="175" t="n">
        <v>37</v>
      </c>
      <c r="G29" s="175" t="n">
        <v>0</v>
      </c>
      <c r="H29" s="175" t="n">
        <v>8</v>
      </c>
      <c r="I29" s="175" t="n">
        <v>260</v>
      </c>
      <c r="J29" s="175" t="n">
        <v>48</v>
      </c>
      <c r="K29" s="175" t="n">
        <v>131</v>
      </c>
      <c r="L29" s="175" t="n">
        <v>65</v>
      </c>
      <c r="M29" s="175" t="n">
        <v>1</v>
      </c>
      <c r="N29" s="175" t="n">
        <v>15</v>
      </c>
      <c r="O29" s="173" t="n">
        <v>13</v>
      </c>
    </row>
    <row r="30" customFormat="false" ht="21" hidden="false" customHeight="true" outlineLevel="0" collapsed="false">
      <c r="A30" s="173" t="n">
        <v>14</v>
      </c>
      <c r="B30" s="174" t="s">
        <v>193</v>
      </c>
      <c r="C30" s="175" t="n">
        <v>101</v>
      </c>
      <c r="D30" s="175" t="n">
        <v>21</v>
      </c>
      <c r="E30" s="175" t="n">
        <v>48</v>
      </c>
      <c r="F30" s="175" t="n">
        <v>25</v>
      </c>
      <c r="G30" s="175" t="n">
        <v>0</v>
      </c>
      <c r="H30" s="175" t="n">
        <v>7</v>
      </c>
      <c r="I30" s="175" t="n">
        <v>187</v>
      </c>
      <c r="J30" s="175" t="n">
        <v>41</v>
      </c>
      <c r="K30" s="175" t="n">
        <v>93</v>
      </c>
      <c r="L30" s="175" t="n">
        <v>43</v>
      </c>
      <c r="M30" s="175" t="n">
        <v>1</v>
      </c>
      <c r="N30" s="175" t="n">
        <v>9</v>
      </c>
      <c r="O30" s="173" t="n">
        <v>14</v>
      </c>
    </row>
    <row r="31" customFormat="false" ht="21" hidden="false" customHeight="true" outlineLevel="0" collapsed="false">
      <c r="A31" s="173" t="n">
        <v>15</v>
      </c>
      <c r="B31" s="174" t="s">
        <v>194</v>
      </c>
      <c r="C31" s="175" t="n">
        <v>32</v>
      </c>
      <c r="D31" s="175" t="n">
        <v>5</v>
      </c>
      <c r="E31" s="175" t="n">
        <v>14</v>
      </c>
      <c r="F31" s="175" t="n">
        <v>12</v>
      </c>
      <c r="G31" s="175" t="n">
        <v>0</v>
      </c>
      <c r="H31" s="175" t="n">
        <v>1</v>
      </c>
      <c r="I31" s="175" t="n">
        <v>73</v>
      </c>
      <c r="J31" s="175" t="n">
        <v>7</v>
      </c>
      <c r="K31" s="175" t="n">
        <v>38</v>
      </c>
      <c r="L31" s="175" t="n">
        <v>22</v>
      </c>
      <c r="M31" s="175" t="n">
        <v>0</v>
      </c>
      <c r="N31" s="175" t="n">
        <v>6</v>
      </c>
      <c r="O31" s="173" t="n">
        <v>15</v>
      </c>
    </row>
    <row r="32" customFormat="false" ht="6" hidden="false" customHeight="true" outlineLevel="0" collapsed="false">
      <c r="A32" s="178"/>
      <c r="B32" s="178"/>
    </row>
    <row r="33" customFormat="false" ht="9.75" hidden="false" customHeight="true" outlineLevel="0" collapsed="false">
      <c r="A33" s="178"/>
      <c r="B33" s="178"/>
      <c r="C33" s="179"/>
      <c r="D33" s="179"/>
      <c r="E33" s="179"/>
      <c r="F33" s="179"/>
      <c r="G33" s="179"/>
      <c r="H33" s="179"/>
    </row>
    <row r="34" customFormat="false" ht="9.75" hidden="false" customHeight="true" outlineLevel="0" collapsed="false">
      <c r="B34" s="182"/>
      <c r="C34" s="179"/>
      <c r="D34" s="179"/>
      <c r="E34" s="179"/>
      <c r="F34" s="179"/>
      <c r="G34" s="179"/>
      <c r="H34" s="179"/>
    </row>
    <row r="35" customFormat="false" ht="9.75" hidden="false" customHeight="true" outlineLevel="0" collapsed="false">
      <c r="B35" s="182"/>
      <c r="C35" s="179"/>
      <c r="D35" s="179"/>
      <c r="E35" s="179"/>
      <c r="F35" s="179"/>
      <c r="G35" s="179"/>
      <c r="H35" s="179"/>
    </row>
    <row r="36" customFormat="false" ht="9.75" hidden="false" customHeight="true" outlineLevel="0" collapsed="false">
      <c r="B36" s="182"/>
      <c r="C36" s="179"/>
      <c r="D36" s="179"/>
      <c r="E36" s="179"/>
      <c r="F36" s="179"/>
      <c r="G36" s="179"/>
      <c r="H36" s="179"/>
    </row>
    <row r="37" customFormat="false" ht="9.75" hidden="false" customHeight="true" outlineLevel="0" collapsed="false">
      <c r="B37" s="182"/>
      <c r="C37" s="179"/>
      <c r="D37" s="179"/>
      <c r="E37" s="179"/>
      <c r="F37" s="179"/>
      <c r="G37" s="179"/>
      <c r="H37" s="179"/>
    </row>
    <row r="38" customFormat="false" ht="9.75" hidden="false" customHeight="true" outlineLevel="0" collapsed="false">
      <c r="B38" s="182"/>
      <c r="C38" s="179"/>
      <c r="D38" s="179"/>
      <c r="E38" s="179"/>
      <c r="F38" s="179"/>
      <c r="G38" s="179"/>
      <c r="H38" s="179"/>
    </row>
    <row r="39" customFormat="false" ht="9.75" hidden="false" customHeight="true" outlineLevel="0" collapsed="false">
      <c r="B39" s="182"/>
      <c r="C39" s="179"/>
      <c r="D39" s="179"/>
      <c r="E39" s="179"/>
      <c r="F39" s="179"/>
      <c r="G39" s="179"/>
      <c r="H39" s="179"/>
    </row>
    <row r="40" customFormat="false" ht="9.75" hidden="false" customHeight="true" outlineLevel="0" collapsed="false">
      <c r="B40" s="182"/>
      <c r="C40" s="179"/>
      <c r="D40" s="179"/>
      <c r="E40" s="179"/>
      <c r="F40" s="179"/>
      <c r="G40" s="179"/>
      <c r="H40" s="179"/>
    </row>
    <row r="41" customFormat="false" ht="9.75" hidden="false" customHeight="true" outlineLevel="0" collapsed="false">
      <c r="B41" s="182"/>
      <c r="C41" s="179"/>
      <c r="D41" s="179"/>
      <c r="E41" s="179"/>
      <c r="F41" s="179"/>
      <c r="G41" s="179"/>
      <c r="H41" s="179"/>
    </row>
    <row r="42" customFormat="false" ht="9.75" hidden="false" customHeight="true" outlineLevel="0" collapsed="false">
      <c r="B42" s="182"/>
      <c r="C42" s="179"/>
      <c r="D42" s="179"/>
      <c r="E42" s="179"/>
      <c r="F42" s="179"/>
      <c r="G42" s="179"/>
      <c r="H42" s="179"/>
    </row>
    <row r="43" customFormat="false" ht="9.75" hidden="false" customHeight="true" outlineLevel="0" collapsed="false">
      <c r="B43" s="182"/>
      <c r="C43" s="179"/>
      <c r="D43" s="179"/>
      <c r="E43" s="179"/>
      <c r="F43" s="179"/>
      <c r="G43" s="179"/>
      <c r="H43" s="179"/>
    </row>
    <row r="44" customFormat="false" ht="9.75" hidden="false" customHeight="true" outlineLevel="0" collapsed="false">
      <c r="B44" s="182"/>
      <c r="C44" s="179"/>
      <c r="D44" s="179"/>
      <c r="E44" s="179"/>
      <c r="F44" s="179"/>
      <c r="G44" s="179"/>
      <c r="H44" s="179"/>
    </row>
    <row r="45" customFormat="false" ht="9" hidden="false" customHeight="false" outlineLevel="0" collapsed="false">
      <c r="B45" s="182"/>
    </row>
    <row r="46" customFormat="false" ht="9" hidden="false" customHeight="false" outlineLevel="0" collapsed="false">
      <c r="B46" s="182"/>
    </row>
    <row r="47" customFormat="false" ht="9" hidden="false" customHeight="false" outlineLevel="0" collapsed="false">
      <c r="B47" s="182"/>
    </row>
    <row r="48" customFormat="false" ht="9" hidden="false" customHeight="false" outlineLevel="0" collapsed="false">
      <c r="B48" s="182"/>
    </row>
    <row r="49" customFormat="false" ht="9" hidden="false" customHeight="false" outlineLevel="0" collapsed="false">
      <c r="B49" s="182"/>
    </row>
    <row r="50" customFormat="false" ht="9" hidden="false" customHeight="false" outlineLevel="0" collapsed="false">
      <c r="B50" s="182"/>
    </row>
    <row r="51" customFormat="false" ht="9" hidden="false" customHeight="false" outlineLevel="0" collapsed="false">
      <c r="B51" s="182"/>
    </row>
    <row r="52" customFormat="false" ht="9" hidden="false" customHeight="false" outlineLevel="0" collapsed="false">
      <c r="B52" s="182"/>
    </row>
    <row r="53" customFormat="false" ht="9" hidden="false" customHeight="false" outlineLevel="0" collapsed="false">
      <c r="B53" s="182"/>
    </row>
    <row r="54" customFormat="false" ht="9" hidden="false" customHeight="false" outlineLevel="0" collapsed="false">
      <c r="B54" s="182"/>
    </row>
    <row r="55" customFormat="false" ht="9" hidden="false" customHeight="false" outlineLevel="0" collapsed="false">
      <c r="B55" s="183"/>
    </row>
    <row r="56" customFormat="false" ht="9" hidden="false" customHeight="false" outlineLevel="0" collapsed="false">
      <c r="B56" s="183"/>
    </row>
    <row r="57" customFormat="false" ht="9" hidden="false" customHeight="false" outlineLevel="0" collapsed="false">
      <c r="B57" s="183"/>
    </row>
    <row r="58" customFormat="false" ht="9" hidden="false" customHeight="false" outlineLevel="0" collapsed="false">
      <c r="B58" s="155"/>
    </row>
    <row r="59" customFormat="false" ht="9" hidden="false" customHeight="false" outlineLevel="0" collapsed="false">
      <c r="B59" s="155"/>
    </row>
    <row r="60" customFormat="false" ht="9" hidden="false" customHeight="false" outlineLevel="0" collapsed="false">
      <c r="B60" s="155"/>
    </row>
    <row r="61" customFormat="false" ht="9" hidden="false" customHeight="false" outlineLevel="0" collapsed="false">
      <c r="B61" s="155"/>
    </row>
    <row r="62" customFormat="false" ht="9" hidden="false" customHeight="false" outlineLevel="0" collapsed="false">
      <c r="B62" s="155"/>
    </row>
  </sheetData>
  <mergeCells count="41">
    <mergeCell ref="A1:B1"/>
    <mergeCell ref="G1:H1"/>
    <mergeCell ref="A2:H2"/>
    <mergeCell ref="I2:P2"/>
    <mergeCell ref="A3:E3"/>
    <mergeCell ref="I3:M3"/>
    <mergeCell ref="A4:C4"/>
    <mergeCell ref="I4:K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D10"/>
    <mergeCell ref="I10:J10"/>
    <mergeCell ref="C14:D14"/>
    <mergeCell ref="I14:J14"/>
    <mergeCell ref="C15:E15"/>
    <mergeCell ref="I15:J15"/>
    <mergeCell ref="C19:D19"/>
    <mergeCell ref="I19:J19"/>
    <mergeCell ref="C20:E20"/>
    <mergeCell ref="I20:J20"/>
    <mergeCell ref="C24:E24"/>
    <mergeCell ref="I24:K24"/>
    <mergeCell ref="C28:D28"/>
    <mergeCell ref="I28:J2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38" width="3.56"/>
    <col collapsed="false" customWidth="true" hidden="false" outlineLevel="0" max="2" min="2" style="238" width="21.28"/>
    <col collapsed="false" customWidth="true" hidden="false" outlineLevel="0" max="3" min="3" style="238" width="5.28"/>
    <col collapsed="false" customWidth="true" hidden="false" outlineLevel="0" max="4" min="4" style="238" width="7.28"/>
    <col collapsed="false" customWidth="true" hidden="false" outlineLevel="0" max="5" min="5" style="238" width="6.56"/>
    <col collapsed="false" customWidth="true" hidden="false" outlineLevel="0" max="6" min="6" style="238" width="7.85"/>
    <col collapsed="false" customWidth="true" hidden="false" outlineLevel="0" max="7" min="7" style="238" width="6.7"/>
    <col collapsed="false" customWidth="true" hidden="false" outlineLevel="0" max="8" min="8" style="238" width="7.14"/>
    <col collapsed="false" customWidth="true" hidden="false" outlineLevel="0" max="9" min="9" style="238" width="6.99"/>
    <col collapsed="false" customWidth="true" hidden="false" outlineLevel="0" max="10" min="10" style="238" width="6.13"/>
    <col collapsed="false" customWidth="true" hidden="false" outlineLevel="0" max="11" min="11" style="238" width="8.56"/>
    <col collapsed="false" customWidth="true" hidden="false" outlineLevel="0" max="12" min="12" style="238" width="6.85"/>
    <col collapsed="false" customWidth="true" hidden="false" outlineLevel="0" max="14" min="13" style="238" width="6.13"/>
    <col collapsed="false" customWidth="true" hidden="false" outlineLevel="0" max="26" min="15" style="238" width="8.28"/>
    <col collapsed="false" customWidth="true" hidden="false" outlineLevel="0" max="27" min="27" style="238" width="3.7"/>
    <col collapsed="false" customWidth="false" hidden="false" outlineLevel="0" max="257" min="28" style="238" width="11.42"/>
  </cols>
  <sheetData>
    <row r="1" customFormat="false" ht="9.75" hidden="false" customHeight="true" outlineLevel="0" collapsed="false">
      <c r="A1" s="239" t="s">
        <v>27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40" t="str">
        <f aca="false">A1</f>
        <v>Deutschland</v>
      </c>
    </row>
    <row r="2" customFormat="false" ht="29.25" hidden="false" customHeight="true" outlineLevel="0" collapsed="false">
      <c r="A2" s="241" t="s">
        <v>205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 t="s">
        <v>205</v>
      </c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2"/>
    </row>
    <row r="3" customFormat="false" ht="12" hidden="false" customHeight="true" outlineLevel="0" collapsed="false">
      <c r="A3" s="243" t="s">
        <v>22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 t="s">
        <v>223</v>
      </c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</row>
    <row r="4" s="245" customFormat="true" ht="19.5" hidden="false" customHeight="true" outlineLevel="0" collapsed="false">
      <c r="A4" s="244" t="s">
        <v>224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 t="s">
        <v>224</v>
      </c>
      <c r="P4" s="244"/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</row>
    <row r="5" customFormat="false" ht="5.25" hidden="false" customHeight="true" outlineLevel="0" collapsed="false">
      <c r="B5" s="239"/>
      <c r="C5" s="246"/>
      <c r="D5" s="246"/>
      <c r="E5" s="247"/>
      <c r="F5" s="247"/>
      <c r="G5" s="247"/>
      <c r="H5" s="247"/>
      <c r="K5" s="248"/>
      <c r="L5" s="248"/>
      <c r="M5" s="239"/>
      <c r="N5" s="239"/>
    </row>
    <row r="6" customFormat="false" ht="18.75" hidden="false" customHeight="true" outlineLevel="0" collapsed="false">
      <c r="A6" s="249" t="s">
        <v>149</v>
      </c>
      <c r="B6" s="250" t="s">
        <v>150</v>
      </c>
      <c r="C6" s="251" t="s">
        <v>112</v>
      </c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1"/>
      <c r="O6" s="252" t="s">
        <v>225</v>
      </c>
      <c r="P6" s="252"/>
      <c r="Q6" s="252"/>
      <c r="R6" s="252"/>
      <c r="S6" s="252"/>
      <c r="T6" s="252"/>
      <c r="U6" s="252"/>
      <c r="V6" s="252"/>
      <c r="W6" s="252"/>
      <c r="X6" s="252"/>
      <c r="Y6" s="252"/>
      <c r="Z6" s="252"/>
      <c r="AA6" s="253" t="s">
        <v>149</v>
      </c>
    </row>
    <row r="7" customFormat="false" ht="15.75" hidden="false" customHeight="true" outlineLevel="0" collapsed="false">
      <c r="A7" s="249"/>
      <c r="B7" s="250"/>
      <c r="C7" s="254" t="s">
        <v>226</v>
      </c>
      <c r="D7" s="251" t="s">
        <v>227</v>
      </c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249" t="s">
        <v>88</v>
      </c>
      <c r="P7" s="255" t="s">
        <v>228</v>
      </c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3"/>
    </row>
    <row r="8" customFormat="false" ht="87.75" hidden="false" customHeight="true" outlineLevel="0" collapsed="false">
      <c r="A8" s="249"/>
      <c r="B8" s="250"/>
      <c r="C8" s="250"/>
      <c r="D8" s="254" t="s">
        <v>229</v>
      </c>
      <c r="E8" s="254" t="s">
        <v>230</v>
      </c>
      <c r="F8" s="256" t="s">
        <v>231</v>
      </c>
      <c r="G8" s="256" t="s">
        <v>232</v>
      </c>
      <c r="H8" s="256" t="s">
        <v>233</v>
      </c>
      <c r="I8" s="257" t="s">
        <v>234</v>
      </c>
      <c r="J8" s="257" t="s">
        <v>235</v>
      </c>
      <c r="K8" s="256" t="s">
        <v>236</v>
      </c>
      <c r="L8" s="256" t="s">
        <v>237</v>
      </c>
      <c r="M8" s="258" t="s">
        <v>238</v>
      </c>
      <c r="N8" s="258" t="s">
        <v>239</v>
      </c>
      <c r="O8" s="249"/>
      <c r="P8" s="254" t="s">
        <v>240</v>
      </c>
      <c r="Q8" s="254" t="s">
        <v>241</v>
      </c>
      <c r="R8" s="256" t="s">
        <v>242</v>
      </c>
      <c r="S8" s="256" t="s">
        <v>232</v>
      </c>
      <c r="T8" s="256" t="s">
        <v>233</v>
      </c>
      <c r="U8" s="257" t="s">
        <v>243</v>
      </c>
      <c r="V8" s="257" t="s">
        <v>235</v>
      </c>
      <c r="W8" s="256" t="s">
        <v>236</v>
      </c>
      <c r="X8" s="256" t="s">
        <v>237</v>
      </c>
      <c r="Y8" s="257" t="s">
        <v>244</v>
      </c>
      <c r="Z8" s="256" t="s">
        <v>239</v>
      </c>
      <c r="AA8" s="253"/>
    </row>
    <row r="9" customFormat="false" ht="21" hidden="false" customHeight="true" outlineLevel="0" collapsed="false">
      <c r="A9" s="259" t="n">
        <v>1</v>
      </c>
      <c r="B9" s="260" t="s">
        <v>88</v>
      </c>
      <c r="C9" s="261" t="n">
        <v>34722</v>
      </c>
      <c r="D9" s="261" t="n">
        <v>22085</v>
      </c>
      <c r="E9" s="261" t="n">
        <v>993</v>
      </c>
      <c r="F9" s="261" t="n">
        <v>595</v>
      </c>
      <c r="G9" s="261" t="n">
        <v>301</v>
      </c>
      <c r="H9" s="261" t="n">
        <v>1615</v>
      </c>
      <c r="I9" s="261" t="n">
        <v>5332</v>
      </c>
      <c r="J9" s="261" t="n">
        <v>691</v>
      </c>
      <c r="K9" s="261" t="n">
        <v>690</v>
      </c>
      <c r="L9" s="261" t="n">
        <v>903</v>
      </c>
      <c r="M9" s="261" t="n">
        <v>761</v>
      </c>
      <c r="N9" s="261" t="n">
        <v>756</v>
      </c>
      <c r="O9" s="261" t="n">
        <v>63191</v>
      </c>
      <c r="P9" s="261" t="n">
        <v>43229</v>
      </c>
      <c r="Q9" s="261" t="n">
        <v>1880</v>
      </c>
      <c r="R9" s="261" t="n">
        <v>1191</v>
      </c>
      <c r="S9" s="261" t="n">
        <v>271</v>
      </c>
      <c r="T9" s="261" t="n">
        <v>3672</v>
      </c>
      <c r="U9" s="261" t="n">
        <v>8123</v>
      </c>
      <c r="V9" s="261" t="n">
        <v>1116</v>
      </c>
      <c r="W9" s="261" t="n">
        <v>942</v>
      </c>
      <c r="X9" s="261" t="n">
        <v>1048</v>
      </c>
      <c r="Y9" s="261" t="n">
        <v>804</v>
      </c>
      <c r="Z9" s="261" t="n">
        <v>915</v>
      </c>
      <c r="AA9" s="262" t="n">
        <v>1</v>
      </c>
    </row>
    <row r="10" customFormat="false" ht="12" hidden="false" customHeight="true" outlineLevel="0" collapsed="false">
      <c r="A10" s="259" t="n">
        <v>2</v>
      </c>
      <c r="B10" s="260" t="s">
        <v>170</v>
      </c>
      <c r="C10" s="261" t="n">
        <v>550</v>
      </c>
      <c r="D10" s="261" t="n">
        <v>294</v>
      </c>
      <c r="E10" s="261" t="n">
        <v>12</v>
      </c>
      <c r="F10" s="261" t="n">
        <v>10</v>
      </c>
      <c r="G10" s="261" t="n">
        <v>0</v>
      </c>
      <c r="H10" s="261" t="n">
        <v>35</v>
      </c>
      <c r="I10" s="261" t="n">
        <v>46</v>
      </c>
      <c r="J10" s="261" t="n">
        <v>2</v>
      </c>
      <c r="K10" s="261" t="n">
        <v>51</v>
      </c>
      <c r="L10" s="261" t="n">
        <v>97</v>
      </c>
      <c r="M10" s="261" t="n">
        <v>0</v>
      </c>
      <c r="N10" s="261" t="n">
        <v>3</v>
      </c>
      <c r="O10" s="261" t="n">
        <v>229</v>
      </c>
      <c r="P10" s="261" t="n">
        <v>109</v>
      </c>
      <c r="Q10" s="261" t="n">
        <v>4</v>
      </c>
      <c r="R10" s="261" t="n">
        <v>4</v>
      </c>
      <c r="S10" s="261" t="n">
        <v>0</v>
      </c>
      <c r="T10" s="261" t="n">
        <v>11</v>
      </c>
      <c r="U10" s="261" t="n">
        <v>23</v>
      </c>
      <c r="V10" s="261" t="n">
        <v>1</v>
      </c>
      <c r="W10" s="261" t="n">
        <v>22</v>
      </c>
      <c r="X10" s="261" t="n">
        <v>53</v>
      </c>
      <c r="Y10" s="261" t="n">
        <v>0</v>
      </c>
      <c r="Z10" s="261" t="n">
        <v>2</v>
      </c>
      <c r="AA10" s="262" t="n">
        <v>2</v>
      </c>
    </row>
    <row r="11" customFormat="false" ht="12" hidden="false" customHeight="true" outlineLevel="0" collapsed="false">
      <c r="A11" s="259" t="n">
        <v>3</v>
      </c>
      <c r="B11" s="263" t="s">
        <v>171</v>
      </c>
      <c r="C11" s="261" t="n">
        <v>742</v>
      </c>
      <c r="D11" s="261" t="n">
        <v>517</v>
      </c>
      <c r="E11" s="261" t="n">
        <v>13</v>
      </c>
      <c r="F11" s="261" t="n">
        <v>12</v>
      </c>
      <c r="G11" s="261" t="n">
        <v>0</v>
      </c>
      <c r="H11" s="261" t="n">
        <v>53</v>
      </c>
      <c r="I11" s="261" t="n">
        <v>67</v>
      </c>
      <c r="J11" s="261" t="n">
        <v>3</v>
      </c>
      <c r="K11" s="261" t="n">
        <v>51</v>
      </c>
      <c r="L11" s="261" t="n">
        <v>22</v>
      </c>
      <c r="M11" s="261" t="n">
        <v>0</v>
      </c>
      <c r="N11" s="261" t="n">
        <v>4</v>
      </c>
      <c r="O11" s="261" t="n">
        <v>764</v>
      </c>
      <c r="P11" s="261" t="n">
        <v>475</v>
      </c>
      <c r="Q11" s="261" t="n">
        <v>13</v>
      </c>
      <c r="R11" s="261" t="n">
        <v>20</v>
      </c>
      <c r="S11" s="261" t="n">
        <v>0</v>
      </c>
      <c r="T11" s="261" t="n">
        <v>70</v>
      </c>
      <c r="U11" s="261" t="n">
        <v>65</v>
      </c>
      <c r="V11" s="261" t="n">
        <v>6</v>
      </c>
      <c r="W11" s="261" t="n">
        <v>56</v>
      </c>
      <c r="X11" s="261" t="n">
        <v>53</v>
      </c>
      <c r="Y11" s="261" t="n">
        <v>0</v>
      </c>
      <c r="Z11" s="261" t="n">
        <v>6</v>
      </c>
      <c r="AA11" s="262" t="n">
        <v>3</v>
      </c>
    </row>
    <row r="12" customFormat="false" ht="12" hidden="false" customHeight="true" outlineLevel="0" collapsed="false">
      <c r="A12" s="259" t="n">
        <v>4</v>
      </c>
      <c r="B12" s="263" t="s">
        <v>172</v>
      </c>
      <c r="C12" s="261" t="n">
        <v>1537</v>
      </c>
      <c r="D12" s="261" t="n">
        <v>1061</v>
      </c>
      <c r="E12" s="261" t="n">
        <v>35</v>
      </c>
      <c r="F12" s="261" t="n">
        <v>47</v>
      </c>
      <c r="G12" s="261" t="n">
        <v>0</v>
      </c>
      <c r="H12" s="261" t="n">
        <v>131</v>
      </c>
      <c r="I12" s="261" t="n">
        <v>193</v>
      </c>
      <c r="J12" s="261" t="n">
        <v>5</v>
      </c>
      <c r="K12" s="261" t="n">
        <v>35</v>
      </c>
      <c r="L12" s="261" t="n">
        <v>25</v>
      </c>
      <c r="M12" s="261" t="n">
        <v>0</v>
      </c>
      <c r="N12" s="261" t="n">
        <v>5</v>
      </c>
      <c r="O12" s="261" t="n">
        <v>2208</v>
      </c>
      <c r="P12" s="261" t="n">
        <v>1453</v>
      </c>
      <c r="Q12" s="261" t="n">
        <v>58</v>
      </c>
      <c r="R12" s="261" t="n">
        <v>61</v>
      </c>
      <c r="S12" s="261" t="n">
        <v>0</v>
      </c>
      <c r="T12" s="261" t="n">
        <v>229</v>
      </c>
      <c r="U12" s="261" t="n">
        <v>253</v>
      </c>
      <c r="V12" s="261" t="n">
        <v>6</v>
      </c>
      <c r="W12" s="261" t="n">
        <v>80</v>
      </c>
      <c r="X12" s="261" t="n">
        <v>59</v>
      </c>
      <c r="Y12" s="261" t="n">
        <v>0</v>
      </c>
      <c r="Z12" s="261" t="n">
        <v>9</v>
      </c>
      <c r="AA12" s="262" t="n">
        <v>4</v>
      </c>
    </row>
    <row r="13" customFormat="false" ht="12" hidden="false" customHeight="true" outlineLevel="0" collapsed="false">
      <c r="A13" s="259" t="n">
        <v>5</v>
      </c>
      <c r="B13" s="263" t="s">
        <v>173</v>
      </c>
      <c r="C13" s="261" t="n">
        <v>2564</v>
      </c>
      <c r="D13" s="261" t="n">
        <v>1812</v>
      </c>
      <c r="E13" s="261" t="n">
        <v>60</v>
      </c>
      <c r="F13" s="261" t="n">
        <v>51</v>
      </c>
      <c r="G13" s="261" t="n">
        <v>0</v>
      </c>
      <c r="H13" s="261" t="n">
        <v>200</v>
      </c>
      <c r="I13" s="261" t="n">
        <v>319</v>
      </c>
      <c r="J13" s="261" t="n">
        <v>43</v>
      </c>
      <c r="K13" s="261" t="n">
        <v>37</v>
      </c>
      <c r="L13" s="261" t="n">
        <v>34</v>
      </c>
      <c r="M13" s="261" t="n">
        <v>0</v>
      </c>
      <c r="N13" s="261" t="n">
        <v>8</v>
      </c>
      <c r="O13" s="261" t="n">
        <v>4513</v>
      </c>
      <c r="P13" s="261" t="n">
        <v>3158</v>
      </c>
      <c r="Q13" s="261" t="n">
        <v>100</v>
      </c>
      <c r="R13" s="261" t="n">
        <v>133</v>
      </c>
      <c r="S13" s="261" t="n">
        <v>0</v>
      </c>
      <c r="T13" s="261" t="n">
        <v>384</v>
      </c>
      <c r="U13" s="261" t="n">
        <v>524</v>
      </c>
      <c r="V13" s="261" t="n">
        <v>43</v>
      </c>
      <c r="W13" s="261" t="n">
        <v>94</v>
      </c>
      <c r="X13" s="261" t="n">
        <v>62</v>
      </c>
      <c r="Y13" s="261" t="n">
        <v>0</v>
      </c>
      <c r="Z13" s="261" t="n">
        <v>15</v>
      </c>
      <c r="AA13" s="262" t="n">
        <v>5</v>
      </c>
    </row>
    <row r="14" customFormat="false" ht="12" hidden="false" customHeight="true" outlineLevel="0" collapsed="false">
      <c r="A14" s="259" t="n">
        <v>6</v>
      </c>
      <c r="B14" s="263" t="s">
        <v>174</v>
      </c>
      <c r="C14" s="261" t="n">
        <v>3906</v>
      </c>
      <c r="D14" s="261" t="n">
        <v>2891</v>
      </c>
      <c r="E14" s="261" t="n">
        <v>80</v>
      </c>
      <c r="F14" s="261" t="n">
        <v>67</v>
      </c>
      <c r="G14" s="261" t="n">
        <v>0</v>
      </c>
      <c r="H14" s="261" t="n">
        <v>232</v>
      </c>
      <c r="I14" s="261" t="n">
        <v>467</v>
      </c>
      <c r="J14" s="261" t="n">
        <v>78</v>
      </c>
      <c r="K14" s="261" t="n">
        <v>38</v>
      </c>
      <c r="L14" s="261" t="n">
        <v>32</v>
      </c>
      <c r="M14" s="261" t="n">
        <v>4</v>
      </c>
      <c r="N14" s="261" t="n">
        <v>17</v>
      </c>
      <c r="O14" s="261" t="n">
        <v>8449</v>
      </c>
      <c r="P14" s="261" t="n">
        <v>6259</v>
      </c>
      <c r="Q14" s="261" t="n">
        <v>213</v>
      </c>
      <c r="R14" s="261" t="n">
        <v>150</v>
      </c>
      <c r="S14" s="261" t="n">
        <v>0</v>
      </c>
      <c r="T14" s="261" t="n">
        <v>568</v>
      </c>
      <c r="U14" s="261" t="n">
        <v>925</v>
      </c>
      <c r="V14" s="261" t="n">
        <v>158</v>
      </c>
      <c r="W14" s="261" t="n">
        <v>82</v>
      </c>
      <c r="X14" s="261" t="n">
        <v>67</v>
      </c>
      <c r="Y14" s="261" t="n">
        <v>3</v>
      </c>
      <c r="Z14" s="261" t="n">
        <v>24</v>
      </c>
      <c r="AA14" s="262" t="n">
        <v>6</v>
      </c>
    </row>
    <row r="15" customFormat="false" ht="12" hidden="false" customHeight="true" outlineLevel="0" collapsed="false">
      <c r="A15" s="259" t="n">
        <v>7</v>
      </c>
      <c r="B15" s="263" t="s">
        <v>175</v>
      </c>
      <c r="C15" s="261" t="n">
        <v>8501</v>
      </c>
      <c r="D15" s="261" t="n">
        <v>6315</v>
      </c>
      <c r="E15" s="261" t="n">
        <v>228</v>
      </c>
      <c r="F15" s="261" t="n">
        <v>111</v>
      </c>
      <c r="G15" s="261" t="n">
        <v>3</v>
      </c>
      <c r="H15" s="261" t="n">
        <v>363</v>
      </c>
      <c r="I15" s="261" t="n">
        <v>936</v>
      </c>
      <c r="J15" s="261" t="n">
        <v>174</v>
      </c>
      <c r="K15" s="261" t="n">
        <v>86</v>
      </c>
      <c r="L15" s="261" t="n">
        <v>107</v>
      </c>
      <c r="M15" s="261" t="n">
        <v>69</v>
      </c>
      <c r="N15" s="261" t="n">
        <v>109</v>
      </c>
      <c r="O15" s="261" t="n">
        <v>14535</v>
      </c>
      <c r="P15" s="261" t="n">
        <v>10966</v>
      </c>
      <c r="Q15" s="261" t="n">
        <v>389</v>
      </c>
      <c r="R15" s="261" t="n">
        <v>226</v>
      </c>
      <c r="S15" s="261" t="n">
        <v>0</v>
      </c>
      <c r="T15" s="261" t="n">
        <v>840</v>
      </c>
      <c r="U15" s="261" t="n">
        <v>1470</v>
      </c>
      <c r="V15" s="261" t="n">
        <v>247</v>
      </c>
      <c r="W15" s="261" t="n">
        <v>125</v>
      </c>
      <c r="X15" s="261" t="n">
        <v>122</v>
      </c>
      <c r="Y15" s="261" t="n">
        <v>41</v>
      </c>
      <c r="Z15" s="261" t="n">
        <v>109</v>
      </c>
      <c r="AA15" s="262" t="n">
        <v>7</v>
      </c>
    </row>
    <row r="16" customFormat="false" ht="12" hidden="false" customHeight="true" outlineLevel="0" collapsed="false">
      <c r="A16" s="259" t="n">
        <v>8</v>
      </c>
      <c r="B16" s="263" t="s">
        <v>176</v>
      </c>
      <c r="C16" s="261" t="n">
        <v>13537</v>
      </c>
      <c r="D16" s="261" t="n">
        <v>8007</v>
      </c>
      <c r="E16" s="261" t="n">
        <v>480</v>
      </c>
      <c r="F16" s="261" t="n">
        <v>233</v>
      </c>
      <c r="G16" s="261" t="n">
        <v>70</v>
      </c>
      <c r="H16" s="261" t="n">
        <v>487</v>
      </c>
      <c r="I16" s="261" t="n">
        <v>2070</v>
      </c>
      <c r="J16" s="261" t="n">
        <v>309</v>
      </c>
      <c r="K16" s="261" t="n">
        <v>262</v>
      </c>
      <c r="L16" s="261" t="n">
        <v>460</v>
      </c>
      <c r="M16" s="261" t="n">
        <v>578</v>
      </c>
      <c r="N16" s="261" t="n">
        <v>581</v>
      </c>
      <c r="O16" s="261" t="n">
        <v>23046</v>
      </c>
      <c r="P16" s="261" t="n">
        <v>15536</v>
      </c>
      <c r="Q16" s="261" t="n">
        <v>784</v>
      </c>
      <c r="R16" s="261" t="n">
        <v>394</v>
      </c>
      <c r="S16" s="261" t="n">
        <v>53</v>
      </c>
      <c r="T16" s="261" t="n">
        <v>1129</v>
      </c>
      <c r="U16" s="261" t="n">
        <v>2815</v>
      </c>
      <c r="V16" s="261" t="n">
        <v>467</v>
      </c>
      <c r="W16" s="261" t="n">
        <v>303</v>
      </c>
      <c r="X16" s="261" t="n">
        <v>417</v>
      </c>
      <c r="Y16" s="261" t="n">
        <v>544</v>
      </c>
      <c r="Z16" s="261" t="n">
        <v>604</v>
      </c>
      <c r="AA16" s="262" t="n">
        <v>8</v>
      </c>
    </row>
    <row r="17" customFormat="false" ht="12" hidden="false" customHeight="true" outlineLevel="0" collapsed="false">
      <c r="A17" s="259" t="n">
        <v>9</v>
      </c>
      <c r="B17" s="263" t="s">
        <v>177</v>
      </c>
      <c r="C17" s="261" t="n">
        <v>3293</v>
      </c>
      <c r="D17" s="261" t="n">
        <v>1162</v>
      </c>
      <c r="E17" s="261" t="n">
        <v>82</v>
      </c>
      <c r="F17" s="261" t="n">
        <v>62</v>
      </c>
      <c r="G17" s="261" t="n">
        <v>201</v>
      </c>
      <c r="H17" s="261" t="n">
        <v>113</v>
      </c>
      <c r="I17" s="261" t="n">
        <v>1217</v>
      </c>
      <c r="J17" s="261" t="n">
        <v>74</v>
      </c>
      <c r="K17" s="261" t="n">
        <v>127</v>
      </c>
      <c r="L17" s="261" t="n">
        <v>122</v>
      </c>
      <c r="M17" s="261" t="n">
        <v>105</v>
      </c>
      <c r="N17" s="261" t="n">
        <v>28</v>
      </c>
      <c r="O17" s="261" t="n">
        <v>8775</v>
      </c>
      <c r="P17" s="261" t="n">
        <v>4906</v>
      </c>
      <c r="Q17" s="261" t="n">
        <v>297</v>
      </c>
      <c r="R17" s="261" t="n">
        <v>186</v>
      </c>
      <c r="S17" s="261" t="n">
        <v>188</v>
      </c>
      <c r="T17" s="261" t="n">
        <v>422</v>
      </c>
      <c r="U17" s="261" t="n">
        <v>1911</v>
      </c>
      <c r="V17" s="261" t="n">
        <v>172</v>
      </c>
      <c r="W17" s="261" t="n">
        <v>171</v>
      </c>
      <c r="X17" s="261" t="n">
        <v>192</v>
      </c>
      <c r="Y17" s="261" t="n">
        <v>193</v>
      </c>
      <c r="Z17" s="261" t="n">
        <v>137</v>
      </c>
      <c r="AA17" s="262" t="n">
        <v>9</v>
      </c>
    </row>
    <row r="18" customFormat="false" ht="12" hidden="false" customHeight="true" outlineLevel="0" collapsed="false">
      <c r="A18" s="259" t="n">
        <v>10</v>
      </c>
      <c r="B18" s="263" t="s">
        <v>178</v>
      </c>
      <c r="C18" s="261" t="n">
        <v>92</v>
      </c>
      <c r="D18" s="261" t="n">
        <v>26</v>
      </c>
      <c r="E18" s="261" t="n">
        <v>3</v>
      </c>
      <c r="F18" s="261" t="n">
        <v>2</v>
      </c>
      <c r="G18" s="261" t="n">
        <v>27</v>
      </c>
      <c r="H18" s="261" t="n">
        <v>1</v>
      </c>
      <c r="I18" s="261" t="n">
        <v>17</v>
      </c>
      <c r="J18" s="261" t="n">
        <v>3</v>
      </c>
      <c r="K18" s="261" t="n">
        <v>3</v>
      </c>
      <c r="L18" s="261" t="n">
        <v>4</v>
      </c>
      <c r="M18" s="261" t="n">
        <v>5</v>
      </c>
      <c r="N18" s="261" t="n">
        <v>1</v>
      </c>
      <c r="O18" s="261" t="n">
        <v>672</v>
      </c>
      <c r="P18" s="261" t="n">
        <v>367</v>
      </c>
      <c r="Q18" s="261" t="n">
        <v>22</v>
      </c>
      <c r="R18" s="261" t="n">
        <v>17</v>
      </c>
      <c r="S18" s="261" t="n">
        <v>30</v>
      </c>
      <c r="T18" s="261" t="n">
        <v>19</v>
      </c>
      <c r="U18" s="261" t="n">
        <v>137</v>
      </c>
      <c r="V18" s="261" t="n">
        <v>16</v>
      </c>
      <c r="W18" s="261" t="n">
        <v>9</v>
      </c>
      <c r="X18" s="261" t="n">
        <v>23</v>
      </c>
      <c r="Y18" s="261" t="n">
        <v>23</v>
      </c>
      <c r="Z18" s="261" t="n">
        <v>9</v>
      </c>
      <c r="AA18" s="262" t="n">
        <v>10</v>
      </c>
    </row>
    <row r="19" customFormat="false" ht="16.5" hidden="false" customHeight="true" outlineLevel="0" collapsed="false">
      <c r="A19" s="259" t="n">
        <v>11</v>
      </c>
      <c r="B19" s="263" t="s">
        <v>179</v>
      </c>
      <c r="C19" s="261" t="n">
        <v>31337</v>
      </c>
      <c r="D19" s="261" t="n">
        <v>20897</v>
      </c>
      <c r="E19" s="261" t="n">
        <v>908</v>
      </c>
      <c r="F19" s="261" t="n">
        <v>531</v>
      </c>
      <c r="G19" s="261" t="n">
        <v>73</v>
      </c>
      <c r="H19" s="261" t="n">
        <v>1501</v>
      </c>
      <c r="I19" s="261" t="n">
        <v>4098</v>
      </c>
      <c r="J19" s="261" t="n">
        <v>614</v>
      </c>
      <c r="K19" s="261" t="n">
        <v>560</v>
      </c>
      <c r="L19" s="261" t="n">
        <v>777</v>
      </c>
      <c r="M19" s="261" t="n">
        <v>651</v>
      </c>
      <c r="N19" s="261" t="n">
        <v>727</v>
      </c>
      <c r="O19" s="261" t="n">
        <v>53744</v>
      </c>
      <c r="P19" s="261" t="n">
        <v>37956</v>
      </c>
      <c r="Q19" s="261" t="n">
        <v>1561</v>
      </c>
      <c r="R19" s="261" t="n">
        <v>988</v>
      </c>
      <c r="S19" s="261" t="n">
        <v>53</v>
      </c>
      <c r="T19" s="261" t="n">
        <v>3231</v>
      </c>
      <c r="U19" s="261" t="n">
        <v>6075</v>
      </c>
      <c r="V19" s="261" t="n">
        <v>928</v>
      </c>
      <c r="W19" s="261" t="n">
        <v>762</v>
      </c>
      <c r="X19" s="261" t="n">
        <v>833</v>
      </c>
      <c r="Y19" s="261" t="n">
        <v>588</v>
      </c>
      <c r="Z19" s="261" t="n">
        <v>769</v>
      </c>
      <c r="AA19" s="262" t="n">
        <v>11</v>
      </c>
    </row>
    <row r="20" customFormat="false" ht="12" hidden="false" customHeight="true" outlineLevel="0" collapsed="false">
      <c r="A20" s="259" t="n">
        <v>12</v>
      </c>
      <c r="B20" s="263" t="s">
        <v>180</v>
      </c>
      <c r="C20" s="261" t="n">
        <v>3385</v>
      </c>
      <c r="D20" s="261" t="n">
        <v>1188</v>
      </c>
      <c r="E20" s="261" t="n">
        <v>85</v>
      </c>
      <c r="F20" s="261" t="n">
        <v>64</v>
      </c>
      <c r="G20" s="261" t="n">
        <v>228</v>
      </c>
      <c r="H20" s="261" t="n">
        <v>114</v>
      </c>
      <c r="I20" s="261" t="n">
        <v>1234</v>
      </c>
      <c r="J20" s="261" t="n">
        <v>77</v>
      </c>
      <c r="K20" s="261" t="n">
        <v>130</v>
      </c>
      <c r="L20" s="261" t="n">
        <v>126</v>
      </c>
      <c r="M20" s="261" t="n">
        <v>110</v>
      </c>
      <c r="N20" s="261" t="n">
        <v>29</v>
      </c>
      <c r="O20" s="261" t="n">
        <v>9447</v>
      </c>
      <c r="P20" s="261" t="n">
        <v>5273</v>
      </c>
      <c r="Q20" s="261" t="n">
        <v>319</v>
      </c>
      <c r="R20" s="261" t="n">
        <v>203</v>
      </c>
      <c r="S20" s="261" t="n">
        <v>218</v>
      </c>
      <c r="T20" s="261" t="n">
        <v>441</v>
      </c>
      <c r="U20" s="261" t="n">
        <v>2048</v>
      </c>
      <c r="V20" s="261" t="n">
        <v>188</v>
      </c>
      <c r="W20" s="261" t="n">
        <v>180</v>
      </c>
      <c r="X20" s="261" t="n">
        <v>215</v>
      </c>
      <c r="Y20" s="261" t="n">
        <v>216</v>
      </c>
      <c r="Z20" s="261" t="n">
        <v>146</v>
      </c>
      <c r="AA20" s="262" t="n">
        <v>12</v>
      </c>
    </row>
    <row r="21" customFormat="false" ht="16.5" hidden="false" customHeight="true" outlineLevel="0" collapsed="false">
      <c r="A21" s="264"/>
      <c r="B21" s="265" t="s">
        <v>181</v>
      </c>
      <c r="C21" s="261"/>
      <c r="D21" s="261"/>
      <c r="E21" s="261"/>
      <c r="F21" s="261"/>
      <c r="G21" s="261"/>
      <c r="H21" s="261"/>
      <c r="I21" s="261"/>
      <c r="J21" s="261"/>
      <c r="K21" s="261"/>
      <c r="L21" s="261"/>
      <c r="M21" s="261"/>
      <c r="N21" s="261"/>
      <c r="O21" s="261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46"/>
    </row>
    <row r="22" customFormat="false" ht="12" hidden="false" customHeight="true" outlineLevel="0" collapsed="false">
      <c r="A22" s="259" t="n">
        <v>13</v>
      </c>
      <c r="B22" s="265" t="s">
        <v>182</v>
      </c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</row>
    <row r="23" customFormat="false" ht="9.75" hidden="false" customHeight="true" outlineLevel="0" collapsed="false">
      <c r="A23" s="259"/>
      <c r="B23" s="266" t="s">
        <v>183</v>
      </c>
      <c r="C23" s="261" t="n">
        <v>9881</v>
      </c>
      <c r="D23" s="261" t="n">
        <v>5606</v>
      </c>
      <c r="E23" s="261" t="n">
        <v>268</v>
      </c>
      <c r="F23" s="261" t="n">
        <v>131</v>
      </c>
      <c r="G23" s="261" t="n">
        <v>57</v>
      </c>
      <c r="H23" s="261" t="n">
        <v>329</v>
      </c>
      <c r="I23" s="261" t="n">
        <v>1665</v>
      </c>
      <c r="J23" s="261" t="n">
        <v>137</v>
      </c>
      <c r="K23" s="261" t="n">
        <v>216</v>
      </c>
      <c r="L23" s="261" t="n">
        <v>415</v>
      </c>
      <c r="M23" s="261" t="n">
        <v>421</v>
      </c>
      <c r="N23" s="261" t="n">
        <v>636</v>
      </c>
      <c r="O23" s="261" t="n">
        <v>16009</v>
      </c>
      <c r="P23" s="261" t="n">
        <v>9823</v>
      </c>
      <c r="Q23" s="261" t="n">
        <v>574</v>
      </c>
      <c r="R23" s="261" t="n">
        <v>296</v>
      </c>
      <c r="S23" s="261" t="n">
        <v>52</v>
      </c>
      <c r="T23" s="261" t="n">
        <v>636</v>
      </c>
      <c r="U23" s="261" t="n">
        <v>2383</v>
      </c>
      <c r="V23" s="261" t="n">
        <v>190</v>
      </c>
      <c r="W23" s="261" t="n">
        <v>297</v>
      </c>
      <c r="X23" s="261" t="n">
        <v>465</v>
      </c>
      <c r="Y23" s="261" t="n">
        <v>519</v>
      </c>
      <c r="Z23" s="261" t="n">
        <v>774</v>
      </c>
      <c r="AA23" s="262" t="n">
        <v>13</v>
      </c>
    </row>
    <row r="24" customFormat="false" ht="12" hidden="false" customHeight="true" outlineLevel="0" collapsed="false">
      <c r="A24" s="259" t="n">
        <v>14</v>
      </c>
      <c r="B24" s="265" t="s">
        <v>184</v>
      </c>
      <c r="C24" s="261"/>
      <c r="D24" s="261"/>
      <c r="E24" s="261"/>
      <c r="F24" s="261"/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1"/>
    </row>
    <row r="25" customFormat="false" ht="9.75" hidden="false" customHeight="true" outlineLevel="0" collapsed="false">
      <c r="A25" s="264"/>
      <c r="B25" s="266" t="s">
        <v>185</v>
      </c>
      <c r="C25" s="261" t="n">
        <v>4837</v>
      </c>
      <c r="D25" s="261" t="n">
        <v>2217</v>
      </c>
      <c r="E25" s="261" t="n">
        <v>134</v>
      </c>
      <c r="F25" s="261" t="n">
        <v>58</v>
      </c>
      <c r="G25" s="261" t="n">
        <v>20</v>
      </c>
      <c r="H25" s="261" t="n">
        <v>94</v>
      </c>
      <c r="I25" s="261" t="n">
        <v>890</v>
      </c>
      <c r="J25" s="261" t="n">
        <v>39</v>
      </c>
      <c r="K25" s="261" t="n">
        <v>127</v>
      </c>
      <c r="L25" s="261" t="n">
        <v>290</v>
      </c>
      <c r="M25" s="261" t="n">
        <v>347</v>
      </c>
      <c r="N25" s="261" t="n">
        <v>621</v>
      </c>
      <c r="O25" s="261" t="n">
        <v>7776</v>
      </c>
      <c r="P25" s="261" t="n">
        <v>4138</v>
      </c>
      <c r="Q25" s="261" t="n">
        <v>281</v>
      </c>
      <c r="R25" s="261" t="n">
        <v>119</v>
      </c>
      <c r="S25" s="261" t="n">
        <v>22</v>
      </c>
      <c r="T25" s="261" t="n">
        <v>197</v>
      </c>
      <c r="U25" s="261" t="n">
        <v>1288</v>
      </c>
      <c r="V25" s="261" t="n">
        <v>58</v>
      </c>
      <c r="W25" s="261" t="n">
        <v>166</v>
      </c>
      <c r="X25" s="261" t="n">
        <v>313</v>
      </c>
      <c r="Y25" s="261" t="n">
        <v>459</v>
      </c>
      <c r="Z25" s="261" t="n">
        <v>735</v>
      </c>
      <c r="AA25" s="262" t="n">
        <v>14</v>
      </c>
    </row>
    <row r="26" customFormat="false" ht="21" hidden="false" customHeight="true" outlineLevel="0" collapsed="false">
      <c r="A26" s="264" t="n">
        <v>15</v>
      </c>
      <c r="B26" s="260" t="s">
        <v>186</v>
      </c>
      <c r="C26" s="261" t="n">
        <v>18559</v>
      </c>
      <c r="D26" s="261" t="n">
        <v>11653</v>
      </c>
      <c r="E26" s="261" t="n">
        <v>503</v>
      </c>
      <c r="F26" s="261" t="n">
        <v>293</v>
      </c>
      <c r="G26" s="261" t="n">
        <v>106</v>
      </c>
      <c r="H26" s="261" t="n">
        <v>807</v>
      </c>
      <c r="I26" s="261" t="n">
        <v>2903</v>
      </c>
      <c r="J26" s="261" t="n">
        <v>361</v>
      </c>
      <c r="K26" s="261" t="n">
        <v>348</v>
      </c>
      <c r="L26" s="261" t="n">
        <v>544</v>
      </c>
      <c r="M26" s="261" t="n">
        <v>479</v>
      </c>
      <c r="N26" s="261" t="n">
        <v>562</v>
      </c>
      <c r="O26" s="261" t="n">
        <v>35780</v>
      </c>
      <c r="P26" s="261" t="n">
        <v>24681</v>
      </c>
      <c r="Q26" s="261" t="n">
        <v>994</v>
      </c>
      <c r="R26" s="261" t="n">
        <v>601</v>
      </c>
      <c r="S26" s="261" t="n">
        <v>104</v>
      </c>
      <c r="T26" s="261" t="n">
        <v>1925</v>
      </c>
      <c r="U26" s="261" t="n">
        <v>4563</v>
      </c>
      <c r="V26" s="261" t="n">
        <v>592</v>
      </c>
      <c r="W26" s="261" t="n">
        <v>481</v>
      </c>
      <c r="X26" s="261" t="n">
        <v>644</v>
      </c>
      <c r="Y26" s="261" t="n">
        <v>532</v>
      </c>
      <c r="Z26" s="261" t="n">
        <v>663</v>
      </c>
      <c r="AA26" s="262" t="n">
        <v>15</v>
      </c>
    </row>
    <row r="27" customFormat="false" ht="12" hidden="false" customHeight="true" outlineLevel="0" collapsed="false">
      <c r="A27" s="259" t="n">
        <v>16</v>
      </c>
      <c r="B27" s="260" t="s">
        <v>170</v>
      </c>
      <c r="C27" s="261" t="n">
        <v>286</v>
      </c>
      <c r="D27" s="261" t="n">
        <v>155</v>
      </c>
      <c r="E27" s="261" t="n">
        <v>6</v>
      </c>
      <c r="F27" s="261" t="n">
        <v>2</v>
      </c>
      <c r="G27" s="261" t="n">
        <v>0</v>
      </c>
      <c r="H27" s="261" t="n">
        <v>15</v>
      </c>
      <c r="I27" s="261" t="n">
        <v>24</v>
      </c>
      <c r="J27" s="261" t="n">
        <v>1</v>
      </c>
      <c r="K27" s="261" t="n">
        <v>29</v>
      </c>
      <c r="L27" s="261" t="n">
        <v>52</v>
      </c>
      <c r="M27" s="261" t="n">
        <v>0</v>
      </c>
      <c r="N27" s="261" t="n">
        <v>2</v>
      </c>
      <c r="O27" s="261" t="n">
        <v>124</v>
      </c>
      <c r="P27" s="261" t="n">
        <v>61</v>
      </c>
      <c r="Q27" s="261" t="n">
        <v>3</v>
      </c>
      <c r="R27" s="261" t="n">
        <v>1</v>
      </c>
      <c r="S27" s="261" t="n">
        <v>0</v>
      </c>
      <c r="T27" s="261" t="n">
        <v>5</v>
      </c>
      <c r="U27" s="261" t="n">
        <v>14</v>
      </c>
      <c r="V27" s="261" t="n">
        <v>1</v>
      </c>
      <c r="W27" s="261" t="n">
        <v>7</v>
      </c>
      <c r="X27" s="261" t="n">
        <v>31</v>
      </c>
      <c r="Y27" s="261" t="n">
        <v>0</v>
      </c>
      <c r="Z27" s="261" t="n">
        <v>1</v>
      </c>
      <c r="AA27" s="262" t="n">
        <v>16</v>
      </c>
    </row>
    <row r="28" customFormat="false" ht="12" hidden="false" customHeight="true" outlineLevel="0" collapsed="false">
      <c r="A28" s="264" t="n">
        <v>17</v>
      </c>
      <c r="B28" s="263" t="s">
        <v>171</v>
      </c>
      <c r="C28" s="261" t="n">
        <v>401</v>
      </c>
      <c r="D28" s="261" t="n">
        <v>279</v>
      </c>
      <c r="E28" s="261" t="n">
        <v>6</v>
      </c>
      <c r="F28" s="261" t="n">
        <v>6</v>
      </c>
      <c r="G28" s="261" t="n">
        <v>0</v>
      </c>
      <c r="H28" s="261" t="n">
        <v>34</v>
      </c>
      <c r="I28" s="261" t="n">
        <v>36</v>
      </c>
      <c r="J28" s="261" t="n">
        <v>2</v>
      </c>
      <c r="K28" s="261" t="n">
        <v>24</v>
      </c>
      <c r="L28" s="261" t="n">
        <v>13</v>
      </c>
      <c r="M28" s="261" t="n">
        <v>0</v>
      </c>
      <c r="N28" s="261" t="n">
        <v>1</v>
      </c>
      <c r="O28" s="261" t="n">
        <v>415</v>
      </c>
      <c r="P28" s="261" t="n">
        <v>260</v>
      </c>
      <c r="Q28" s="261" t="n">
        <v>5</v>
      </c>
      <c r="R28" s="261" t="n">
        <v>7</v>
      </c>
      <c r="S28" s="261" t="n">
        <v>0</v>
      </c>
      <c r="T28" s="261" t="n">
        <v>42</v>
      </c>
      <c r="U28" s="261" t="n">
        <v>38</v>
      </c>
      <c r="V28" s="261" t="n">
        <v>3</v>
      </c>
      <c r="W28" s="261" t="n">
        <v>32</v>
      </c>
      <c r="X28" s="261" t="n">
        <v>26</v>
      </c>
      <c r="Y28" s="261" t="n">
        <v>0</v>
      </c>
      <c r="Z28" s="261" t="n">
        <v>2</v>
      </c>
      <c r="AA28" s="262" t="n">
        <v>17</v>
      </c>
    </row>
    <row r="29" customFormat="false" ht="12" hidden="false" customHeight="true" outlineLevel="0" collapsed="false">
      <c r="A29" s="259" t="n">
        <v>18</v>
      </c>
      <c r="B29" s="263" t="s">
        <v>172</v>
      </c>
      <c r="C29" s="261" t="n">
        <v>877</v>
      </c>
      <c r="D29" s="261" t="n">
        <v>591</v>
      </c>
      <c r="E29" s="261" t="n">
        <v>22</v>
      </c>
      <c r="F29" s="261" t="n">
        <v>30</v>
      </c>
      <c r="G29" s="261" t="n">
        <v>0</v>
      </c>
      <c r="H29" s="261" t="n">
        <v>79</v>
      </c>
      <c r="I29" s="261" t="n">
        <v>118</v>
      </c>
      <c r="J29" s="261" t="n">
        <v>2</v>
      </c>
      <c r="K29" s="261" t="n">
        <v>21</v>
      </c>
      <c r="L29" s="261" t="n">
        <v>12</v>
      </c>
      <c r="M29" s="261" t="n">
        <v>0</v>
      </c>
      <c r="N29" s="261" t="n">
        <v>2</v>
      </c>
      <c r="O29" s="261" t="n">
        <v>1238</v>
      </c>
      <c r="P29" s="261" t="n">
        <v>795</v>
      </c>
      <c r="Q29" s="261" t="n">
        <v>40</v>
      </c>
      <c r="R29" s="261" t="n">
        <v>37</v>
      </c>
      <c r="S29" s="261" t="n">
        <v>0</v>
      </c>
      <c r="T29" s="261" t="n">
        <v>128</v>
      </c>
      <c r="U29" s="261" t="n">
        <v>154</v>
      </c>
      <c r="V29" s="261" t="n">
        <v>1</v>
      </c>
      <c r="W29" s="261" t="n">
        <v>42</v>
      </c>
      <c r="X29" s="261" t="n">
        <v>37</v>
      </c>
      <c r="Y29" s="261" t="n">
        <v>0</v>
      </c>
      <c r="Z29" s="261" t="n">
        <v>4</v>
      </c>
      <c r="AA29" s="262" t="n">
        <v>18</v>
      </c>
    </row>
    <row r="30" customFormat="false" ht="12" hidden="false" customHeight="true" outlineLevel="0" collapsed="false">
      <c r="A30" s="264" t="n">
        <v>19</v>
      </c>
      <c r="B30" s="263" t="s">
        <v>173</v>
      </c>
      <c r="C30" s="261" t="n">
        <v>1567</v>
      </c>
      <c r="D30" s="261" t="n">
        <v>1135</v>
      </c>
      <c r="E30" s="261" t="n">
        <v>37</v>
      </c>
      <c r="F30" s="261" t="n">
        <v>32</v>
      </c>
      <c r="G30" s="261" t="n">
        <v>0</v>
      </c>
      <c r="H30" s="261" t="n">
        <v>115</v>
      </c>
      <c r="I30" s="261" t="n">
        <v>169</v>
      </c>
      <c r="J30" s="261" t="n">
        <v>31</v>
      </c>
      <c r="K30" s="261" t="n">
        <v>23</v>
      </c>
      <c r="L30" s="261" t="n">
        <v>20</v>
      </c>
      <c r="M30" s="261" t="n">
        <v>0</v>
      </c>
      <c r="N30" s="261" t="n">
        <v>5</v>
      </c>
      <c r="O30" s="261" t="n">
        <v>2630</v>
      </c>
      <c r="P30" s="261" t="n">
        <v>1867</v>
      </c>
      <c r="Q30" s="261" t="n">
        <v>55</v>
      </c>
      <c r="R30" s="261" t="n">
        <v>77</v>
      </c>
      <c r="S30" s="261" t="n">
        <v>0</v>
      </c>
      <c r="T30" s="261" t="n">
        <v>219</v>
      </c>
      <c r="U30" s="261" t="n">
        <v>285</v>
      </c>
      <c r="V30" s="261" t="n">
        <v>29</v>
      </c>
      <c r="W30" s="261" t="n">
        <v>51</v>
      </c>
      <c r="X30" s="261" t="n">
        <v>36</v>
      </c>
      <c r="Y30" s="261" t="n">
        <v>0</v>
      </c>
      <c r="Z30" s="261" t="n">
        <v>11</v>
      </c>
      <c r="AA30" s="262" t="n">
        <v>19</v>
      </c>
    </row>
    <row r="31" customFormat="false" ht="12" hidden="false" customHeight="true" outlineLevel="0" collapsed="false">
      <c r="A31" s="259" t="n">
        <v>20</v>
      </c>
      <c r="B31" s="263" t="s">
        <v>174</v>
      </c>
      <c r="C31" s="261" t="n">
        <v>2454</v>
      </c>
      <c r="D31" s="261" t="n">
        <v>1828</v>
      </c>
      <c r="E31" s="261" t="n">
        <v>47</v>
      </c>
      <c r="F31" s="261" t="n">
        <v>44</v>
      </c>
      <c r="G31" s="261" t="n">
        <v>0</v>
      </c>
      <c r="H31" s="261" t="n">
        <v>128</v>
      </c>
      <c r="I31" s="261" t="n">
        <v>293</v>
      </c>
      <c r="J31" s="261" t="n">
        <v>61</v>
      </c>
      <c r="K31" s="261" t="n">
        <v>17</v>
      </c>
      <c r="L31" s="261" t="n">
        <v>22</v>
      </c>
      <c r="M31" s="261" t="n">
        <v>2</v>
      </c>
      <c r="N31" s="261" t="n">
        <v>12</v>
      </c>
      <c r="O31" s="261" t="n">
        <v>5233</v>
      </c>
      <c r="P31" s="261" t="n">
        <v>3916</v>
      </c>
      <c r="Q31" s="261" t="n">
        <v>134</v>
      </c>
      <c r="R31" s="261" t="n">
        <v>81</v>
      </c>
      <c r="S31" s="261" t="n">
        <v>0</v>
      </c>
      <c r="T31" s="261" t="n">
        <v>339</v>
      </c>
      <c r="U31" s="261" t="n">
        <v>543</v>
      </c>
      <c r="V31" s="261" t="n">
        <v>117</v>
      </c>
      <c r="W31" s="261" t="n">
        <v>41</v>
      </c>
      <c r="X31" s="261" t="n">
        <v>42</v>
      </c>
      <c r="Y31" s="261" t="n">
        <v>1</v>
      </c>
      <c r="Z31" s="261" t="n">
        <v>19</v>
      </c>
      <c r="AA31" s="262" t="n">
        <v>20</v>
      </c>
    </row>
    <row r="32" customFormat="false" ht="12" hidden="false" customHeight="true" outlineLevel="0" collapsed="false">
      <c r="A32" s="264" t="n">
        <v>21</v>
      </c>
      <c r="B32" s="263" t="s">
        <v>175</v>
      </c>
      <c r="C32" s="261" t="n">
        <v>4410</v>
      </c>
      <c r="D32" s="261" t="n">
        <v>3297</v>
      </c>
      <c r="E32" s="261" t="n">
        <v>95</v>
      </c>
      <c r="F32" s="261" t="n">
        <v>56</v>
      </c>
      <c r="G32" s="261" t="n">
        <v>0</v>
      </c>
      <c r="H32" s="261" t="n">
        <v>172</v>
      </c>
      <c r="I32" s="261" t="n">
        <v>482</v>
      </c>
      <c r="J32" s="261" t="n">
        <v>97</v>
      </c>
      <c r="K32" s="261" t="n">
        <v>34</v>
      </c>
      <c r="L32" s="261" t="n">
        <v>56</v>
      </c>
      <c r="M32" s="261" t="n">
        <v>44</v>
      </c>
      <c r="N32" s="261" t="n">
        <v>77</v>
      </c>
      <c r="O32" s="261" t="n">
        <v>8695</v>
      </c>
      <c r="P32" s="261" t="n">
        <v>6656</v>
      </c>
      <c r="Q32" s="261" t="n">
        <v>217</v>
      </c>
      <c r="R32" s="261" t="n">
        <v>127</v>
      </c>
      <c r="S32" s="261" t="n">
        <v>0</v>
      </c>
      <c r="T32" s="261" t="n">
        <v>450</v>
      </c>
      <c r="U32" s="261" t="n">
        <v>846</v>
      </c>
      <c r="V32" s="261" t="n">
        <v>157</v>
      </c>
      <c r="W32" s="261" t="n">
        <v>66</v>
      </c>
      <c r="X32" s="261" t="n">
        <v>70</v>
      </c>
      <c r="Y32" s="261" t="n">
        <v>29</v>
      </c>
      <c r="Z32" s="261" t="n">
        <v>77</v>
      </c>
      <c r="AA32" s="262" t="n">
        <v>21</v>
      </c>
    </row>
    <row r="33" customFormat="false" ht="12" hidden="false" customHeight="true" outlineLevel="0" collapsed="false">
      <c r="A33" s="259" t="n">
        <v>22</v>
      </c>
      <c r="B33" s="263" t="s">
        <v>176</v>
      </c>
      <c r="C33" s="261" t="n">
        <v>6863</v>
      </c>
      <c r="D33" s="261" t="n">
        <v>3775</v>
      </c>
      <c r="E33" s="261" t="n">
        <v>236</v>
      </c>
      <c r="F33" s="261" t="n">
        <v>96</v>
      </c>
      <c r="G33" s="261" t="n">
        <v>28</v>
      </c>
      <c r="H33" s="261" t="n">
        <v>213</v>
      </c>
      <c r="I33" s="261" t="n">
        <v>1137</v>
      </c>
      <c r="J33" s="261" t="n">
        <v>129</v>
      </c>
      <c r="K33" s="261" t="n">
        <v>144</v>
      </c>
      <c r="L33" s="261" t="n">
        <v>291</v>
      </c>
      <c r="M33" s="261" t="n">
        <v>370</v>
      </c>
      <c r="N33" s="261" t="n">
        <v>444</v>
      </c>
      <c r="O33" s="261" t="n">
        <v>12471</v>
      </c>
      <c r="P33" s="261" t="n">
        <v>8284</v>
      </c>
      <c r="Q33" s="261" t="n">
        <v>383</v>
      </c>
      <c r="R33" s="261" t="n">
        <v>191</v>
      </c>
      <c r="S33" s="261" t="n">
        <v>21</v>
      </c>
      <c r="T33" s="261" t="n">
        <v>540</v>
      </c>
      <c r="U33" s="261" t="n">
        <v>1603</v>
      </c>
      <c r="V33" s="261" t="n">
        <v>196</v>
      </c>
      <c r="W33" s="261" t="n">
        <v>156</v>
      </c>
      <c r="X33" s="261" t="n">
        <v>260</v>
      </c>
      <c r="Y33" s="261" t="n">
        <v>380</v>
      </c>
      <c r="Z33" s="261" t="n">
        <v>457</v>
      </c>
      <c r="AA33" s="262" t="n">
        <v>22</v>
      </c>
    </row>
    <row r="34" customFormat="false" ht="12" hidden="false" customHeight="true" outlineLevel="0" collapsed="false">
      <c r="A34" s="264" t="n">
        <v>23</v>
      </c>
      <c r="B34" s="263" t="s">
        <v>177</v>
      </c>
      <c r="C34" s="261" t="n">
        <v>1656</v>
      </c>
      <c r="D34" s="261" t="n">
        <v>577</v>
      </c>
      <c r="E34" s="261" t="n">
        <v>52</v>
      </c>
      <c r="F34" s="261" t="n">
        <v>25</v>
      </c>
      <c r="G34" s="261" t="n">
        <v>74</v>
      </c>
      <c r="H34" s="261" t="n">
        <v>50</v>
      </c>
      <c r="I34" s="261" t="n">
        <v>633</v>
      </c>
      <c r="J34" s="261" t="n">
        <v>37</v>
      </c>
      <c r="K34" s="261" t="n">
        <v>54</v>
      </c>
      <c r="L34" s="261" t="n">
        <v>74</v>
      </c>
      <c r="M34" s="261" t="n">
        <v>62</v>
      </c>
      <c r="N34" s="261" t="n">
        <v>18</v>
      </c>
      <c r="O34" s="261" t="n">
        <v>4602</v>
      </c>
      <c r="P34" s="261" t="n">
        <v>2623</v>
      </c>
      <c r="Q34" s="261" t="n">
        <v>145</v>
      </c>
      <c r="R34" s="261" t="n">
        <v>73</v>
      </c>
      <c r="S34" s="261" t="n">
        <v>73</v>
      </c>
      <c r="T34" s="261" t="n">
        <v>194</v>
      </c>
      <c r="U34" s="261" t="n">
        <v>1006</v>
      </c>
      <c r="V34" s="261" t="n">
        <v>82</v>
      </c>
      <c r="W34" s="261" t="n">
        <v>81</v>
      </c>
      <c r="X34" s="261" t="n">
        <v>127</v>
      </c>
      <c r="Y34" s="261" t="n">
        <v>110</v>
      </c>
      <c r="Z34" s="261" t="n">
        <v>88</v>
      </c>
      <c r="AA34" s="262" t="n">
        <v>23</v>
      </c>
    </row>
    <row r="35" customFormat="false" ht="12" hidden="false" customHeight="true" outlineLevel="0" collapsed="false">
      <c r="A35" s="259" t="n">
        <v>24</v>
      </c>
      <c r="B35" s="263" t="s">
        <v>178</v>
      </c>
      <c r="C35" s="261" t="n">
        <v>45</v>
      </c>
      <c r="D35" s="261" t="n">
        <v>16</v>
      </c>
      <c r="E35" s="261" t="n">
        <v>2</v>
      </c>
      <c r="F35" s="261" t="n">
        <v>2</v>
      </c>
      <c r="G35" s="261" t="n">
        <v>4</v>
      </c>
      <c r="H35" s="261" t="n">
        <v>1</v>
      </c>
      <c r="I35" s="261" t="n">
        <v>11</v>
      </c>
      <c r="J35" s="261" t="n">
        <v>1</v>
      </c>
      <c r="K35" s="261" t="n">
        <v>2</v>
      </c>
      <c r="L35" s="261" t="n">
        <v>4</v>
      </c>
      <c r="M35" s="261" t="n">
        <v>1</v>
      </c>
      <c r="N35" s="261" t="n">
        <v>1</v>
      </c>
      <c r="O35" s="261" t="n">
        <v>372</v>
      </c>
      <c r="P35" s="261" t="n">
        <v>219</v>
      </c>
      <c r="Q35" s="261" t="n">
        <v>12</v>
      </c>
      <c r="R35" s="261" t="n">
        <v>7</v>
      </c>
      <c r="S35" s="261" t="n">
        <v>10</v>
      </c>
      <c r="T35" s="261" t="n">
        <v>8</v>
      </c>
      <c r="U35" s="261" t="n">
        <v>74</v>
      </c>
      <c r="V35" s="261" t="n">
        <v>6</v>
      </c>
      <c r="W35" s="261" t="n">
        <v>5</v>
      </c>
      <c r="X35" s="261" t="n">
        <v>15</v>
      </c>
      <c r="Y35" s="261" t="n">
        <v>12</v>
      </c>
      <c r="Z35" s="261" t="n">
        <v>4</v>
      </c>
      <c r="AA35" s="262" t="n">
        <v>24</v>
      </c>
    </row>
    <row r="36" customFormat="false" ht="16.5" hidden="false" customHeight="true" outlineLevel="0" collapsed="false">
      <c r="A36" s="264" t="n">
        <v>25</v>
      </c>
      <c r="B36" s="263" t="s">
        <v>179</v>
      </c>
      <c r="C36" s="261" t="n">
        <v>16858</v>
      </c>
      <c r="D36" s="261" t="n">
        <v>11060</v>
      </c>
      <c r="E36" s="261" t="n">
        <v>449</v>
      </c>
      <c r="F36" s="261" t="n">
        <v>266</v>
      </c>
      <c r="G36" s="261" t="n">
        <v>28</v>
      </c>
      <c r="H36" s="261" t="n">
        <v>756</v>
      </c>
      <c r="I36" s="261" t="n">
        <v>2259</v>
      </c>
      <c r="J36" s="261" t="n">
        <v>323</v>
      </c>
      <c r="K36" s="261" t="n">
        <v>292</v>
      </c>
      <c r="L36" s="261" t="n">
        <v>466</v>
      </c>
      <c r="M36" s="261" t="n">
        <v>416</v>
      </c>
      <c r="N36" s="261" t="n">
        <v>543</v>
      </c>
      <c r="O36" s="261" t="n">
        <v>30806</v>
      </c>
      <c r="P36" s="261" t="n">
        <v>21839</v>
      </c>
      <c r="Q36" s="261" t="n">
        <v>837</v>
      </c>
      <c r="R36" s="261" t="n">
        <v>521</v>
      </c>
      <c r="S36" s="261" t="n">
        <v>21</v>
      </c>
      <c r="T36" s="261" t="n">
        <v>1723</v>
      </c>
      <c r="U36" s="261" t="n">
        <v>3483</v>
      </c>
      <c r="V36" s="261" t="n">
        <v>504</v>
      </c>
      <c r="W36" s="261" t="n">
        <v>395</v>
      </c>
      <c r="X36" s="261" t="n">
        <v>502</v>
      </c>
      <c r="Y36" s="261" t="n">
        <v>410</v>
      </c>
      <c r="Z36" s="261" t="n">
        <v>571</v>
      </c>
      <c r="AA36" s="262" t="n">
        <v>25</v>
      </c>
    </row>
    <row r="37" customFormat="false" ht="12" hidden="false" customHeight="true" outlineLevel="0" collapsed="false">
      <c r="A37" s="259" t="n">
        <v>26</v>
      </c>
      <c r="B37" s="263" t="s">
        <v>180</v>
      </c>
      <c r="C37" s="261" t="n">
        <v>1701</v>
      </c>
      <c r="D37" s="261" t="n">
        <v>593</v>
      </c>
      <c r="E37" s="261" t="n">
        <v>54</v>
      </c>
      <c r="F37" s="261" t="n">
        <v>27</v>
      </c>
      <c r="G37" s="261" t="n">
        <v>78</v>
      </c>
      <c r="H37" s="261" t="n">
        <v>51</v>
      </c>
      <c r="I37" s="261" t="n">
        <v>644</v>
      </c>
      <c r="J37" s="261" t="n">
        <v>38</v>
      </c>
      <c r="K37" s="261" t="n">
        <v>56</v>
      </c>
      <c r="L37" s="261" t="n">
        <v>78</v>
      </c>
      <c r="M37" s="261" t="n">
        <v>63</v>
      </c>
      <c r="N37" s="261" t="n">
        <v>19</v>
      </c>
      <c r="O37" s="261" t="n">
        <v>4974</v>
      </c>
      <c r="P37" s="261" t="n">
        <v>2842</v>
      </c>
      <c r="Q37" s="261" t="n">
        <v>157</v>
      </c>
      <c r="R37" s="261" t="n">
        <v>80</v>
      </c>
      <c r="S37" s="261" t="n">
        <v>83</v>
      </c>
      <c r="T37" s="261" t="n">
        <v>202</v>
      </c>
      <c r="U37" s="261" t="n">
        <v>1080</v>
      </c>
      <c r="V37" s="261" t="n">
        <v>88</v>
      </c>
      <c r="W37" s="261" t="n">
        <v>86</v>
      </c>
      <c r="X37" s="261" t="n">
        <v>142</v>
      </c>
      <c r="Y37" s="261" t="n">
        <v>122</v>
      </c>
      <c r="Z37" s="261" t="n">
        <v>92</v>
      </c>
      <c r="AA37" s="262" t="n">
        <v>26</v>
      </c>
    </row>
    <row r="38" customFormat="false" ht="16.5" hidden="false" customHeight="true" outlineLevel="0" collapsed="false">
      <c r="A38" s="264"/>
      <c r="B38" s="265" t="s">
        <v>181</v>
      </c>
      <c r="C38" s="261"/>
      <c r="D38" s="261"/>
      <c r="E38" s="261"/>
      <c r="F38" s="261"/>
      <c r="G38" s="261"/>
      <c r="H38" s="261"/>
      <c r="I38" s="261"/>
      <c r="J38" s="261"/>
      <c r="K38" s="261"/>
      <c r="L38" s="261"/>
      <c r="M38" s="261"/>
      <c r="N38" s="261"/>
      <c r="O38" s="261"/>
      <c r="P38" s="261"/>
      <c r="Q38" s="261"/>
      <c r="R38" s="261"/>
      <c r="S38" s="261"/>
      <c r="T38" s="261"/>
      <c r="U38" s="261"/>
      <c r="V38" s="261"/>
      <c r="W38" s="261"/>
      <c r="X38" s="261"/>
      <c r="Y38" s="261"/>
      <c r="Z38" s="261"/>
    </row>
    <row r="39" customFormat="false" ht="12" hidden="false" customHeight="true" outlineLevel="0" collapsed="false">
      <c r="A39" s="259" t="n">
        <v>27</v>
      </c>
      <c r="B39" s="265" t="s">
        <v>182</v>
      </c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</row>
    <row r="40" customFormat="false" ht="9.75" hidden="false" customHeight="true" outlineLevel="0" collapsed="false">
      <c r="A40" s="259"/>
      <c r="B40" s="266" t="s">
        <v>183</v>
      </c>
      <c r="C40" s="261" t="n">
        <v>5426</v>
      </c>
      <c r="D40" s="261" t="n">
        <v>2818</v>
      </c>
      <c r="E40" s="261" t="n">
        <v>138</v>
      </c>
      <c r="F40" s="261" t="n">
        <v>66</v>
      </c>
      <c r="G40" s="261" t="n">
        <v>30</v>
      </c>
      <c r="H40" s="261" t="n">
        <v>160</v>
      </c>
      <c r="I40" s="261" t="n">
        <v>954</v>
      </c>
      <c r="J40" s="261" t="n">
        <v>72</v>
      </c>
      <c r="K40" s="261" t="n">
        <v>118</v>
      </c>
      <c r="L40" s="261" t="n">
        <v>262</v>
      </c>
      <c r="M40" s="261" t="n">
        <v>298</v>
      </c>
      <c r="N40" s="261" t="n">
        <v>510</v>
      </c>
      <c r="O40" s="261" t="n">
        <v>9127</v>
      </c>
      <c r="P40" s="261" t="n">
        <v>5435</v>
      </c>
      <c r="Q40" s="261" t="n">
        <v>298</v>
      </c>
      <c r="R40" s="261" t="n">
        <v>151</v>
      </c>
      <c r="S40" s="261" t="n">
        <v>27</v>
      </c>
      <c r="T40" s="261" t="n">
        <v>329</v>
      </c>
      <c r="U40" s="261" t="n">
        <v>1374</v>
      </c>
      <c r="V40" s="261" t="n">
        <v>97</v>
      </c>
      <c r="W40" s="261" t="n">
        <v>161</v>
      </c>
      <c r="X40" s="261" t="n">
        <v>288</v>
      </c>
      <c r="Y40" s="261" t="n">
        <v>378</v>
      </c>
      <c r="Z40" s="261" t="n">
        <v>589</v>
      </c>
      <c r="AA40" s="262" t="n">
        <v>27</v>
      </c>
    </row>
    <row r="41" customFormat="false" ht="12" hidden="false" customHeight="true" outlineLevel="0" collapsed="false">
      <c r="A41" s="259" t="n">
        <v>28</v>
      </c>
      <c r="B41" s="265" t="s">
        <v>184</v>
      </c>
      <c r="C41" s="261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1"/>
      <c r="U41" s="261"/>
      <c r="V41" s="261"/>
      <c r="W41" s="261"/>
      <c r="X41" s="261"/>
      <c r="Y41" s="261"/>
      <c r="Z41" s="261"/>
    </row>
    <row r="42" customFormat="false" ht="9.75" hidden="false" customHeight="true" outlineLevel="0" collapsed="false">
      <c r="A42" s="259"/>
      <c r="B42" s="266" t="s">
        <v>185</v>
      </c>
      <c r="C42" s="261" t="n">
        <v>2875</v>
      </c>
      <c r="D42" s="261" t="n">
        <v>1090</v>
      </c>
      <c r="E42" s="261" t="n">
        <v>77</v>
      </c>
      <c r="F42" s="261" t="n">
        <v>28</v>
      </c>
      <c r="G42" s="261" t="n">
        <v>12</v>
      </c>
      <c r="H42" s="261" t="n">
        <v>42</v>
      </c>
      <c r="I42" s="261" t="n">
        <v>573</v>
      </c>
      <c r="J42" s="261" t="n">
        <v>17</v>
      </c>
      <c r="K42" s="261" t="n">
        <v>75</v>
      </c>
      <c r="L42" s="261" t="n">
        <v>188</v>
      </c>
      <c r="M42" s="261" t="n">
        <v>269</v>
      </c>
      <c r="N42" s="261" t="n">
        <v>504</v>
      </c>
      <c r="O42" s="261" t="n">
        <v>4618</v>
      </c>
      <c r="P42" s="261" t="n">
        <v>2261</v>
      </c>
      <c r="Q42" s="261" t="n">
        <v>146</v>
      </c>
      <c r="R42" s="261" t="n">
        <v>59</v>
      </c>
      <c r="S42" s="261" t="n">
        <v>13</v>
      </c>
      <c r="T42" s="261" t="n">
        <v>95</v>
      </c>
      <c r="U42" s="261" t="n">
        <v>796</v>
      </c>
      <c r="V42" s="261" t="n">
        <v>26</v>
      </c>
      <c r="W42" s="261" t="n">
        <v>90</v>
      </c>
      <c r="X42" s="261" t="n">
        <v>212</v>
      </c>
      <c r="Y42" s="261" t="n">
        <v>346</v>
      </c>
      <c r="Z42" s="261" t="n">
        <v>574</v>
      </c>
      <c r="AA42" s="262" t="n">
        <v>28</v>
      </c>
    </row>
    <row r="43" customFormat="false" ht="21" hidden="false" customHeight="true" outlineLevel="0" collapsed="false">
      <c r="A43" s="259" t="n">
        <v>29</v>
      </c>
      <c r="B43" s="260" t="s">
        <v>187</v>
      </c>
      <c r="C43" s="261" t="n">
        <v>16163</v>
      </c>
      <c r="D43" s="261" t="n">
        <v>10432</v>
      </c>
      <c r="E43" s="261" t="n">
        <v>490</v>
      </c>
      <c r="F43" s="261" t="n">
        <v>302</v>
      </c>
      <c r="G43" s="261" t="n">
        <v>195</v>
      </c>
      <c r="H43" s="261" t="n">
        <v>808</v>
      </c>
      <c r="I43" s="261" t="n">
        <v>2429</v>
      </c>
      <c r="J43" s="261" t="n">
        <v>330</v>
      </c>
      <c r="K43" s="261" t="n">
        <v>342</v>
      </c>
      <c r="L43" s="261" t="n">
        <v>359</v>
      </c>
      <c r="M43" s="261" t="n">
        <v>282</v>
      </c>
      <c r="N43" s="261" t="n">
        <v>194</v>
      </c>
      <c r="O43" s="261" t="n">
        <v>27411</v>
      </c>
      <c r="P43" s="261" t="n">
        <v>18548</v>
      </c>
      <c r="Q43" s="261" t="n">
        <v>886</v>
      </c>
      <c r="R43" s="261" t="n">
        <v>590</v>
      </c>
      <c r="S43" s="261" t="n">
        <v>167</v>
      </c>
      <c r="T43" s="261" t="n">
        <v>1747</v>
      </c>
      <c r="U43" s="261" t="n">
        <v>3560</v>
      </c>
      <c r="V43" s="261" t="n">
        <v>524</v>
      </c>
      <c r="W43" s="261" t="n">
        <v>461</v>
      </c>
      <c r="X43" s="261" t="n">
        <v>404</v>
      </c>
      <c r="Y43" s="261" t="n">
        <v>272</v>
      </c>
      <c r="Z43" s="261" t="n">
        <v>252</v>
      </c>
      <c r="AA43" s="262" t="n">
        <v>29</v>
      </c>
    </row>
    <row r="44" customFormat="false" ht="12" hidden="false" customHeight="true" outlineLevel="0" collapsed="false">
      <c r="A44" s="259" t="n">
        <v>30</v>
      </c>
      <c r="B44" s="260" t="s">
        <v>170</v>
      </c>
      <c r="C44" s="261" t="n">
        <v>264</v>
      </c>
      <c r="D44" s="261" t="n">
        <v>139</v>
      </c>
      <c r="E44" s="261" t="n">
        <v>6</v>
      </c>
      <c r="F44" s="261" t="n">
        <v>8</v>
      </c>
      <c r="G44" s="261" t="n">
        <v>0</v>
      </c>
      <c r="H44" s="261" t="n">
        <v>20</v>
      </c>
      <c r="I44" s="261" t="n">
        <v>22</v>
      </c>
      <c r="J44" s="261" t="n">
        <v>1</v>
      </c>
      <c r="K44" s="261" t="n">
        <v>22</v>
      </c>
      <c r="L44" s="261" t="n">
        <v>45</v>
      </c>
      <c r="M44" s="261" t="n">
        <v>0</v>
      </c>
      <c r="N44" s="261" t="n">
        <v>1</v>
      </c>
      <c r="O44" s="261" t="n">
        <v>105</v>
      </c>
      <c r="P44" s="261" t="n">
        <v>48</v>
      </c>
      <c r="Q44" s="261" t="n">
        <v>1</v>
      </c>
      <c r="R44" s="261" t="n">
        <v>3</v>
      </c>
      <c r="S44" s="261" t="n">
        <v>0</v>
      </c>
      <c r="T44" s="261" t="n">
        <v>6</v>
      </c>
      <c r="U44" s="261" t="n">
        <v>9</v>
      </c>
      <c r="V44" s="261" t="n">
        <v>0</v>
      </c>
      <c r="W44" s="261" t="n">
        <v>15</v>
      </c>
      <c r="X44" s="261" t="n">
        <v>22</v>
      </c>
      <c r="Y44" s="261" t="n">
        <v>0</v>
      </c>
      <c r="Z44" s="261" t="n">
        <v>1</v>
      </c>
      <c r="AA44" s="262" t="n">
        <v>30</v>
      </c>
    </row>
    <row r="45" customFormat="false" ht="12" hidden="false" customHeight="true" outlineLevel="0" collapsed="false">
      <c r="A45" s="259" t="n">
        <v>31</v>
      </c>
      <c r="B45" s="263" t="s">
        <v>171</v>
      </c>
      <c r="C45" s="261" t="n">
        <v>341</v>
      </c>
      <c r="D45" s="261" t="n">
        <v>238</v>
      </c>
      <c r="E45" s="261" t="n">
        <v>7</v>
      </c>
      <c r="F45" s="261" t="n">
        <v>6</v>
      </c>
      <c r="G45" s="261" t="n">
        <v>0</v>
      </c>
      <c r="H45" s="261" t="n">
        <v>19</v>
      </c>
      <c r="I45" s="261" t="n">
        <v>31</v>
      </c>
      <c r="J45" s="261" t="n">
        <v>1</v>
      </c>
      <c r="K45" s="261" t="n">
        <v>27</v>
      </c>
      <c r="L45" s="261" t="n">
        <v>9</v>
      </c>
      <c r="M45" s="261" t="n">
        <v>0</v>
      </c>
      <c r="N45" s="261" t="n">
        <v>3</v>
      </c>
      <c r="O45" s="261" t="n">
        <v>349</v>
      </c>
      <c r="P45" s="261" t="n">
        <v>215</v>
      </c>
      <c r="Q45" s="261" t="n">
        <v>8</v>
      </c>
      <c r="R45" s="261" t="n">
        <v>13</v>
      </c>
      <c r="S45" s="261" t="n">
        <v>0</v>
      </c>
      <c r="T45" s="261" t="n">
        <v>28</v>
      </c>
      <c r="U45" s="261" t="n">
        <v>27</v>
      </c>
      <c r="V45" s="261" t="n">
        <v>3</v>
      </c>
      <c r="W45" s="261" t="n">
        <v>24</v>
      </c>
      <c r="X45" s="261" t="n">
        <v>27</v>
      </c>
      <c r="Y45" s="261" t="n">
        <v>0</v>
      </c>
      <c r="Z45" s="261" t="n">
        <v>4</v>
      </c>
      <c r="AA45" s="262" t="n">
        <v>31</v>
      </c>
    </row>
    <row r="46" customFormat="false" ht="12" hidden="false" customHeight="true" outlineLevel="0" collapsed="false">
      <c r="A46" s="259" t="n">
        <v>32</v>
      </c>
      <c r="B46" s="263" t="s">
        <v>172</v>
      </c>
      <c r="C46" s="261" t="n">
        <v>660</v>
      </c>
      <c r="D46" s="261" t="n">
        <v>470</v>
      </c>
      <c r="E46" s="261" t="n">
        <v>13</v>
      </c>
      <c r="F46" s="261" t="n">
        <v>17</v>
      </c>
      <c r="G46" s="261" t="n">
        <v>0</v>
      </c>
      <c r="H46" s="261" t="n">
        <v>52</v>
      </c>
      <c r="I46" s="261" t="n">
        <v>75</v>
      </c>
      <c r="J46" s="261" t="n">
        <v>3</v>
      </c>
      <c r="K46" s="261" t="n">
        <v>14</v>
      </c>
      <c r="L46" s="261" t="n">
        <v>13</v>
      </c>
      <c r="M46" s="261" t="n">
        <v>0</v>
      </c>
      <c r="N46" s="261" t="n">
        <v>3</v>
      </c>
      <c r="O46" s="261" t="n">
        <v>970</v>
      </c>
      <c r="P46" s="261" t="n">
        <v>658</v>
      </c>
      <c r="Q46" s="261" t="n">
        <v>18</v>
      </c>
      <c r="R46" s="261" t="n">
        <v>24</v>
      </c>
      <c r="S46" s="261" t="n">
        <v>0</v>
      </c>
      <c r="T46" s="261" t="n">
        <v>101</v>
      </c>
      <c r="U46" s="261" t="n">
        <v>99</v>
      </c>
      <c r="V46" s="261" t="n">
        <v>5</v>
      </c>
      <c r="W46" s="261" t="n">
        <v>38</v>
      </c>
      <c r="X46" s="261" t="n">
        <v>22</v>
      </c>
      <c r="Y46" s="261" t="n">
        <v>0</v>
      </c>
      <c r="Z46" s="261" t="n">
        <v>5</v>
      </c>
      <c r="AA46" s="262" t="n">
        <v>32</v>
      </c>
    </row>
    <row r="47" customFormat="false" ht="12" hidden="false" customHeight="true" outlineLevel="0" collapsed="false">
      <c r="A47" s="259" t="n">
        <v>33</v>
      </c>
      <c r="B47" s="263" t="s">
        <v>173</v>
      </c>
      <c r="C47" s="261" t="n">
        <v>997</v>
      </c>
      <c r="D47" s="261" t="n">
        <v>677</v>
      </c>
      <c r="E47" s="261" t="n">
        <v>23</v>
      </c>
      <c r="F47" s="261" t="n">
        <v>19</v>
      </c>
      <c r="G47" s="261" t="n">
        <v>0</v>
      </c>
      <c r="H47" s="261" t="n">
        <v>85</v>
      </c>
      <c r="I47" s="261" t="n">
        <v>150</v>
      </c>
      <c r="J47" s="261" t="n">
        <v>12</v>
      </c>
      <c r="K47" s="261" t="n">
        <v>14</v>
      </c>
      <c r="L47" s="261" t="n">
        <v>14</v>
      </c>
      <c r="M47" s="261" t="n">
        <v>0</v>
      </c>
      <c r="N47" s="261" t="n">
        <v>3</v>
      </c>
      <c r="O47" s="261" t="n">
        <v>1883</v>
      </c>
      <c r="P47" s="261" t="n">
        <v>1291</v>
      </c>
      <c r="Q47" s="261" t="n">
        <v>45</v>
      </c>
      <c r="R47" s="261" t="n">
        <v>56</v>
      </c>
      <c r="S47" s="261" t="n">
        <v>0</v>
      </c>
      <c r="T47" s="261" t="n">
        <v>165</v>
      </c>
      <c r="U47" s="261" t="n">
        <v>239</v>
      </c>
      <c r="V47" s="261" t="n">
        <v>14</v>
      </c>
      <c r="W47" s="261" t="n">
        <v>43</v>
      </c>
      <c r="X47" s="261" t="n">
        <v>26</v>
      </c>
      <c r="Y47" s="261" t="n">
        <v>0</v>
      </c>
      <c r="Z47" s="261" t="n">
        <v>4</v>
      </c>
      <c r="AA47" s="262" t="n">
        <v>33</v>
      </c>
    </row>
    <row r="48" customFormat="false" ht="12" hidden="false" customHeight="true" outlineLevel="0" collapsed="false">
      <c r="A48" s="259" t="n">
        <v>34</v>
      </c>
      <c r="B48" s="263" t="s">
        <v>174</v>
      </c>
      <c r="C48" s="261" t="n">
        <v>1452</v>
      </c>
      <c r="D48" s="261" t="n">
        <v>1063</v>
      </c>
      <c r="E48" s="261" t="n">
        <v>33</v>
      </c>
      <c r="F48" s="261" t="n">
        <v>23</v>
      </c>
      <c r="G48" s="261" t="n">
        <v>0</v>
      </c>
      <c r="H48" s="261" t="n">
        <v>104</v>
      </c>
      <c r="I48" s="261" t="n">
        <v>174</v>
      </c>
      <c r="J48" s="261" t="n">
        <v>17</v>
      </c>
      <c r="K48" s="261" t="n">
        <v>21</v>
      </c>
      <c r="L48" s="261" t="n">
        <v>10</v>
      </c>
      <c r="M48" s="261" t="n">
        <v>2</v>
      </c>
      <c r="N48" s="261" t="n">
        <v>5</v>
      </c>
      <c r="O48" s="261" t="n">
        <v>3216</v>
      </c>
      <c r="P48" s="261" t="n">
        <v>2343</v>
      </c>
      <c r="Q48" s="261" t="n">
        <v>79</v>
      </c>
      <c r="R48" s="261" t="n">
        <v>69</v>
      </c>
      <c r="S48" s="261" t="n">
        <v>0</v>
      </c>
      <c r="T48" s="261" t="n">
        <v>229</v>
      </c>
      <c r="U48" s="261" t="n">
        <v>382</v>
      </c>
      <c r="V48" s="261" t="n">
        <v>41</v>
      </c>
      <c r="W48" s="261" t="n">
        <v>41</v>
      </c>
      <c r="X48" s="261" t="n">
        <v>25</v>
      </c>
      <c r="Y48" s="261" t="n">
        <v>2</v>
      </c>
      <c r="Z48" s="261" t="n">
        <v>5</v>
      </c>
      <c r="AA48" s="262" t="n">
        <v>34</v>
      </c>
    </row>
    <row r="49" customFormat="false" ht="12" hidden="false" customHeight="true" outlineLevel="0" collapsed="false">
      <c r="A49" s="259" t="n">
        <v>35</v>
      </c>
      <c r="B49" s="263" t="s">
        <v>175</v>
      </c>
      <c r="C49" s="261" t="n">
        <v>4091</v>
      </c>
      <c r="D49" s="261" t="n">
        <v>3018</v>
      </c>
      <c r="E49" s="261" t="n">
        <v>133</v>
      </c>
      <c r="F49" s="261" t="n">
        <v>55</v>
      </c>
      <c r="G49" s="261" t="n">
        <v>3</v>
      </c>
      <c r="H49" s="261" t="n">
        <v>191</v>
      </c>
      <c r="I49" s="261" t="n">
        <v>454</v>
      </c>
      <c r="J49" s="261" t="n">
        <v>77</v>
      </c>
      <c r="K49" s="261" t="n">
        <v>52</v>
      </c>
      <c r="L49" s="261" t="n">
        <v>51</v>
      </c>
      <c r="M49" s="261" t="n">
        <v>25</v>
      </c>
      <c r="N49" s="261" t="n">
        <v>32</v>
      </c>
      <c r="O49" s="261" t="n">
        <v>5840</v>
      </c>
      <c r="P49" s="261" t="n">
        <v>4310</v>
      </c>
      <c r="Q49" s="261" t="n">
        <v>172</v>
      </c>
      <c r="R49" s="261" t="n">
        <v>99</v>
      </c>
      <c r="S49" s="261" t="n">
        <v>0</v>
      </c>
      <c r="T49" s="261" t="n">
        <v>390</v>
      </c>
      <c r="U49" s="261" t="n">
        <v>624</v>
      </c>
      <c r="V49" s="261" t="n">
        <v>90</v>
      </c>
      <c r="W49" s="261" t="n">
        <v>59</v>
      </c>
      <c r="X49" s="261" t="n">
        <v>52</v>
      </c>
      <c r="Y49" s="261" t="n">
        <v>12</v>
      </c>
      <c r="Z49" s="261" t="n">
        <v>32</v>
      </c>
      <c r="AA49" s="262" t="n">
        <v>35</v>
      </c>
    </row>
    <row r="50" customFormat="false" ht="12" hidden="false" customHeight="true" outlineLevel="0" collapsed="false">
      <c r="A50" s="259" t="n">
        <v>36</v>
      </c>
      <c r="B50" s="263" t="s">
        <v>176</v>
      </c>
      <c r="C50" s="261" t="n">
        <v>6674</v>
      </c>
      <c r="D50" s="261" t="n">
        <v>4232</v>
      </c>
      <c r="E50" s="261" t="n">
        <v>244</v>
      </c>
      <c r="F50" s="261" t="n">
        <v>137</v>
      </c>
      <c r="G50" s="261" t="n">
        <v>42</v>
      </c>
      <c r="H50" s="261" t="n">
        <v>274</v>
      </c>
      <c r="I50" s="261" t="n">
        <v>933</v>
      </c>
      <c r="J50" s="261" t="n">
        <v>180</v>
      </c>
      <c r="K50" s="261" t="n">
        <v>118</v>
      </c>
      <c r="L50" s="261" t="n">
        <v>169</v>
      </c>
      <c r="M50" s="261" t="n">
        <v>208</v>
      </c>
      <c r="N50" s="261" t="n">
        <v>137</v>
      </c>
      <c r="O50" s="261" t="n">
        <v>10575</v>
      </c>
      <c r="P50" s="261" t="n">
        <v>7252</v>
      </c>
      <c r="Q50" s="261" t="n">
        <v>401</v>
      </c>
      <c r="R50" s="261" t="n">
        <v>203</v>
      </c>
      <c r="S50" s="261" t="n">
        <v>32</v>
      </c>
      <c r="T50" s="261" t="n">
        <v>589</v>
      </c>
      <c r="U50" s="261" t="n">
        <v>1212</v>
      </c>
      <c r="V50" s="261" t="n">
        <v>271</v>
      </c>
      <c r="W50" s="261" t="n">
        <v>147</v>
      </c>
      <c r="X50" s="261" t="n">
        <v>157</v>
      </c>
      <c r="Y50" s="261" t="n">
        <v>164</v>
      </c>
      <c r="Z50" s="261" t="n">
        <v>147</v>
      </c>
      <c r="AA50" s="262" t="n">
        <v>36</v>
      </c>
    </row>
    <row r="51" customFormat="false" ht="12" hidden="false" customHeight="true" outlineLevel="0" collapsed="false">
      <c r="A51" s="259" t="n">
        <v>37</v>
      </c>
      <c r="B51" s="263" t="s">
        <v>177</v>
      </c>
      <c r="C51" s="261" t="n">
        <v>1637</v>
      </c>
      <c r="D51" s="261" t="n">
        <v>585</v>
      </c>
      <c r="E51" s="261" t="n">
        <v>30</v>
      </c>
      <c r="F51" s="261" t="n">
        <v>37</v>
      </c>
      <c r="G51" s="261" t="n">
        <v>127</v>
      </c>
      <c r="H51" s="261" t="n">
        <v>63</v>
      </c>
      <c r="I51" s="261" t="n">
        <v>584</v>
      </c>
      <c r="J51" s="261" t="n">
        <v>37</v>
      </c>
      <c r="K51" s="261" t="n">
        <v>73</v>
      </c>
      <c r="L51" s="261" t="n">
        <v>48</v>
      </c>
      <c r="M51" s="261" t="n">
        <v>43</v>
      </c>
      <c r="N51" s="261" t="n">
        <v>10</v>
      </c>
      <c r="O51" s="261" t="n">
        <v>4173</v>
      </c>
      <c r="P51" s="261" t="n">
        <v>2283</v>
      </c>
      <c r="Q51" s="261" t="n">
        <v>152</v>
      </c>
      <c r="R51" s="261" t="n">
        <v>113</v>
      </c>
      <c r="S51" s="261" t="n">
        <v>115</v>
      </c>
      <c r="T51" s="261" t="n">
        <v>228</v>
      </c>
      <c r="U51" s="261" t="n">
        <v>905</v>
      </c>
      <c r="V51" s="261" t="n">
        <v>90</v>
      </c>
      <c r="W51" s="261" t="n">
        <v>90</v>
      </c>
      <c r="X51" s="261" t="n">
        <v>65</v>
      </c>
      <c r="Y51" s="261" t="n">
        <v>83</v>
      </c>
      <c r="Z51" s="261" t="n">
        <v>49</v>
      </c>
      <c r="AA51" s="262" t="n">
        <v>37</v>
      </c>
    </row>
    <row r="52" customFormat="false" ht="12" hidden="false" customHeight="true" outlineLevel="0" collapsed="false">
      <c r="A52" s="259" t="n">
        <v>38</v>
      </c>
      <c r="B52" s="263" t="s">
        <v>178</v>
      </c>
      <c r="C52" s="261" t="n">
        <v>47</v>
      </c>
      <c r="D52" s="261" t="n">
        <v>10</v>
      </c>
      <c r="E52" s="261" t="n">
        <v>1</v>
      </c>
      <c r="F52" s="261" t="n">
        <v>0</v>
      </c>
      <c r="G52" s="261" t="n">
        <v>23</v>
      </c>
      <c r="H52" s="261" t="n">
        <v>0</v>
      </c>
      <c r="I52" s="261" t="n">
        <v>6</v>
      </c>
      <c r="J52" s="261" t="n">
        <v>2</v>
      </c>
      <c r="K52" s="261" t="n">
        <v>1</v>
      </c>
      <c r="L52" s="261" t="n">
        <v>0</v>
      </c>
      <c r="M52" s="261" t="n">
        <v>4</v>
      </c>
      <c r="N52" s="261" t="n">
        <v>0</v>
      </c>
      <c r="O52" s="261" t="n">
        <v>300</v>
      </c>
      <c r="P52" s="261" t="n">
        <v>148</v>
      </c>
      <c r="Q52" s="261" t="n">
        <v>10</v>
      </c>
      <c r="R52" s="261" t="n">
        <v>10</v>
      </c>
      <c r="S52" s="261" t="n">
        <v>20</v>
      </c>
      <c r="T52" s="261" t="n">
        <v>11</v>
      </c>
      <c r="U52" s="261" t="n">
        <v>63</v>
      </c>
      <c r="V52" s="261" t="n">
        <v>10</v>
      </c>
      <c r="W52" s="261" t="n">
        <v>4</v>
      </c>
      <c r="X52" s="261" t="n">
        <v>8</v>
      </c>
      <c r="Y52" s="261" t="n">
        <v>11</v>
      </c>
      <c r="Z52" s="261" t="n">
        <v>5</v>
      </c>
      <c r="AA52" s="262" t="n">
        <v>38</v>
      </c>
    </row>
    <row r="53" customFormat="false" ht="16.5" hidden="false" customHeight="true" outlineLevel="0" collapsed="false">
      <c r="A53" s="259" t="n">
        <v>39</v>
      </c>
      <c r="B53" s="263" t="s">
        <v>179</v>
      </c>
      <c r="C53" s="261" t="n">
        <v>14479</v>
      </c>
      <c r="D53" s="261" t="n">
        <v>9837</v>
      </c>
      <c r="E53" s="261" t="n">
        <v>459</v>
      </c>
      <c r="F53" s="261" t="n">
        <v>265</v>
      </c>
      <c r="G53" s="261" t="n">
        <v>45</v>
      </c>
      <c r="H53" s="261" t="n">
        <v>745</v>
      </c>
      <c r="I53" s="261" t="n">
        <v>1839</v>
      </c>
      <c r="J53" s="261" t="n">
        <v>291</v>
      </c>
      <c r="K53" s="261" t="n">
        <v>268</v>
      </c>
      <c r="L53" s="261" t="n">
        <v>311</v>
      </c>
      <c r="M53" s="261" t="n">
        <v>235</v>
      </c>
      <c r="N53" s="261" t="n">
        <v>184</v>
      </c>
      <c r="O53" s="261" t="n">
        <v>22938</v>
      </c>
      <c r="P53" s="261" t="n">
        <v>16117</v>
      </c>
      <c r="Q53" s="261" t="n">
        <v>724</v>
      </c>
      <c r="R53" s="261" t="n">
        <v>467</v>
      </c>
      <c r="S53" s="261" t="n">
        <v>32</v>
      </c>
      <c r="T53" s="261" t="n">
        <v>1508</v>
      </c>
      <c r="U53" s="261" t="n">
        <v>2592</v>
      </c>
      <c r="V53" s="261" t="n">
        <v>424</v>
      </c>
      <c r="W53" s="261" t="n">
        <v>367</v>
      </c>
      <c r="X53" s="261" t="n">
        <v>331</v>
      </c>
      <c r="Y53" s="261" t="n">
        <v>178</v>
      </c>
      <c r="Z53" s="261" t="n">
        <v>198</v>
      </c>
      <c r="AA53" s="262" t="n">
        <v>39</v>
      </c>
    </row>
    <row r="54" customFormat="false" ht="12" hidden="false" customHeight="true" outlineLevel="0" collapsed="false">
      <c r="A54" s="259" t="n">
        <v>40</v>
      </c>
      <c r="B54" s="263" t="s">
        <v>180</v>
      </c>
      <c r="C54" s="261" t="n">
        <v>1684</v>
      </c>
      <c r="D54" s="261" t="n">
        <v>595</v>
      </c>
      <c r="E54" s="261" t="n">
        <v>31</v>
      </c>
      <c r="F54" s="261" t="n">
        <v>37</v>
      </c>
      <c r="G54" s="261" t="n">
        <v>150</v>
      </c>
      <c r="H54" s="261" t="n">
        <v>63</v>
      </c>
      <c r="I54" s="261" t="n">
        <v>590</v>
      </c>
      <c r="J54" s="261" t="n">
        <v>39</v>
      </c>
      <c r="K54" s="261" t="n">
        <v>74</v>
      </c>
      <c r="L54" s="261" t="n">
        <v>48</v>
      </c>
      <c r="M54" s="261" t="n">
        <v>47</v>
      </c>
      <c r="N54" s="261" t="n">
        <v>10</v>
      </c>
      <c r="O54" s="261" t="n">
        <v>4473</v>
      </c>
      <c r="P54" s="261" t="n">
        <v>2431</v>
      </c>
      <c r="Q54" s="261" t="n">
        <v>162</v>
      </c>
      <c r="R54" s="261" t="n">
        <v>123</v>
      </c>
      <c r="S54" s="261" t="n">
        <v>135</v>
      </c>
      <c r="T54" s="261" t="n">
        <v>239</v>
      </c>
      <c r="U54" s="261" t="n">
        <v>968</v>
      </c>
      <c r="V54" s="261" t="n">
        <v>100</v>
      </c>
      <c r="W54" s="261" t="n">
        <v>94</v>
      </c>
      <c r="X54" s="261" t="n">
        <v>73</v>
      </c>
      <c r="Y54" s="261" t="n">
        <v>94</v>
      </c>
      <c r="Z54" s="261" t="n">
        <v>54</v>
      </c>
      <c r="AA54" s="262" t="n">
        <v>40</v>
      </c>
    </row>
    <row r="55" customFormat="false" ht="16.5" hidden="false" customHeight="true" outlineLevel="0" collapsed="false">
      <c r="A55" s="259"/>
      <c r="B55" s="265" t="s">
        <v>181</v>
      </c>
      <c r="C55" s="261"/>
      <c r="D55" s="261"/>
      <c r="E55" s="261"/>
      <c r="F55" s="261"/>
      <c r="G55" s="261"/>
      <c r="H55" s="261"/>
      <c r="I55" s="261"/>
      <c r="J55" s="261"/>
      <c r="K55" s="261"/>
      <c r="L55" s="261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2"/>
    </row>
    <row r="56" customFormat="false" ht="12" hidden="false" customHeight="true" outlineLevel="0" collapsed="false">
      <c r="A56" s="259" t="n">
        <v>41</v>
      </c>
      <c r="B56" s="265" t="s">
        <v>182</v>
      </c>
      <c r="C56" s="261"/>
      <c r="D56" s="261"/>
      <c r="E56" s="261"/>
      <c r="F56" s="261"/>
      <c r="G56" s="261"/>
      <c r="H56" s="261"/>
      <c r="I56" s="261"/>
      <c r="J56" s="261"/>
      <c r="K56" s="261"/>
      <c r="L56" s="261"/>
      <c r="M56" s="261"/>
      <c r="N56" s="261"/>
      <c r="O56" s="261"/>
      <c r="P56" s="261"/>
      <c r="Q56" s="261"/>
      <c r="R56" s="261"/>
      <c r="S56" s="261"/>
      <c r="T56" s="261"/>
      <c r="U56" s="261"/>
      <c r="V56" s="261"/>
      <c r="W56" s="261"/>
      <c r="X56" s="261"/>
      <c r="Y56" s="261"/>
      <c r="Z56" s="261"/>
    </row>
    <row r="57" customFormat="false" ht="9.75" hidden="false" customHeight="true" outlineLevel="0" collapsed="false">
      <c r="A57" s="259"/>
      <c r="B57" s="266" t="s">
        <v>183</v>
      </c>
      <c r="C57" s="261" t="n">
        <v>4455</v>
      </c>
      <c r="D57" s="261" t="n">
        <v>2788</v>
      </c>
      <c r="E57" s="261" t="n">
        <v>130</v>
      </c>
      <c r="F57" s="261" t="n">
        <v>65</v>
      </c>
      <c r="G57" s="261" t="n">
        <v>27</v>
      </c>
      <c r="H57" s="261" t="n">
        <v>169</v>
      </c>
      <c r="I57" s="261" t="n">
        <v>711</v>
      </c>
      <c r="J57" s="261" t="n">
        <v>65</v>
      </c>
      <c r="K57" s="261" t="n">
        <v>98</v>
      </c>
      <c r="L57" s="261" t="n">
        <v>153</v>
      </c>
      <c r="M57" s="261" t="n">
        <v>123</v>
      </c>
      <c r="N57" s="261" t="n">
        <v>126</v>
      </c>
      <c r="O57" s="261" t="n">
        <v>6882</v>
      </c>
      <c r="P57" s="261" t="n">
        <v>4388</v>
      </c>
      <c r="Q57" s="261" t="n">
        <v>276</v>
      </c>
      <c r="R57" s="261" t="n">
        <v>145</v>
      </c>
      <c r="S57" s="261" t="n">
        <v>25</v>
      </c>
      <c r="T57" s="261" t="n">
        <v>307</v>
      </c>
      <c r="U57" s="261" t="n">
        <v>1009</v>
      </c>
      <c r="V57" s="261" t="n">
        <v>93</v>
      </c>
      <c r="W57" s="261" t="n">
        <v>136</v>
      </c>
      <c r="X57" s="261" t="n">
        <v>177</v>
      </c>
      <c r="Y57" s="261" t="n">
        <v>141</v>
      </c>
      <c r="Z57" s="261" t="n">
        <v>185</v>
      </c>
      <c r="AA57" s="262" t="n">
        <v>41</v>
      </c>
    </row>
    <row r="58" customFormat="false" ht="12" hidden="false" customHeight="true" outlineLevel="0" collapsed="false">
      <c r="A58" s="259" t="n">
        <v>42</v>
      </c>
      <c r="B58" s="265" t="s">
        <v>184</v>
      </c>
      <c r="C58" s="261"/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</row>
    <row r="59" customFormat="false" ht="9.75" hidden="false" customHeight="true" outlineLevel="0" collapsed="false">
      <c r="A59" s="259"/>
      <c r="B59" s="266" t="s">
        <v>185</v>
      </c>
      <c r="C59" s="261" t="n">
        <v>1962</v>
      </c>
      <c r="D59" s="261" t="n">
        <v>1127</v>
      </c>
      <c r="E59" s="261" t="n">
        <v>57</v>
      </c>
      <c r="F59" s="261" t="n">
        <v>30</v>
      </c>
      <c r="G59" s="261" t="n">
        <v>8</v>
      </c>
      <c r="H59" s="261" t="n">
        <v>52</v>
      </c>
      <c r="I59" s="261" t="n">
        <v>317</v>
      </c>
      <c r="J59" s="261" t="n">
        <v>22</v>
      </c>
      <c r="K59" s="261" t="n">
        <v>52</v>
      </c>
      <c r="L59" s="261" t="n">
        <v>102</v>
      </c>
      <c r="M59" s="261" t="n">
        <v>78</v>
      </c>
      <c r="N59" s="261" t="n">
        <v>117</v>
      </c>
      <c r="O59" s="261" t="n">
        <v>3158</v>
      </c>
      <c r="P59" s="261" t="n">
        <v>1877</v>
      </c>
      <c r="Q59" s="261" t="n">
        <v>135</v>
      </c>
      <c r="R59" s="261" t="n">
        <v>60</v>
      </c>
      <c r="S59" s="261" t="n">
        <v>9</v>
      </c>
      <c r="T59" s="261" t="n">
        <v>102</v>
      </c>
      <c r="U59" s="261" t="n">
        <v>492</v>
      </c>
      <c r="V59" s="261" t="n">
        <v>32</v>
      </c>
      <c r="W59" s="261" t="n">
        <v>76</v>
      </c>
      <c r="X59" s="261" t="n">
        <v>101</v>
      </c>
      <c r="Y59" s="261" t="n">
        <v>113</v>
      </c>
      <c r="Z59" s="261" t="n">
        <v>161</v>
      </c>
      <c r="AA59" s="262" t="n">
        <v>42</v>
      </c>
    </row>
    <row r="60" customFormat="false" ht="4.5" hidden="false" customHeight="true" outlineLevel="0" collapsed="false">
      <c r="B60" s="267" t="s">
        <v>188</v>
      </c>
      <c r="C60" s="261"/>
      <c r="D60" s="261"/>
      <c r="E60" s="26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</row>
    <row r="61" customFormat="false" ht="9.75" hidden="false" customHeight="true" outlineLevel="0" collapsed="false">
      <c r="B61" s="267" t="s">
        <v>245</v>
      </c>
      <c r="D61" s="268"/>
      <c r="E61" s="243"/>
      <c r="P61" s="268"/>
      <c r="Q61" s="243"/>
    </row>
    <row r="62" customFormat="false" ht="9.75" hidden="false" customHeight="true" outlineLevel="0" collapsed="false">
      <c r="A62" s="269"/>
      <c r="B62" s="267"/>
    </row>
    <row r="63" customFormat="false" ht="9.75" hidden="false" customHeight="true" outlineLevel="0" collapsed="false">
      <c r="A63" s="269"/>
      <c r="B63" s="267"/>
      <c r="C63" s="270"/>
      <c r="D63" s="270"/>
      <c r="E63" s="270"/>
      <c r="F63" s="270"/>
      <c r="G63" s="270"/>
      <c r="H63" s="270"/>
      <c r="I63" s="270"/>
      <c r="J63" s="270"/>
      <c r="K63" s="270"/>
      <c r="L63" s="270"/>
      <c r="M63" s="270"/>
      <c r="N63" s="270"/>
      <c r="O63" s="270"/>
      <c r="P63" s="270"/>
      <c r="Q63" s="270"/>
      <c r="R63" s="270"/>
      <c r="S63" s="270"/>
      <c r="T63" s="270"/>
      <c r="U63" s="270"/>
      <c r="V63" s="270"/>
      <c r="W63" s="270"/>
      <c r="X63" s="270"/>
      <c r="Y63" s="270"/>
      <c r="Z63" s="270"/>
    </row>
    <row r="64" customFormat="false" ht="9.75" hidden="false" customHeight="true" outlineLevel="0" collapsed="false">
      <c r="A64" s="269"/>
      <c r="B64" s="267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  <c r="N64" s="270"/>
      <c r="O64" s="270"/>
      <c r="P64" s="270"/>
      <c r="Q64" s="270"/>
      <c r="R64" s="270"/>
      <c r="S64" s="270"/>
      <c r="T64" s="270"/>
      <c r="U64" s="270"/>
      <c r="V64" s="270"/>
      <c r="W64" s="270"/>
      <c r="X64" s="270"/>
      <c r="Y64" s="270"/>
      <c r="Z64" s="270"/>
    </row>
    <row r="65" customFormat="false" ht="9.75" hidden="false" customHeight="true" outlineLevel="0" collapsed="false">
      <c r="A65" s="269"/>
      <c r="B65" s="267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  <c r="Y65" s="270"/>
      <c r="Z65" s="270"/>
    </row>
    <row r="66" customFormat="false" ht="9.75" hidden="false" customHeight="true" outlineLevel="0" collapsed="false">
      <c r="A66" s="269"/>
      <c r="B66" s="267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  <c r="N66" s="270"/>
      <c r="O66" s="270"/>
      <c r="P66" s="270"/>
      <c r="Q66" s="270"/>
      <c r="R66" s="270"/>
      <c r="S66" s="270"/>
      <c r="T66" s="270"/>
      <c r="U66" s="270"/>
      <c r="V66" s="270"/>
      <c r="W66" s="270"/>
      <c r="X66" s="270"/>
      <c r="Y66" s="270"/>
      <c r="Z66" s="270"/>
    </row>
    <row r="67" customFormat="false" ht="9.75" hidden="false" customHeight="true" outlineLevel="0" collapsed="false">
      <c r="A67" s="269"/>
      <c r="B67" s="267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  <c r="N67" s="270"/>
      <c r="O67" s="270"/>
      <c r="P67" s="270"/>
      <c r="Q67" s="270"/>
      <c r="R67" s="270"/>
      <c r="S67" s="270"/>
      <c r="T67" s="270"/>
      <c r="U67" s="270"/>
      <c r="V67" s="270"/>
      <c r="W67" s="270"/>
      <c r="X67" s="270"/>
      <c r="Y67" s="270"/>
      <c r="Z67" s="270"/>
    </row>
    <row r="68" customFormat="false" ht="9.75" hidden="false" customHeight="true" outlineLevel="0" collapsed="false">
      <c r="A68" s="269"/>
      <c r="B68" s="267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  <c r="N68" s="270"/>
      <c r="O68" s="270"/>
      <c r="P68" s="270"/>
      <c r="Q68" s="270"/>
      <c r="R68" s="270"/>
      <c r="S68" s="270"/>
      <c r="T68" s="270"/>
      <c r="U68" s="270"/>
      <c r="V68" s="270"/>
      <c r="W68" s="270"/>
      <c r="X68" s="270"/>
      <c r="Y68" s="270"/>
      <c r="Z68" s="270"/>
    </row>
    <row r="69" customFormat="false" ht="9.75" hidden="false" customHeight="true" outlineLevel="0" collapsed="false">
      <c r="A69" s="269"/>
      <c r="B69" s="267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  <c r="N69" s="270"/>
      <c r="O69" s="270"/>
      <c r="P69" s="270"/>
      <c r="Q69" s="270"/>
      <c r="R69" s="270"/>
      <c r="S69" s="270"/>
      <c r="T69" s="270"/>
      <c r="U69" s="270"/>
      <c r="V69" s="270"/>
      <c r="W69" s="270"/>
      <c r="X69" s="270"/>
      <c r="Y69" s="270"/>
      <c r="Z69" s="270"/>
    </row>
    <row r="70" customFormat="false" ht="9.75" hidden="false" customHeight="true" outlineLevel="0" collapsed="false">
      <c r="A70" s="269"/>
      <c r="B70" s="267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  <c r="N70" s="270"/>
      <c r="O70" s="270"/>
      <c r="P70" s="270"/>
      <c r="Q70" s="270"/>
      <c r="R70" s="270"/>
      <c r="S70" s="270"/>
      <c r="T70" s="270"/>
      <c r="U70" s="270"/>
      <c r="V70" s="270"/>
      <c r="W70" s="270"/>
      <c r="X70" s="270"/>
      <c r="Y70" s="270"/>
      <c r="Z70" s="270"/>
    </row>
    <row r="71" customFormat="false" ht="9.75" hidden="false" customHeight="true" outlineLevel="0" collapsed="false">
      <c r="A71" s="269"/>
      <c r="B71" s="267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  <c r="N71" s="270"/>
      <c r="O71" s="270"/>
      <c r="P71" s="270"/>
      <c r="Q71" s="270"/>
      <c r="R71" s="270"/>
      <c r="S71" s="270"/>
      <c r="T71" s="270"/>
      <c r="U71" s="270"/>
      <c r="V71" s="270"/>
      <c r="W71" s="270"/>
      <c r="X71" s="270"/>
      <c r="Y71" s="270"/>
      <c r="Z71" s="270"/>
    </row>
    <row r="72" customFormat="false" ht="9.75" hidden="false" customHeight="true" outlineLevel="0" collapsed="false">
      <c r="A72" s="269"/>
      <c r="B72" s="267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  <c r="N72" s="270"/>
      <c r="O72" s="270"/>
      <c r="P72" s="270"/>
      <c r="Q72" s="270"/>
      <c r="R72" s="270"/>
      <c r="S72" s="270"/>
      <c r="T72" s="270"/>
      <c r="U72" s="270"/>
      <c r="V72" s="270"/>
      <c r="W72" s="270"/>
      <c r="X72" s="270"/>
      <c r="Y72" s="270"/>
      <c r="Z72" s="270"/>
    </row>
    <row r="73" customFormat="false" ht="9.75" hidden="false" customHeight="true" outlineLevel="0" collapsed="false">
      <c r="A73" s="269"/>
      <c r="B73" s="267"/>
      <c r="C73" s="270"/>
      <c r="D73" s="270"/>
      <c r="E73" s="270"/>
      <c r="F73" s="270"/>
      <c r="G73" s="270"/>
      <c r="H73" s="270"/>
      <c r="I73" s="270"/>
      <c r="J73" s="270"/>
      <c r="K73" s="270"/>
      <c r="L73" s="270"/>
      <c r="M73" s="270"/>
      <c r="N73" s="270"/>
      <c r="O73" s="270"/>
      <c r="P73" s="270"/>
      <c r="Q73" s="270"/>
      <c r="R73" s="270"/>
      <c r="S73" s="270"/>
      <c r="T73" s="270"/>
      <c r="U73" s="270"/>
      <c r="V73" s="270"/>
      <c r="W73" s="270"/>
      <c r="X73" s="270"/>
      <c r="Y73" s="270"/>
      <c r="Z73" s="270"/>
    </row>
    <row r="74" customFormat="false" ht="9.75" hidden="false" customHeight="true" outlineLevel="0" collapsed="false">
      <c r="A74" s="269"/>
      <c r="B74" s="267"/>
      <c r="C74" s="270"/>
      <c r="D74" s="270"/>
      <c r="E74" s="270"/>
      <c r="F74" s="270"/>
      <c r="G74" s="270"/>
      <c r="H74" s="270"/>
      <c r="I74" s="270"/>
      <c r="J74" s="270"/>
      <c r="K74" s="270"/>
      <c r="L74" s="270"/>
      <c r="M74" s="270"/>
      <c r="N74" s="270"/>
      <c r="O74" s="270"/>
      <c r="P74" s="270"/>
      <c r="Q74" s="270"/>
      <c r="R74" s="270"/>
      <c r="S74" s="270"/>
      <c r="T74" s="270"/>
      <c r="U74" s="270"/>
      <c r="V74" s="270"/>
      <c r="W74" s="270"/>
      <c r="X74" s="270"/>
      <c r="Y74" s="270"/>
      <c r="Z74" s="270"/>
    </row>
    <row r="75" customFormat="false" ht="9.75" hidden="false" customHeight="true" outlineLevel="0" collapsed="false">
      <c r="A75" s="269"/>
      <c r="B75" s="267"/>
      <c r="C75" s="270"/>
      <c r="D75" s="270"/>
      <c r="E75" s="270"/>
      <c r="F75" s="270"/>
      <c r="G75" s="270"/>
      <c r="H75" s="270"/>
      <c r="I75" s="270"/>
      <c r="J75" s="270"/>
      <c r="K75" s="270"/>
      <c r="L75" s="270"/>
      <c r="M75" s="270"/>
      <c r="N75" s="270"/>
      <c r="O75" s="270"/>
      <c r="P75" s="270"/>
      <c r="Q75" s="270"/>
      <c r="R75" s="270"/>
      <c r="S75" s="270"/>
      <c r="T75" s="270"/>
      <c r="U75" s="270"/>
      <c r="V75" s="270"/>
      <c r="W75" s="270"/>
      <c r="X75" s="270"/>
      <c r="Y75" s="270"/>
      <c r="Z75" s="270"/>
    </row>
    <row r="76" customFormat="false" ht="9.75" hidden="false" customHeight="true" outlineLevel="0" collapsed="false">
      <c r="A76" s="269"/>
      <c r="B76" s="267"/>
      <c r="C76" s="270"/>
      <c r="D76" s="270"/>
      <c r="E76" s="270"/>
      <c r="F76" s="270"/>
      <c r="G76" s="270"/>
      <c r="H76" s="270"/>
      <c r="I76" s="270"/>
      <c r="J76" s="270"/>
      <c r="K76" s="270"/>
      <c r="L76" s="270"/>
      <c r="M76" s="270"/>
      <c r="N76" s="270"/>
      <c r="O76" s="270"/>
      <c r="P76" s="270"/>
      <c r="Q76" s="270"/>
      <c r="R76" s="270"/>
      <c r="S76" s="270"/>
      <c r="T76" s="270"/>
      <c r="U76" s="270"/>
      <c r="V76" s="270"/>
      <c r="W76" s="270"/>
      <c r="X76" s="270"/>
      <c r="Y76" s="270"/>
      <c r="Z76" s="270"/>
    </row>
    <row r="77" customFormat="false" ht="18" hidden="false" customHeight="true" outlineLevel="0" collapsed="false">
      <c r="A77" s="262"/>
      <c r="B77" s="271"/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70"/>
      <c r="P77" s="270"/>
      <c r="Q77" s="270"/>
      <c r="R77" s="270"/>
      <c r="S77" s="270"/>
      <c r="T77" s="270"/>
      <c r="U77" s="270"/>
      <c r="V77" s="270"/>
      <c r="W77" s="270"/>
      <c r="X77" s="270"/>
      <c r="Y77" s="270"/>
      <c r="Z77" s="270"/>
    </row>
    <row r="78" customFormat="false" ht="12.75" hidden="false" customHeight="true" outlineLevel="0" collapsed="false">
      <c r="A78" s="262"/>
      <c r="B78" s="272"/>
    </row>
    <row r="79" customFormat="false" ht="9.75" hidden="false" customHeight="true" outlineLevel="0" collapsed="false">
      <c r="A79" s="262"/>
      <c r="B79" s="272"/>
    </row>
    <row r="80" customFormat="false" ht="9.75" hidden="false" customHeight="true" outlineLevel="0" collapsed="false">
      <c r="A80" s="262"/>
      <c r="B80" s="272"/>
      <c r="C80" s="270"/>
      <c r="D80" s="270"/>
      <c r="E80" s="270"/>
      <c r="F80" s="270"/>
      <c r="G80" s="270"/>
      <c r="H80" s="270"/>
      <c r="I80" s="270"/>
      <c r="J80" s="270"/>
      <c r="K80" s="270"/>
      <c r="L80" s="270"/>
      <c r="M80" s="270"/>
      <c r="N80" s="270"/>
      <c r="O80" s="270"/>
      <c r="P80" s="270"/>
      <c r="Q80" s="270"/>
      <c r="R80" s="270"/>
      <c r="S80" s="270"/>
      <c r="T80" s="270"/>
      <c r="U80" s="270"/>
      <c r="V80" s="270"/>
      <c r="W80" s="270"/>
      <c r="X80" s="270"/>
      <c r="Y80" s="270"/>
      <c r="Z80" s="270"/>
    </row>
    <row r="81" customFormat="false" ht="9.75" hidden="false" customHeight="true" outlineLevel="0" collapsed="false">
      <c r="A81" s="262"/>
      <c r="B81" s="272"/>
      <c r="C81" s="270"/>
      <c r="D81" s="270"/>
      <c r="E81" s="270"/>
      <c r="F81" s="270"/>
      <c r="G81" s="270"/>
      <c r="H81" s="270"/>
      <c r="I81" s="270"/>
      <c r="J81" s="270"/>
      <c r="K81" s="270"/>
      <c r="L81" s="270"/>
      <c r="M81" s="270"/>
      <c r="N81" s="270"/>
      <c r="O81" s="270"/>
      <c r="P81" s="270"/>
      <c r="Q81" s="270"/>
      <c r="R81" s="270"/>
      <c r="S81" s="270"/>
      <c r="T81" s="270"/>
      <c r="U81" s="270"/>
      <c r="V81" s="270"/>
      <c r="W81" s="270"/>
      <c r="X81" s="270"/>
      <c r="Y81" s="270"/>
      <c r="Z81" s="270"/>
    </row>
    <row r="82" customFormat="false" ht="9.75" hidden="false" customHeight="true" outlineLevel="0" collapsed="false">
      <c r="A82" s="262"/>
      <c r="B82" s="272"/>
      <c r="C82" s="270"/>
      <c r="D82" s="270"/>
      <c r="E82" s="270"/>
      <c r="F82" s="270"/>
      <c r="G82" s="270"/>
      <c r="H82" s="270"/>
      <c r="I82" s="270"/>
      <c r="J82" s="270"/>
      <c r="K82" s="270"/>
      <c r="L82" s="270"/>
      <c r="M82" s="270"/>
      <c r="N82" s="270"/>
      <c r="O82" s="270"/>
      <c r="P82" s="270"/>
      <c r="Q82" s="270"/>
      <c r="R82" s="270"/>
      <c r="S82" s="270"/>
      <c r="T82" s="270"/>
      <c r="U82" s="270"/>
      <c r="V82" s="270"/>
      <c r="W82" s="270"/>
      <c r="X82" s="270"/>
      <c r="Y82" s="270"/>
      <c r="Z82" s="270"/>
    </row>
    <row r="83" customFormat="false" ht="9.75" hidden="false" customHeight="true" outlineLevel="0" collapsed="false">
      <c r="A83" s="269"/>
      <c r="B83" s="272"/>
      <c r="C83" s="270"/>
      <c r="D83" s="270"/>
      <c r="E83" s="270"/>
      <c r="F83" s="270"/>
      <c r="G83" s="270"/>
      <c r="H83" s="270"/>
      <c r="I83" s="270"/>
      <c r="J83" s="270"/>
      <c r="K83" s="270"/>
      <c r="L83" s="270"/>
      <c r="M83" s="270"/>
      <c r="N83" s="270"/>
      <c r="O83" s="270"/>
      <c r="P83" s="270"/>
      <c r="Q83" s="270"/>
      <c r="R83" s="270"/>
      <c r="S83" s="270"/>
      <c r="T83" s="270"/>
      <c r="U83" s="270"/>
      <c r="V83" s="270"/>
      <c r="W83" s="270"/>
      <c r="X83" s="270"/>
      <c r="Y83" s="270"/>
      <c r="Z83" s="270"/>
    </row>
    <row r="84" customFormat="false" ht="9.75" hidden="false" customHeight="true" outlineLevel="0" collapsed="false">
      <c r="A84" s="269"/>
      <c r="B84" s="272"/>
      <c r="C84" s="270"/>
      <c r="D84" s="270"/>
      <c r="E84" s="270"/>
      <c r="F84" s="270"/>
      <c r="G84" s="270"/>
      <c r="H84" s="270"/>
      <c r="I84" s="270"/>
      <c r="J84" s="270"/>
      <c r="K84" s="270"/>
      <c r="L84" s="270"/>
      <c r="M84" s="270"/>
      <c r="N84" s="270"/>
      <c r="O84" s="270"/>
      <c r="P84" s="270"/>
      <c r="Q84" s="270"/>
      <c r="R84" s="270"/>
      <c r="S84" s="270"/>
      <c r="T84" s="270"/>
      <c r="U84" s="270"/>
      <c r="V84" s="270"/>
      <c r="W84" s="270"/>
      <c r="X84" s="270"/>
      <c r="Y84" s="270"/>
      <c r="Z84" s="270"/>
    </row>
    <row r="85" customFormat="false" ht="9.75" hidden="false" customHeight="true" outlineLevel="0" collapsed="false">
      <c r="A85" s="262"/>
      <c r="B85" s="272"/>
      <c r="C85" s="270"/>
      <c r="D85" s="270"/>
      <c r="E85" s="270"/>
      <c r="F85" s="270"/>
      <c r="G85" s="270"/>
      <c r="H85" s="270"/>
      <c r="I85" s="270"/>
      <c r="J85" s="270"/>
      <c r="K85" s="270"/>
      <c r="L85" s="270"/>
      <c r="M85" s="270"/>
      <c r="N85" s="270"/>
      <c r="O85" s="270"/>
      <c r="P85" s="270"/>
      <c r="Q85" s="270"/>
      <c r="R85" s="270"/>
      <c r="S85" s="270"/>
      <c r="T85" s="270"/>
      <c r="U85" s="270"/>
      <c r="V85" s="270"/>
      <c r="W85" s="270"/>
      <c r="X85" s="270"/>
      <c r="Y85" s="270"/>
      <c r="Z85" s="270"/>
    </row>
    <row r="86" customFormat="false" ht="9.75" hidden="false" customHeight="true" outlineLevel="0" collapsed="false">
      <c r="A86" s="262"/>
      <c r="B86" s="272"/>
      <c r="C86" s="270"/>
      <c r="D86" s="270"/>
      <c r="E86" s="270"/>
      <c r="F86" s="270"/>
      <c r="G86" s="270"/>
      <c r="H86" s="270"/>
      <c r="I86" s="270"/>
      <c r="J86" s="270"/>
      <c r="K86" s="270"/>
      <c r="L86" s="270"/>
      <c r="M86" s="270"/>
      <c r="N86" s="270"/>
      <c r="O86" s="270"/>
      <c r="P86" s="270"/>
      <c r="Q86" s="270"/>
      <c r="R86" s="270"/>
      <c r="S86" s="270"/>
      <c r="T86" s="270"/>
      <c r="U86" s="270"/>
      <c r="V86" s="270"/>
      <c r="W86" s="270"/>
      <c r="X86" s="270"/>
      <c r="Y86" s="270"/>
      <c r="Z86" s="270"/>
    </row>
    <row r="87" customFormat="false" ht="9.75" hidden="false" customHeight="true" outlineLevel="0" collapsed="false">
      <c r="A87" s="262"/>
      <c r="B87" s="272"/>
      <c r="C87" s="270"/>
      <c r="D87" s="270"/>
      <c r="E87" s="270"/>
      <c r="F87" s="270"/>
      <c r="G87" s="270"/>
      <c r="H87" s="270"/>
      <c r="I87" s="270"/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70"/>
      <c r="W87" s="270"/>
      <c r="X87" s="270"/>
      <c r="Y87" s="270"/>
      <c r="Z87" s="270"/>
    </row>
    <row r="88" customFormat="false" ht="9.75" hidden="false" customHeight="true" outlineLevel="0" collapsed="false">
      <c r="A88" s="262"/>
      <c r="B88" s="272"/>
      <c r="C88" s="270"/>
      <c r="D88" s="270"/>
      <c r="E88" s="270"/>
      <c r="F88" s="270"/>
      <c r="G88" s="270"/>
      <c r="H88" s="270"/>
      <c r="I88" s="270"/>
      <c r="J88" s="270"/>
      <c r="K88" s="270"/>
      <c r="L88" s="270"/>
      <c r="M88" s="270"/>
      <c r="N88" s="270"/>
      <c r="O88" s="270"/>
      <c r="P88" s="270"/>
      <c r="Q88" s="270"/>
      <c r="R88" s="270"/>
      <c r="S88" s="270"/>
      <c r="T88" s="270"/>
      <c r="U88" s="270"/>
      <c r="V88" s="270"/>
      <c r="W88" s="270"/>
      <c r="X88" s="270"/>
      <c r="Y88" s="270"/>
      <c r="Z88" s="270"/>
    </row>
    <row r="89" customFormat="false" ht="9.75" hidden="false" customHeight="true" outlineLevel="0" collapsed="false">
      <c r="A89" s="262"/>
      <c r="B89" s="272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70"/>
      <c r="W89" s="270"/>
      <c r="X89" s="270"/>
      <c r="Y89" s="270"/>
      <c r="Z89" s="270"/>
    </row>
    <row r="90" customFormat="false" ht="9.75" hidden="false" customHeight="true" outlineLevel="0" collapsed="false">
      <c r="A90" s="262"/>
      <c r="B90" s="272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0"/>
      <c r="V90" s="270"/>
      <c r="W90" s="270"/>
      <c r="X90" s="270"/>
      <c r="Y90" s="270"/>
      <c r="Z90" s="270"/>
    </row>
    <row r="91" customFormat="false" ht="9.75" hidden="false" customHeight="true" outlineLevel="0" collapsed="false">
      <c r="A91" s="262"/>
      <c r="B91" s="272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  <c r="P91" s="270"/>
      <c r="Q91" s="270"/>
      <c r="R91" s="270"/>
      <c r="S91" s="270"/>
      <c r="T91" s="270"/>
      <c r="U91" s="270"/>
      <c r="V91" s="270"/>
      <c r="W91" s="270"/>
      <c r="X91" s="270"/>
      <c r="Y91" s="270"/>
      <c r="Z91" s="270"/>
    </row>
    <row r="92" customFormat="false" ht="9.75" hidden="false" customHeight="true" outlineLevel="0" collapsed="false">
      <c r="A92" s="262"/>
      <c r="B92" s="272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  <c r="P92" s="270"/>
      <c r="Q92" s="270"/>
      <c r="R92" s="270"/>
      <c r="S92" s="270"/>
      <c r="T92" s="270"/>
      <c r="U92" s="270"/>
      <c r="V92" s="270"/>
      <c r="W92" s="270"/>
      <c r="X92" s="270"/>
      <c r="Y92" s="270"/>
      <c r="Z92" s="270"/>
    </row>
    <row r="93" customFormat="false" ht="9.75" hidden="false" customHeight="true" outlineLevel="0" collapsed="false">
      <c r="A93" s="262"/>
      <c r="B93" s="272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  <c r="P93" s="270"/>
      <c r="Q93" s="270"/>
      <c r="R93" s="270"/>
      <c r="S93" s="270"/>
      <c r="T93" s="270"/>
      <c r="U93" s="270"/>
      <c r="V93" s="270"/>
      <c r="W93" s="270"/>
      <c r="X93" s="270"/>
      <c r="Y93" s="270"/>
      <c r="Z93" s="270"/>
    </row>
    <row r="94" customFormat="false" ht="9.75" hidden="false" customHeight="true" outlineLevel="0" collapsed="false">
      <c r="A94" s="262"/>
      <c r="B94" s="272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  <c r="P94" s="270"/>
      <c r="Q94" s="270"/>
      <c r="R94" s="270"/>
      <c r="S94" s="270"/>
      <c r="T94" s="270"/>
      <c r="U94" s="270"/>
      <c r="V94" s="270"/>
      <c r="W94" s="270"/>
      <c r="X94" s="270"/>
      <c r="Y94" s="270"/>
      <c r="Z94" s="270"/>
    </row>
    <row r="95" customFormat="false" ht="9" hidden="false" customHeight="false" outlineLevel="0" collapsed="false">
      <c r="A95" s="240"/>
      <c r="B95" s="272"/>
    </row>
    <row r="96" customFormat="false" ht="9" hidden="false" customHeight="false" outlineLevel="0" collapsed="false">
      <c r="B96" s="272"/>
    </row>
    <row r="97" customFormat="false" ht="9" hidden="false" customHeight="false" outlineLevel="0" collapsed="false">
      <c r="B97" s="272"/>
    </row>
    <row r="98" customFormat="false" ht="9" hidden="false" customHeight="false" outlineLevel="0" collapsed="false">
      <c r="B98" s="272"/>
    </row>
    <row r="99" customFormat="false" ht="9" hidden="false" customHeight="false" outlineLevel="0" collapsed="false">
      <c r="B99" s="272"/>
    </row>
    <row r="100" customFormat="false" ht="9" hidden="false" customHeight="false" outlineLevel="0" collapsed="false">
      <c r="B100" s="272"/>
    </row>
    <row r="101" customFormat="false" ht="9" hidden="false" customHeight="false" outlineLevel="0" collapsed="false">
      <c r="B101" s="272"/>
    </row>
    <row r="102" customFormat="false" ht="9" hidden="false" customHeight="false" outlineLevel="0" collapsed="false">
      <c r="B102" s="272"/>
    </row>
    <row r="103" customFormat="false" ht="9" hidden="false" customHeight="false" outlineLevel="0" collapsed="false">
      <c r="B103" s="272"/>
    </row>
    <row r="104" customFormat="false" ht="9" hidden="false" customHeight="false" outlineLevel="0" collapsed="false">
      <c r="B104" s="272"/>
    </row>
    <row r="105" customFormat="false" ht="9" hidden="false" customHeight="false" outlineLevel="0" collapsed="false">
      <c r="B105" s="273"/>
    </row>
    <row r="106" customFormat="false" ht="9" hidden="false" customHeight="false" outlineLevel="0" collapsed="false">
      <c r="B106" s="273"/>
    </row>
    <row r="107" customFormat="false" ht="9" hidden="false" customHeight="false" outlineLevel="0" collapsed="false">
      <c r="B107" s="273"/>
    </row>
    <row r="108" customFormat="false" ht="9" hidden="false" customHeight="false" outlineLevel="0" collapsed="false">
      <c r="B108" s="245"/>
    </row>
    <row r="109" customFormat="false" ht="9" hidden="false" customHeight="false" outlineLevel="0" collapsed="false">
      <c r="B109" s="245"/>
    </row>
    <row r="110" customFormat="false" ht="9" hidden="false" customHeight="false" outlineLevel="0" collapsed="false">
      <c r="B110" s="245"/>
    </row>
    <row r="111" customFormat="false" ht="9" hidden="false" customHeight="false" outlineLevel="0" collapsed="false">
      <c r="B111" s="245"/>
    </row>
    <row r="112" customFormat="false" ht="9" hidden="false" customHeight="false" outlineLevel="0" collapsed="false">
      <c r="B112" s="245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1.28"/>
    <col collapsed="false" customWidth="true" hidden="false" outlineLevel="0" max="3" min="3" style="148" width="7.85"/>
    <col collapsed="false" customWidth="true" hidden="false" outlineLevel="0" max="4" min="4" style="148" width="7.28"/>
    <col collapsed="false" customWidth="true" hidden="false" outlineLevel="0" max="5" min="5" style="148" width="6.56"/>
    <col collapsed="false" customWidth="true" hidden="false" outlineLevel="0" max="6" min="6" style="148" width="7.42"/>
    <col collapsed="false" customWidth="true" hidden="false" outlineLevel="0" max="7" min="7" style="148" width="6.7"/>
    <col collapsed="false" customWidth="true" hidden="false" outlineLevel="0" max="8" min="8" style="148" width="7.14"/>
    <col collapsed="false" customWidth="true" hidden="false" outlineLevel="0" max="9" min="9" style="148" width="6.99"/>
    <col collapsed="false" customWidth="true" hidden="false" outlineLevel="0" max="10" min="10" style="148" width="6.13"/>
    <col collapsed="false" customWidth="true" hidden="false" outlineLevel="0" max="11" min="11" style="148" width="7.85"/>
    <col collapsed="false" customWidth="true" hidden="false" outlineLevel="0" max="12" min="12" style="148" width="6.85"/>
    <col collapsed="false" customWidth="true" hidden="false" outlineLevel="0" max="14" min="13" style="148" width="6.13"/>
    <col collapsed="false" customWidth="true" hidden="false" outlineLevel="0" max="15" min="15" style="148" width="7.42"/>
    <col collapsed="false" customWidth="true" hidden="false" outlineLevel="0" max="16" min="16" style="148" width="8.14"/>
    <col collapsed="false" customWidth="true" hidden="false" outlineLevel="0" max="18" min="17" style="148" width="7.85"/>
    <col collapsed="false" customWidth="true" hidden="false" outlineLevel="0" max="19" min="19" style="148" width="6.7"/>
    <col collapsed="false" customWidth="true" hidden="false" outlineLevel="0" max="20" min="20" style="148" width="7.14"/>
    <col collapsed="false" customWidth="true" hidden="false" outlineLevel="0" max="21" min="21" style="148" width="7.7"/>
    <col collapsed="false" customWidth="true" hidden="false" outlineLevel="0" max="22" min="22" style="148" width="6.13"/>
    <col collapsed="false" customWidth="true" hidden="false" outlineLevel="0" max="23" min="23" style="148" width="8.56"/>
    <col collapsed="false" customWidth="true" hidden="false" outlineLevel="0" max="25" min="24" style="148" width="7.14"/>
    <col collapsed="false" customWidth="true" hidden="false" outlineLevel="0" max="26" min="26" style="148" width="6.28"/>
    <col collapsed="false" customWidth="true" hidden="false" outlineLevel="0" max="27" min="27" style="148" width="3.7"/>
    <col collapsed="false" customWidth="false" hidden="false" outlineLevel="0" max="257" min="28" style="148" width="11.42"/>
  </cols>
  <sheetData>
    <row r="1" customFormat="false" ht="9.75" hidden="false" customHeight="true" outlineLevel="0" collapsed="false">
      <c r="A1" s="148" t="s">
        <v>27</v>
      </c>
      <c r="E1" s="149"/>
      <c r="F1" s="149"/>
      <c r="G1" s="149"/>
      <c r="H1" s="149"/>
      <c r="I1" s="149"/>
      <c r="J1" s="149"/>
      <c r="K1" s="229"/>
      <c r="L1" s="229"/>
      <c r="M1" s="229"/>
      <c r="N1" s="274"/>
      <c r="O1" s="274"/>
      <c r="P1" s="274"/>
      <c r="Q1" s="152"/>
      <c r="S1" s="229"/>
      <c r="T1" s="229"/>
      <c r="U1" s="72"/>
      <c r="V1" s="72"/>
      <c r="Z1" s="229" t="s">
        <v>27</v>
      </c>
      <c r="AA1" s="229"/>
    </row>
    <row r="2" customFormat="false" ht="24.75" hidden="false" customHeight="true" outlineLevel="0" collapsed="false">
      <c r="A2" s="153" t="s">
        <v>146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 t="s">
        <v>146</v>
      </c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AA2" s="150"/>
    </row>
    <row r="3" customFormat="false" ht="9.75" hidden="false" customHeight="true" outlineLevel="0" collapsed="false">
      <c r="A3" s="275" t="s">
        <v>246</v>
      </c>
      <c r="B3" s="275"/>
      <c r="C3" s="275"/>
      <c r="D3" s="275"/>
      <c r="E3" s="275"/>
      <c r="F3" s="275"/>
      <c r="G3" s="275"/>
      <c r="H3" s="276"/>
      <c r="I3" s="276"/>
      <c r="J3" s="276"/>
      <c r="K3" s="276"/>
      <c r="L3" s="276"/>
      <c r="M3" s="276"/>
      <c r="N3" s="275" t="s">
        <v>246</v>
      </c>
      <c r="O3" s="275"/>
      <c r="P3" s="275"/>
      <c r="Q3" s="275"/>
      <c r="R3" s="275"/>
      <c r="S3" s="275"/>
      <c r="T3" s="275"/>
      <c r="U3" s="275"/>
      <c r="V3" s="152"/>
      <c r="W3" s="152"/>
      <c r="X3" s="152"/>
      <c r="Y3" s="152"/>
      <c r="AA3" s="150"/>
    </row>
    <row r="4" customFormat="false" ht="14.25" hidden="false" customHeight="true" outlineLevel="0" collapsed="false">
      <c r="A4" s="184" t="s">
        <v>224</v>
      </c>
      <c r="B4" s="184"/>
      <c r="C4" s="184"/>
      <c r="D4" s="184"/>
      <c r="G4" s="276"/>
      <c r="H4" s="276"/>
      <c r="I4" s="276"/>
      <c r="J4" s="276"/>
      <c r="K4" s="276"/>
      <c r="L4" s="276"/>
      <c r="M4" s="157"/>
      <c r="N4" s="184" t="s">
        <v>224</v>
      </c>
      <c r="O4" s="184"/>
      <c r="P4" s="184"/>
      <c r="Q4" s="184"/>
      <c r="R4" s="184"/>
      <c r="T4" s="150"/>
      <c r="U4" s="152"/>
      <c r="V4" s="152"/>
      <c r="W4" s="152"/>
      <c r="X4" s="152"/>
      <c r="Y4" s="152"/>
      <c r="AA4" s="150"/>
    </row>
    <row r="5" customFormat="false" ht="17.25" hidden="false" customHeight="true" outlineLevel="0" collapsed="false">
      <c r="B5" s="149"/>
      <c r="C5" s="149"/>
      <c r="D5" s="149"/>
      <c r="M5" s="157"/>
      <c r="N5" s="158"/>
      <c r="O5" s="149"/>
      <c r="P5" s="149"/>
      <c r="Q5" s="152"/>
      <c r="T5" s="150"/>
    </row>
    <row r="6" customFormat="false" ht="14.25" hidden="false" customHeight="true" outlineLevel="0" collapsed="false">
      <c r="A6" s="159" t="s">
        <v>149</v>
      </c>
      <c r="B6" s="160" t="s">
        <v>121</v>
      </c>
      <c r="C6" s="233" t="s">
        <v>112</v>
      </c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 t="s">
        <v>225</v>
      </c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163" t="s">
        <v>149</v>
      </c>
    </row>
    <row r="7" customFormat="false" ht="13.5" hidden="false" customHeight="true" outlineLevel="0" collapsed="false">
      <c r="A7" s="159"/>
      <c r="B7" s="160"/>
      <c r="C7" s="160" t="s">
        <v>88</v>
      </c>
      <c r="D7" s="233" t="s">
        <v>227</v>
      </c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160" t="s">
        <v>88</v>
      </c>
      <c r="P7" s="233" t="s">
        <v>228</v>
      </c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163"/>
    </row>
    <row r="8" customFormat="false" ht="93.75" hidden="false" customHeight="true" outlineLevel="0" collapsed="false">
      <c r="A8" s="159"/>
      <c r="B8" s="160"/>
      <c r="C8" s="160"/>
      <c r="D8" s="160" t="s">
        <v>229</v>
      </c>
      <c r="E8" s="160" t="s">
        <v>230</v>
      </c>
      <c r="F8" s="166" t="s">
        <v>231</v>
      </c>
      <c r="G8" s="166" t="s">
        <v>232</v>
      </c>
      <c r="H8" s="166" t="s">
        <v>233</v>
      </c>
      <c r="I8" s="167" t="s">
        <v>234</v>
      </c>
      <c r="J8" s="167" t="s">
        <v>235</v>
      </c>
      <c r="K8" s="166" t="s">
        <v>247</v>
      </c>
      <c r="L8" s="166" t="s">
        <v>237</v>
      </c>
      <c r="M8" s="168" t="s">
        <v>238</v>
      </c>
      <c r="N8" s="167" t="s">
        <v>239</v>
      </c>
      <c r="O8" s="160"/>
      <c r="P8" s="160" t="s">
        <v>240</v>
      </c>
      <c r="Q8" s="160" t="s">
        <v>241</v>
      </c>
      <c r="R8" s="166" t="s">
        <v>242</v>
      </c>
      <c r="S8" s="166" t="s">
        <v>232</v>
      </c>
      <c r="T8" s="166" t="s">
        <v>233</v>
      </c>
      <c r="U8" s="167" t="s">
        <v>243</v>
      </c>
      <c r="V8" s="167" t="s">
        <v>235</v>
      </c>
      <c r="W8" s="166" t="s">
        <v>248</v>
      </c>
      <c r="X8" s="166" t="s">
        <v>237</v>
      </c>
      <c r="Y8" s="167" t="s">
        <v>244</v>
      </c>
      <c r="Z8" s="166" t="s">
        <v>239</v>
      </c>
      <c r="AA8" s="163"/>
    </row>
    <row r="9" customFormat="false" ht="21" hidden="false" customHeight="true" outlineLevel="0" collapsed="false">
      <c r="A9" s="169"/>
      <c r="B9" s="170"/>
      <c r="C9" s="185" t="s">
        <v>249</v>
      </c>
      <c r="D9" s="185"/>
      <c r="E9" s="185"/>
      <c r="F9" s="172"/>
      <c r="G9" s="172"/>
      <c r="H9" s="172"/>
      <c r="I9" s="172"/>
      <c r="J9" s="172"/>
      <c r="K9" s="172"/>
      <c r="L9" s="172"/>
      <c r="M9" s="150"/>
      <c r="N9" s="185" t="s">
        <v>249</v>
      </c>
      <c r="O9" s="277"/>
      <c r="P9" s="278"/>
      <c r="Q9" s="169"/>
      <c r="R9" s="172"/>
      <c r="S9" s="172"/>
      <c r="T9" s="172"/>
      <c r="U9" s="172"/>
      <c r="V9" s="172"/>
      <c r="W9" s="172"/>
      <c r="X9" s="172"/>
      <c r="Y9" s="172"/>
      <c r="Z9" s="172"/>
      <c r="AA9" s="169"/>
    </row>
    <row r="10" customFormat="false" ht="21" hidden="false" customHeight="true" outlineLevel="0" collapsed="false">
      <c r="A10" s="173" t="n">
        <v>1</v>
      </c>
      <c r="B10" s="174" t="s">
        <v>88</v>
      </c>
      <c r="C10" s="175" t="n">
        <v>32652</v>
      </c>
      <c r="D10" s="175" t="n">
        <v>21239</v>
      </c>
      <c r="E10" s="175" t="n">
        <v>925</v>
      </c>
      <c r="F10" s="175" t="n">
        <v>545</v>
      </c>
      <c r="G10" s="175" t="n">
        <v>115</v>
      </c>
      <c r="H10" s="175" t="n">
        <v>1528</v>
      </c>
      <c r="I10" s="175" t="n">
        <v>4730</v>
      </c>
      <c r="J10" s="175" t="n">
        <v>676</v>
      </c>
      <c r="K10" s="175" t="n">
        <v>634</v>
      </c>
      <c r="L10" s="175" t="n">
        <v>840</v>
      </c>
      <c r="M10" s="175" t="n">
        <v>685</v>
      </c>
      <c r="N10" s="175" t="n">
        <v>735</v>
      </c>
      <c r="O10" s="175" t="n">
        <v>60553</v>
      </c>
      <c r="P10" s="175" t="n">
        <v>41996</v>
      </c>
      <c r="Q10" s="175" t="n">
        <v>1775</v>
      </c>
      <c r="R10" s="175" t="n">
        <v>1123</v>
      </c>
      <c r="S10" s="175" t="n">
        <v>109</v>
      </c>
      <c r="T10" s="175" t="n">
        <v>3559</v>
      </c>
      <c r="U10" s="175" t="n">
        <v>7443</v>
      </c>
      <c r="V10" s="175" t="n">
        <v>1084</v>
      </c>
      <c r="W10" s="175" t="n">
        <v>884</v>
      </c>
      <c r="X10" s="175" t="n">
        <v>974</v>
      </c>
      <c r="Y10" s="175" t="n">
        <v>721</v>
      </c>
      <c r="Z10" s="175" t="n">
        <v>885</v>
      </c>
      <c r="AA10" s="173" t="n">
        <v>1</v>
      </c>
    </row>
    <row r="11" customFormat="false" ht="21" hidden="false" customHeight="true" outlineLevel="0" collapsed="false">
      <c r="A11" s="173" t="n">
        <v>2</v>
      </c>
      <c r="B11" s="174" t="s">
        <v>193</v>
      </c>
      <c r="C11" s="175" t="n">
        <v>17574</v>
      </c>
      <c r="D11" s="175" t="n">
        <v>11250</v>
      </c>
      <c r="E11" s="175" t="n">
        <v>466</v>
      </c>
      <c r="F11" s="175" t="n">
        <v>276</v>
      </c>
      <c r="G11" s="175" t="n">
        <v>32</v>
      </c>
      <c r="H11" s="175" t="n">
        <v>777</v>
      </c>
      <c r="I11" s="175" t="n">
        <v>2613</v>
      </c>
      <c r="J11" s="175" t="n">
        <v>353</v>
      </c>
      <c r="K11" s="175" t="n">
        <v>324</v>
      </c>
      <c r="L11" s="175" t="n">
        <v>496</v>
      </c>
      <c r="M11" s="175" t="n">
        <v>441</v>
      </c>
      <c r="N11" s="175" t="n">
        <v>546</v>
      </c>
      <c r="O11" s="175" t="n">
        <v>34540</v>
      </c>
      <c r="P11" s="175" t="n">
        <v>24086</v>
      </c>
      <c r="Q11" s="175" t="n">
        <v>946</v>
      </c>
      <c r="R11" s="175" t="n">
        <v>575</v>
      </c>
      <c r="S11" s="175" t="n">
        <v>38</v>
      </c>
      <c r="T11" s="175" t="n">
        <v>1887</v>
      </c>
      <c r="U11" s="175" t="n">
        <v>4252</v>
      </c>
      <c r="V11" s="175" t="n">
        <v>577</v>
      </c>
      <c r="W11" s="175" t="n">
        <v>457</v>
      </c>
      <c r="X11" s="175" t="n">
        <v>590</v>
      </c>
      <c r="Y11" s="175" t="n">
        <v>490</v>
      </c>
      <c r="Z11" s="175" t="n">
        <v>642</v>
      </c>
      <c r="AA11" s="173" t="n">
        <v>2</v>
      </c>
    </row>
    <row r="12" customFormat="false" ht="21" hidden="false" customHeight="true" outlineLevel="0" collapsed="false">
      <c r="A12" s="173" t="n">
        <v>3</v>
      </c>
      <c r="B12" s="174" t="s">
        <v>194</v>
      </c>
      <c r="C12" s="175" t="n">
        <v>15078</v>
      </c>
      <c r="D12" s="175" t="n">
        <v>9989</v>
      </c>
      <c r="E12" s="175" t="n">
        <v>459</v>
      </c>
      <c r="F12" s="175" t="n">
        <v>269</v>
      </c>
      <c r="G12" s="175" t="n">
        <v>83</v>
      </c>
      <c r="H12" s="175" t="n">
        <v>751</v>
      </c>
      <c r="I12" s="175" t="n">
        <v>2117</v>
      </c>
      <c r="J12" s="175" t="n">
        <v>323</v>
      </c>
      <c r="K12" s="175" t="n">
        <v>310</v>
      </c>
      <c r="L12" s="175" t="n">
        <v>344</v>
      </c>
      <c r="M12" s="175" t="n">
        <v>244</v>
      </c>
      <c r="N12" s="175" t="n">
        <v>189</v>
      </c>
      <c r="O12" s="175" t="n">
        <v>26013</v>
      </c>
      <c r="P12" s="175" t="n">
        <v>17910</v>
      </c>
      <c r="Q12" s="175" t="n">
        <v>829</v>
      </c>
      <c r="R12" s="175" t="n">
        <v>548</v>
      </c>
      <c r="S12" s="175" t="n">
        <v>71</v>
      </c>
      <c r="T12" s="175" t="n">
        <v>1672</v>
      </c>
      <c r="U12" s="175" t="n">
        <v>3191</v>
      </c>
      <c r="V12" s="175" t="n">
        <v>507</v>
      </c>
      <c r="W12" s="175" t="n">
        <v>427</v>
      </c>
      <c r="X12" s="175" t="n">
        <v>384</v>
      </c>
      <c r="Y12" s="175" t="n">
        <v>231</v>
      </c>
      <c r="Z12" s="175" t="n">
        <v>243</v>
      </c>
      <c r="AA12" s="173" t="n">
        <v>3</v>
      </c>
    </row>
    <row r="13" customFormat="false" ht="34.5" hidden="false" customHeight="true" outlineLevel="0" collapsed="false">
      <c r="A13" s="173"/>
      <c r="B13" s="182"/>
      <c r="C13" s="186" t="s">
        <v>249</v>
      </c>
      <c r="D13" s="186"/>
      <c r="E13" s="186"/>
      <c r="F13" s="279"/>
      <c r="G13" s="175"/>
      <c r="H13" s="175"/>
      <c r="I13" s="175"/>
      <c r="J13" s="175"/>
      <c r="K13" s="175"/>
      <c r="L13" s="175"/>
      <c r="M13" s="150"/>
      <c r="N13" s="186" t="s">
        <v>249</v>
      </c>
      <c r="O13" s="186"/>
      <c r="P13" s="186"/>
      <c r="Q13" s="279"/>
      <c r="R13" s="175"/>
      <c r="S13" s="175"/>
      <c r="T13" s="175"/>
      <c r="U13" s="175"/>
      <c r="V13" s="175"/>
      <c r="W13" s="175"/>
      <c r="X13" s="175"/>
      <c r="Y13" s="175"/>
      <c r="Z13" s="175"/>
      <c r="AA13" s="173"/>
    </row>
    <row r="14" customFormat="false" ht="9.75" hidden="false" customHeight="true" outlineLevel="0" collapsed="false">
      <c r="A14" s="173"/>
      <c r="B14" s="178"/>
      <c r="C14" s="187" t="s">
        <v>250</v>
      </c>
      <c r="D14" s="187"/>
      <c r="E14" s="187"/>
      <c r="F14" s="187"/>
      <c r="G14" s="280"/>
      <c r="H14" s="280"/>
      <c r="I14" s="280"/>
      <c r="J14" s="280"/>
      <c r="K14" s="280"/>
      <c r="L14" s="280"/>
      <c r="M14" s="157"/>
      <c r="N14" s="187" t="s">
        <v>250</v>
      </c>
      <c r="O14" s="187"/>
      <c r="P14" s="187"/>
      <c r="Q14" s="187"/>
      <c r="R14" s="280"/>
      <c r="S14" s="280"/>
      <c r="T14" s="280"/>
      <c r="U14" s="280"/>
      <c r="V14" s="280"/>
      <c r="W14" s="280"/>
      <c r="X14" s="280"/>
      <c r="Y14" s="280"/>
      <c r="Z14" s="280"/>
      <c r="AA14" s="173"/>
    </row>
    <row r="15" customFormat="false" ht="21" hidden="false" customHeight="true" outlineLevel="0" collapsed="false">
      <c r="A15" s="173" t="n">
        <v>4</v>
      </c>
      <c r="B15" s="174" t="s">
        <v>88</v>
      </c>
      <c r="C15" s="175" t="n">
        <v>21741</v>
      </c>
      <c r="D15" s="175" t="n">
        <v>14375</v>
      </c>
      <c r="E15" s="175" t="n">
        <v>585</v>
      </c>
      <c r="F15" s="175" t="n">
        <v>319</v>
      </c>
      <c r="G15" s="175" t="n">
        <v>70</v>
      </c>
      <c r="H15" s="175" t="n">
        <v>976</v>
      </c>
      <c r="I15" s="175" t="n">
        <v>3010</v>
      </c>
      <c r="J15" s="175" t="n">
        <v>420</v>
      </c>
      <c r="K15" s="175" t="n">
        <v>421</v>
      </c>
      <c r="L15" s="175" t="n">
        <v>515</v>
      </c>
      <c r="M15" s="175" t="n">
        <v>445</v>
      </c>
      <c r="N15" s="175" t="n">
        <v>605</v>
      </c>
      <c r="O15" s="175" t="n">
        <v>40467</v>
      </c>
      <c r="P15" s="175" t="n">
        <v>28587</v>
      </c>
      <c r="Q15" s="175" t="n">
        <v>1150</v>
      </c>
      <c r="R15" s="175" t="n">
        <v>696</v>
      </c>
      <c r="S15" s="175" t="n">
        <v>68</v>
      </c>
      <c r="T15" s="175" t="n">
        <v>2192</v>
      </c>
      <c r="U15" s="175" t="n">
        <v>4732</v>
      </c>
      <c r="V15" s="175" t="n">
        <v>674</v>
      </c>
      <c r="W15" s="175" t="n">
        <v>589</v>
      </c>
      <c r="X15" s="175" t="n">
        <v>602</v>
      </c>
      <c r="Y15" s="175" t="n">
        <v>492</v>
      </c>
      <c r="Z15" s="175" t="n">
        <v>685</v>
      </c>
      <c r="AA15" s="173" t="n">
        <v>4</v>
      </c>
    </row>
    <row r="16" customFormat="false" ht="21" hidden="false" customHeight="true" outlineLevel="0" collapsed="false">
      <c r="A16" s="173" t="n">
        <v>5</v>
      </c>
      <c r="B16" s="174" t="s">
        <v>193</v>
      </c>
      <c r="C16" s="175" t="n">
        <v>12003</v>
      </c>
      <c r="D16" s="175" t="n">
        <v>7806</v>
      </c>
      <c r="E16" s="175" t="n">
        <v>311</v>
      </c>
      <c r="F16" s="175" t="n">
        <v>164</v>
      </c>
      <c r="G16" s="175" t="n">
        <v>19</v>
      </c>
      <c r="H16" s="175" t="n">
        <v>519</v>
      </c>
      <c r="I16" s="175" t="n">
        <v>1687</v>
      </c>
      <c r="J16" s="175" t="n">
        <v>221</v>
      </c>
      <c r="K16" s="175" t="n">
        <v>211</v>
      </c>
      <c r="L16" s="175" t="n">
        <v>308</v>
      </c>
      <c r="M16" s="175" t="n">
        <v>300</v>
      </c>
      <c r="N16" s="175" t="n">
        <v>457</v>
      </c>
      <c r="O16" s="175" t="n">
        <v>23559</v>
      </c>
      <c r="P16" s="175" t="n">
        <v>16747</v>
      </c>
      <c r="Q16" s="175" t="n">
        <v>627</v>
      </c>
      <c r="R16" s="175" t="n">
        <v>362</v>
      </c>
      <c r="S16" s="175" t="n">
        <v>23</v>
      </c>
      <c r="T16" s="175" t="n">
        <v>1178</v>
      </c>
      <c r="U16" s="175" t="n">
        <v>2730</v>
      </c>
      <c r="V16" s="175" t="n">
        <v>366</v>
      </c>
      <c r="W16" s="175" t="n">
        <v>308</v>
      </c>
      <c r="X16" s="175" t="n">
        <v>369</v>
      </c>
      <c r="Y16" s="175" t="n">
        <v>347</v>
      </c>
      <c r="Z16" s="175" t="n">
        <v>502</v>
      </c>
      <c r="AA16" s="173" t="n">
        <v>5</v>
      </c>
    </row>
    <row r="17" customFormat="false" ht="21" hidden="false" customHeight="true" outlineLevel="0" collapsed="false">
      <c r="A17" s="173" t="n">
        <v>6</v>
      </c>
      <c r="B17" s="174" t="s">
        <v>194</v>
      </c>
      <c r="C17" s="175" t="n">
        <v>9738</v>
      </c>
      <c r="D17" s="175" t="n">
        <v>6569</v>
      </c>
      <c r="E17" s="175" t="n">
        <v>274</v>
      </c>
      <c r="F17" s="175" t="n">
        <v>155</v>
      </c>
      <c r="G17" s="175" t="n">
        <v>51</v>
      </c>
      <c r="H17" s="175" t="n">
        <v>457</v>
      </c>
      <c r="I17" s="175" t="n">
        <v>1323</v>
      </c>
      <c r="J17" s="175" t="n">
        <v>199</v>
      </c>
      <c r="K17" s="175" t="n">
        <v>210</v>
      </c>
      <c r="L17" s="175" t="n">
        <v>207</v>
      </c>
      <c r="M17" s="175" t="n">
        <v>145</v>
      </c>
      <c r="N17" s="175" t="n">
        <v>148</v>
      </c>
      <c r="O17" s="175" t="n">
        <v>16908</v>
      </c>
      <c r="P17" s="175" t="n">
        <v>11840</v>
      </c>
      <c r="Q17" s="175" t="n">
        <v>523</v>
      </c>
      <c r="R17" s="175" t="n">
        <v>334</v>
      </c>
      <c r="S17" s="175" t="n">
        <v>45</v>
      </c>
      <c r="T17" s="175" t="n">
        <v>1014</v>
      </c>
      <c r="U17" s="175" t="n">
        <v>2002</v>
      </c>
      <c r="V17" s="175" t="n">
        <v>308</v>
      </c>
      <c r="W17" s="175" t="n">
        <v>281</v>
      </c>
      <c r="X17" s="175" t="n">
        <v>233</v>
      </c>
      <c r="Y17" s="175" t="n">
        <v>145</v>
      </c>
      <c r="Z17" s="175" t="n">
        <v>183</v>
      </c>
      <c r="AA17" s="173" t="n">
        <v>6</v>
      </c>
    </row>
    <row r="18" customFormat="false" ht="34.5" hidden="false" customHeight="true" outlineLevel="0" collapsed="false">
      <c r="A18" s="173"/>
      <c r="B18" s="178"/>
      <c r="C18" s="186" t="s">
        <v>249</v>
      </c>
      <c r="D18" s="186"/>
      <c r="E18" s="186"/>
      <c r="F18" s="281"/>
      <c r="G18" s="179"/>
      <c r="H18" s="179"/>
      <c r="I18" s="179"/>
      <c r="J18" s="179"/>
      <c r="K18" s="179"/>
      <c r="L18" s="179"/>
      <c r="M18" s="150"/>
      <c r="N18" s="186" t="s">
        <v>249</v>
      </c>
      <c r="O18" s="186"/>
      <c r="P18" s="186"/>
      <c r="Q18" s="281"/>
      <c r="R18" s="179"/>
      <c r="S18" s="179"/>
      <c r="T18" s="179"/>
      <c r="U18" s="179"/>
      <c r="V18" s="179"/>
      <c r="W18" s="179"/>
      <c r="X18" s="179"/>
      <c r="Y18" s="179"/>
      <c r="Z18" s="179"/>
      <c r="AA18" s="173"/>
    </row>
    <row r="19" customFormat="false" ht="13.5" hidden="false" customHeight="true" outlineLevel="0" collapsed="false">
      <c r="A19" s="173"/>
      <c r="B19" s="178"/>
      <c r="C19" s="187" t="s">
        <v>251</v>
      </c>
      <c r="D19" s="187"/>
      <c r="E19" s="187"/>
      <c r="F19" s="187"/>
      <c r="G19" s="179"/>
      <c r="H19" s="179"/>
      <c r="I19" s="179"/>
      <c r="J19" s="179"/>
      <c r="K19" s="179"/>
      <c r="L19" s="179"/>
      <c r="M19" s="157"/>
      <c r="N19" s="187" t="s">
        <v>251</v>
      </c>
      <c r="O19" s="187"/>
      <c r="P19" s="187"/>
      <c r="Q19" s="187"/>
      <c r="R19" s="179"/>
      <c r="S19" s="179"/>
      <c r="T19" s="179"/>
      <c r="U19" s="179"/>
      <c r="V19" s="179"/>
      <c r="W19" s="179"/>
      <c r="X19" s="179"/>
      <c r="Y19" s="179"/>
      <c r="Z19" s="179"/>
      <c r="AA19" s="173"/>
    </row>
    <row r="20" customFormat="false" ht="21" hidden="false" customHeight="true" outlineLevel="0" collapsed="false">
      <c r="A20" s="173" t="n">
        <v>7</v>
      </c>
      <c r="B20" s="174" t="s">
        <v>88</v>
      </c>
      <c r="C20" s="175" t="n">
        <v>10911</v>
      </c>
      <c r="D20" s="175" t="n">
        <v>6864</v>
      </c>
      <c r="E20" s="175" t="n">
        <v>340</v>
      </c>
      <c r="F20" s="175" t="n">
        <v>226</v>
      </c>
      <c r="G20" s="175" t="n">
        <v>45</v>
      </c>
      <c r="H20" s="175" t="n">
        <v>552</v>
      </c>
      <c r="I20" s="175" t="n">
        <v>1720</v>
      </c>
      <c r="J20" s="175" t="n">
        <v>256</v>
      </c>
      <c r="K20" s="175" t="n">
        <v>213</v>
      </c>
      <c r="L20" s="175" t="n">
        <v>325</v>
      </c>
      <c r="M20" s="175" t="n">
        <v>240</v>
      </c>
      <c r="N20" s="175" t="n">
        <v>130</v>
      </c>
      <c r="O20" s="175" t="n">
        <v>20086</v>
      </c>
      <c r="P20" s="175" t="n">
        <v>13409</v>
      </c>
      <c r="Q20" s="175" t="n">
        <v>625</v>
      </c>
      <c r="R20" s="175" t="n">
        <v>427</v>
      </c>
      <c r="S20" s="175" t="n">
        <v>41</v>
      </c>
      <c r="T20" s="175" t="n">
        <v>1367</v>
      </c>
      <c r="U20" s="175" t="n">
        <v>2711</v>
      </c>
      <c r="V20" s="175" t="n">
        <v>410</v>
      </c>
      <c r="W20" s="175" t="n">
        <v>295</v>
      </c>
      <c r="X20" s="175" t="n">
        <v>372</v>
      </c>
      <c r="Y20" s="175" t="n">
        <v>229</v>
      </c>
      <c r="Z20" s="175" t="n">
        <v>200</v>
      </c>
      <c r="AA20" s="173" t="n">
        <v>7</v>
      </c>
    </row>
    <row r="21" customFormat="false" ht="21" hidden="false" customHeight="true" outlineLevel="0" collapsed="false">
      <c r="A21" s="173" t="n">
        <v>8</v>
      </c>
      <c r="B21" s="174" t="s">
        <v>193</v>
      </c>
      <c r="C21" s="175" t="n">
        <v>5571</v>
      </c>
      <c r="D21" s="175" t="n">
        <v>3444</v>
      </c>
      <c r="E21" s="175" t="n">
        <v>155</v>
      </c>
      <c r="F21" s="175" t="n">
        <v>112</v>
      </c>
      <c r="G21" s="175" t="n">
        <v>13</v>
      </c>
      <c r="H21" s="175" t="n">
        <v>258</v>
      </c>
      <c r="I21" s="175" t="n">
        <v>926</v>
      </c>
      <c r="J21" s="175" t="n">
        <v>132</v>
      </c>
      <c r="K21" s="175" t="n">
        <v>113</v>
      </c>
      <c r="L21" s="175" t="n">
        <v>188</v>
      </c>
      <c r="M21" s="175" t="n">
        <v>141</v>
      </c>
      <c r="N21" s="175" t="n">
        <v>89</v>
      </c>
      <c r="O21" s="175" t="n">
        <v>10981</v>
      </c>
      <c r="P21" s="175" t="n">
        <v>7339</v>
      </c>
      <c r="Q21" s="175" t="n">
        <v>319</v>
      </c>
      <c r="R21" s="175" t="n">
        <v>213</v>
      </c>
      <c r="S21" s="175" t="n">
        <v>15</v>
      </c>
      <c r="T21" s="175" t="n">
        <v>709</v>
      </c>
      <c r="U21" s="175" t="n">
        <v>1522</v>
      </c>
      <c r="V21" s="175" t="n">
        <v>211</v>
      </c>
      <c r="W21" s="175" t="n">
        <v>149</v>
      </c>
      <c r="X21" s="175" t="n">
        <v>221</v>
      </c>
      <c r="Y21" s="175" t="n">
        <v>143</v>
      </c>
      <c r="Z21" s="175" t="n">
        <v>140</v>
      </c>
      <c r="AA21" s="173" t="n">
        <v>8</v>
      </c>
    </row>
    <row r="22" customFormat="false" ht="21" hidden="false" customHeight="true" outlineLevel="0" collapsed="false">
      <c r="A22" s="173" t="n">
        <v>9</v>
      </c>
      <c r="B22" s="174" t="s">
        <v>194</v>
      </c>
      <c r="C22" s="175" t="n">
        <v>5340</v>
      </c>
      <c r="D22" s="175" t="n">
        <v>3420</v>
      </c>
      <c r="E22" s="175" t="n">
        <v>185</v>
      </c>
      <c r="F22" s="175" t="n">
        <v>114</v>
      </c>
      <c r="G22" s="175" t="n">
        <v>32</v>
      </c>
      <c r="H22" s="175" t="n">
        <v>294</v>
      </c>
      <c r="I22" s="175" t="n">
        <v>794</v>
      </c>
      <c r="J22" s="175" t="n">
        <v>124</v>
      </c>
      <c r="K22" s="175" t="n">
        <v>100</v>
      </c>
      <c r="L22" s="175" t="n">
        <v>137</v>
      </c>
      <c r="M22" s="175" t="n">
        <v>99</v>
      </c>
      <c r="N22" s="175" t="n">
        <v>41</v>
      </c>
      <c r="O22" s="175" t="n">
        <v>9105</v>
      </c>
      <c r="P22" s="175" t="n">
        <v>6070</v>
      </c>
      <c r="Q22" s="175" t="n">
        <v>306</v>
      </c>
      <c r="R22" s="175" t="n">
        <v>214</v>
      </c>
      <c r="S22" s="175" t="n">
        <v>26</v>
      </c>
      <c r="T22" s="175" t="n">
        <v>658</v>
      </c>
      <c r="U22" s="175" t="n">
        <v>1189</v>
      </c>
      <c r="V22" s="175" t="n">
        <v>199</v>
      </c>
      <c r="W22" s="175" t="n">
        <v>146</v>
      </c>
      <c r="X22" s="175" t="n">
        <v>151</v>
      </c>
      <c r="Y22" s="175" t="n">
        <v>86</v>
      </c>
      <c r="Z22" s="175" t="n">
        <v>60</v>
      </c>
      <c r="AA22" s="173" t="n">
        <v>9</v>
      </c>
    </row>
    <row r="23" customFormat="false" ht="34.5" hidden="false" customHeight="true" outlineLevel="0" collapsed="false">
      <c r="A23" s="173"/>
      <c r="B23" s="178"/>
      <c r="C23" s="186" t="s">
        <v>252</v>
      </c>
      <c r="D23" s="186"/>
      <c r="E23" s="186"/>
      <c r="F23" s="186"/>
      <c r="G23" s="186"/>
      <c r="H23" s="179"/>
      <c r="I23" s="179"/>
      <c r="J23" s="179"/>
      <c r="K23" s="179"/>
      <c r="L23" s="179"/>
      <c r="M23" s="150"/>
      <c r="N23" s="186" t="s">
        <v>252</v>
      </c>
      <c r="O23" s="186"/>
      <c r="P23" s="186"/>
      <c r="Q23" s="186"/>
      <c r="R23" s="186"/>
      <c r="S23" s="179"/>
      <c r="T23" s="179"/>
      <c r="U23" s="179"/>
      <c r="V23" s="179"/>
      <c r="W23" s="179"/>
      <c r="X23" s="179"/>
      <c r="Y23" s="179"/>
      <c r="Z23" s="179"/>
      <c r="AA23" s="173"/>
    </row>
    <row r="24" customFormat="false" ht="21" hidden="false" customHeight="true" outlineLevel="0" collapsed="false">
      <c r="A24" s="173" t="n">
        <v>10</v>
      </c>
      <c r="B24" s="174" t="s">
        <v>88</v>
      </c>
      <c r="C24" s="175" t="n">
        <v>1937</v>
      </c>
      <c r="D24" s="175" t="n">
        <v>772</v>
      </c>
      <c r="E24" s="175" t="n">
        <v>68</v>
      </c>
      <c r="F24" s="175" t="n">
        <v>48</v>
      </c>
      <c r="G24" s="175" t="n">
        <v>186</v>
      </c>
      <c r="H24" s="175" t="n">
        <v>86</v>
      </c>
      <c r="I24" s="175" t="n">
        <v>561</v>
      </c>
      <c r="J24" s="175" t="n">
        <v>12</v>
      </c>
      <c r="K24" s="175" t="n">
        <v>55</v>
      </c>
      <c r="L24" s="175" t="n">
        <v>59</v>
      </c>
      <c r="M24" s="175" t="n">
        <v>73</v>
      </c>
      <c r="N24" s="175" t="n">
        <v>17</v>
      </c>
      <c r="O24" s="175" t="n">
        <v>2378</v>
      </c>
      <c r="P24" s="175" t="n">
        <v>1091</v>
      </c>
      <c r="Q24" s="175" t="n">
        <v>103</v>
      </c>
      <c r="R24" s="175" t="n">
        <v>62</v>
      </c>
      <c r="S24" s="175" t="n">
        <v>162</v>
      </c>
      <c r="T24" s="175" t="n">
        <v>109</v>
      </c>
      <c r="U24" s="175" t="n">
        <v>611</v>
      </c>
      <c r="V24" s="175" t="n">
        <v>18</v>
      </c>
      <c r="W24" s="175" t="n">
        <v>52</v>
      </c>
      <c r="X24" s="175" t="n">
        <v>67</v>
      </c>
      <c r="Y24" s="175" t="n">
        <v>77</v>
      </c>
      <c r="Z24" s="175" t="n">
        <v>26</v>
      </c>
      <c r="AA24" s="173" t="n">
        <v>10</v>
      </c>
    </row>
    <row r="25" customFormat="false" ht="21" hidden="false" customHeight="true" outlineLevel="0" collapsed="false">
      <c r="A25" s="173" t="n">
        <v>11</v>
      </c>
      <c r="B25" s="174" t="s">
        <v>193</v>
      </c>
      <c r="C25" s="175" t="n">
        <v>884</v>
      </c>
      <c r="D25" s="175" t="n">
        <v>346</v>
      </c>
      <c r="E25" s="175" t="n">
        <v>37</v>
      </c>
      <c r="F25" s="175" t="n">
        <v>16</v>
      </c>
      <c r="G25" s="175" t="n">
        <v>74</v>
      </c>
      <c r="H25" s="175" t="n">
        <v>29</v>
      </c>
      <c r="I25" s="175" t="n">
        <v>260</v>
      </c>
      <c r="J25" s="175" t="n">
        <v>6</v>
      </c>
      <c r="K25" s="175" t="n">
        <v>24</v>
      </c>
      <c r="L25" s="175" t="n">
        <v>44</v>
      </c>
      <c r="M25" s="175" t="n">
        <v>35</v>
      </c>
      <c r="N25" s="175" t="n">
        <v>13</v>
      </c>
      <c r="O25" s="175" t="n">
        <v>1053</v>
      </c>
      <c r="P25" s="175" t="n">
        <v>490</v>
      </c>
      <c r="Q25" s="175" t="n">
        <v>46</v>
      </c>
      <c r="R25" s="175" t="n">
        <v>22</v>
      </c>
      <c r="S25" s="175" t="n">
        <v>66</v>
      </c>
      <c r="T25" s="175" t="n">
        <v>34</v>
      </c>
      <c r="U25" s="175" t="n">
        <v>260</v>
      </c>
      <c r="V25" s="175" t="n">
        <v>9</v>
      </c>
      <c r="W25" s="175" t="n">
        <v>22</v>
      </c>
      <c r="X25" s="175" t="n">
        <v>48</v>
      </c>
      <c r="Y25" s="175" t="n">
        <v>37</v>
      </c>
      <c r="Z25" s="175" t="n">
        <v>19</v>
      </c>
      <c r="AA25" s="173" t="n">
        <v>11</v>
      </c>
    </row>
    <row r="26" customFormat="false" ht="21" hidden="false" customHeight="true" outlineLevel="0" collapsed="false">
      <c r="A26" s="173" t="n">
        <v>12</v>
      </c>
      <c r="B26" s="174" t="s">
        <v>194</v>
      </c>
      <c r="C26" s="175" t="n">
        <v>1053</v>
      </c>
      <c r="D26" s="175" t="n">
        <v>426</v>
      </c>
      <c r="E26" s="175" t="n">
        <v>31</v>
      </c>
      <c r="F26" s="175" t="n">
        <v>32</v>
      </c>
      <c r="G26" s="175" t="n">
        <v>112</v>
      </c>
      <c r="H26" s="175" t="n">
        <v>57</v>
      </c>
      <c r="I26" s="175" t="n">
        <v>301</v>
      </c>
      <c r="J26" s="175" t="n">
        <v>6</v>
      </c>
      <c r="K26" s="175" t="n">
        <v>31</v>
      </c>
      <c r="L26" s="175" t="n">
        <v>15</v>
      </c>
      <c r="M26" s="175" t="n">
        <v>38</v>
      </c>
      <c r="N26" s="175" t="n">
        <v>4</v>
      </c>
      <c r="O26" s="175" t="n">
        <v>1325</v>
      </c>
      <c r="P26" s="175" t="n">
        <v>601</v>
      </c>
      <c r="Q26" s="175" t="n">
        <v>57</v>
      </c>
      <c r="R26" s="175" t="n">
        <v>40</v>
      </c>
      <c r="S26" s="175" t="n">
        <v>96</v>
      </c>
      <c r="T26" s="175" t="n">
        <v>75</v>
      </c>
      <c r="U26" s="175" t="n">
        <v>351</v>
      </c>
      <c r="V26" s="175" t="n">
        <v>9</v>
      </c>
      <c r="W26" s="175" t="n">
        <v>30</v>
      </c>
      <c r="X26" s="175" t="n">
        <v>19</v>
      </c>
      <c r="Y26" s="175" t="n">
        <v>40</v>
      </c>
      <c r="Z26" s="175" t="n">
        <v>7</v>
      </c>
      <c r="AA26" s="173" t="n">
        <v>12</v>
      </c>
    </row>
    <row r="27" customFormat="false" ht="34.5" hidden="false" customHeight="true" outlineLevel="0" collapsed="false">
      <c r="A27" s="173"/>
      <c r="B27" s="178"/>
      <c r="C27" s="186" t="s">
        <v>253</v>
      </c>
      <c r="D27" s="186"/>
      <c r="E27" s="186"/>
      <c r="F27" s="186"/>
      <c r="G27" s="179"/>
      <c r="H27" s="179"/>
      <c r="I27" s="179"/>
      <c r="J27" s="179"/>
      <c r="K27" s="179"/>
      <c r="L27" s="179"/>
      <c r="M27" s="150"/>
      <c r="N27" s="186" t="s">
        <v>253</v>
      </c>
      <c r="O27" s="186"/>
      <c r="P27" s="186"/>
      <c r="Q27" s="186"/>
      <c r="R27" s="179"/>
      <c r="S27" s="179"/>
      <c r="T27" s="179"/>
      <c r="U27" s="179"/>
      <c r="V27" s="179"/>
      <c r="W27" s="179"/>
      <c r="X27" s="179"/>
      <c r="Y27" s="179"/>
      <c r="Z27" s="179"/>
      <c r="AA27" s="173"/>
    </row>
    <row r="28" customFormat="false" ht="21" hidden="false" customHeight="true" outlineLevel="0" collapsed="false">
      <c r="A28" s="173" t="n">
        <v>13</v>
      </c>
      <c r="B28" s="174" t="s">
        <v>88</v>
      </c>
      <c r="C28" s="175" t="n">
        <v>133</v>
      </c>
      <c r="D28" s="175" t="n">
        <v>74</v>
      </c>
      <c r="E28" s="175" t="n">
        <v>0</v>
      </c>
      <c r="F28" s="175" t="n">
        <v>2</v>
      </c>
      <c r="G28" s="175" t="n">
        <v>0</v>
      </c>
      <c r="H28" s="175" t="n">
        <v>1</v>
      </c>
      <c r="I28" s="175" t="n">
        <v>41</v>
      </c>
      <c r="J28" s="175" t="n">
        <v>3</v>
      </c>
      <c r="K28" s="175" t="n">
        <v>1</v>
      </c>
      <c r="L28" s="175" t="n">
        <v>4</v>
      </c>
      <c r="M28" s="175" t="n">
        <v>3</v>
      </c>
      <c r="N28" s="175" t="n">
        <v>4</v>
      </c>
      <c r="O28" s="175" t="n">
        <v>260</v>
      </c>
      <c r="P28" s="175" t="n">
        <v>142</v>
      </c>
      <c r="Q28" s="175" t="n">
        <v>2</v>
      </c>
      <c r="R28" s="175" t="n">
        <v>6</v>
      </c>
      <c r="S28" s="175" t="n">
        <v>0</v>
      </c>
      <c r="T28" s="175" t="n">
        <v>4</v>
      </c>
      <c r="U28" s="175" t="n">
        <v>69</v>
      </c>
      <c r="V28" s="175" t="n">
        <v>14</v>
      </c>
      <c r="W28" s="175" t="n">
        <v>6</v>
      </c>
      <c r="X28" s="175" t="n">
        <v>7</v>
      </c>
      <c r="Y28" s="175" t="n">
        <v>6</v>
      </c>
      <c r="Z28" s="175" t="n">
        <v>4</v>
      </c>
      <c r="AA28" s="173" t="n">
        <v>13</v>
      </c>
    </row>
    <row r="29" customFormat="false" ht="21" hidden="false" customHeight="true" outlineLevel="0" collapsed="false">
      <c r="A29" s="173" t="n">
        <v>14</v>
      </c>
      <c r="B29" s="174" t="s">
        <v>193</v>
      </c>
      <c r="C29" s="175" t="n">
        <v>101</v>
      </c>
      <c r="D29" s="175" t="n">
        <v>57</v>
      </c>
      <c r="E29" s="175" t="n">
        <v>0</v>
      </c>
      <c r="F29" s="175" t="n">
        <v>1</v>
      </c>
      <c r="G29" s="175" t="n">
        <v>0</v>
      </c>
      <c r="H29" s="175" t="n">
        <v>1</v>
      </c>
      <c r="I29" s="175" t="n">
        <v>30</v>
      </c>
      <c r="J29" s="175" t="n">
        <v>2</v>
      </c>
      <c r="K29" s="175" t="n">
        <v>0</v>
      </c>
      <c r="L29" s="175" t="n">
        <v>4</v>
      </c>
      <c r="M29" s="175" t="n">
        <v>3</v>
      </c>
      <c r="N29" s="175" t="n">
        <v>3</v>
      </c>
      <c r="O29" s="175" t="n">
        <v>187</v>
      </c>
      <c r="P29" s="175" t="n">
        <v>105</v>
      </c>
      <c r="Q29" s="175" t="n">
        <v>2</v>
      </c>
      <c r="R29" s="175" t="n">
        <v>4</v>
      </c>
      <c r="S29" s="175" t="n">
        <v>0</v>
      </c>
      <c r="T29" s="175" t="n">
        <v>4</v>
      </c>
      <c r="U29" s="175" t="n">
        <v>51</v>
      </c>
      <c r="V29" s="175" t="n">
        <v>6</v>
      </c>
      <c r="W29" s="175" t="n">
        <v>2</v>
      </c>
      <c r="X29" s="175" t="n">
        <v>6</v>
      </c>
      <c r="Y29" s="175" t="n">
        <v>5</v>
      </c>
      <c r="Z29" s="175" t="n">
        <v>2</v>
      </c>
      <c r="AA29" s="173" t="n">
        <v>14</v>
      </c>
    </row>
    <row r="30" customFormat="false" ht="21" hidden="false" customHeight="true" outlineLevel="0" collapsed="false">
      <c r="A30" s="173" t="n">
        <v>15</v>
      </c>
      <c r="B30" s="174" t="s">
        <v>194</v>
      </c>
      <c r="C30" s="175" t="n">
        <v>32</v>
      </c>
      <c r="D30" s="175" t="n">
        <v>17</v>
      </c>
      <c r="E30" s="175" t="n">
        <v>0</v>
      </c>
      <c r="F30" s="175" t="n">
        <v>1</v>
      </c>
      <c r="G30" s="175" t="n">
        <v>0</v>
      </c>
      <c r="H30" s="175" t="n">
        <v>0</v>
      </c>
      <c r="I30" s="175" t="n">
        <v>11</v>
      </c>
      <c r="J30" s="175" t="n">
        <v>1</v>
      </c>
      <c r="K30" s="175" t="n">
        <v>1</v>
      </c>
      <c r="L30" s="175" t="n">
        <v>0</v>
      </c>
      <c r="M30" s="175" t="n">
        <v>0</v>
      </c>
      <c r="N30" s="175" t="n">
        <v>1</v>
      </c>
      <c r="O30" s="175" t="n">
        <v>73</v>
      </c>
      <c r="P30" s="175" t="n">
        <v>37</v>
      </c>
      <c r="Q30" s="175" t="n">
        <v>0</v>
      </c>
      <c r="R30" s="175" t="n">
        <v>2</v>
      </c>
      <c r="S30" s="175" t="n">
        <v>0</v>
      </c>
      <c r="T30" s="175" t="n">
        <v>0</v>
      </c>
      <c r="U30" s="175" t="n">
        <v>18</v>
      </c>
      <c r="V30" s="175" t="n">
        <v>8</v>
      </c>
      <c r="W30" s="175" t="n">
        <v>4</v>
      </c>
      <c r="X30" s="175" t="n">
        <v>1</v>
      </c>
      <c r="Y30" s="175" t="n">
        <v>1</v>
      </c>
      <c r="Z30" s="175" t="n">
        <v>2</v>
      </c>
      <c r="AA30" s="173" t="n">
        <v>15</v>
      </c>
    </row>
    <row r="31" customFormat="false" ht="6" hidden="false" customHeight="true" outlineLevel="0" collapsed="false">
      <c r="A31" s="178"/>
      <c r="B31" s="178"/>
    </row>
    <row r="32" customFormat="false" ht="9.75" hidden="false" customHeight="true" outlineLevel="0" collapsed="false">
      <c r="A32" s="178"/>
      <c r="B32" s="178"/>
      <c r="C32" s="179"/>
      <c r="D32" s="179"/>
      <c r="E32" s="179"/>
      <c r="F32" s="179"/>
      <c r="G32" s="179"/>
      <c r="H32" s="179"/>
    </row>
    <row r="33" customFormat="false" ht="12.75" hidden="false" customHeight="true" outlineLevel="0" collapsed="false">
      <c r="A33" s="282"/>
      <c r="B33" s="182"/>
    </row>
    <row r="34" customFormat="false" ht="9.75" hidden="false" customHeight="true" outlineLevel="0" collapsed="false">
      <c r="A34" s="282"/>
      <c r="B34" s="182"/>
    </row>
    <row r="35" customFormat="false" ht="9.75" hidden="false" customHeight="true" outlineLevel="0" collapsed="false">
      <c r="A35" s="282"/>
      <c r="B35" s="182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</row>
    <row r="36" customFormat="false" ht="9.75" hidden="false" customHeight="true" outlineLevel="0" collapsed="false">
      <c r="A36" s="282"/>
      <c r="B36" s="182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</row>
    <row r="37" customFormat="false" ht="9.75" hidden="false" customHeight="true" outlineLevel="0" collapsed="false">
      <c r="A37" s="282"/>
      <c r="B37" s="182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</row>
    <row r="38" customFormat="false" ht="9.75" hidden="false" customHeight="true" outlineLevel="0" collapsed="false">
      <c r="A38" s="283"/>
      <c r="B38" s="182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</row>
    <row r="39" customFormat="false" ht="9.75" hidden="false" customHeight="true" outlineLevel="0" collapsed="false">
      <c r="A39" s="283"/>
      <c r="B39" s="182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</row>
    <row r="40" customFormat="false" ht="9.75" hidden="false" customHeight="true" outlineLevel="0" collapsed="false">
      <c r="A40" s="282"/>
      <c r="B40" s="182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</row>
    <row r="41" customFormat="false" ht="9.75" hidden="false" customHeight="true" outlineLevel="0" collapsed="false">
      <c r="A41" s="282"/>
      <c r="B41" s="182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</row>
    <row r="42" customFormat="false" ht="9.75" hidden="false" customHeight="true" outlineLevel="0" collapsed="false">
      <c r="A42" s="282"/>
      <c r="B42" s="182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</row>
    <row r="43" customFormat="false" ht="9.75" hidden="false" customHeight="true" outlineLevel="0" collapsed="false">
      <c r="A43" s="282"/>
      <c r="B43" s="182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</row>
    <row r="44" customFormat="false" ht="9.75" hidden="false" customHeight="true" outlineLevel="0" collapsed="false">
      <c r="A44" s="282"/>
      <c r="B44" s="182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</row>
    <row r="45" customFormat="false" ht="9.75" hidden="false" customHeight="true" outlineLevel="0" collapsed="false">
      <c r="A45" s="282"/>
      <c r="B45" s="182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</row>
    <row r="46" customFormat="false" ht="9.75" hidden="false" customHeight="true" outlineLevel="0" collapsed="false">
      <c r="A46" s="282"/>
      <c r="B46" s="182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</row>
    <row r="47" customFormat="false" ht="9.75" hidden="false" customHeight="true" outlineLevel="0" collapsed="false">
      <c r="A47" s="282"/>
      <c r="B47" s="182"/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</row>
    <row r="48" customFormat="false" ht="9.75" hidden="false" customHeight="true" outlineLevel="0" collapsed="false">
      <c r="A48" s="282"/>
      <c r="B48" s="182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</row>
    <row r="49" customFormat="false" ht="9.75" hidden="false" customHeight="true" outlineLevel="0" collapsed="false">
      <c r="A49" s="282"/>
      <c r="B49" s="182"/>
      <c r="C49" s="179"/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</row>
    <row r="50" customFormat="false" ht="9" hidden="false" customHeight="false" outlineLevel="0" collapsed="false">
      <c r="A50" s="150"/>
      <c r="B50" s="182"/>
    </row>
    <row r="51" customFormat="false" ht="9" hidden="false" customHeight="false" outlineLevel="0" collapsed="false">
      <c r="B51" s="182"/>
    </row>
    <row r="52" customFormat="false" ht="9" hidden="false" customHeight="false" outlineLevel="0" collapsed="false">
      <c r="B52" s="182"/>
    </row>
    <row r="53" customFormat="false" ht="9" hidden="false" customHeight="false" outlineLevel="0" collapsed="false">
      <c r="B53" s="182"/>
    </row>
    <row r="54" customFormat="false" ht="9" hidden="false" customHeight="false" outlineLevel="0" collapsed="false">
      <c r="B54" s="182"/>
    </row>
    <row r="55" customFormat="false" ht="9" hidden="false" customHeight="false" outlineLevel="0" collapsed="false">
      <c r="B55" s="182"/>
    </row>
    <row r="56" customFormat="false" ht="9" hidden="false" customHeight="false" outlineLevel="0" collapsed="false">
      <c r="B56" s="182"/>
    </row>
    <row r="57" customFormat="false" ht="9" hidden="false" customHeight="false" outlineLevel="0" collapsed="false">
      <c r="B57" s="182"/>
    </row>
    <row r="58" customFormat="false" ht="9" hidden="false" customHeight="false" outlineLevel="0" collapsed="false">
      <c r="B58" s="182"/>
    </row>
    <row r="59" customFormat="false" ht="9" hidden="false" customHeight="false" outlineLevel="0" collapsed="false">
      <c r="B59" s="182"/>
    </row>
    <row r="60" customFormat="false" ht="9" hidden="false" customHeight="false" outlineLevel="0" collapsed="false">
      <c r="B60" s="183"/>
    </row>
    <row r="61" customFormat="false" ht="9" hidden="false" customHeight="false" outlineLevel="0" collapsed="false">
      <c r="B61" s="183"/>
    </row>
    <row r="62" customFormat="false" ht="9" hidden="false" customHeight="false" outlineLevel="0" collapsed="false">
      <c r="B62" s="183"/>
    </row>
    <row r="63" customFormat="false" ht="9" hidden="false" customHeight="false" outlineLevel="0" collapsed="false">
      <c r="B63" s="155"/>
    </row>
    <row r="64" customFormat="false" ht="9" hidden="false" customHeight="false" outlineLevel="0" collapsed="false">
      <c r="B64" s="155"/>
    </row>
    <row r="65" customFormat="false" ht="9" hidden="false" customHeight="false" outlineLevel="0" collapsed="false">
      <c r="B65" s="155"/>
    </row>
    <row r="66" customFormat="false" ht="9" hidden="false" customHeight="false" outlineLevel="0" collapsed="false">
      <c r="B66" s="155"/>
    </row>
    <row r="67" customFormat="false" ht="9" hidden="false" customHeight="false" outlineLevel="0" collapsed="false">
      <c r="B67" s="155"/>
    </row>
  </sheetData>
  <mergeCells count="33">
    <mergeCell ref="K1:M1"/>
    <mergeCell ref="N1:P1"/>
    <mergeCell ref="S1:T1"/>
    <mergeCell ref="U1:V1"/>
    <mergeCell ref="Z1:AA1"/>
    <mergeCell ref="A2:M2"/>
    <mergeCell ref="N2:Y2"/>
    <mergeCell ref="A3:G3"/>
    <mergeCell ref="N3:U3"/>
    <mergeCell ref="A4:D4"/>
    <mergeCell ref="N4:R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9:E9"/>
    <mergeCell ref="C13:E13"/>
    <mergeCell ref="N13:P13"/>
    <mergeCell ref="C14:F14"/>
    <mergeCell ref="N14:Q14"/>
    <mergeCell ref="C18:E18"/>
    <mergeCell ref="N18:P18"/>
    <mergeCell ref="C19:F19"/>
    <mergeCell ref="N19:Q19"/>
    <mergeCell ref="C23:G23"/>
    <mergeCell ref="N23:R23"/>
    <mergeCell ref="C27:F27"/>
    <mergeCell ref="N27:Q2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84" width="3.56"/>
    <col collapsed="false" customWidth="true" hidden="false" outlineLevel="0" max="2" min="2" style="284" width="16.99"/>
    <col collapsed="false" customWidth="true" hidden="false" outlineLevel="0" max="3" min="3" style="284" width="9.7"/>
    <col collapsed="false" customWidth="true" hidden="false" outlineLevel="0" max="5" min="4" style="284" width="6.7"/>
    <col collapsed="false" customWidth="true" hidden="false" outlineLevel="0" max="6" min="6" style="284" width="7.28"/>
    <col collapsed="false" customWidth="true" hidden="false" outlineLevel="0" max="8" min="7" style="284" width="6.85"/>
    <col collapsed="false" customWidth="true" hidden="false" outlineLevel="0" max="9" min="9" style="284" width="7.28"/>
    <col collapsed="false" customWidth="true" hidden="false" outlineLevel="0" max="11" min="10" style="284" width="6.85"/>
    <col collapsed="false" customWidth="true" hidden="false" outlineLevel="0" max="13" min="12" style="284" width="7.56"/>
    <col collapsed="false" customWidth="true" hidden="false" outlineLevel="0" max="14" min="14" style="284" width="11.7"/>
    <col collapsed="false" customWidth="true" hidden="false" outlineLevel="0" max="16" min="15" style="284" width="8.14"/>
    <col collapsed="false" customWidth="true" hidden="false" outlineLevel="0" max="19" min="17" style="284" width="7.7"/>
    <col collapsed="false" customWidth="true" hidden="false" outlineLevel="0" max="20" min="20" style="284" width="8.7"/>
    <col collapsed="false" customWidth="true" hidden="false" outlineLevel="0" max="22" min="21" style="284" width="7.99"/>
    <col collapsed="false" customWidth="true" hidden="false" outlineLevel="0" max="23" min="23" style="284" width="9.14"/>
    <col collapsed="false" customWidth="true" hidden="false" outlineLevel="0" max="24" min="24" style="284" width="10.13"/>
    <col collapsed="false" customWidth="true" hidden="false" outlineLevel="0" max="25" min="25" style="284" width="3.56"/>
    <col collapsed="false" customWidth="false" hidden="false" outlineLevel="0" max="257" min="26" style="284" width="11.42"/>
  </cols>
  <sheetData>
    <row r="1" customFormat="false" ht="9.75" hidden="false" customHeight="true" outlineLevel="0" collapsed="false">
      <c r="A1" s="285" t="s">
        <v>27</v>
      </c>
      <c r="B1" s="285"/>
      <c r="D1" s="286"/>
      <c r="E1" s="286"/>
      <c r="F1" s="286"/>
      <c r="G1" s="286"/>
      <c r="H1" s="286"/>
      <c r="I1" s="286"/>
      <c r="J1" s="286"/>
      <c r="M1" s="287"/>
      <c r="O1" s="287"/>
      <c r="Y1" s="287" t="str">
        <f aca="false">A1</f>
        <v>Deutschland</v>
      </c>
    </row>
    <row r="2" customFormat="false" ht="24.75" hidden="false" customHeight="true" outlineLevel="0" collapsed="false">
      <c r="A2" s="288" t="s">
        <v>205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 t="s">
        <v>205</v>
      </c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</row>
    <row r="3" customFormat="false" ht="24.75" hidden="false" customHeight="true" outlineLevel="0" collapsed="false">
      <c r="A3" s="289" t="s">
        <v>254</v>
      </c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 t="s">
        <v>254</v>
      </c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</row>
    <row r="4" s="291" customFormat="true" ht="19.5" hidden="false" customHeight="true" outlineLevel="0" collapsed="false">
      <c r="A4" s="290" t="s">
        <v>255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 t="s">
        <v>255</v>
      </c>
      <c r="O4" s="290"/>
      <c r="P4" s="290"/>
      <c r="Q4" s="290"/>
      <c r="R4" s="290"/>
      <c r="S4" s="290"/>
      <c r="T4" s="290"/>
      <c r="U4" s="290"/>
      <c r="V4" s="290"/>
      <c r="W4" s="290"/>
      <c r="X4" s="290"/>
      <c r="Y4" s="290"/>
    </row>
    <row r="5" customFormat="false" ht="6.75" hidden="false" customHeight="true" outlineLevel="0" collapsed="false">
      <c r="D5" s="286"/>
      <c r="E5" s="292"/>
    </row>
    <row r="6" customFormat="false" ht="18.75" hidden="false" customHeight="true" outlineLevel="0" collapsed="false">
      <c r="A6" s="293" t="s">
        <v>149</v>
      </c>
      <c r="B6" s="294" t="s">
        <v>150</v>
      </c>
      <c r="C6" s="295" t="s">
        <v>112</v>
      </c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6" t="s">
        <v>114</v>
      </c>
      <c r="O6" s="296"/>
      <c r="P6" s="296"/>
      <c r="Q6" s="296"/>
      <c r="R6" s="296"/>
      <c r="S6" s="296"/>
      <c r="T6" s="296"/>
      <c r="U6" s="296"/>
      <c r="V6" s="296"/>
      <c r="W6" s="296"/>
      <c r="X6" s="296"/>
      <c r="Y6" s="297" t="s">
        <v>149</v>
      </c>
    </row>
    <row r="7" customFormat="false" ht="18.75" hidden="false" customHeight="true" outlineLevel="0" collapsed="false">
      <c r="A7" s="293"/>
      <c r="B7" s="293"/>
      <c r="C7" s="298" t="s">
        <v>88</v>
      </c>
      <c r="D7" s="295" t="s">
        <v>181</v>
      </c>
      <c r="E7" s="295"/>
      <c r="F7" s="295"/>
      <c r="G7" s="295"/>
      <c r="H7" s="295"/>
      <c r="I7" s="295"/>
      <c r="J7" s="295"/>
      <c r="K7" s="295"/>
      <c r="L7" s="295"/>
      <c r="M7" s="295"/>
      <c r="N7" s="294" t="s">
        <v>88</v>
      </c>
      <c r="O7" s="299" t="s">
        <v>256</v>
      </c>
      <c r="P7" s="299"/>
      <c r="Q7" s="299"/>
      <c r="R7" s="299"/>
      <c r="S7" s="299"/>
      <c r="T7" s="299"/>
      <c r="U7" s="299"/>
      <c r="V7" s="299"/>
      <c r="W7" s="299"/>
      <c r="X7" s="299"/>
      <c r="Y7" s="297"/>
    </row>
    <row r="8" customFormat="false" ht="51.75" hidden="false" customHeight="true" outlineLevel="0" collapsed="false">
      <c r="A8" s="293"/>
      <c r="B8" s="293"/>
      <c r="C8" s="298"/>
      <c r="D8" s="298" t="s">
        <v>257</v>
      </c>
      <c r="E8" s="298"/>
      <c r="F8" s="298" t="s">
        <v>258</v>
      </c>
      <c r="G8" s="298"/>
      <c r="H8" s="298"/>
      <c r="I8" s="298"/>
      <c r="J8" s="298"/>
      <c r="K8" s="298"/>
      <c r="L8" s="300" t="s">
        <v>259</v>
      </c>
      <c r="M8" s="300"/>
      <c r="N8" s="294"/>
      <c r="O8" s="298" t="s">
        <v>257</v>
      </c>
      <c r="P8" s="298"/>
      <c r="Q8" s="294" t="s">
        <v>258</v>
      </c>
      <c r="R8" s="294"/>
      <c r="S8" s="294"/>
      <c r="T8" s="294"/>
      <c r="U8" s="294"/>
      <c r="V8" s="294"/>
      <c r="W8" s="298" t="s">
        <v>260</v>
      </c>
      <c r="X8" s="298"/>
      <c r="Y8" s="297"/>
    </row>
    <row r="9" customFormat="false" ht="17.25" hidden="false" customHeight="true" outlineLevel="0" collapsed="false">
      <c r="A9" s="293"/>
      <c r="B9" s="293"/>
      <c r="C9" s="298"/>
      <c r="D9" s="298" t="s">
        <v>261</v>
      </c>
      <c r="E9" s="298" t="s">
        <v>262</v>
      </c>
      <c r="F9" s="298" t="s">
        <v>261</v>
      </c>
      <c r="G9" s="298"/>
      <c r="H9" s="298"/>
      <c r="I9" s="301" t="s">
        <v>262</v>
      </c>
      <c r="J9" s="301"/>
      <c r="K9" s="301"/>
      <c r="L9" s="300"/>
      <c r="M9" s="300"/>
      <c r="N9" s="294"/>
      <c r="O9" s="298" t="s">
        <v>261</v>
      </c>
      <c r="P9" s="298" t="s">
        <v>262</v>
      </c>
      <c r="Q9" s="294" t="s">
        <v>261</v>
      </c>
      <c r="R9" s="294"/>
      <c r="S9" s="294"/>
      <c r="T9" s="302" t="s">
        <v>262</v>
      </c>
      <c r="U9" s="302"/>
      <c r="V9" s="302"/>
      <c r="W9" s="298"/>
      <c r="X9" s="298"/>
      <c r="Y9" s="297"/>
    </row>
    <row r="10" customFormat="false" ht="38.25" hidden="false" customHeight="true" outlineLevel="0" collapsed="false">
      <c r="A10" s="293"/>
      <c r="B10" s="293"/>
      <c r="C10" s="298"/>
      <c r="D10" s="298"/>
      <c r="E10" s="298"/>
      <c r="F10" s="298" t="s">
        <v>263</v>
      </c>
      <c r="G10" s="298" t="s">
        <v>257</v>
      </c>
      <c r="H10" s="298"/>
      <c r="I10" s="300" t="s">
        <v>263</v>
      </c>
      <c r="J10" s="298" t="s">
        <v>257</v>
      </c>
      <c r="K10" s="298"/>
      <c r="L10" s="300"/>
      <c r="M10" s="300"/>
      <c r="N10" s="294"/>
      <c r="O10" s="298"/>
      <c r="P10" s="298"/>
      <c r="Q10" s="294" t="s">
        <v>263</v>
      </c>
      <c r="R10" s="298" t="s">
        <v>257</v>
      </c>
      <c r="S10" s="298"/>
      <c r="T10" s="300" t="s">
        <v>263</v>
      </c>
      <c r="U10" s="300" t="s">
        <v>257</v>
      </c>
      <c r="V10" s="300"/>
      <c r="W10" s="298"/>
      <c r="X10" s="298"/>
      <c r="Y10" s="297"/>
    </row>
    <row r="11" customFormat="false" ht="21.75" hidden="false" customHeight="true" outlineLevel="0" collapsed="false">
      <c r="A11" s="293"/>
      <c r="B11" s="293"/>
      <c r="C11" s="298"/>
      <c r="D11" s="298"/>
      <c r="E11" s="298"/>
      <c r="F11" s="298"/>
      <c r="G11" s="303" t="s">
        <v>261</v>
      </c>
      <c r="H11" s="304" t="s">
        <v>262</v>
      </c>
      <c r="I11" s="300"/>
      <c r="J11" s="303" t="s">
        <v>261</v>
      </c>
      <c r="K11" s="301" t="s">
        <v>262</v>
      </c>
      <c r="L11" s="300" t="s">
        <v>264</v>
      </c>
      <c r="M11" s="300" t="s">
        <v>262</v>
      </c>
      <c r="N11" s="294"/>
      <c r="O11" s="298"/>
      <c r="P11" s="298"/>
      <c r="Q11" s="294"/>
      <c r="R11" s="303" t="s">
        <v>261</v>
      </c>
      <c r="S11" s="304" t="s">
        <v>262</v>
      </c>
      <c r="T11" s="300"/>
      <c r="U11" s="303" t="s">
        <v>261</v>
      </c>
      <c r="V11" s="302" t="s">
        <v>262</v>
      </c>
      <c r="W11" s="300" t="s">
        <v>264</v>
      </c>
      <c r="X11" s="298" t="s">
        <v>262</v>
      </c>
      <c r="Y11" s="297"/>
    </row>
    <row r="12" customFormat="false" ht="21" hidden="false" customHeight="true" outlineLevel="0" collapsed="false">
      <c r="A12" s="305" t="n">
        <v>1</v>
      </c>
      <c r="B12" s="306" t="s">
        <v>88</v>
      </c>
      <c r="C12" s="307" t="n">
        <v>34722</v>
      </c>
      <c r="D12" s="307" t="n">
        <v>29885</v>
      </c>
      <c r="E12" s="307" t="n">
        <v>4837</v>
      </c>
      <c r="F12" s="307" t="n">
        <v>9881</v>
      </c>
      <c r="G12" s="307" t="n">
        <v>5367</v>
      </c>
      <c r="H12" s="307" t="n">
        <v>4514</v>
      </c>
      <c r="I12" s="307" t="n">
        <v>24841</v>
      </c>
      <c r="J12" s="307" t="n">
        <v>24518</v>
      </c>
      <c r="K12" s="307" t="n">
        <v>323</v>
      </c>
      <c r="L12" s="307" t="n">
        <v>20961</v>
      </c>
      <c r="M12" s="307" t="n">
        <v>13761</v>
      </c>
      <c r="N12" s="307" t="n">
        <v>63191</v>
      </c>
      <c r="O12" s="307" t="n">
        <v>55415</v>
      </c>
      <c r="P12" s="307" t="n">
        <v>7776</v>
      </c>
      <c r="Q12" s="307" t="n">
        <v>16009</v>
      </c>
      <c r="R12" s="307" t="n">
        <v>8968</v>
      </c>
      <c r="S12" s="307" t="n">
        <v>7041</v>
      </c>
      <c r="T12" s="307" t="n">
        <v>47182</v>
      </c>
      <c r="U12" s="307" t="n">
        <v>46447</v>
      </c>
      <c r="V12" s="307" t="n">
        <v>735</v>
      </c>
      <c r="W12" s="307" t="n">
        <v>41337</v>
      </c>
      <c r="X12" s="307" t="n">
        <v>21854</v>
      </c>
      <c r="Y12" s="305" t="n">
        <v>1</v>
      </c>
    </row>
    <row r="13" customFormat="false" ht="12" hidden="false" customHeight="true" outlineLevel="0" collapsed="false">
      <c r="A13" s="305" t="n">
        <v>2</v>
      </c>
      <c r="B13" s="306" t="s">
        <v>170</v>
      </c>
      <c r="C13" s="307" t="n">
        <v>550</v>
      </c>
      <c r="D13" s="307" t="n">
        <v>511</v>
      </c>
      <c r="E13" s="307" t="n">
        <v>39</v>
      </c>
      <c r="F13" s="307" t="n">
        <v>122</v>
      </c>
      <c r="G13" s="307" t="n">
        <v>90</v>
      </c>
      <c r="H13" s="307" t="n">
        <v>32</v>
      </c>
      <c r="I13" s="307" t="n">
        <v>428</v>
      </c>
      <c r="J13" s="307" t="n">
        <v>421</v>
      </c>
      <c r="K13" s="307" t="n">
        <v>7</v>
      </c>
      <c r="L13" s="307" t="n">
        <v>473</v>
      </c>
      <c r="M13" s="307" t="n">
        <v>77</v>
      </c>
      <c r="N13" s="307" t="n">
        <v>229</v>
      </c>
      <c r="O13" s="307" t="n">
        <v>216</v>
      </c>
      <c r="P13" s="307" t="n">
        <v>13</v>
      </c>
      <c r="Q13" s="307" t="n">
        <v>51</v>
      </c>
      <c r="R13" s="307" t="n">
        <v>40</v>
      </c>
      <c r="S13" s="307" t="n">
        <v>11</v>
      </c>
      <c r="T13" s="307" t="n">
        <v>178</v>
      </c>
      <c r="U13" s="307" t="n">
        <v>176</v>
      </c>
      <c r="V13" s="307" t="n">
        <v>2</v>
      </c>
      <c r="W13" s="307" t="n">
        <v>196</v>
      </c>
      <c r="X13" s="307" t="n">
        <v>33</v>
      </c>
      <c r="Y13" s="305" t="n">
        <v>2</v>
      </c>
    </row>
    <row r="14" customFormat="false" ht="12" hidden="false" customHeight="true" outlineLevel="0" collapsed="false">
      <c r="A14" s="305" t="n">
        <v>3</v>
      </c>
      <c r="B14" s="308" t="s">
        <v>171</v>
      </c>
      <c r="C14" s="307" t="n">
        <v>742</v>
      </c>
      <c r="D14" s="307" t="n">
        <v>671</v>
      </c>
      <c r="E14" s="307" t="n">
        <v>71</v>
      </c>
      <c r="F14" s="307" t="n">
        <v>168</v>
      </c>
      <c r="G14" s="307" t="n">
        <v>105</v>
      </c>
      <c r="H14" s="307" t="n">
        <v>63</v>
      </c>
      <c r="I14" s="307" t="n">
        <v>574</v>
      </c>
      <c r="J14" s="307" t="n">
        <v>566</v>
      </c>
      <c r="K14" s="307" t="n">
        <v>8</v>
      </c>
      <c r="L14" s="307" t="n">
        <v>661</v>
      </c>
      <c r="M14" s="307" t="n">
        <v>81</v>
      </c>
      <c r="N14" s="307" t="n">
        <v>764</v>
      </c>
      <c r="O14" s="307" t="n">
        <v>703</v>
      </c>
      <c r="P14" s="307" t="n">
        <v>61</v>
      </c>
      <c r="Q14" s="307" t="n">
        <v>167</v>
      </c>
      <c r="R14" s="307" t="n">
        <v>113</v>
      </c>
      <c r="S14" s="307" t="n">
        <v>54</v>
      </c>
      <c r="T14" s="307" t="n">
        <v>597</v>
      </c>
      <c r="U14" s="307" t="n">
        <v>590</v>
      </c>
      <c r="V14" s="307" t="n">
        <v>7</v>
      </c>
      <c r="W14" s="307" t="n">
        <v>674</v>
      </c>
      <c r="X14" s="307" t="n">
        <v>90</v>
      </c>
      <c r="Y14" s="305" t="n">
        <v>3</v>
      </c>
    </row>
    <row r="15" customFormat="false" ht="12" hidden="false" customHeight="true" outlineLevel="0" collapsed="false">
      <c r="A15" s="305" t="n">
        <v>4</v>
      </c>
      <c r="B15" s="308" t="s">
        <v>172</v>
      </c>
      <c r="C15" s="307" t="n">
        <v>1537</v>
      </c>
      <c r="D15" s="307" t="n">
        <v>1389</v>
      </c>
      <c r="E15" s="307" t="n">
        <v>148</v>
      </c>
      <c r="F15" s="307" t="n">
        <v>390</v>
      </c>
      <c r="G15" s="307" t="n">
        <v>251</v>
      </c>
      <c r="H15" s="307" t="n">
        <v>139</v>
      </c>
      <c r="I15" s="307" t="n">
        <v>1147</v>
      </c>
      <c r="J15" s="307" t="n">
        <v>1138</v>
      </c>
      <c r="K15" s="307" t="n">
        <v>9</v>
      </c>
      <c r="L15" s="307" t="n">
        <v>1358</v>
      </c>
      <c r="M15" s="307" t="n">
        <v>179</v>
      </c>
      <c r="N15" s="307" t="n">
        <v>2208</v>
      </c>
      <c r="O15" s="307" t="n">
        <v>2003</v>
      </c>
      <c r="P15" s="307" t="n">
        <v>205</v>
      </c>
      <c r="Q15" s="307" t="n">
        <v>515</v>
      </c>
      <c r="R15" s="307" t="n">
        <v>333</v>
      </c>
      <c r="S15" s="307" t="n">
        <v>182</v>
      </c>
      <c r="T15" s="307" t="n">
        <v>1693</v>
      </c>
      <c r="U15" s="307" t="n">
        <v>1670</v>
      </c>
      <c r="V15" s="307" t="n">
        <v>23</v>
      </c>
      <c r="W15" s="307" t="n">
        <v>1990</v>
      </c>
      <c r="X15" s="307" t="n">
        <v>218</v>
      </c>
      <c r="Y15" s="305" t="n">
        <v>4</v>
      </c>
    </row>
    <row r="16" customFormat="false" ht="12" hidden="false" customHeight="true" outlineLevel="0" collapsed="false">
      <c r="A16" s="305" t="n">
        <v>5</v>
      </c>
      <c r="B16" s="308" t="s">
        <v>173</v>
      </c>
      <c r="C16" s="307" t="n">
        <v>2564</v>
      </c>
      <c r="D16" s="307" t="n">
        <v>2334</v>
      </c>
      <c r="E16" s="307" t="n">
        <v>230</v>
      </c>
      <c r="F16" s="307" t="n">
        <v>610</v>
      </c>
      <c r="G16" s="307" t="n">
        <v>397</v>
      </c>
      <c r="H16" s="307" t="n">
        <v>213</v>
      </c>
      <c r="I16" s="307" t="n">
        <v>1954</v>
      </c>
      <c r="J16" s="307" t="n">
        <v>1937</v>
      </c>
      <c r="K16" s="307" t="n">
        <v>17</v>
      </c>
      <c r="L16" s="307" t="n">
        <v>2058</v>
      </c>
      <c r="M16" s="307" t="n">
        <v>506</v>
      </c>
      <c r="N16" s="307" t="n">
        <v>4513</v>
      </c>
      <c r="O16" s="307" t="n">
        <v>4048</v>
      </c>
      <c r="P16" s="307" t="n">
        <v>465</v>
      </c>
      <c r="Q16" s="307" t="n">
        <v>1097</v>
      </c>
      <c r="R16" s="307" t="n">
        <v>671</v>
      </c>
      <c r="S16" s="307" t="n">
        <v>426</v>
      </c>
      <c r="T16" s="307" t="n">
        <v>3416</v>
      </c>
      <c r="U16" s="307" t="n">
        <v>3377</v>
      </c>
      <c r="V16" s="307" t="n">
        <v>39</v>
      </c>
      <c r="W16" s="307" t="n">
        <v>3840</v>
      </c>
      <c r="X16" s="307" t="n">
        <v>673</v>
      </c>
      <c r="Y16" s="305" t="n">
        <v>5</v>
      </c>
    </row>
    <row r="17" customFormat="false" ht="12" hidden="false" customHeight="true" outlineLevel="0" collapsed="false">
      <c r="A17" s="305" t="n">
        <v>6</v>
      </c>
      <c r="B17" s="308" t="s">
        <v>174</v>
      </c>
      <c r="C17" s="307" t="n">
        <v>3906</v>
      </c>
      <c r="D17" s="307" t="n">
        <v>3547</v>
      </c>
      <c r="E17" s="307" t="n">
        <v>359</v>
      </c>
      <c r="F17" s="307" t="n">
        <v>909</v>
      </c>
      <c r="G17" s="307" t="n">
        <v>588</v>
      </c>
      <c r="H17" s="307" t="n">
        <v>321</v>
      </c>
      <c r="I17" s="307" t="n">
        <v>2997</v>
      </c>
      <c r="J17" s="307" t="n">
        <v>2959</v>
      </c>
      <c r="K17" s="307" t="n">
        <v>38</v>
      </c>
      <c r="L17" s="307" t="n">
        <v>2848</v>
      </c>
      <c r="M17" s="307" t="n">
        <v>1058</v>
      </c>
      <c r="N17" s="307" t="n">
        <v>8449</v>
      </c>
      <c r="O17" s="307" t="n">
        <v>7664</v>
      </c>
      <c r="P17" s="307" t="n">
        <v>785</v>
      </c>
      <c r="Q17" s="307" t="n">
        <v>1826</v>
      </c>
      <c r="R17" s="307" t="n">
        <v>1137</v>
      </c>
      <c r="S17" s="307" t="n">
        <v>689</v>
      </c>
      <c r="T17" s="307" t="n">
        <v>6623</v>
      </c>
      <c r="U17" s="307" t="n">
        <v>6527</v>
      </c>
      <c r="V17" s="307" t="n">
        <v>96</v>
      </c>
      <c r="W17" s="307" t="n">
        <v>6568</v>
      </c>
      <c r="X17" s="307" t="n">
        <v>1881</v>
      </c>
      <c r="Y17" s="305" t="n">
        <v>6</v>
      </c>
    </row>
    <row r="18" customFormat="false" ht="12" hidden="false" customHeight="true" outlineLevel="0" collapsed="false">
      <c r="A18" s="305" t="n">
        <v>7</v>
      </c>
      <c r="B18" s="308" t="s">
        <v>175</v>
      </c>
      <c r="C18" s="307" t="n">
        <v>8501</v>
      </c>
      <c r="D18" s="307" t="n">
        <v>7527</v>
      </c>
      <c r="E18" s="307" t="n">
        <v>974</v>
      </c>
      <c r="F18" s="307" t="n">
        <v>2294</v>
      </c>
      <c r="G18" s="307" t="n">
        <v>1388</v>
      </c>
      <c r="H18" s="307" t="n">
        <v>906</v>
      </c>
      <c r="I18" s="307" t="n">
        <v>6207</v>
      </c>
      <c r="J18" s="307" t="n">
        <v>6139</v>
      </c>
      <c r="K18" s="307" t="n">
        <v>68</v>
      </c>
      <c r="L18" s="307" t="n">
        <v>4923</v>
      </c>
      <c r="M18" s="307" t="n">
        <v>3578</v>
      </c>
      <c r="N18" s="307" t="n">
        <v>14535</v>
      </c>
      <c r="O18" s="307" t="n">
        <v>13134</v>
      </c>
      <c r="P18" s="307" t="n">
        <v>1401</v>
      </c>
      <c r="Q18" s="307" t="n">
        <v>3341</v>
      </c>
      <c r="R18" s="307" t="n">
        <v>2080</v>
      </c>
      <c r="S18" s="307" t="n">
        <v>1261</v>
      </c>
      <c r="T18" s="307" t="n">
        <v>11194</v>
      </c>
      <c r="U18" s="307" t="n">
        <v>11054</v>
      </c>
      <c r="V18" s="307" t="n">
        <v>140</v>
      </c>
      <c r="W18" s="307" t="n">
        <v>9925</v>
      </c>
      <c r="X18" s="307" t="n">
        <v>4610</v>
      </c>
      <c r="Y18" s="305" t="n">
        <v>7</v>
      </c>
    </row>
    <row r="19" customFormat="false" ht="12" hidden="false" customHeight="true" outlineLevel="0" collapsed="false">
      <c r="A19" s="305" t="n">
        <v>8</v>
      </c>
      <c r="B19" s="308" t="s">
        <v>176</v>
      </c>
      <c r="C19" s="307" t="n">
        <v>13537</v>
      </c>
      <c r="D19" s="307" t="n">
        <v>10910</v>
      </c>
      <c r="E19" s="307" t="n">
        <v>2627</v>
      </c>
      <c r="F19" s="307" t="n">
        <v>4516</v>
      </c>
      <c r="G19" s="307" t="n">
        <v>2034</v>
      </c>
      <c r="H19" s="307" t="n">
        <v>2482</v>
      </c>
      <c r="I19" s="307" t="n">
        <v>9021</v>
      </c>
      <c r="J19" s="307" t="n">
        <v>8876</v>
      </c>
      <c r="K19" s="307" t="n">
        <v>145</v>
      </c>
      <c r="L19" s="307" t="n">
        <v>6751</v>
      </c>
      <c r="M19" s="307" t="n">
        <v>6786</v>
      </c>
      <c r="N19" s="307" t="n">
        <v>23046</v>
      </c>
      <c r="O19" s="307" t="n">
        <v>19617</v>
      </c>
      <c r="P19" s="307" t="n">
        <v>3429</v>
      </c>
      <c r="Q19" s="307" t="n">
        <v>6357</v>
      </c>
      <c r="R19" s="307" t="n">
        <v>3212</v>
      </c>
      <c r="S19" s="307" t="n">
        <v>3145</v>
      </c>
      <c r="T19" s="307" t="n">
        <v>16689</v>
      </c>
      <c r="U19" s="307" t="n">
        <v>16405</v>
      </c>
      <c r="V19" s="307" t="n">
        <v>284</v>
      </c>
      <c r="W19" s="307" t="n">
        <v>13056</v>
      </c>
      <c r="X19" s="307" t="n">
        <v>9990</v>
      </c>
      <c r="Y19" s="305" t="n">
        <v>8</v>
      </c>
    </row>
    <row r="20" customFormat="false" ht="12" hidden="false" customHeight="true" outlineLevel="0" collapsed="false">
      <c r="A20" s="305" t="n">
        <v>9</v>
      </c>
      <c r="B20" s="308" t="s">
        <v>177</v>
      </c>
      <c r="C20" s="307" t="n">
        <v>3293</v>
      </c>
      <c r="D20" s="307" t="n">
        <v>2914</v>
      </c>
      <c r="E20" s="307" t="n">
        <v>379</v>
      </c>
      <c r="F20" s="307" t="n">
        <v>853</v>
      </c>
      <c r="G20" s="307" t="n">
        <v>504</v>
      </c>
      <c r="H20" s="307" t="n">
        <v>349</v>
      </c>
      <c r="I20" s="307" t="n">
        <v>2440</v>
      </c>
      <c r="J20" s="307" t="n">
        <v>2410</v>
      </c>
      <c r="K20" s="307" t="n">
        <v>30</v>
      </c>
      <c r="L20" s="307" t="n">
        <v>1829</v>
      </c>
      <c r="M20" s="307" t="n">
        <v>1464</v>
      </c>
      <c r="N20" s="307" t="n">
        <v>8775</v>
      </c>
      <c r="O20" s="307" t="n">
        <v>7466</v>
      </c>
      <c r="P20" s="307" t="n">
        <v>1309</v>
      </c>
      <c r="Q20" s="307" t="n">
        <v>2458</v>
      </c>
      <c r="R20" s="307" t="n">
        <v>1280</v>
      </c>
      <c r="S20" s="307" t="n">
        <v>1178</v>
      </c>
      <c r="T20" s="307" t="n">
        <v>6317</v>
      </c>
      <c r="U20" s="307" t="n">
        <v>6186</v>
      </c>
      <c r="V20" s="307" t="n">
        <v>131</v>
      </c>
      <c r="W20" s="307" t="n">
        <v>4743</v>
      </c>
      <c r="X20" s="307" t="n">
        <v>4032</v>
      </c>
      <c r="Y20" s="305" t="n">
        <v>9</v>
      </c>
    </row>
    <row r="21" customFormat="false" ht="12" hidden="false" customHeight="true" outlineLevel="0" collapsed="false">
      <c r="A21" s="305" t="n">
        <v>10</v>
      </c>
      <c r="B21" s="308" t="s">
        <v>178</v>
      </c>
      <c r="C21" s="307" t="n">
        <v>92</v>
      </c>
      <c r="D21" s="307" t="n">
        <v>82</v>
      </c>
      <c r="E21" s="307" t="n">
        <v>10</v>
      </c>
      <c r="F21" s="307" t="n">
        <v>19</v>
      </c>
      <c r="G21" s="307" t="n">
        <v>10</v>
      </c>
      <c r="H21" s="307" t="n">
        <v>9</v>
      </c>
      <c r="I21" s="307" t="n">
        <v>73</v>
      </c>
      <c r="J21" s="307" t="n">
        <v>72</v>
      </c>
      <c r="K21" s="307" t="n">
        <v>1</v>
      </c>
      <c r="L21" s="307" t="n">
        <v>60</v>
      </c>
      <c r="M21" s="307" t="n">
        <v>32</v>
      </c>
      <c r="N21" s="307" t="n">
        <v>672</v>
      </c>
      <c r="O21" s="307" t="n">
        <v>564</v>
      </c>
      <c r="P21" s="307" t="n">
        <v>108</v>
      </c>
      <c r="Q21" s="307" t="n">
        <v>197</v>
      </c>
      <c r="R21" s="307" t="n">
        <v>102</v>
      </c>
      <c r="S21" s="307" t="n">
        <v>95</v>
      </c>
      <c r="T21" s="307" t="n">
        <v>475</v>
      </c>
      <c r="U21" s="307" t="n">
        <v>462</v>
      </c>
      <c r="V21" s="307" t="n">
        <v>13</v>
      </c>
      <c r="W21" s="307" t="n">
        <v>345</v>
      </c>
      <c r="X21" s="307" t="n">
        <v>327</v>
      </c>
      <c r="Y21" s="305" t="n">
        <v>10</v>
      </c>
    </row>
    <row r="22" customFormat="false" ht="16.5" hidden="false" customHeight="true" outlineLevel="0" collapsed="false">
      <c r="A22" s="305" t="n">
        <v>11</v>
      </c>
      <c r="B22" s="308" t="s">
        <v>179</v>
      </c>
      <c r="C22" s="307" t="n">
        <v>31337</v>
      </c>
      <c r="D22" s="307" t="n">
        <v>26889</v>
      </c>
      <c r="E22" s="307" t="n">
        <v>4448</v>
      </c>
      <c r="F22" s="307" t="n">
        <v>9009</v>
      </c>
      <c r="G22" s="307" t="n">
        <v>4853</v>
      </c>
      <c r="H22" s="307" t="n">
        <v>4156</v>
      </c>
      <c r="I22" s="307" t="n">
        <v>22328</v>
      </c>
      <c r="J22" s="307" t="n">
        <v>22036</v>
      </c>
      <c r="K22" s="307" t="n">
        <v>292</v>
      </c>
      <c r="L22" s="307" t="n">
        <v>19072</v>
      </c>
      <c r="M22" s="307" t="n">
        <v>12265</v>
      </c>
      <c r="N22" s="307" t="n">
        <v>53744</v>
      </c>
      <c r="O22" s="307" t="n">
        <v>47385</v>
      </c>
      <c r="P22" s="307" t="n">
        <v>6359</v>
      </c>
      <c r="Q22" s="307" t="n">
        <v>13354</v>
      </c>
      <c r="R22" s="307" t="n">
        <v>7586</v>
      </c>
      <c r="S22" s="307" t="n">
        <v>5768</v>
      </c>
      <c r="T22" s="307" t="n">
        <v>40390</v>
      </c>
      <c r="U22" s="307" t="n">
        <v>39799</v>
      </c>
      <c r="V22" s="307" t="n">
        <v>591</v>
      </c>
      <c r="W22" s="307" t="n">
        <v>36249</v>
      </c>
      <c r="X22" s="307" t="n">
        <v>17495</v>
      </c>
      <c r="Y22" s="305" t="n">
        <v>11</v>
      </c>
    </row>
    <row r="23" customFormat="false" ht="12" hidden="false" customHeight="true" outlineLevel="0" collapsed="false">
      <c r="A23" s="305" t="n">
        <v>12</v>
      </c>
      <c r="B23" s="308" t="s">
        <v>180</v>
      </c>
      <c r="C23" s="307" t="n">
        <v>3385</v>
      </c>
      <c r="D23" s="307" t="n">
        <v>2996</v>
      </c>
      <c r="E23" s="307" t="n">
        <v>389</v>
      </c>
      <c r="F23" s="307" t="n">
        <v>872</v>
      </c>
      <c r="G23" s="307" t="n">
        <v>514</v>
      </c>
      <c r="H23" s="307" t="n">
        <v>358</v>
      </c>
      <c r="I23" s="307" t="n">
        <v>2513</v>
      </c>
      <c r="J23" s="307" t="n">
        <v>2482</v>
      </c>
      <c r="K23" s="307" t="n">
        <v>31</v>
      </c>
      <c r="L23" s="307" t="n">
        <v>1889</v>
      </c>
      <c r="M23" s="307" t="n">
        <v>1496</v>
      </c>
      <c r="N23" s="307" t="n">
        <v>9447</v>
      </c>
      <c r="O23" s="307" t="n">
        <v>8030</v>
      </c>
      <c r="P23" s="307" t="n">
        <v>1417</v>
      </c>
      <c r="Q23" s="307" t="n">
        <v>2655</v>
      </c>
      <c r="R23" s="307" t="n">
        <v>1382</v>
      </c>
      <c r="S23" s="307" t="n">
        <v>1273</v>
      </c>
      <c r="T23" s="307" t="n">
        <v>6792</v>
      </c>
      <c r="U23" s="307" t="n">
        <v>6648</v>
      </c>
      <c r="V23" s="307" t="n">
        <v>144</v>
      </c>
      <c r="W23" s="307" t="n">
        <v>5088</v>
      </c>
      <c r="X23" s="307" t="n">
        <v>4359</v>
      </c>
      <c r="Y23" s="305" t="n">
        <v>12</v>
      </c>
    </row>
    <row r="24" customFormat="false" ht="21" hidden="false" customHeight="true" outlineLevel="0" collapsed="false">
      <c r="A24" s="292" t="n">
        <v>13</v>
      </c>
      <c r="B24" s="306" t="s">
        <v>186</v>
      </c>
      <c r="C24" s="307" t="n">
        <v>18559</v>
      </c>
      <c r="D24" s="307" t="n">
        <v>15684</v>
      </c>
      <c r="E24" s="307" t="n">
        <v>2875</v>
      </c>
      <c r="F24" s="307" t="n">
        <v>5426</v>
      </c>
      <c r="G24" s="307" t="n">
        <v>2719</v>
      </c>
      <c r="H24" s="307" t="n">
        <v>2707</v>
      </c>
      <c r="I24" s="307" t="n">
        <v>13133</v>
      </c>
      <c r="J24" s="307" t="n">
        <v>12965</v>
      </c>
      <c r="K24" s="307" t="n">
        <v>168</v>
      </c>
      <c r="L24" s="307" t="n">
        <v>11124</v>
      </c>
      <c r="M24" s="307" t="n">
        <v>7435</v>
      </c>
      <c r="N24" s="307" t="n">
        <v>35780</v>
      </c>
      <c r="O24" s="307" t="n">
        <v>31162</v>
      </c>
      <c r="P24" s="307" t="n">
        <v>4618</v>
      </c>
      <c r="Q24" s="307" t="n">
        <v>9127</v>
      </c>
      <c r="R24" s="307" t="n">
        <v>4907</v>
      </c>
      <c r="S24" s="307" t="n">
        <v>4220</v>
      </c>
      <c r="T24" s="307" t="n">
        <v>26653</v>
      </c>
      <c r="U24" s="307" t="n">
        <v>26255</v>
      </c>
      <c r="V24" s="307" t="n">
        <v>398</v>
      </c>
      <c r="W24" s="307" t="n">
        <v>23108</v>
      </c>
      <c r="X24" s="307" t="n">
        <v>12672</v>
      </c>
      <c r="Y24" s="292" t="n">
        <v>13</v>
      </c>
    </row>
    <row r="25" customFormat="false" ht="12" hidden="false" customHeight="true" outlineLevel="0" collapsed="false">
      <c r="A25" s="305" t="n">
        <v>14</v>
      </c>
      <c r="B25" s="306" t="s">
        <v>170</v>
      </c>
      <c r="C25" s="307" t="n">
        <v>286</v>
      </c>
      <c r="D25" s="307" t="n">
        <v>271</v>
      </c>
      <c r="E25" s="307" t="n">
        <v>15</v>
      </c>
      <c r="F25" s="307" t="n">
        <v>48</v>
      </c>
      <c r="G25" s="307" t="n">
        <v>37</v>
      </c>
      <c r="H25" s="307" t="n">
        <v>11</v>
      </c>
      <c r="I25" s="307" t="n">
        <v>238</v>
      </c>
      <c r="J25" s="307" t="n">
        <v>234</v>
      </c>
      <c r="K25" s="307" t="n">
        <v>4</v>
      </c>
      <c r="L25" s="307" t="n">
        <v>246</v>
      </c>
      <c r="M25" s="307" t="n">
        <v>40</v>
      </c>
      <c r="N25" s="307" t="n">
        <v>124</v>
      </c>
      <c r="O25" s="307" t="n">
        <v>122</v>
      </c>
      <c r="P25" s="307" t="n">
        <v>2</v>
      </c>
      <c r="Q25" s="307" t="n">
        <v>18</v>
      </c>
      <c r="R25" s="307" t="n">
        <v>17</v>
      </c>
      <c r="S25" s="307" t="n">
        <v>1</v>
      </c>
      <c r="T25" s="307" t="n">
        <v>106</v>
      </c>
      <c r="U25" s="307" t="n">
        <v>105</v>
      </c>
      <c r="V25" s="307" t="n">
        <v>1</v>
      </c>
      <c r="W25" s="307" t="n">
        <v>101</v>
      </c>
      <c r="X25" s="307" t="n">
        <v>23</v>
      </c>
      <c r="Y25" s="305" t="n">
        <v>14</v>
      </c>
    </row>
    <row r="26" customFormat="false" ht="12" hidden="false" customHeight="true" outlineLevel="0" collapsed="false">
      <c r="A26" s="292" t="n">
        <v>15</v>
      </c>
      <c r="B26" s="308" t="s">
        <v>171</v>
      </c>
      <c r="C26" s="307" t="n">
        <v>401</v>
      </c>
      <c r="D26" s="307" t="n">
        <v>362</v>
      </c>
      <c r="E26" s="307" t="n">
        <v>39</v>
      </c>
      <c r="F26" s="307" t="n">
        <v>78</v>
      </c>
      <c r="G26" s="307" t="n">
        <v>43</v>
      </c>
      <c r="H26" s="307" t="n">
        <v>35</v>
      </c>
      <c r="I26" s="307" t="n">
        <v>323</v>
      </c>
      <c r="J26" s="307" t="n">
        <v>319</v>
      </c>
      <c r="K26" s="307" t="n">
        <v>4</v>
      </c>
      <c r="L26" s="307" t="n">
        <v>356</v>
      </c>
      <c r="M26" s="307" t="n">
        <v>45</v>
      </c>
      <c r="N26" s="307" t="n">
        <v>415</v>
      </c>
      <c r="O26" s="307" t="n">
        <v>379</v>
      </c>
      <c r="P26" s="307" t="n">
        <v>36</v>
      </c>
      <c r="Q26" s="307" t="n">
        <v>84</v>
      </c>
      <c r="R26" s="307" t="n">
        <v>53</v>
      </c>
      <c r="S26" s="307" t="n">
        <v>31</v>
      </c>
      <c r="T26" s="307" t="n">
        <v>331</v>
      </c>
      <c r="U26" s="307" t="n">
        <v>326</v>
      </c>
      <c r="V26" s="307" t="n">
        <v>5</v>
      </c>
      <c r="W26" s="307" t="n">
        <v>368</v>
      </c>
      <c r="X26" s="307" t="n">
        <v>47</v>
      </c>
      <c r="Y26" s="292" t="n">
        <v>15</v>
      </c>
    </row>
    <row r="27" customFormat="false" ht="12" hidden="false" customHeight="true" outlineLevel="0" collapsed="false">
      <c r="A27" s="305" t="n">
        <v>16</v>
      </c>
      <c r="B27" s="308" t="s">
        <v>172</v>
      </c>
      <c r="C27" s="307" t="n">
        <v>877</v>
      </c>
      <c r="D27" s="307" t="n">
        <v>794</v>
      </c>
      <c r="E27" s="307" t="n">
        <v>83</v>
      </c>
      <c r="F27" s="307" t="n">
        <v>211</v>
      </c>
      <c r="G27" s="307" t="n">
        <v>135</v>
      </c>
      <c r="H27" s="307" t="n">
        <v>76</v>
      </c>
      <c r="I27" s="307" t="n">
        <v>666</v>
      </c>
      <c r="J27" s="307" t="n">
        <v>659</v>
      </c>
      <c r="K27" s="307" t="n">
        <v>7</v>
      </c>
      <c r="L27" s="307" t="n">
        <v>784</v>
      </c>
      <c r="M27" s="307" t="n">
        <v>93</v>
      </c>
      <c r="N27" s="307" t="n">
        <v>1238</v>
      </c>
      <c r="O27" s="307" t="n">
        <v>1134</v>
      </c>
      <c r="P27" s="307" t="n">
        <v>104</v>
      </c>
      <c r="Q27" s="307" t="n">
        <v>271</v>
      </c>
      <c r="R27" s="307" t="n">
        <v>177</v>
      </c>
      <c r="S27" s="307" t="n">
        <v>94</v>
      </c>
      <c r="T27" s="307" t="n">
        <v>967</v>
      </c>
      <c r="U27" s="307" t="n">
        <v>957</v>
      </c>
      <c r="V27" s="307" t="n">
        <v>10</v>
      </c>
      <c r="W27" s="307" t="n">
        <v>1118</v>
      </c>
      <c r="X27" s="307" t="n">
        <v>120</v>
      </c>
      <c r="Y27" s="305" t="n">
        <v>16</v>
      </c>
    </row>
    <row r="28" customFormat="false" ht="12" hidden="false" customHeight="true" outlineLevel="0" collapsed="false">
      <c r="A28" s="292" t="n">
        <v>17</v>
      </c>
      <c r="B28" s="308" t="s">
        <v>173</v>
      </c>
      <c r="C28" s="307" t="n">
        <v>1567</v>
      </c>
      <c r="D28" s="307" t="n">
        <v>1420</v>
      </c>
      <c r="E28" s="307" t="n">
        <v>147</v>
      </c>
      <c r="F28" s="307" t="n">
        <v>385</v>
      </c>
      <c r="G28" s="307" t="n">
        <v>251</v>
      </c>
      <c r="H28" s="307" t="n">
        <v>134</v>
      </c>
      <c r="I28" s="307" t="n">
        <v>1182</v>
      </c>
      <c r="J28" s="307" t="n">
        <v>1169</v>
      </c>
      <c r="K28" s="307" t="n">
        <v>13</v>
      </c>
      <c r="L28" s="307" t="n">
        <v>1249</v>
      </c>
      <c r="M28" s="307" t="n">
        <v>318</v>
      </c>
      <c r="N28" s="307" t="n">
        <v>2630</v>
      </c>
      <c r="O28" s="307" t="n">
        <v>2348</v>
      </c>
      <c r="P28" s="307" t="n">
        <v>282</v>
      </c>
      <c r="Q28" s="307" t="n">
        <v>675</v>
      </c>
      <c r="R28" s="307" t="n">
        <v>415</v>
      </c>
      <c r="S28" s="307" t="n">
        <v>260</v>
      </c>
      <c r="T28" s="307" t="n">
        <v>1955</v>
      </c>
      <c r="U28" s="307" t="n">
        <v>1933</v>
      </c>
      <c r="V28" s="307" t="n">
        <v>22</v>
      </c>
      <c r="W28" s="307" t="n">
        <v>2216</v>
      </c>
      <c r="X28" s="307" t="n">
        <v>414</v>
      </c>
      <c r="Y28" s="292" t="n">
        <v>17</v>
      </c>
    </row>
    <row r="29" customFormat="false" ht="12" hidden="false" customHeight="true" outlineLevel="0" collapsed="false">
      <c r="A29" s="305" t="n">
        <v>18</v>
      </c>
      <c r="B29" s="308" t="s">
        <v>174</v>
      </c>
      <c r="C29" s="307" t="n">
        <v>2454</v>
      </c>
      <c r="D29" s="307" t="n">
        <v>2226</v>
      </c>
      <c r="E29" s="307" t="n">
        <v>228</v>
      </c>
      <c r="F29" s="307" t="n">
        <v>563</v>
      </c>
      <c r="G29" s="307" t="n">
        <v>360</v>
      </c>
      <c r="H29" s="307" t="n">
        <v>203</v>
      </c>
      <c r="I29" s="307" t="n">
        <v>1891</v>
      </c>
      <c r="J29" s="307" t="n">
        <v>1866</v>
      </c>
      <c r="K29" s="307" t="n">
        <v>25</v>
      </c>
      <c r="L29" s="307" t="n">
        <v>1749</v>
      </c>
      <c r="M29" s="307" t="n">
        <v>705</v>
      </c>
      <c r="N29" s="307" t="n">
        <v>5233</v>
      </c>
      <c r="O29" s="307" t="n">
        <v>4765</v>
      </c>
      <c r="P29" s="307" t="n">
        <v>468</v>
      </c>
      <c r="Q29" s="307" t="n">
        <v>1105</v>
      </c>
      <c r="R29" s="307" t="n">
        <v>699</v>
      </c>
      <c r="S29" s="307" t="n">
        <v>406</v>
      </c>
      <c r="T29" s="307" t="n">
        <v>4128</v>
      </c>
      <c r="U29" s="307" t="n">
        <v>4066</v>
      </c>
      <c r="V29" s="307" t="n">
        <v>62</v>
      </c>
      <c r="W29" s="307" t="n">
        <v>3958</v>
      </c>
      <c r="X29" s="307" t="n">
        <v>1275</v>
      </c>
      <c r="Y29" s="305" t="n">
        <v>18</v>
      </c>
    </row>
    <row r="30" customFormat="false" ht="12" hidden="false" customHeight="true" outlineLevel="0" collapsed="false">
      <c r="A30" s="292" t="n">
        <v>19</v>
      </c>
      <c r="B30" s="308" t="s">
        <v>175</v>
      </c>
      <c r="C30" s="307" t="n">
        <v>4410</v>
      </c>
      <c r="D30" s="307" t="n">
        <v>3881</v>
      </c>
      <c r="E30" s="307" t="n">
        <v>529</v>
      </c>
      <c r="F30" s="307" t="n">
        <v>1208</v>
      </c>
      <c r="G30" s="307" t="n">
        <v>704</v>
      </c>
      <c r="H30" s="307" t="n">
        <v>504</v>
      </c>
      <c r="I30" s="307" t="n">
        <v>3202</v>
      </c>
      <c r="J30" s="307" t="n">
        <v>3177</v>
      </c>
      <c r="K30" s="307" t="n">
        <v>25</v>
      </c>
      <c r="L30" s="307" t="n">
        <v>2531</v>
      </c>
      <c r="M30" s="307" t="n">
        <v>1879</v>
      </c>
      <c r="N30" s="307" t="n">
        <v>8695</v>
      </c>
      <c r="O30" s="307" t="n">
        <v>7850</v>
      </c>
      <c r="P30" s="307" t="n">
        <v>845</v>
      </c>
      <c r="Q30" s="307" t="n">
        <v>1999</v>
      </c>
      <c r="R30" s="307" t="n">
        <v>1224</v>
      </c>
      <c r="S30" s="307" t="n">
        <v>775</v>
      </c>
      <c r="T30" s="307" t="n">
        <v>6696</v>
      </c>
      <c r="U30" s="307" t="n">
        <v>6626</v>
      </c>
      <c r="V30" s="307" t="n">
        <v>70</v>
      </c>
      <c r="W30" s="307" t="n">
        <v>5822</v>
      </c>
      <c r="X30" s="307" t="n">
        <v>2873</v>
      </c>
      <c r="Y30" s="292" t="n">
        <v>19</v>
      </c>
    </row>
    <row r="31" customFormat="false" ht="12" hidden="false" customHeight="true" outlineLevel="0" collapsed="false">
      <c r="A31" s="305" t="n">
        <v>20</v>
      </c>
      <c r="B31" s="308" t="s">
        <v>176</v>
      </c>
      <c r="C31" s="307" t="n">
        <v>6863</v>
      </c>
      <c r="D31" s="307" t="n">
        <v>5190</v>
      </c>
      <c r="E31" s="307" t="n">
        <v>1673</v>
      </c>
      <c r="F31" s="307" t="n">
        <v>2520</v>
      </c>
      <c r="G31" s="307" t="n">
        <v>926</v>
      </c>
      <c r="H31" s="307" t="n">
        <v>1594</v>
      </c>
      <c r="I31" s="307" t="n">
        <v>4343</v>
      </c>
      <c r="J31" s="307" t="n">
        <v>4264</v>
      </c>
      <c r="K31" s="307" t="n">
        <v>79</v>
      </c>
      <c r="L31" s="307" t="n">
        <v>3276</v>
      </c>
      <c r="M31" s="307" t="n">
        <v>3587</v>
      </c>
      <c r="N31" s="307" t="n">
        <v>12471</v>
      </c>
      <c r="O31" s="307" t="n">
        <v>10313</v>
      </c>
      <c r="P31" s="307" t="n">
        <v>2158</v>
      </c>
      <c r="Q31" s="307" t="n">
        <v>3624</v>
      </c>
      <c r="R31" s="307" t="n">
        <v>1617</v>
      </c>
      <c r="S31" s="307" t="n">
        <v>2007</v>
      </c>
      <c r="T31" s="307" t="n">
        <v>8847</v>
      </c>
      <c r="U31" s="307" t="n">
        <v>8696</v>
      </c>
      <c r="V31" s="307" t="n">
        <v>151</v>
      </c>
      <c r="W31" s="307" t="n">
        <v>6866</v>
      </c>
      <c r="X31" s="307" t="n">
        <v>5605</v>
      </c>
      <c r="Y31" s="305" t="n">
        <v>20</v>
      </c>
    </row>
    <row r="32" customFormat="false" ht="12" hidden="false" customHeight="true" outlineLevel="0" collapsed="false">
      <c r="A32" s="292" t="n">
        <v>21</v>
      </c>
      <c r="B32" s="308" t="s">
        <v>177</v>
      </c>
      <c r="C32" s="307" t="n">
        <v>1656</v>
      </c>
      <c r="D32" s="307" t="n">
        <v>1500</v>
      </c>
      <c r="E32" s="307" t="n">
        <v>156</v>
      </c>
      <c r="F32" s="307" t="n">
        <v>403</v>
      </c>
      <c r="G32" s="307" t="n">
        <v>258</v>
      </c>
      <c r="H32" s="307" t="n">
        <v>145</v>
      </c>
      <c r="I32" s="307" t="n">
        <v>1253</v>
      </c>
      <c r="J32" s="307" t="n">
        <v>1242</v>
      </c>
      <c r="K32" s="307" t="n">
        <v>11</v>
      </c>
      <c r="L32" s="307" t="n">
        <v>906</v>
      </c>
      <c r="M32" s="307" t="n">
        <v>750</v>
      </c>
      <c r="N32" s="307" t="n">
        <v>4602</v>
      </c>
      <c r="O32" s="307" t="n">
        <v>3947</v>
      </c>
      <c r="P32" s="307" t="n">
        <v>655</v>
      </c>
      <c r="Q32" s="307" t="n">
        <v>1239</v>
      </c>
      <c r="R32" s="307" t="n">
        <v>652</v>
      </c>
      <c r="S32" s="307" t="n">
        <v>587</v>
      </c>
      <c r="T32" s="307" t="n">
        <v>3363</v>
      </c>
      <c r="U32" s="307" t="n">
        <v>3295</v>
      </c>
      <c r="V32" s="307" t="n">
        <v>68</v>
      </c>
      <c r="W32" s="307" t="n">
        <v>2471</v>
      </c>
      <c r="X32" s="307" t="n">
        <v>2131</v>
      </c>
      <c r="Y32" s="292" t="n">
        <v>21</v>
      </c>
    </row>
    <row r="33" customFormat="false" ht="12" hidden="false" customHeight="true" outlineLevel="0" collapsed="false">
      <c r="A33" s="305" t="n">
        <v>22</v>
      </c>
      <c r="B33" s="308" t="s">
        <v>178</v>
      </c>
      <c r="C33" s="307" t="n">
        <v>45</v>
      </c>
      <c r="D33" s="307" t="n">
        <v>40</v>
      </c>
      <c r="E33" s="307" t="n">
        <v>5</v>
      </c>
      <c r="F33" s="307" t="n">
        <v>10</v>
      </c>
      <c r="G33" s="307" t="n">
        <v>5</v>
      </c>
      <c r="H33" s="307" t="n">
        <v>5</v>
      </c>
      <c r="I33" s="307" t="n">
        <v>35</v>
      </c>
      <c r="J33" s="307" t="n">
        <v>35</v>
      </c>
      <c r="K33" s="307" t="n">
        <v>0</v>
      </c>
      <c r="L33" s="307" t="n">
        <v>27</v>
      </c>
      <c r="M33" s="307" t="n">
        <v>18</v>
      </c>
      <c r="N33" s="307" t="n">
        <v>372</v>
      </c>
      <c r="O33" s="307" t="n">
        <v>304</v>
      </c>
      <c r="P33" s="307" t="n">
        <v>68</v>
      </c>
      <c r="Q33" s="307" t="n">
        <v>112</v>
      </c>
      <c r="R33" s="307" t="n">
        <v>53</v>
      </c>
      <c r="S33" s="307" t="n">
        <v>59</v>
      </c>
      <c r="T33" s="307" t="n">
        <v>260</v>
      </c>
      <c r="U33" s="307" t="n">
        <v>251</v>
      </c>
      <c r="V33" s="307" t="n">
        <v>9</v>
      </c>
      <c r="W33" s="307" t="n">
        <v>188</v>
      </c>
      <c r="X33" s="307" t="n">
        <v>184</v>
      </c>
      <c r="Y33" s="305" t="n">
        <v>22</v>
      </c>
    </row>
    <row r="34" customFormat="false" ht="16.5" hidden="false" customHeight="true" outlineLevel="0" collapsed="false">
      <c r="A34" s="292" t="n">
        <v>23</v>
      </c>
      <c r="B34" s="308" t="s">
        <v>179</v>
      </c>
      <c r="C34" s="307" t="n">
        <v>16858</v>
      </c>
      <c r="D34" s="307" t="n">
        <v>14144</v>
      </c>
      <c r="E34" s="307" t="n">
        <v>2714</v>
      </c>
      <c r="F34" s="307" t="n">
        <v>5013</v>
      </c>
      <c r="G34" s="307" t="n">
        <v>2456</v>
      </c>
      <c r="H34" s="307" t="n">
        <v>2557</v>
      </c>
      <c r="I34" s="307" t="n">
        <v>11845</v>
      </c>
      <c r="J34" s="307" t="n">
        <v>11688</v>
      </c>
      <c r="K34" s="307" t="n">
        <v>157</v>
      </c>
      <c r="L34" s="307" t="n">
        <v>10191</v>
      </c>
      <c r="M34" s="307" t="n">
        <v>6667</v>
      </c>
      <c r="N34" s="307" t="n">
        <v>30806</v>
      </c>
      <c r="O34" s="307" t="n">
        <v>26911</v>
      </c>
      <c r="P34" s="307" t="n">
        <v>3895</v>
      </c>
      <c r="Q34" s="307" t="n">
        <v>7776</v>
      </c>
      <c r="R34" s="307" t="n">
        <v>4202</v>
      </c>
      <c r="S34" s="307" t="n">
        <v>3574</v>
      </c>
      <c r="T34" s="307" t="n">
        <v>23030</v>
      </c>
      <c r="U34" s="307" t="n">
        <v>22709</v>
      </c>
      <c r="V34" s="307" t="n">
        <v>321</v>
      </c>
      <c r="W34" s="307" t="n">
        <v>20449</v>
      </c>
      <c r="X34" s="307" t="n">
        <v>10357</v>
      </c>
      <c r="Y34" s="292" t="n">
        <v>23</v>
      </c>
    </row>
    <row r="35" customFormat="false" ht="12" hidden="false" customHeight="true" outlineLevel="0" collapsed="false">
      <c r="A35" s="305" t="n">
        <v>24</v>
      </c>
      <c r="B35" s="308" t="s">
        <v>180</v>
      </c>
      <c r="C35" s="307" t="n">
        <v>1701</v>
      </c>
      <c r="D35" s="307" t="n">
        <v>1540</v>
      </c>
      <c r="E35" s="307" t="n">
        <v>161</v>
      </c>
      <c r="F35" s="307" t="n">
        <v>413</v>
      </c>
      <c r="G35" s="307" t="n">
        <v>263</v>
      </c>
      <c r="H35" s="307" t="n">
        <v>150</v>
      </c>
      <c r="I35" s="307" t="n">
        <v>1288</v>
      </c>
      <c r="J35" s="307" t="n">
        <v>1277</v>
      </c>
      <c r="K35" s="307" t="n">
        <v>11</v>
      </c>
      <c r="L35" s="307" t="n">
        <v>933</v>
      </c>
      <c r="M35" s="307" t="n">
        <v>768</v>
      </c>
      <c r="N35" s="307" t="n">
        <v>4974</v>
      </c>
      <c r="O35" s="307" t="n">
        <v>4251</v>
      </c>
      <c r="P35" s="307" t="n">
        <v>723</v>
      </c>
      <c r="Q35" s="307" t="n">
        <v>1351</v>
      </c>
      <c r="R35" s="307" t="n">
        <v>705</v>
      </c>
      <c r="S35" s="307" t="n">
        <v>646</v>
      </c>
      <c r="T35" s="307" t="n">
        <v>3623</v>
      </c>
      <c r="U35" s="307" t="n">
        <v>3546</v>
      </c>
      <c r="V35" s="307" t="n">
        <v>77</v>
      </c>
      <c r="W35" s="307" t="n">
        <v>2659</v>
      </c>
      <c r="X35" s="307" t="n">
        <v>2315</v>
      </c>
      <c r="Y35" s="305" t="n">
        <v>24</v>
      </c>
    </row>
    <row r="36" customFormat="false" ht="21" hidden="false" customHeight="true" outlineLevel="0" collapsed="false">
      <c r="A36" s="305" t="n">
        <v>25</v>
      </c>
      <c r="B36" s="309" t="s">
        <v>187</v>
      </c>
      <c r="C36" s="307" t="n">
        <v>16163</v>
      </c>
      <c r="D36" s="307" t="n">
        <v>14201</v>
      </c>
      <c r="E36" s="307" t="n">
        <v>1962</v>
      </c>
      <c r="F36" s="307" t="n">
        <v>4455</v>
      </c>
      <c r="G36" s="307" t="n">
        <v>2648</v>
      </c>
      <c r="H36" s="307" t="n">
        <v>1807</v>
      </c>
      <c r="I36" s="307" t="n">
        <v>11708</v>
      </c>
      <c r="J36" s="307" t="n">
        <v>11553</v>
      </c>
      <c r="K36" s="307" t="n">
        <v>155</v>
      </c>
      <c r="L36" s="307" t="n">
        <v>9837</v>
      </c>
      <c r="M36" s="307" t="n">
        <v>6326</v>
      </c>
      <c r="N36" s="307" t="n">
        <v>27411</v>
      </c>
      <c r="O36" s="307" t="n">
        <v>24253</v>
      </c>
      <c r="P36" s="307" t="n">
        <v>3158</v>
      </c>
      <c r="Q36" s="307" t="n">
        <v>6882</v>
      </c>
      <c r="R36" s="307" t="n">
        <v>4061</v>
      </c>
      <c r="S36" s="307" t="n">
        <v>2821</v>
      </c>
      <c r="T36" s="307" t="n">
        <v>20529</v>
      </c>
      <c r="U36" s="307" t="n">
        <v>20192</v>
      </c>
      <c r="V36" s="307" t="n">
        <v>337</v>
      </c>
      <c r="W36" s="307" t="n">
        <v>18229</v>
      </c>
      <c r="X36" s="307" t="n">
        <v>9182</v>
      </c>
      <c r="Y36" s="305" t="n">
        <v>25</v>
      </c>
    </row>
    <row r="37" customFormat="false" ht="12" hidden="false" customHeight="true" outlineLevel="0" collapsed="false">
      <c r="A37" s="305" t="n">
        <v>26</v>
      </c>
      <c r="B37" s="306" t="s">
        <v>170</v>
      </c>
      <c r="C37" s="307" t="n">
        <v>264</v>
      </c>
      <c r="D37" s="307" t="n">
        <v>240</v>
      </c>
      <c r="E37" s="307" t="n">
        <v>24</v>
      </c>
      <c r="F37" s="307" t="n">
        <v>74</v>
      </c>
      <c r="G37" s="307" t="n">
        <v>53</v>
      </c>
      <c r="H37" s="307" t="n">
        <v>21</v>
      </c>
      <c r="I37" s="307" t="n">
        <v>190</v>
      </c>
      <c r="J37" s="307" t="n">
        <v>187</v>
      </c>
      <c r="K37" s="307" t="n">
        <v>3</v>
      </c>
      <c r="L37" s="307" t="n">
        <v>227</v>
      </c>
      <c r="M37" s="307" t="n">
        <v>37</v>
      </c>
      <c r="N37" s="307" t="n">
        <v>105</v>
      </c>
      <c r="O37" s="307" t="n">
        <v>94</v>
      </c>
      <c r="P37" s="307" t="n">
        <v>11</v>
      </c>
      <c r="Q37" s="307" t="n">
        <v>33</v>
      </c>
      <c r="R37" s="307" t="n">
        <v>23</v>
      </c>
      <c r="S37" s="307" t="n">
        <v>10</v>
      </c>
      <c r="T37" s="307" t="n">
        <v>72</v>
      </c>
      <c r="U37" s="307" t="n">
        <v>71</v>
      </c>
      <c r="V37" s="307" t="n">
        <v>1</v>
      </c>
      <c r="W37" s="307" t="n">
        <v>95</v>
      </c>
      <c r="X37" s="307" t="n">
        <v>10</v>
      </c>
      <c r="Y37" s="305" t="n">
        <v>26</v>
      </c>
    </row>
    <row r="38" customFormat="false" ht="12" hidden="false" customHeight="true" outlineLevel="0" collapsed="false">
      <c r="A38" s="305" t="n">
        <v>27</v>
      </c>
      <c r="B38" s="308" t="s">
        <v>171</v>
      </c>
      <c r="C38" s="307" t="n">
        <v>341</v>
      </c>
      <c r="D38" s="307" t="n">
        <v>309</v>
      </c>
      <c r="E38" s="307" t="n">
        <v>32</v>
      </c>
      <c r="F38" s="307" t="n">
        <v>90</v>
      </c>
      <c r="G38" s="307" t="n">
        <v>62</v>
      </c>
      <c r="H38" s="307" t="n">
        <v>28</v>
      </c>
      <c r="I38" s="307" t="n">
        <v>251</v>
      </c>
      <c r="J38" s="307" t="n">
        <v>247</v>
      </c>
      <c r="K38" s="307" t="n">
        <v>4</v>
      </c>
      <c r="L38" s="307" t="n">
        <v>305</v>
      </c>
      <c r="M38" s="307" t="n">
        <v>36</v>
      </c>
      <c r="N38" s="307" t="n">
        <v>349</v>
      </c>
      <c r="O38" s="307" t="n">
        <v>324</v>
      </c>
      <c r="P38" s="307" t="n">
        <v>25</v>
      </c>
      <c r="Q38" s="307" t="n">
        <v>83</v>
      </c>
      <c r="R38" s="307" t="n">
        <v>60</v>
      </c>
      <c r="S38" s="307" t="n">
        <v>23</v>
      </c>
      <c r="T38" s="307" t="n">
        <v>266</v>
      </c>
      <c r="U38" s="307" t="n">
        <v>264</v>
      </c>
      <c r="V38" s="307" t="n">
        <v>2</v>
      </c>
      <c r="W38" s="307" t="n">
        <v>306</v>
      </c>
      <c r="X38" s="307" t="n">
        <v>43</v>
      </c>
      <c r="Y38" s="305" t="n">
        <v>27</v>
      </c>
    </row>
    <row r="39" customFormat="false" ht="12" hidden="false" customHeight="true" outlineLevel="0" collapsed="false">
      <c r="A39" s="305" t="n">
        <v>28</v>
      </c>
      <c r="B39" s="308" t="s">
        <v>172</v>
      </c>
      <c r="C39" s="307" t="n">
        <v>660</v>
      </c>
      <c r="D39" s="307" t="n">
        <v>595</v>
      </c>
      <c r="E39" s="307" t="n">
        <v>65</v>
      </c>
      <c r="F39" s="307" t="n">
        <v>179</v>
      </c>
      <c r="G39" s="307" t="n">
        <v>116</v>
      </c>
      <c r="H39" s="307" t="n">
        <v>63</v>
      </c>
      <c r="I39" s="307" t="n">
        <v>481</v>
      </c>
      <c r="J39" s="307" t="n">
        <v>479</v>
      </c>
      <c r="K39" s="307" t="n">
        <v>2</v>
      </c>
      <c r="L39" s="307" t="n">
        <v>574</v>
      </c>
      <c r="M39" s="307" t="n">
        <v>86</v>
      </c>
      <c r="N39" s="307" t="n">
        <v>970</v>
      </c>
      <c r="O39" s="307" t="n">
        <v>869</v>
      </c>
      <c r="P39" s="307" t="n">
        <v>101</v>
      </c>
      <c r="Q39" s="307" t="n">
        <v>244</v>
      </c>
      <c r="R39" s="307" t="n">
        <v>156</v>
      </c>
      <c r="S39" s="307" t="n">
        <v>88</v>
      </c>
      <c r="T39" s="307" t="n">
        <v>726</v>
      </c>
      <c r="U39" s="307" t="n">
        <v>713</v>
      </c>
      <c r="V39" s="307" t="n">
        <v>13</v>
      </c>
      <c r="W39" s="307" t="n">
        <v>872</v>
      </c>
      <c r="X39" s="307" t="n">
        <v>98</v>
      </c>
      <c r="Y39" s="305" t="n">
        <v>28</v>
      </c>
    </row>
    <row r="40" customFormat="false" ht="12" hidden="false" customHeight="true" outlineLevel="0" collapsed="false">
      <c r="A40" s="305" t="n">
        <v>29</v>
      </c>
      <c r="B40" s="308" t="s">
        <v>173</v>
      </c>
      <c r="C40" s="307" t="n">
        <v>997</v>
      </c>
      <c r="D40" s="307" t="n">
        <v>914</v>
      </c>
      <c r="E40" s="307" t="n">
        <v>83</v>
      </c>
      <c r="F40" s="307" t="n">
        <v>225</v>
      </c>
      <c r="G40" s="307" t="n">
        <v>146</v>
      </c>
      <c r="H40" s="307" t="n">
        <v>79</v>
      </c>
      <c r="I40" s="307" t="n">
        <v>772</v>
      </c>
      <c r="J40" s="307" t="n">
        <v>768</v>
      </c>
      <c r="K40" s="307" t="n">
        <v>4</v>
      </c>
      <c r="L40" s="307" t="n">
        <v>809</v>
      </c>
      <c r="M40" s="307" t="n">
        <v>188</v>
      </c>
      <c r="N40" s="307" t="n">
        <v>1883</v>
      </c>
      <c r="O40" s="307" t="n">
        <v>1700</v>
      </c>
      <c r="P40" s="307" t="n">
        <v>183</v>
      </c>
      <c r="Q40" s="307" t="n">
        <v>422</v>
      </c>
      <c r="R40" s="307" t="n">
        <v>256</v>
      </c>
      <c r="S40" s="307" t="n">
        <v>166</v>
      </c>
      <c r="T40" s="307" t="n">
        <v>1461</v>
      </c>
      <c r="U40" s="307" t="n">
        <v>1444</v>
      </c>
      <c r="V40" s="307" t="n">
        <v>17</v>
      </c>
      <c r="W40" s="307" t="n">
        <v>1624</v>
      </c>
      <c r="X40" s="307" t="n">
        <v>259</v>
      </c>
      <c r="Y40" s="305" t="n">
        <v>29</v>
      </c>
    </row>
    <row r="41" customFormat="false" ht="12" hidden="false" customHeight="true" outlineLevel="0" collapsed="false">
      <c r="A41" s="305" t="n">
        <v>30</v>
      </c>
      <c r="B41" s="308" t="s">
        <v>174</v>
      </c>
      <c r="C41" s="307" t="n">
        <v>1452</v>
      </c>
      <c r="D41" s="307" t="n">
        <v>1321</v>
      </c>
      <c r="E41" s="307" t="n">
        <v>131</v>
      </c>
      <c r="F41" s="307" t="n">
        <v>346</v>
      </c>
      <c r="G41" s="307" t="n">
        <v>228</v>
      </c>
      <c r="H41" s="307" t="n">
        <v>118</v>
      </c>
      <c r="I41" s="307" t="n">
        <v>1106</v>
      </c>
      <c r="J41" s="307" t="n">
        <v>1093</v>
      </c>
      <c r="K41" s="307" t="n">
        <v>13</v>
      </c>
      <c r="L41" s="307" t="n">
        <v>1099</v>
      </c>
      <c r="M41" s="307" t="n">
        <v>353</v>
      </c>
      <c r="N41" s="307" t="n">
        <v>3216</v>
      </c>
      <c r="O41" s="307" t="n">
        <v>2899</v>
      </c>
      <c r="P41" s="307" t="n">
        <v>317</v>
      </c>
      <c r="Q41" s="307" t="n">
        <v>721</v>
      </c>
      <c r="R41" s="307" t="n">
        <v>438</v>
      </c>
      <c r="S41" s="307" t="n">
        <v>283</v>
      </c>
      <c r="T41" s="307" t="n">
        <v>2495</v>
      </c>
      <c r="U41" s="307" t="n">
        <v>2461</v>
      </c>
      <c r="V41" s="307" t="n">
        <v>34</v>
      </c>
      <c r="W41" s="307" t="n">
        <v>2610</v>
      </c>
      <c r="X41" s="307" t="n">
        <v>606</v>
      </c>
      <c r="Y41" s="305" t="n">
        <v>30</v>
      </c>
    </row>
    <row r="42" customFormat="false" ht="12" hidden="false" customHeight="true" outlineLevel="0" collapsed="false">
      <c r="A42" s="305" t="n">
        <v>31</v>
      </c>
      <c r="B42" s="308" t="s">
        <v>175</v>
      </c>
      <c r="C42" s="307" t="n">
        <v>4091</v>
      </c>
      <c r="D42" s="307" t="n">
        <v>3646</v>
      </c>
      <c r="E42" s="307" t="n">
        <v>445</v>
      </c>
      <c r="F42" s="307" t="n">
        <v>1086</v>
      </c>
      <c r="G42" s="307" t="n">
        <v>684</v>
      </c>
      <c r="H42" s="307" t="n">
        <v>402</v>
      </c>
      <c r="I42" s="307" t="n">
        <v>3005</v>
      </c>
      <c r="J42" s="307" t="n">
        <v>2962</v>
      </c>
      <c r="K42" s="307" t="n">
        <v>43</v>
      </c>
      <c r="L42" s="307" t="n">
        <v>2392</v>
      </c>
      <c r="M42" s="307" t="n">
        <v>1699</v>
      </c>
      <c r="N42" s="307" t="n">
        <v>5840</v>
      </c>
      <c r="O42" s="307" t="n">
        <v>5284</v>
      </c>
      <c r="P42" s="307" t="n">
        <v>556</v>
      </c>
      <c r="Q42" s="307" t="n">
        <v>1342</v>
      </c>
      <c r="R42" s="307" t="n">
        <v>856</v>
      </c>
      <c r="S42" s="307" t="n">
        <v>486</v>
      </c>
      <c r="T42" s="307" t="n">
        <v>4498</v>
      </c>
      <c r="U42" s="307" t="n">
        <v>4428</v>
      </c>
      <c r="V42" s="307" t="n">
        <v>70</v>
      </c>
      <c r="W42" s="307" t="n">
        <v>4103</v>
      </c>
      <c r="X42" s="307" t="n">
        <v>1737</v>
      </c>
      <c r="Y42" s="305" t="n">
        <v>31</v>
      </c>
    </row>
    <row r="43" customFormat="false" ht="12" hidden="false" customHeight="true" outlineLevel="0" collapsed="false">
      <c r="A43" s="305" t="n">
        <v>32</v>
      </c>
      <c r="B43" s="308" t="s">
        <v>176</v>
      </c>
      <c r="C43" s="307" t="n">
        <v>6674</v>
      </c>
      <c r="D43" s="307" t="n">
        <v>5720</v>
      </c>
      <c r="E43" s="307" t="n">
        <v>954</v>
      </c>
      <c r="F43" s="307" t="n">
        <v>1996</v>
      </c>
      <c r="G43" s="307" t="n">
        <v>1108</v>
      </c>
      <c r="H43" s="307" t="n">
        <v>888</v>
      </c>
      <c r="I43" s="307" t="n">
        <v>4678</v>
      </c>
      <c r="J43" s="307" t="n">
        <v>4612</v>
      </c>
      <c r="K43" s="307" t="n">
        <v>66</v>
      </c>
      <c r="L43" s="307" t="n">
        <v>3475</v>
      </c>
      <c r="M43" s="307" t="n">
        <v>3199</v>
      </c>
      <c r="N43" s="307" t="n">
        <v>10575</v>
      </c>
      <c r="O43" s="307" t="n">
        <v>9304</v>
      </c>
      <c r="P43" s="307" t="n">
        <v>1271</v>
      </c>
      <c r="Q43" s="307" t="n">
        <v>2733</v>
      </c>
      <c r="R43" s="307" t="n">
        <v>1595</v>
      </c>
      <c r="S43" s="307" t="n">
        <v>1138</v>
      </c>
      <c r="T43" s="307" t="n">
        <v>7842</v>
      </c>
      <c r="U43" s="307" t="n">
        <v>7709</v>
      </c>
      <c r="V43" s="307" t="n">
        <v>133</v>
      </c>
      <c r="W43" s="307" t="n">
        <v>6190</v>
      </c>
      <c r="X43" s="307" t="n">
        <v>4385</v>
      </c>
      <c r="Y43" s="305" t="n">
        <v>32</v>
      </c>
    </row>
    <row r="44" customFormat="false" ht="12" hidden="false" customHeight="true" outlineLevel="0" collapsed="false">
      <c r="A44" s="305" t="n">
        <v>33</v>
      </c>
      <c r="B44" s="308" t="s">
        <v>177</v>
      </c>
      <c r="C44" s="307" t="n">
        <v>1637</v>
      </c>
      <c r="D44" s="307" t="n">
        <v>1414</v>
      </c>
      <c r="E44" s="307" t="n">
        <v>223</v>
      </c>
      <c r="F44" s="307" t="n">
        <v>450</v>
      </c>
      <c r="G44" s="307" t="n">
        <v>246</v>
      </c>
      <c r="H44" s="307" t="n">
        <v>204</v>
      </c>
      <c r="I44" s="307" t="n">
        <v>1187</v>
      </c>
      <c r="J44" s="307" t="n">
        <v>1168</v>
      </c>
      <c r="K44" s="307" t="n">
        <v>19</v>
      </c>
      <c r="L44" s="307" t="n">
        <v>923</v>
      </c>
      <c r="M44" s="307" t="n">
        <v>714</v>
      </c>
      <c r="N44" s="307" t="n">
        <v>4173</v>
      </c>
      <c r="O44" s="307" t="n">
        <v>3519</v>
      </c>
      <c r="P44" s="307" t="n">
        <v>654</v>
      </c>
      <c r="Q44" s="307" t="n">
        <v>1219</v>
      </c>
      <c r="R44" s="307" t="n">
        <v>628</v>
      </c>
      <c r="S44" s="307" t="n">
        <v>591</v>
      </c>
      <c r="T44" s="307" t="n">
        <v>2954</v>
      </c>
      <c r="U44" s="307" t="n">
        <v>2891</v>
      </c>
      <c r="V44" s="307" t="n">
        <v>63</v>
      </c>
      <c r="W44" s="307" t="n">
        <v>2272</v>
      </c>
      <c r="X44" s="307" t="n">
        <v>1901</v>
      </c>
      <c r="Y44" s="305" t="n">
        <v>33</v>
      </c>
    </row>
    <row r="45" customFormat="false" ht="12" hidden="false" customHeight="true" outlineLevel="0" collapsed="false">
      <c r="A45" s="305" t="n">
        <v>34</v>
      </c>
      <c r="B45" s="308" t="s">
        <v>178</v>
      </c>
      <c r="C45" s="307" t="n">
        <v>47</v>
      </c>
      <c r="D45" s="307" t="n">
        <v>42</v>
      </c>
      <c r="E45" s="307" t="n">
        <v>5</v>
      </c>
      <c r="F45" s="307" t="n">
        <v>9</v>
      </c>
      <c r="G45" s="307" t="n">
        <v>5</v>
      </c>
      <c r="H45" s="307" t="n">
        <v>4</v>
      </c>
      <c r="I45" s="307" t="n">
        <v>38</v>
      </c>
      <c r="J45" s="307" t="n">
        <v>37</v>
      </c>
      <c r="K45" s="307" t="n">
        <v>1</v>
      </c>
      <c r="L45" s="307" t="n">
        <v>33</v>
      </c>
      <c r="M45" s="307" t="n">
        <v>14</v>
      </c>
      <c r="N45" s="307" t="n">
        <v>300</v>
      </c>
      <c r="O45" s="307" t="n">
        <v>260</v>
      </c>
      <c r="P45" s="307" t="n">
        <v>40</v>
      </c>
      <c r="Q45" s="307" t="n">
        <v>85</v>
      </c>
      <c r="R45" s="307" t="n">
        <v>49</v>
      </c>
      <c r="S45" s="307" t="n">
        <v>36</v>
      </c>
      <c r="T45" s="307" t="n">
        <v>215</v>
      </c>
      <c r="U45" s="307" t="n">
        <v>211</v>
      </c>
      <c r="V45" s="307" t="n">
        <v>4</v>
      </c>
      <c r="W45" s="307" t="n">
        <v>157</v>
      </c>
      <c r="X45" s="307" t="n">
        <v>143</v>
      </c>
      <c r="Y45" s="305" t="n">
        <v>34</v>
      </c>
    </row>
    <row r="46" customFormat="false" ht="16.5" hidden="false" customHeight="true" outlineLevel="0" collapsed="false">
      <c r="A46" s="305" t="n">
        <v>35</v>
      </c>
      <c r="B46" s="308" t="s">
        <v>179</v>
      </c>
      <c r="C46" s="307" t="n">
        <v>14479</v>
      </c>
      <c r="D46" s="307" t="n">
        <v>12745</v>
      </c>
      <c r="E46" s="307" t="n">
        <v>1734</v>
      </c>
      <c r="F46" s="307" t="n">
        <v>3996</v>
      </c>
      <c r="G46" s="307" t="n">
        <v>2397</v>
      </c>
      <c r="H46" s="307" t="n">
        <v>1599</v>
      </c>
      <c r="I46" s="307" t="n">
        <v>10483</v>
      </c>
      <c r="J46" s="307" t="n">
        <v>10348</v>
      </c>
      <c r="K46" s="307" t="n">
        <v>135</v>
      </c>
      <c r="L46" s="307" t="n">
        <v>8881</v>
      </c>
      <c r="M46" s="307" t="n">
        <v>5598</v>
      </c>
      <c r="N46" s="307" t="n">
        <v>22938</v>
      </c>
      <c r="O46" s="307" t="n">
        <v>20474</v>
      </c>
      <c r="P46" s="307" t="n">
        <v>2464</v>
      </c>
      <c r="Q46" s="307" t="n">
        <v>5578</v>
      </c>
      <c r="R46" s="307" t="n">
        <v>3384</v>
      </c>
      <c r="S46" s="307" t="n">
        <v>2194</v>
      </c>
      <c r="T46" s="307" t="n">
        <v>17360</v>
      </c>
      <c r="U46" s="307" t="n">
        <v>17090</v>
      </c>
      <c r="V46" s="307" t="n">
        <v>270</v>
      </c>
      <c r="W46" s="307" t="n">
        <v>15800</v>
      </c>
      <c r="X46" s="307" t="n">
        <v>7138</v>
      </c>
      <c r="Y46" s="305" t="n">
        <v>35</v>
      </c>
    </row>
    <row r="47" customFormat="false" ht="12" hidden="false" customHeight="true" outlineLevel="0" collapsed="false">
      <c r="A47" s="305" t="n">
        <v>36</v>
      </c>
      <c r="B47" s="308" t="s">
        <v>180</v>
      </c>
      <c r="C47" s="307" t="n">
        <v>1684</v>
      </c>
      <c r="D47" s="307" t="n">
        <v>1456</v>
      </c>
      <c r="E47" s="307" t="n">
        <v>228</v>
      </c>
      <c r="F47" s="307" t="n">
        <v>459</v>
      </c>
      <c r="G47" s="307" t="n">
        <v>251</v>
      </c>
      <c r="H47" s="307" t="n">
        <v>208</v>
      </c>
      <c r="I47" s="307" t="n">
        <v>1225</v>
      </c>
      <c r="J47" s="307" t="n">
        <v>1205</v>
      </c>
      <c r="K47" s="307" t="n">
        <v>20</v>
      </c>
      <c r="L47" s="307" t="n">
        <v>956</v>
      </c>
      <c r="M47" s="307" t="n">
        <v>728</v>
      </c>
      <c r="N47" s="307" t="n">
        <v>4473</v>
      </c>
      <c r="O47" s="307" t="n">
        <v>3779</v>
      </c>
      <c r="P47" s="307" t="n">
        <v>694</v>
      </c>
      <c r="Q47" s="307" t="n">
        <v>1304</v>
      </c>
      <c r="R47" s="307" t="n">
        <v>677</v>
      </c>
      <c r="S47" s="307" t="n">
        <v>627</v>
      </c>
      <c r="T47" s="307" t="n">
        <v>3169</v>
      </c>
      <c r="U47" s="307" t="n">
        <v>3102</v>
      </c>
      <c r="V47" s="307" t="n">
        <v>67</v>
      </c>
      <c r="W47" s="307" t="n">
        <v>2429</v>
      </c>
      <c r="X47" s="307" t="n">
        <v>2044</v>
      </c>
      <c r="Y47" s="305" t="n">
        <v>36</v>
      </c>
    </row>
    <row r="48" customFormat="false" ht="9.75" hidden="false" customHeight="true" outlineLevel="0" collapsed="false">
      <c r="B48" s="310" t="s">
        <v>188</v>
      </c>
      <c r="C48" s="310"/>
      <c r="E48" s="311"/>
      <c r="F48" s="311"/>
      <c r="G48" s="311"/>
      <c r="H48" s="311"/>
    </row>
    <row r="49" customFormat="false" ht="9.75" hidden="false" customHeight="true" outlineLevel="0" collapsed="false">
      <c r="B49" s="310" t="s">
        <v>265</v>
      </c>
      <c r="C49" s="310"/>
      <c r="D49" s="311"/>
      <c r="E49" s="311"/>
      <c r="F49" s="311"/>
      <c r="G49" s="311"/>
      <c r="H49" s="311"/>
    </row>
    <row r="50" customFormat="false" ht="9.75" hidden="false" customHeight="true" outlineLevel="0" collapsed="false">
      <c r="E50" s="311"/>
      <c r="F50" s="311"/>
      <c r="G50" s="311"/>
      <c r="H50" s="311"/>
    </row>
    <row r="51" customFormat="false" ht="9.75" hidden="false" customHeight="true" outlineLevel="0" collapsed="false">
      <c r="B51" s="310"/>
      <c r="C51" s="311"/>
      <c r="D51" s="311"/>
      <c r="E51" s="311"/>
      <c r="F51" s="311"/>
      <c r="G51" s="311"/>
      <c r="H51" s="311"/>
    </row>
    <row r="52" customFormat="false" ht="9.75" hidden="false" customHeight="true" outlineLevel="0" collapsed="false">
      <c r="B52" s="310"/>
      <c r="C52" s="311"/>
      <c r="D52" s="311"/>
      <c r="E52" s="311"/>
      <c r="F52" s="311"/>
      <c r="G52" s="311"/>
      <c r="H52" s="311"/>
    </row>
    <row r="53" customFormat="false" ht="9.75" hidden="false" customHeight="true" outlineLevel="0" collapsed="false">
      <c r="B53" s="310"/>
      <c r="C53" s="311"/>
      <c r="D53" s="311"/>
      <c r="E53" s="311"/>
      <c r="F53" s="311"/>
      <c r="G53" s="311"/>
      <c r="H53" s="311"/>
    </row>
    <row r="54" customFormat="false" ht="9.75" hidden="false" customHeight="true" outlineLevel="0" collapsed="false">
      <c r="B54" s="310"/>
      <c r="C54" s="311"/>
      <c r="D54" s="311"/>
      <c r="E54" s="311"/>
      <c r="F54" s="311"/>
      <c r="G54" s="311"/>
      <c r="H54" s="311"/>
    </row>
    <row r="55" customFormat="false" ht="18" hidden="false" customHeight="true" outlineLevel="0" collapsed="false">
      <c r="B55" s="312"/>
      <c r="C55" s="311"/>
      <c r="D55" s="311"/>
      <c r="E55" s="311"/>
      <c r="F55" s="311"/>
      <c r="G55" s="311"/>
      <c r="H55" s="311"/>
    </row>
    <row r="56" customFormat="false" ht="12.75" hidden="false" customHeight="true" outlineLevel="0" collapsed="false">
      <c r="B56" s="313"/>
    </row>
    <row r="57" customFormat="false" ht="9.75" hidden="false" customHeight="true" outlineLevel="0" collapsed="false">
      <c r="B57" s="313"/>
    </row>
    <row r="58" customFormat="false" ht="9.75" hidden="false" customHeight="true" outlineLevel="0" collapsed="false">
      <c r="B58" s="313"/>
      <c r="C58" s="311"/>
      <c r="D58" s="311"/>
      <c r="E58" s="311"/>
      <c r="F58" s="311"/>
      <c r="G58" s="311"/>
      <c r="H58" s="311"/>
    </row>
    <row r="59" customFormat="false" ht="9.75" hidden="false" customHeight="true" outlineLevel="0" collapsed="false">
      <c r="B59" s="313"/>
      <c r="C59" s="311"/>
      <c r="D59" s="311"/>
      <c r="E59" s="311"/>
      <c r="F59" s="311"/>
      <c r="G59" s="311"/>
      <c r="H59" s="311"/>
    </row>
    <row r="60" customFormat="false" ht="9.75" hidden="false" customHeight="true" outlineLevel="0" collapsed="false">
      <c r="B60" s="313"/>
      <c r="C60" s="311"/>
      <c r="D60" s="311"/>
      <c r="E60" s="311"/>
      <c r="F60" s="311"/>
      <c r="G60" s="311"/>
      <c r="H60" s="311"/>
    </row>
    <row r="61" customFormat="false" ht="9.75" hidden="false" customHeight="true" outlineLevel="0" collapsed="false">
      <c r="B61" s="313"/>
      <c r="C61" s="311"/>
      <c r="D61" s="311"/>
      <c r="E61" s="311"/>
      <c r="F61" s="311"/>
      <c r="G61" s="311"/>
      <c r="H61" s="311"/>
    </row>
    <row r="62" customFormat="false" ht="9.75" hidden="false" customHeight="true" outlineLevel="0" collapsed="false">
      <c r="B62" s="313"/>
      <c r="C62" s="311"/>
      <c r="D62" s="311"/>
      <c r="E62" s="311"/>
      <c r="F62" s="311"/>
      <c r="G62" s="311"/>
      <c r="H62" s="311"/>
    </row>
    <row r="63" customFormat="false" ht="9.75" hidden="false" customHeight="true" outlineLevel="0" collapsed="false">
      <c r="B63" s="313"/>
      <c r="C63" s="311"/>
      <c r="D63" s="311"/>
      <c r="E63" s="311"/>
      <c r="F63" s="311"/>
      <c r="G63" s="311"/>
      <c r="H63" s="311"/>
    </row>
    <row r="64" customFormat="false" ht="9.75" hidden="false" customHeight="true" outlineLevel="0" collapsed="false">
      <c r="B64" s="313"/>
      <c r="C64" s="311"/>
      <c r="D64" s="311"/>
      <c r="E64" s="311"/>
      <c r="F64" s="311"/>
      <c r="G64" s="311"/>
      <c r="H64" s="311"/>
    </row>
    <row r="65" customFormat="false" ht="9.75" hidden="false" customHeight="true" outlineLevel="0" collapsed="false">
      <c r="B65" s="313"/>
      <c r="C65" s="311"/>
      <c r="D65" s="311"/>
      <c r="E65" s="311"/>
      <c r="F65" s="311"/>
      <c r="G65" s="311"/>
      <c r="H65" s="311"/>
    </row>
    <row r="66" customFormat="false" ht="9.75" hidden="false" customHeight="true" outlineLevel="0" collapsed="false">
      <c r="B66" s="313"/>
      <c r="C66" s="311"/>
      <c r="D66" s="311"/>
      <c r="E66" s="311"/>
      <c r="F66" s="311"/>
      <c r="G66" s="311"/>
      <c r="H66" s="311"/>
    </row>
    <row r="67" customFormat="false" ht="9.75" hidden="false" customHeight="true" outlineLevel="0" collapsed="false">
      <c r="B67" s="313"/>
      <c r="C67" s="311"/>
      <c r="D67" s="311"/>
      <c r="E67" s="311"/>
      <c r="F67" s="311"/>
      <c r="G67" s="311"/>
      <c r="H67" s="311"/>
    </row>
    <row r="68" customFormat="false" ht="9.75" hidden="false" customHeight="true" outlineLevel="0" collapsed="false">
      <c r="B68" s="313"/>
      <c r="C68" s="311"/>
      <c r="D68" s="311"/>
      <c r="E68" s="311"/>
      <c r="F68" s="311"/>
      <c r="G68" s="311"/>
      <c r="H68" s="311"/>
    </row>
    <row r="69" customFormat="false" ht="9.75" hidden="false" customHeight="true" outlineLevel="0" collapsed="false">
      <c r="B69" s="313"/>
      <c r="C69" s="311"/>
      <c r="D69" s="311"/>
      <c r="E69" s="311"/>
      <c r="F69" s="311"/>
      <c r="G69" s="311"/>
      <c r="H69" s="311"/>
    </row>
    <row r="70" customFormat="false" ht="9.75" hidden="false" customHeight="true" outlineLevel="0" collapsed="false">
      <c r="B70" s="313"/>
      <c r="C70" s="311"/>
      <c r="D70" s="311"/>
      <c r="E70" s="311"/>
      <c r="F70" s="311"/>
      <c r="G70" s="311"/>
      <c r="H70" s="311"/>
    </row>
    <row r="71" customFormat="false" ht="9.75" hidden="false" customHeight="true" outlineLevel="0" collapsed="false">
      <c r="B71" s="313"/>
      <c r="C71" s="311"/>
      <c r="D71" s="311"/>
      <c r="E71" s="311"/>
      <c r="F71" s="311"/>
      <c r="G71" s="311"/>
      <c r="H71" s="311"/>
    </row>
    <row r="72" customFormat="false" ht="9.75" hidden="false" customHeight="true" outlineLevel="0" collapsed="false">
      <c r="B72" s="313"/>
      <c r="C72" s="311"/>
      <c r="D72" s="311"/>
      <c r="E72" s="311"/>
      <c r="F72" s="311"/>
      <c r="G72" s="311"/>
      <c r="H72" s="311"/>
    </row>
    <row r="73" customFormat="false" ht="9" hidden="false" customHeight="false" outlineLevel="0" collapsed="false">
      <c r="B73" s="313"/>
    </row>
    <row r="74" customFormat="false" ht="9" hidden="false" customHeight="false" outlineLevel="0" collapsed="false">
      <c r="B74" s="313"/>
    </row>
    <row r="75" customFormat="false" ht="9" hidden="false" customHeight="false" outlineLevel="0" collapsed="false">
      <c r="B75" s="313"/>
    </row>
    <row r="76" customFormat="false" ht="9" hidden="false" customHeight="false" outlineLevel="0" collapsed="false">
      <c r="B76" s="313"/>
    </row>
    <row r="77" customFormat="false" ht="9" hidden="false" customHeight="false" outlineLevel="0" collapsed="false">
      <c r="B77" s="313"/>
    </row>
    <row r="78" customFormat="false" ht="9" hidden="false" customHeight="false" outlineLevel="0" collapsed="false">
      <c r="B78" s="313"/>
    </row>
    <row r="79" customFormat="false" ht="9" hidden="false" customHeight="false" outlineLevel="0" collapsed="false">
      <c r="B79" s="313"/>
    </row>
    <row r="80" customFormat="false" ht="9" hidden="false" customHeight="false" outlineLevel="0" collapsed="false">
      <c r="B80" s="313"/>
    </row>
    <row r="81" customFormat="false" ht="9" hidden="false" customHeight="false" outlineLevel="0" collapsed="false">
      <c r="B81" s="313"/>
    </row>
    <row r="82" customFormat="false" ht="9" hidden="false" customHeight="false" outlineLevel="0" collapsed="false">
      <c r="B82" s="313"/>
    </row>
    <row r="83" customFormat="false" ht="9" hidden="false" customHeight="false" outlineLevel="0" collapsed="false">
      <c r="B83" s="314"/>
    </row>
    <row r="84" customFormat="false" ht="9" hidden="false" customHeight="false" outlineLevel="0" collapsed="false">
      <c r="B84" s="314"/>
    </row>
    <row r="85" customFormat="false" ht="9" hidden="false" customHeight="false" outlineLevel="0" collapsed="false">
      <c r="B85" s="314"/>
    </row>
    <row r="86" customFormat="false" ht="9" hidden="false" customHeight="false" outlineLevel="0" collapsed="false">
      <c r="B86" s="291"/>
    </row>
    <row r="87" customFormat="false" ht="9" hidden="false" customHeight="false" outlineLevel="0" collapsed="false">
      <c r="B87" s="291"/>
    </row>
    <row r="88" customFormat="false" ht="9" hidden="false" customHeight="false" outlineLevel="0" collapsed="false">
      <c r="B88" s="291"/>
    </row>
    <row r="89" customFormat="false" ht="9" hidden="false" customHeight="false" outlineLevel="0" collapsed="false">
      <c r="B89" s="291"/>
    </row>
    <row r="90" customFormat="false" ht="9" hidden="false" customHeight="false" outlineLevel="0" collapsed="false">
      <c r="B90" s="291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16.99"/>
    <col collapsed="false" customWidth="true" hidden="false" outlineLevel="0" max="3" min="3" style="148" width="9.7"/>
    <col collapsed="false" customWidth="true" hidden="false" outlineLevel="0" max="5" min="4" style="148" width="6.7"/>
    <col collapsed="false" customWidth="true" hidden="false" outlineLevel="0" max="6" min="6" style="148" width="7.28"/>
    <col collapsed="false" customWidth="true" hidden="false" outlineLevel="0" max="8" min="7" style="148" width="6.85"/>
    <col collapsed="false" customWidth="true" hidden="false" outlineLevel="0" max="9" min="9" style="148" width="7.28"/>
    <col collapsed="false" customWidth="true" hidden="false" outlineLevel="0" max="11" min="10" style="148" width="6.85"/>
    <col collapsed="false" customWidth="true" hidden="false" outlineLevel="0" max="13" min="12" style="148" width="7.56"/>
    <col collapsed="false" customWidth="true" hidden="false" outlineLevel="0" max="14" min="14" style="148" width="10.71"/>
    <col collapsed="false" customWidth="true" hidden="false" outlineLevel="0" max="24" min="15" style="148" width="8.28"/>
    <col collapsed="false" customWidth="true" hidden="false" outlineLevel="0" max="25" min="25" style="148" width="3.56"/>
    <col collapsed="false" customWidth="false" hidden="false" outlineLevel="0" max="257" min="26" style="148" width="11.42"/>
  </cols>
  <sheetData>
    <row r="1" customFormat="false" ht="9.75" hidden="false" customHeight="true" outlineLevel="0" collapsed="false">
      <c r="A1" s="148" t="s">
        <v>27</v>
      </c>
      <c r="D1" s="149"/>
      <c r="E1" s="149"/>
      <c r="F1" s="149"/>
      <c r="G1" s="149"/>
      <c r="H1" s="149"/>
      <c r="I1" s="149"/>
      <c r="J1" s="149"/>
      <c r="M1" s="150"/>
      <c r="O1" s="150"/>
      <c r="Y1" s="150" t="s">
        <v>27</v>
      </c>
      <c r="Z1" s="150"/>
    </row>
    <row r="2" customFormat="false" ht="28.5" hidden="false" customHeight="true" outlineLevel="0" collapsed="false">
      <c r="A2" s="153" t="s">
        <v>146</v>
      </c>
      <c r="B2" s="153"/>
      <c r="C2" s="153"/>
      <c r="D2" s="153"/>
      <c r="E2" s="153"/>
      <c r="F2" s="153"/>
      <c r="G2" s="153"/>
      <c r="H2" s="153"/>
      <c r="I2" s="152"/>
      <c r="J2" s="150"/>
      <c r="K2" s="150"/>
      <c r="L2" s="150"/>
      <c r="M2" s="150"/>
      <c r="N2" s="153" t="s">
        <v>146</v>
      </c>
      <c r="O2" s="153"/>
      <c r="P2" s="153"/>
      <c r="Q2" s="153"/>
      <c r="R2" s="153"/>
      <c r="S2" s="153"/>
      <c r="T2" s="153"/>
      <c r="U2" s="153"/>
      <c r="Y2" s="150"/>
      <c r="Z2" s="150"/>
    </row>
    <row r="3" customFormat="false" ht="20.25" hidden="false" customHeight="true" outlineLevel="0" collapsed="false">
      <c r="A3" s="315" t="s">
        <v>266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  <c r="N3" s="278" t="s">
        <v>266</v>
      </c>
      <c r="O3" s="278"/>
      <c r="P3" s="278"/>
      <c r="Q3" s="278"/>
      <c r="R3" s="278"/>
      <c r="S3" s="278"/>
      <c r="T3" s="278"/>
      <c r="U3" s="278"/>
      <c r="V3" s="278"/>
      <c r="W3" s="278"/>
      <c r="X3" s="278"/>
    </row>
    <row r="4" s="155" customFormat="true" ht="15" hidden="false" customHeight="true" outlineLevel="0" collapsed="false">
      <c r="A4" s="184" t="s">
        <v>267</v>
      </c>
      <c r="B4" s="184"/>
      <c r="C4" s="184"/>
      <c r="D4" s="184"/>
      <c r="E4" s="184"/>
      <c r="F4" s="278"/>
      <c r="G4" s="316"/>
      <c r="H4" s="316"/>
      <c r="I4" s="316"/>
      <c r="J4" s="316"/>
      <c r="K4" s="316"/>
      <c r="L4" s="316"/>
      <c r="M4" s="317"/>
      <c r="N4" s="184" t="s">
        <v>267</v>
      </c>
      <c r="O4" s="184"/>
      <c r="P4" s="184"/>
      <c r="Q4" s="184"/>
      <c r="R4" s="184"/>
      <c r="S4" s="278"/>
      <c r="T4" s="278"/>
      <c r="U4" s="278"/>
      <c r="V4" s="278"/>
      <c r="W4" s="278"/>
      <c r="X4" s="278"/>
    </row>
    <row r="5" customFormat="false" ht="15.75" hidden="false" customHeight="true" outlineLevel="0" collapsed="false">
      <c r="D5" s="149"/>
      <c r="E5" s="152"/>
      <c r="M5" s="157"/>
      <c r="N5" s="158"/>
    </row>
    <row r="6" customFormat="false" ht="18.75" hidden="false" customHeight="true" outlineLevel="0" collapsed="false">
      <c r="A6" s="159" t="s">
        <v>149</v>
      </c>
      <c r="B6" s="159" t="s">
        <v>121</v>
      </c>
      <c r="C6" s="231" t="s">
        <v>112</v>
      </c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2" t="s">
        <v>114</v>
      </c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163" t="s">
        <v>149</v>
      </c>
    </row>
    <row r="7" customFormat="false" ht="18.75" hidden="false" customHeight="true" outlineLevel="0" collapsed="false">
      <c r="A7" s="159"/>
      <c r="B7" s="159"/>
      <c r="C7" s="160" t="s">
        <v>88</v>
      </c>
      <c r="D7" s="231" t="s">
        <v>181</v>
      </c>
      <c r="E7" s="231"/>
      <c r="F7" s="231"/>
      <c r="G7" s="231"/>
      <c r="H7" s="231"/>
      <c r="I7" s="231"/>
      <c r="J7" s="231"/>
      <c r="K7" s="231"/>
      <c r="L7" s="231"/>
      <c r="M7" s="231"/>
      <c r="N7" s="159" t="s">
        <v>88</v>
      </c>
      <c r="O7" s="233" t="s">
        <v>256</v>
      </c>
      <c r="P7" s="233"/>
      <c r="Q7" s="233"/>
      <c r="R7" s="233"/>
      <c r="S7" s="233"/>
      <c r="T7" s="233"/>
      <c r="U7" s="233"/>
      <c r="V7" s="233"/>
      <c r="W7" s="233"/>
      <c r="X7" s="233"/>
      <c r="Y7" s="163"/>
    </row>
    <row r="8" customFormat="false" ht="51.75" hidden="false" customHeight="true" outlineLevel="0" collapsed="false">
      <c r="A8" s="159"/>
      <c r="B8" s="159"/>
      <c r="C8" s="160"/>
      <c r="D8" s="160" t="s">
        <v>257</v>
      </c>
      <c r="E8" s="160"/>
      <c r="F8" s="160" t="s">
        <v>258</v>
      </c>
      <c r="G8" s="160"/>
      <c r="H8" s="160"/>
      <c r="I8" s="160"/>
      <c r="J8" s="160"/>
      <c r="K8" s="160"/>
      <c r="L8" s="163" t="s">
        <v>268</v>
      </c>
      <c r="M8" s="163"/>
      <c r="N8" s="159"/>
      <c r="O8" s="160" t="s">
        <v>257</v>
      </c>
      <c r="P8" s="160"/>
      <c r="Q8" s="159" t="s">
        <v>258</v>
      </c>
      <c r="R8" s="159"/>
      <c r="S8" s="159"/>
      <c r="T8" s="159"/>
      <c r="U8" s="159"/>
      <c r="V8" s="159"/>
      <c r="W8" s="160" t="s">
        <v>268</v>
      </c>
      <c r="X8" s="160"/>
      <c r="Y8" s="163"/>
    </row>
    <row r="9" customFormat="false" ht="17.25" hidden="false" customHeight="true" outlineLevel="0" collapsed="false">
      <c r="A9" s="159"/>
      <c r="B9" s="159"/>
      <c r="C9" s="160"/>
      <c r="D9" s="160" t="s">
        <v>261</v>
      </c>
      <c r="E9" s="160" t="s">
        <v>262</v>
      </c>
      <c r="F9" s="160" t="s">
        <v>261</v>
      </c>
      <c r="G9" s="160"/>
      <c r="H9" s="160"/>
      <c r="I9" s="237" t="s">
        <v>262</v>
      </c>
      <c r="J9" s="237"/>
      <c r="K9" s="237"/>
      <c r="L9" s="163"/>
      <c r="M9" s="163"/>
      <c r="N9" s="159"/>
      <c r="O9" s="160" t="s">
        <v>261</v>
      </c>
      <c r="P9" s="160" t="s">
        <v>262</v>
      </c>
      <c r="Q9" s="159" t="s">
        <v>261</v>
      </c>
      <c r="R9" s="159"/>
      <c r="S9" s="159"/>
      <c r="T9" s="318" t="s">
        <v>262</v>
      </c>
      <c r="U9" s="318"/>
      <c r="V9" s="318"/>
      <c r="W9" s="160"/>
      <c r="X9" s="160"/>
      <c r="Y9" s="163"/>
    </row>
    <row r="10" customFormat="false" ht="38.25" hidden="false" customHeight="true" outlineLevel="0" collapsed="false">
      <c r="A10" s="159"/>
      <c r="B10" s="159"/>
      <c r="C10" s="160"/>
      <c r="D10" s="160"/>
      <c r="E10" s="160"/>
      <c r="F10" s="160" t="s">
        <v>263</v>
      </c>
      <c r="G10" s="160" t="s">
        <v>257</v>
      </c>
      <c r="H10" s="160"/>
      <c r="I10" s="163" t="s">
        <v>263</v>
      </c>
      <c r="J10" s="160" t="s">
        <v>257</v>
      </c>
      <c r="K10" s="160"/>
      <c r="L10" s="163"/>
      <c r="M10" s="163"/>
      <c r="N10" s="159"/>
      <c r="O10" s="160"/>
      <c r="P10" s="160"/>
      <c r="Q10" s="159" t="s">
        <v>263</v>
      </c>
      <c r="R10" s="160" t="s">
        <v>257</v>
      </c>
      <c r="S10" s="160"/>
      <c r="T10" s="163" t="s">
        <v>263</v>
      </c>
      <c r="U10" s="163" t="s">
        <v>257</v>
      </c>
      <c r="V10" s="163"/>
      <c r="W10" s="160"/>
      <c r="X10" s="160"/>
      <c r="Y10" s="163"/>
    </row>
    <row r="11" customFormat="false" ht="21.75" hidden="false" customHeight="true" outlineLevel="0" collapsed="false">
      <c r="A11" s="159"/>
      <c r="B11" s="159"/>
      <c r="C11" s="160"/>
      <c r="D11" s="160"/>
      <c r="E11" s="160"/>
      <c r="F11" s="160"/>
      <c r="G11" s="234" t="s">
        <v>261</v>
      </c>
      <c r="H11" s="319" t="s">
        <v>262</v>
      </c>
      <c r="I11" s="163"/>
      <c r="J11" s="234" t="s">
        <v>261</v>
      </c>
      <c r="K11" s="237" t="s">
        <v>262</v>
      </c>
      <c r="L11" s="163" t="s">
        <v>264</v>
      </c>
      <c r="M11" s="163" t="s">
        <v>262</v>
      </c>
      <c r="N11" s="159"/>
      <c r="O11" s="160"/>
      <c r="P11" s="160"/>
      <c r="Q11" s="159"/>
      <c r="R11" s="234" t="s">
        <v>261</v>
      </c>
      <c r="S11" s="319" t="s">
        <v>262</v>
      </c>
      <c r="T11" s="163"/>
      <c r="U11" s="234" t="s">
        <v>261</v>
      </c>
      <c r="V11" s="318" t="s">
        <v>262</v>
      </c>
      <c r="W11" s="163" t="s">
        <v>264</v>
      </c>
      <c r="X11" s="160" t="s">
        <v>262</v>
      </c>
      <c r="Y11" s="163"/>
    </row>
    <row r="12" customFormat="false" ht="21" hidden="false" customHeight="true" outlineLevel="0" collapsed="false">
      <c r="A12" s="169"/>
      <c r="B12" s="170"/>
      <c r="C12" s="185" t="s">
        <v>269</v>
      </c>
      <c r="D12" s="185"/>
      <c r="E12" s="185"/>
      <c r="F12" s="172"/>
      <c r="G12" s="172"/>
      <c r="H12" s="172"/>
      <c r="I12" s="172"/>
      <c r="J12" s="172"/>
      <c r="K12" s="172"/>
      <c r="L12" s="172"/>
      <c r="M12" s="150"/>
      <c r="N12" s="185" t="s">
        <v>269</v>
      </c>
      <c r="O12" s="185"/>
      <c r="P12" s="169"/>
      <c r="Q12" s="169"/>
      <c r="R12" s="172"/>
      <c r="S12" s="172"/>
      <c r="T12" s="172"/>
      <c r="U12" s="172"/>
      <c r="V12" s="172"/>
      <c r="W12" s="172"/>
      <c r="X12" s="172"/>
      <c r="Y12" s="172"/>
      <c r="Z12" s="172"/>
      <c r="AA12" s="169"/>
    </row>
    <row r="13" customFormat="false" ht="21" hidden="false" customHeight="true" outlineLevel="0" collapsed="false">
      <c r="A13" s="173" t="n">
        <v>1</v>
      </c>
      <c r="B13" s="174" t="s">
        <v>88</v>
      </c>
      <c r="C13" s="175" t="n">
        <v>32652</v>
      </c>
      <c r="D13" s="175" t="n">
        <v>28051</v>
      </c>
      <c r="E13" s="175" t="n">
        <v>4601</v>
      </c>
      <c r="F13" s="175" t="n">
        <v>9285</v>
      </c>
      <c r="G13" s="175" t="n">
        <v>4986</v>
      </c>
      <c r="H13" s="175" t="n">
        <v>4299</v>
      </c>
      <c r="I13" s="175" t="n">
        <v>23367</v>
      </c>
      <c r="J13" s="175" t="n">
        <v>23065</v>
      </c>
      <c r="K13" s="175" t="n">
        <v>302</v>
      </c>
      <c r="L13" s="175" t="n">
        <v>19839</v>
      </c>
      <c r="M13" s="175" t="n">
        <v>12813</v>
      </c>
      <c r="N13" s="175" t="n">
        <v>60553</v>
      </c>
      <c r="O13" s="175" t="n">
        <v>53125</v>
      </c>
      <c r="P13" s="175" t="n">
        <v>7428</v>
      </c>
      <c r="Q13" s="175" t="n">
        <v>15189</v>
      </c>
      <c r="R13" s="175" t="n">
        <v>8466</v>
      </c>
      <c r="S13" s="175" t="n">
        <v>6723</v>
      </c>
      <c r="T13" s="175" t="n">
        <v>45364</v>
      </c>
      <c r="U13" s="175" t="n">
        <v>44659</v>
      </c>
      <c r="V13" s="175" t="n">
        <v>705</v>
      </c>
      <c r="W13" s="175" t="n">
        <v>39885</v>
      </c>
      <c r="X13" s="175" t="n">
        <v>20668</v>
      </c>
      <c r="Y13" s="173" t="n">
        <v>1</v>
      </c>
    </row>
    <row r="14" customFormat="false" ht="21" hidden="false" customHeight="true" outlineLevel="0" collapsed="false">
      <c r="A14" s="173" t="n">
        <v>2</v>
      </c>
      <c r="B14" s="174" t="s">
        <v>193</v>
      </c>
      <c r="C14" s="175" t="n">
        <v>17574</v>
      </c>
      <c r="D14" s="175" t="n">
        <v>14818</v>
      </c>
      <c r="E14" s="175" t="n">
        <v>2756</v>
      </c>
      <c r="F14" s="175" t="n">
        <v>5122</v>
      </c>
      <c r="G14" s="175" t="n">
        <v>2526</v>
      </c>
      <c r="H14" s="175" t="n">
        <v>2596</v>
      </c>
      <c r="I14" s="175" t="n">
        <v>12452</v>
      </c>
      <c r="J14" s="175" t="n">
        <v>12292</v>
      </c>
      <c r="K14" s="175" t="n">
        <v>160</v>
      </c>
      <c r="L14" s="175" t="n">
        <v>10607</v>
      </c>
      <c r="M14" s="175" t="n">
        <v>6967</v>
      </c>
      <c r="N14" s="175" t="n">
        <v>34540</v>
      </c>
      <c r="O14" s="175" t="n">
        <v>30100</v>
      </c>
      <c r="P14" s="175" t="n">
        <v>4440</v>
      </c>
      <c r="Q14" s="175" t="n">
        <v>8728</v>
      </c>
      <c r="R14" s="175" t="n">
        <v>4674</v>
      </c>
      <c r="S14" s="175" t="n">
        <v>4054</v>
      </c>
      <c r="T14" s="175" t="n">
        <v>25812</v>
      </c>
      <c r="U14" s="175" t="n">
        <v>25426</v>
      </c>
      <c r="V14" s="175" t="n">
        <v>386</v>
      </c>
      <c r="W14" s="175" t="n">
        <v>22424</v>
      </c>
      <c r="X14" s="175" t="n">
        <v>12116</v>
      </c>
      <c r="Y14" s="173" t="n">
        <v>2</v>
      </c>
    </row>
    <row r="15" customFormat="false" ht="21" hidden="false" customHeight="true" outlineLevel="0" collapsed="false">
      <c r="A15" s="173" t="n">
        <v>3</v>
      </c>
      <c r="B15" s="174" t="s">
        <v>194</v>
      </c>
      <c r="C15" s="175" t="n">
        <v>15078</v>
      </c>
      <c r="D15" s="175" t="n">
        <v>13233</v>
      </c>
      <c r="E15" s="175" t="n">
        <v>1845</v>
      </c>
      <c r="F15" s="175" t="n">
        <v>4163</v>
      </c>
      <c r="G15" s="175" t="n">
        <v>2460</v>
      </c>
      <c r="H15" s="175" t="n">
        <v>1703</v>
      </c>
      <c r="I15" s="175" t="n">
        <v>10915</v>
      </c>
      <c r="J15" s="175" t="n">
        <v>10773</v>
      </c>
      <c r="K15" s="175" t="n">
        <v>142</v>
      </c>
      <c r="L15" s="175" t="n">
        <v>9232</v>
      </c>
      <c r="M15" s="175" t="n">
        <v>5846</v>
      </c>
      <c r="N15" s="175" t="n">
        <v>26013</v>
      </c>
      <c r="O15" s="175" t="n">
        <v>23025</v>
      </c>
      <c r="P15" s="175" t="n">
        <v>2988</v>
      </c>
      <c r="Q15" s="175" t="n">
        <v>6461</v>
      </c>
      <c r="R15" s="175" t="n">
        <v>3792</v>
      </c>
      <c r="S15" s="175" t="n">
        <v>2669</v>
      </c>
      <c r="T15" s="175" t="n">
        <v>19552</v>
      </c>
      <c r="U15" s="175" t="n">
        <v>19233</v>
      </c>
      <c r="V15" s="175" t="n">
        <v>319</v>
      </c>
      <c r="W15" s="175" t="n">
        <v>17461</v>
      </c>
      <c r="X15" s="175" t="n">
        <v>8552</v>
      </c>
      <c r="Y15" s="173" t="n">
        <v>3</v>
      </c>
    </row>
    <row r="16" customFormat="false" ht="34.5" hidden="false" customHeight="true" outlineLevel="0" collapsed="false">
      <c r="A16" s="173"/>
      <c r="B16" s="182"/>
      <c r="C16" s="186" t="s">
        <v>269</v>
      </c>
      <c r="D16" s="186"/>
      <c r="E16" s="186"/>
      <c r="F16" s="281"/>
      <c r="G16" s="179"/>
      <c r="H16" s="179"/>
      <c r="M16" s="150"/>
      <c r="N16" s="186" t="s">
        <v>269</v>
      </c>
      <c r="O16" s="186"/>
      <c r="P16" s="320"/>
      <c r="Q16" s="320"/>
      <c r="Y16" s="173"/>
    </row>
    <row r="17" customFormat="false" ht="9.75" hidden="false" customHeight="true" outlineLevel="0" collapsed="false">
      <c r="A17" s="173"/>
      <c r="B17" s="182"/>
      <c r="C17" s="187" t="s">
        <v>270</v>
      </c>
      <c r="D17" s="187"/>
      <c r="E17" s="187"/>
      <c r="F17" s="187"/>
      <c r="G17" s="179"/>
      <c r="H17" s="179"/>
      <c r="M17" s="157"/>
      <c r="N17" s="187" t="s">
        <v>270</v>
      </c>
      <c r="O17" s="187"/>
      <c r="P17" s="187"/>
      <c r="Q17" s="187"/>
      <c r="Y17" s="173"/>
    </row>
    <row r="18" customFormat="false" ht="21" hidden="false" customHeight="true" outlineLevel="0" collapsed="false">
      <c r="A18" s="173" t="n">
        <v>4</v>
      </c>
      <c r="B18" s="174" t="s">
        <v>88</v>
      </c>
      <c r="C18" s="175" t="n">
        <v>21741</v>
      </c>
      <c r="D18" s="175" t="n">
        <v>18405</v>
      </c>
      <c r="E18" s="175" t="n">
        <v>3336</v>
      </c>
      <c r="F18" s="175" t="n">
        <v>6357</v>
      </c>
      <c r="G18" s="175" t="n">
        <v>3239</v>
      </c>
      <c r="H18" s="175" t="n">
        <v>3118</v>
      </c>
      <c r="I18" s="175" t="n">
        <v>15384</v>
      </c>
      <c r="J18" s="175" t="n">
        <v>15166</v>
      </c>
      <c r="K18" s="175" t="n">
        <v>218</v>
      </c>
      <c r="L18" s="175" t="n">
        <v>13001</v>
      </c>
      <c r="M18" s="175" t="n">
        <v>8740</v>
      </c>
      <c r="N18" s="175" t="n">
        <v>40467</v>
      </c>
      <c r="O18" s="175" t="n">
        <v>35003</v>
      </c>
      <c r="P18" s="175" t="n">
        <v>5464</v>
      </c>
      <c r="Q18" s="175" t="n">
        <v>10562</v>
      </c>
      <c r="R18" s="175" t="n">
        <v>5542</v>
      </c>
      <c r="S18" s="175" t="n">
        <v>5020</v>
      </c>
      <c r="T18" s="175" t="n">
        <v>29905</v>
      </c>
      <c r="U18" s="175" t="n">
        <v>29461</v>
      </c>
      <c r="V18" s="175" t="n">
        <v>444</v>
      </c>
      <c r="W18" s="175" t="n">
        <v>26115</v>
      </c>
      <c r="X18" s="175" t="n">
        <v>14352</v>
      </c>
      <c r="Y18" s="173" t="n">
        <v>4</v>
      </c>
    </row>
    <row r="19" customFormat="false" ht="21" hidden="false" customHeight="true" outlineLevel="0" collapsed="false">
      <c r="A19" s="173" t="n">
        <v>5</v>
      </c>
      <c r="B19" s="174" t="s">
        <v>193</v>
      </c>
      <c r="C19" s="175" t="n">
        <v>12003</v>
      </c>
      <c r="D19" s="175" t="n">
        <v>9944</v>
      </c>
      <c r="E19" s="175" t="n">
        <v>2059</v>
      </c>
      <c r="F19" s="175" t="n">
        <v>3626</v>
      </c>
      <c r="G19" s="175" t="n">
        <v>1689</v>
      </c>
      <c r="H19" s="175" t="n">
        <v>1937</v>
      </c>
      <c r="I19" s="175" t="n">
        <v>8377</v>
      </c>
      <c r="J19" s="175" t="n">
        <v>8255</v>
      </c>
      <c r="K19" s="175" t="n">
        <v>122</v>
      </c>
      <c r="L19" s="175" t="n">
        <v>7095</v>
      </c>
      <c r="M19" s="175" t="n">
        <v>4908</v>
      </c>
      <c r="N19" s="175" t="n">
        <v>23559</v>
      </c>
      <c r="O19" s="175" t="n">
        <v>20207</v>
      </c>
      <c r="P19" s="175" t="n">
        <v>3352</v>
      </c>
      <c r="Q19" s="175" t="n">
        <v>6235</v>
      </c>
      <c r="R19" s="175" t="n">
        <v>3129</v>
      </c>
      <c r="S19" s="175" t="n">
        <v>3106</v>
      </c>
      <c r="T19" s="175" t="n">
        <v>17324</v>
      </c>
      <c r="U19" s="175" t="n">
        <v>17078</v>
      </c>
      <c r="V19" s="175" t="n">
        <v>246</v>
      </c>
      <c r="W19" s="175" t="n">
        <v>14928</v>
      </c>
      <c r="X19" s="175" t="n">
        <v>8631</v>
      </c>
      <c r="Y19" s="173" t="n">
        <v>5</v>
      </c>
    </row>
    <row r="20" customFormat="false" ht="21" hidden="false" customHeight="true" outlineLevel="0" collapsed="false">
      <c r="A20" s="173" t="n">
        <v>6</v>
      </c>
      <c r="B20" s="174" t="s">
        <v>194</v>
      </c>
      <c r="C20" s="175" t="n">
        <v>9738</v>
      </c>
      <c r="D20" s="175" t="n">
        <v>8461</v>
      </c>
      <c r="E20" s="175" t="n">
        <v>1277</v>
      </c>
      <c r="F20" s="175" t="n">
        <v>2731</v>
      </c>
      <c r="G20" s="175" t="n">
        <v>1550</v>
      </c>
      <c r="H20" s="175" t="n">
        <v>1181</v>
      </c>
      <c r="I20" s="175" t="n">
        <v>7007</v>
      </c>
      <c r="J20" s="175" t="n">
        <v>6911</v>
      </c>
      <c r="K20" s="175" t="n">
        <v>96</v>
      </c>
      <c r="L20" s="175" t="n">
        <v>5906</v>
      </c>
      <c r="M20" s="175" t="n">
        <v>3832</v>
      </c>
      <c r="N20" s="175" t="n">
        <v>16908</v>
      </c>
      <c r="O20" s="175" t="n">
        <v>14796</v>
      </c>
      <c r="P20" s="175" t="n">
        <v>2112</v>
      </c>
      <c r="Q20" s="175" t="n">
        <v>4327</v>
      </c>
      <c r="R20" s="175" t="n">
        <v>2413</v>
      </c>
      <c r="S20" s="175" t="n">
        <v>1914</v>
      </c>
      <c r="T20" s="175" t="n">
        <v>12581</v>
      </c>
      <c r="U20" s="175" t="n">
        <v>12383</v>
      </c>
      <c r="V20" s="175" t="n">
        <v>198</v>
      </c>
      <c r="W20" s="175" t="n">
        <v>11187</v>
      </c>
      <c r="X20" s="175" t="n">
        <v>5721</v>
      </c>
      <c r="Y20" s="173" t="n">
        <v>6</v>
      </c>
    </row>
    <row r="21" customFormat="false" ht="34.5" hidden="false" customHeight="true" outlineLevel="0" collapsed="false">
      <c r="A21" s="173"/>
      <c r="B21" s="182"/>
      <c r="C21" s="186" t="s">
        <v>269</v>
      </c>
      <c r="D21" s="186"/>
      <c r="E21" s="186"/>
      <c r="F21" s="281"/>
      <c r="G21" s="179"/>
      <c r="H21" s="179"/>
      <c r="M21" s="150"/>
      <c r="N21" s="186" t="s">
        <v>269</v>
      </c>
      <c r="O21" s="186"/>
      <c r="P21" s="320"/>
      <c r="Q21" s="320"/>
      <c r="Y21" s="173"/>
    </row>
    <row r="22" customFormat="false" ht="9.75" hidden="false" customHeight="true" outlineLevel="0" collapsed="false">
      <c r="A22" s="173"/>
      <c r="B22" s="182"/>
      <c r="C22" s="187" t="s">
        <v>271</v>
      </c>
      <c r="D22" s="187"/>
      <c r="E22" s="187"/>
      <c r="F22" s="187"/>
      <c r="G22" s="179"/>
      <c r="H22" s="179"/>
      <c r="M22" s="157"/>
      <c r="N22" s="187" t="s">
        <v>271</v>
      </c>
      <c r="O22" s="187"/>
      <c r="P22" s="187"/>
      <c r="Q22" s="187"/>
      <c r="Y22" s="173"/>
    </row>
    <row r="23" customFormat="false" ht="21" hidden="false" customHeight="true" outlineLevel="0" collapsed="false">
      <c r="A23" s="173" t="n">
        <v>7</v>
      </c>
      <c r="B23" s="174" t="s">
        <v>88</v>
      </c>
      <c r="C23" s="175" t="n">
        <v>10911</v>
      </c>
      <c r="D23" s="175" t="n">
        <v>9646</v>
      </c>
      <c r="E23" s="175" t="n">
        <v>1265</v>
      </c>
      <c r="F23" s="175" t="n">
        <v>2928</v>
      </c>
      <c r="G23" s="175" t="n">
        <v>1747</v>
      </c>
      <c r="H23" s="175" t="n">
        <v>1181</v>
      </c>
      <c r="I23" s="175" t="n">
        <v>7983</v>
      </c>
      <c r="J23" s="175" t="n">
        <v>7899</v>
      </c>
      <c r="K23" s="175" t="n">
        <v>84</v>
      </c>
      <c r="L23" s="175" t="n">
        <v>6838</v>
      </c>
      <c r="M23" s="175" t="n">
        <v>4073</v>
      </c>
      <c r="N23" s="175" t="n">
        <v>20086</v>
      </c>
      <c r="O23" s="175" t="n">
        <v>18122</v>
      </c>
      <c r="P23" s="175" t="n">
        <v>1964</v>
      </c>
      <c r="Q23" s="175" t="n">
        <v>4627</v>
      </c>
      <c r="R23" s="175" t="n">
        <v>2924</v>
      </c>
      <c r="S23" s="175" t="n">
        <v>1703</v>
      </c>
      <c r="T23" s="175" t="n">
        <v>15459</v>
      </c>
      <c r="U23" s="175" t="n">
        <v>15198</v>
      </c>
      <c r="V23" s="175" t="n">
        <v>261</v>
      </c>
      <c r="W23" s="175" t="n">
        <v>13770</v>
      </c>
      <c r="X23" s="175" t="n">
        <v>6316</v>
      </c>
      <c r="Y23" s="173" t="n">
        <v>7</v>
      </c>
    </row>
    <row r="24" customFormat="false" ht="21" hidden="false" customHeight="true" outlineLevel="0" collapsed="false">
      <c r="A24" s="173" t="n">
        <v>8</v>
      </c>
      <c r="B24" s="174" t="s">
        <v>193</v>
      </c>
      <c r="C24" s="175" t="n">
        <v>5571</v>
      </c>
      <c r="D24" s="175" t="n">
        <v>4874</v>
      </c>
      <c r="E24" s="175" t="n">
        <v>697</v>
      </c>
      <c r="F24" s="175" t="n">
        <v>1496</v>
      </c>
      <c r="G24" s="175" t="n">
        <v>837</v>
      </c>
      <c r="H24" s="175" t="n">
        <v>659</v>
      </c>
      <c r="I24" s="175" t="n">
        <v>4075</v>
      </c>
      <c r="J24" s="175" t="n">
        <v>4037</v>
      </c>
      <c r="K24" s="175" t="n">
        <v>38</v>
      </c>
      <c r="L24" s="175" t="n">
        <v>3512</v>
      </c>
      <c r="M24" s="175" t="n">
        <v>2059</v>
      </c>
      <c r="N24" s="175" t="n">
        <v>10981</v>
      </c>
      <c r="O24" s="175" t="n">
        <v>9893</v>
      </c>
      <c r="P24" s="175" t="n">
        <v>1088</v>
      </c>
      <c r="Q24" s="175" t="n">
        <v>2493</v>
      </c>
      <c r="R24" s="175" t="n">
        <v>1545</v>
      </c>
      <c r="S24" s="175" t="n">
        <v>948</v>
      </c>
      <c r="T24" s="175" t="n">
        <v>8488</v>
      </c>
      <c r="U24" s="175" t="n">
        <v>8348</v>
      </c>
      <c r="V24" s="175" t="n">
        <v>140</v>
      </c>
      <c r="W24" s="175" t="n">
        <v>7496</v>
      </c>
      <c r="X24" s="175" t="n">
        <v>3485</v>
      </c>
      <c r="Y24" s="173" t="n">
        <v>8</v>
      </c>
    </row>
    <row r="25" customFormat="false" ht="21" hidden="false" customHeight="true" outlineLevel="0" collapsed="false">
      <c r="A25" s="173" t="n">
        <v>9</v>
      </c>
      <c r="B25" s="174" t="s">
        <v>194</v>
      </c>
      <c r="C25" s="175" t="n">
        <v>5340</v>
      </c>
      <c r="D25" s="175" t="n">
        <v>4772</v>
      </c>
      <c r="E25" s="175" t="n">
        <v>568</v>
      </c>
      <c r="F25" s="175" t="n">
        <v>1432</v>
      </c>
      <c r="G25" s="175" t="n">
        <v>910</v>
      </c>
      <c r="H25" s="175" t="n">
        <v>522</v>
      </c>
      <c r="I25" s="175" t="n">
        <v>3908</v>
      </c>
      <c r="J25" s="175" t="n">
        <v>3862</v>
      </c>
      <c r="K25" s="175" t="n">
        <v>46</v>
      </c>
      <c r="L25" s="175" t="n">
        <v>3326</v>
      </c>
      <c r="M25" s="175" t="n">
        <v>2014</v>
      </c>
      <c r="N25" s="175" t="n">
        <v>9105</v>
      </c>
      <c r="O25" s="175" t="n">
        <v>8229</v>
      </c>
      <c r="P25" s="175" t="n">
        <v>876</v>
      </c>
      <c r="Q25" s="175" t="n">
        <v>2134</v>
      </c>
      <c r="R25" s="175" t="n">
        <v>1379</v>
      </c>
      <c r="S25" s="175" t="n">
        <v>755</v>
      </c>
      <c r="T25" s="175" t="n">
        <v>6971</v>
      </c>
      <c r="U25" s="175" t="n">
        <v>6850</v>
      </c>
      <c r="V25" s="175" t="n">
        <v>121</v>
      </c>
      <c r="W25" s="175" t="n">
        <v>6274</v>
      </c>
      <c r="X25" s="175" t="n">
        <v>2831</v>
      </c>
      <c r="Y25" s="173" t="n">
        <v>9</v>
      </c>
    </row>
    <row r="26" customFormat="false" ht="34.5" hidden="false" customHeight="true" outlineLevel="0" collapsed="false">
      <c r="A26" s="173"/>
      <c r="B26" s="182"/>
      <c r="C26" s="186" t="s">
        <v>272</v>
      </c>
      <c r="D26" s="186"/>
      <c r="E26" s="186"/>
      <c r="F26" s="186"/>
      <c r="G26" s="186"/>
      <c r="H26" s="179"/>
      <c r="M26" s="150"/>
      <c r="N26" s="186" t="s">
        <v>272</v>
      </c>
      <c r="O26" s="186"/>
      <c r="P26" s="186"/>
      <c r="Q26" s="186"/>
      <c r="Y26" s="173"/>
    </row>
    <row r="27" customFormat="false" ht="21" hidden="false" customHeight="true" outlineLevel="0" collapsed="false">
      <c r="A27" s="173" t="n">
        <v>10</v>
      </c>
      <c r="B27" s="174" t="s">
        <v>88</v>
      </c>
      <c r="C27" s="175" t="n">
        <v>1937</v>
      </c>
      <c r="D27" s="175" t="n">
        <v>1713</v>
      </c>
      <c r="E27" s="175" t="n">
        <v>224</v>
      </c>
      <c r="F27" s="175" t="n">
        <v>565</v>
      </c>
      <c r="G27" s="175" t="n">
        <v>361</v>
      </c>
      <c r="H27" s="175" t="n">
        <v>204</v>
      </c>
      <c r="I27" s="175" t="n">
        <v>1372</v>
      </c>
      <c r="J27" s="175" t="n">
        <v>1352</v>
      </c>
      <c r="K27" s="175" t="n">
        <v>20</v>
      </c>
      <c r="L27" s="175" t="n">
        <v>1051</v>
      </c>
      <c r="M27" s="175" t="n">
        <v>886</v>
      </c>
      <c r="N27" s="175" t="n">
        <v>2378</v>
      </c>
      <c r="O27" s="175" t="n">
        <v>2050</v>
      </c>
      <c r="P27" s="175" t="n">
        <v>328</v>
      </c>
      <c r="Q27" s="175" t="n">
        <v>760</v>
      </c>
      <c r="R27" s="175" t="n">
        <v>462</v>
      </c>
      <c r="S27" s="175" t="n">
        <v>298</v>
      </c>
      <c r="T27" s="175" t="n">
        <v>1618</v>
      </c>
      <c r="U27" s="175" t="n">
        <v>1588</v>
      </c>
      <c r="V27" s="175" t="n">
        <v>30</v>
      </c>
      <c r="W27" s="175" t="n">
        <v>1298</v>
      </c>
      <c r="X27" s="175" t="n">
        <v>1080</v>
      </c>
      <c r="Y27" s="173" t="n">
        <v>10</v>
      </c>
    </row>
    <row r="28" customFormat="false" ht="21" hidden="false" customHeight="true" outlineLevel="0" collapsed="false">
      <c r="A28" s="173" t="n">
        <v>11</v>
      </c>
      <c r="B28" s="174" t="s">
        <v>193</v>
      </c>
      <c r="C28" s="175" t="n">
        <v>884</v>
      </c>
      <c r="D28" s="175" t="n">
        <v>775</v>
      </c>
      <c r="E28" s="175" t="n">
        <v>109</v>
      </c>
      <c r="F28" s="175" t="n">
        <v>278</v>
      </c>
      <c r="G28" s="175" t="n">
        <v>176</v>
      </c>
      <c r="H28" s="175" t="n">
        <v>102</v>
      </c>
      <c r="I28" s="175" t="n">
        <v>606</v>
      </c>
      <c r="J28" s="175" t="n">
        <v>599</v>
      </c>
      <c r="K28" s="175" t="n">
        <v>7</v>
      </c>
      <c r="L28" s="175" t="n">
        <v>466</v>
      </c>
      <c r="M28" s="175" t="n">
        <v>418</v>
      </c>
      <c r="N28" s="175" t="n">
        <v>1053</v>
      </c>
      <c r="O28" s="175" t="n">
        <v>891</v>
      </c>
      <c r="P28" s="175" t="n">
        <v>162</v>
      </c>
      <c r="Q28" s="175" t="n">
        <v>355</v>
      </c>
      <c r="R28" s="175" t="n">
        <v>205</v>
      </c>
      <c r="S28" s="175" t="n">
        <v>150</v>
      </c>
      <c r="T28" s="175" t="n">
        <v>698</v>
      </c>
      <c r="U28" s="175" t="n">
        <v>686</v>
      </c>
      <c r="V28" s="175" t="n">
        <v>12</v>
      </c>
      <c r="W28" s="175" t="n">
        <v>575</v>
      </c>
      <c r="X28" s="175" t="n">
        <v>478</v>
      </c>
      <c r="Y28" s="173" t="n">
        <v>11</v>
      </c>
    </row>
    <row r="29" customFormat="false" ht="21" hidden="false" customHeight="true" outlineLevel="0" collapsed="false">
      <c r="A29" s="173" t="n">
        <v>12</v>
      </c>
      <c r="B29" s="174" t="s">
        <v>194</v>
      </c>
      <c r="C29" s="175" t="n">
        <v>1053</v>
      </c>
      <c r="D29" s="175" t="n">
        <v>938</v>
      </c>
      <c r="E29" s="175" t="n">
        <v>115</v>
      </c>
      <c r="F29" s="175" t="n">
        <v>287</v>
      </c>
      <c r="G29" s="175" t="n">
        <v>185</v>
      </c>
      <c r="H29" s="175" t="n">
        <v>102</v>
      </c>
      <c r="I29" s="175" t="n">
        <v>766</v>
      </c>
      <c r="J29" s="175" t="n">
        <v>753</v>
      </c>
      <c r="K29" s="175" t="n">
        <v>13</v>
      </c>
      <c r="L29" s="175" t="n">
        <v>585</v>
      </c>
      <c r="M29" s="175" t="n">
        <v>468</v>
      </c>
      <c r="N29" s="175" t="n">
        <v>1325</v>
      </c>
      <c r="O29" s="175" t="n">
        <v>1159</v>
      </c>
      <c r="P29" s="175" t="n">
        <v>166</v>
      </c>
      <c r="Q29" s="175" t="n">
        <v>405</v>
      </c>
      <c r="R29" s="175" t="n">
        <v>257</v>
      </c>
      <c r="S29" s="175" t="n">
        <v>148</v>
      </c>
      <c r="T29" s="175" t="n">
        <v>920</v>
      </c>
      <c r="U29" s="175" t="n">
        <v>902</v>
      </c>
      <c r="V29" s="175" t="n">
        <v>18</v>
      </c>
      <c r="W29" s="175" t="n">
        <v>723</v>
      </c>
      <c r="X29" s="175" t="n">
        <v>602</v>
      </c>
      <c r="Y29" s="173" t="n">
        <v>12</v>
      </c>
    </row>
    <row r="30" customFormat="false" ht="34.5" hidden="false" customHeight="true" outlineLevel="0" collapsed="false">
      <c r="A30" s="173"/>
      <c r="B30" s="182"/>
      <c r="C30" s="186" t="s">
        <v>273</v>
      </c>
      <c r="D30" s="186"/>
      <c r="E30" s="186"/>
      <c r="F30" s="186"/>
      <c r="M30" s="150"/>
      <c r="N30" s="186" t="s">
        <v>273</v>
      </c>
      <c r="O30" s="186"/>
      <c r="P30" s="186"/>
      <c r="Y30" s="173"/>
    </row>
    <row r="31" customFormat="false" ht="21" hidden="false" customHeight="true" outlineLevel="0" collapsed="false">
      <c r="A31" s="173" t="n">
        <v>13</v>
      </c>
      <c r="B31" s="174" t="s">
        <v>88</v>
      </c>
      <c r="C31" s="175" t="n">
        <v>133</v>
      </c>
      <c r="D31" s="175" t="n">
        <v>121</v>
      </c>
      <c r="E31" s="175" t="n">
        <v>12</v>
      </c>
      <c r="F31" s="175" t="n">
        <v>31</v>
      </c>
      <c r="G31" s="175" t="n">
        <v>20</v>
      </c>
      <c r="H31" s="175" t="n">
        <v>11</v>
      </c>
      <c r="I31" s="175" t="n">
        <v>102</v>
      </c>
      <c r="J31" s="175" t="n">
        <v>101</v>
      </c>
      <c r="K31" s="175" t="n">
        <v>1</v>
      </c>
      <c r="L31" s="175" t="n">
        <v>71</v>
      </c>
      <c r="M31" s="175" t="n">
        <v>62</v>
      </c>
      <c r="N31" s="175" t="n">
        <v>260</v>
      </c>
      <c r="O31" s="175" t="n">
        <v>240</v>
      </c>
      <c r="P31" s="175" t="n">
        <v>20</v>
      </c>
      <c r="Q31" s="175" t="n">
        <v>60</v>
      </c>
      <c r="R31" s="175" t="n">
        <v>40</v>
      </c>
      <c r="S31" s="175" t="n">
        <v>20</v>
      </c>
      <c r="T31" s="175" t="n">
        <v>200</v>
      </c>
      <c r="U31" s="175" t="n">
        <v>200</v>
      </c>
      <c r="V31" s="175" t="n">
        <v>0</v>
      </c>
      <c r="W31" s="175" t="n">
        <v>154</v>
      </c>
      <c r="X31" s="175" t="n">
        <v>106</v>
      </c>
      <c r="Y31" s="173" t="n">
        <v>13</v>
      </c>
    </row>
    <row r="32" customFormat="false" ht="21" hidden="false" customHeight="true" outlineLevel="0" collapsed="false">
      <c r="A32" s="173" t="n">
        <v>14</v>
      </c>
      <c r="B32" s="174" t="s">
        <v>193</v>
      </c>
      <c r="C32" s="175" t="n">
        <v>101</v>
      </c>
      <c r="D32" s="175" t="n">
        <v>91</v>
      </c>
      <c r="E32" s="175" t="n">
        <v>10</v>
      </c>
      <c r="F32" s="175" t="n">
        <v>26</v>
      </c>
      <c r="G32" s="175" t="n">
        <v>17</v>
      </c>
      <c r="H32" s="175" t="n">
        <v>9</v>
      </c>
      <c r="I32" s="175" t="n">
        <v>75</v>
      </c>
      <c r="J32" s="175" t="n">
        <v>74</v>
      </c>
      <c r="K32" s="175" t="n">
        <v>1</v>
      </c>
      <c r="L32" s="175" t="n">
        <v>51</v>
      </c>
      <c r="M32" s="175" t="n">
        <v>50</v>
      </c>
      <c r="N32" s="175" t="n">
        <v>187</v>
      </c>
      <c r="O32" s="175" t="n">
        <v>171</v>
      </c>
      <c r="P32" s="175" t="n">
        <v>16</v>
      </c>
      <c r="Q32" s="175" t="n">
        <v>44</v>
      </c>
      <c r="R32" s="175" t="n">
        <v>28</v>
      </c>
      <c r="S32" s="175" t="n">
        <v>16</v>
      </c>
      <c r="T32" s="175" t="n">
        <v>143</v>
      </c>
      <c r="U32" s="175" t="n">
        <v>143</v>
      </c>
      <c r="V32" s="175" t="n">
        <v>0</v>
      </c>
      <c r="W32" s="175" t="n">
        <v>109</v>
      </c>
      <c r="X32" s="175" t="n">
        <v>78</v>
      </c>
      <c r="Y32" s="173" t="n">
        <v>14</v>
      </c>
    </row>
    <row r="33" customFormat="false" ht="21" hidden="false" customHeight="true" outlineLevel="0" collapsed="false">
      <c r="A33" s="173" t="n">
        <v>15</v>
      </c>
      <c r="B33" s="174" t="s">
        <v>194</v>
      </c>
      <c r="C33" s="175" t="n">
        <v>32</v>
      </c>
      <c r="D33" s="175" t="n">
        <v>30</v>
      </c>
      <c r="E33" s="175" t="n">
        <v>2</v>
      </c>
      <c r="F33" s="175" t="n">
        <v>5</v>
      </c>
      <c r="G33" s="175" t="n">
        <v>3</v>
      </c>
      <c r="H33" s="175" t="n">
        <v>2</v>
      </c>
      <c r="I33" s="175" t="n">
        <v>27</v>
      </c>
      <c r="J33" s="175" t="n">
        <v>27</v>
      </c>
      <c r="K33" s="175" t="n">
        <v>0</v>
      </c>
      <c r="L33" s="175" t="n">
        <v>20</v>
      </c>
      <c r="M33" s="175" t="n">
        <v>12</v>
      </c>
      <c r="N33" s="175" t="n">
        <v>73</v>
      </c>
      <c r="O33" s="175" t="n">
        <v>69</v>
      </c>
      <c r="P33" s="175" t="n">
        <v>4</v>
      </c>
      <c r="Q33" s="175" t="n">
        <v>16</v>
      </c>
      <c r="R33" s="175" t="n">
        <v>12</v>
      </c>
      <c r="S33" s="175" t="n">
        <v>4</v>
      </c>
      <c r="T33" s="175" t="n">
        <v>57</v>
      </c>
      <c r="U33" s="175" t="n">
        <v>57</v>
      </c>
      <c r="V33" s="175" t="n">
        <v>0</v>
      </c>
      <c r="W33" s="175" t="n">
        <v>45</v>
      </c>
      <c r="X33" s="175" t="n">
        <v>28</v>
      </c>
      <c r="Y33" s="173" t="n">
        <v>15</v>
      </c>
    </row>
    <row r="34" customFormat="false" ht="6" hidden="false" customHeight="true" outlineLevel="0" collapsed="false">
      <c r="A34" s="178"/>
      <c r="B34" s="178"/>
    </row>
    <row r="35" customFormat="false" ht="9.75" hidden="false" customHeight="true" outlineLevel="0" collapsed="false">
      <c r="A35" s="178"/>
      <c r="B35" s="178"/>
      <c r="C35" s="179"/>
      <c r="D35" s="179"/>
      <c r="E35" s="179"/>
      <c r="F35" s="179"/>
      <c r="G35" s="179"/>
      <c r="H35" s="179"/>
    </row>
    <row r="36" customFormat="false" ht="9" hidden="false" customHeight="false" outlineLevel="0" collapsed="false">
      <c r="B36" s="182"/>
    </row>
    <row r="37" customFormat="false" ht="9" hidden="false" customHeight="false" outlineLevel="0" collapsed="false">
      <c r="B37" s="182"/>
    </row>
    <row r="38" customFormat="false" ht="9" hidden="false" customHeight="false" outlineLevel="0" collapsed="false">
      <c r="B38" s="182"/>
    </row>
    <row r="39" customFormat="false" ht="9" hidden="false" customHeight="false" outlineLevel="0" collapsed="false">
      <c r="B39" s="182"/>
    </row>
    <row r="40" customFormat="false" ht="9" hidden="false" customHeight="false" outlineLevel="0" collapsed="false">
      <c r="B40" s="183"/>
    </row>
    <row r="41" customFormat="false" ht="9" hidden="false" customHeight="false" outlineLevel="0" collapsed="false">
      <c r="B41" s="183"/>
    </row>
    <row r="42" customFormat="false" ht="9" hidden="false" customHeight="false" outlineLevel="0" collapsed="false">
      <c r="B42" s="183"/>
    </row>
    <row r="43" customFormat="false" ht="9" hidden="false" customHeight="false" outlineLevel="0" collapsed="false">
      <c r="B43" s="155"/>
    </row>
    <row r="44" customFormat="false" ht="9" hidden="false" customHeight="false" outlineLevel="0" collapsed="false">
      <c r="B44" s="155"/>
    </row>
    <row r="45" customFormat="false" ht="9" hidden="false" customHeight="false" outlineLevel="0" collapsed="false">
      <c r="B45" s="155"/>
    </row>
    <row r="46" customFormat="false" ht="9" hidden="false" customHeight="false" outlineLevel="0" collapsed="false">
      <c r="B46" s="155"/>
    </row>
    <row r="47" customFormat="false" ht="9" hidden="false" customHeight="false" outlineLevel="0" collapsed="false">
      <c r="B47" s="155"/>
    </row>
  </sheetData>
  <mergeCells count="51">
    <mergeCell ref="A2:H2"/>
    <mergeCell ref="N2:U2"/>
    <mergeCell ref="A3:M3"/>
    <mergeCell ref="N3:X3"/>
    <mergeCell ref="A4:E4"/>
    <mergeCell ref="N4:R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2:E12"/>
    <mergeCell ref="N12:O12"/>
    <mergeCell ref="C16:E16"/>
    <mergeCell ref="N16:O16"/>
    <mergeCell ref="C17:F17"/>
    <mergeCell ref="N17:Q17"/>
    <mergeCell ref="C21:E21"/>
    <mergeCell ref="N21:O21"/>
    <mergeCell ref="C22:F22"/>
    <mergeCell ref="N22:Q22"/>
    <mergeCell ref="C26:G26"/>
    <mergeCell ref="N26:Q26"/>
    <mergeCell ref="C30:F30"/>
    <mergeCell ref="N30:P3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21" width="3.56"/>
    <col collapsed="false" customWidth="true" hidden="false" outlineLevel="0" max="2" min="2" style="321" width="20.99"/>
    <col collapsed="false" customWidth="true" hidden="false" outlineLevel="0" max="3" min="3" style="321" width="6.41"/>
    <col collapsed="false" customWidth="true" hidden="false" outlineLevel="0" max="4" min="4" style="321" width="5.99"/>
    <col collapsed="false" customWidth="true" hidden="false" outlineLevel="0" max="5" min="5" style="321" width="6.7"/>
    <col collapsed="false" customWidth="true" hidden="false" outlineLevel="0" max="6" min="6" style="321" width="5.99"/>
    <col collapsed="false" customWidth="true" hidden="false" outlineLevel="0" max="7" min="7" style="321" width="6.85"/>
    <col collapsed="false" customWidth="true" hidden="false" outlineLevel="0" max="8" min="8" style="321" width="6.7"/>
    <col collapsed="false" customWidth="true" hidden="false" outlineLevel="0" max="9" min="9" style="321" width="5.71"/>
    <col collapsed="false" customWidth="true" hidden="false" outlineLevel="0" max="10" min="10" style="321" width="6.7"/>
    <col collapsed="false" customWidth="true" hidden="false" outlineLevel="0" max="11" min="11" style="321" width="6.13"/>
    <col collapsed="false" customWidth="true" hidden="false" outlineLevel="0" max="12" min="12" style="321" width="7.14"/>
    <col collapsed="false" customWidth="true" hidden="false" outlineLevel="0" max="13" min="13" style="321" width="6.56"/>
    <col collapsed="false" customWidth="true" hidden="false" outlineLevel="0" max="14" min="14" style="321" width="7.7"/>
    <col collapsed="false" customWidth="true" hidden="false" outlineLevel="0" max="26" min="15" style="321" width="8.28"/>
    <col collapsed="false" customWidth="true" hidden="false" outlineLevel="0" max="27" min="27" style="321" width="3.7"/>
    <col collapsed="false" customWidth="false" hidden="false" outlineLevel="0" max="257" min="28" style="321" width="11.42"/>
  </cols>
  <sheetData>
    <row r="1" customFormat="false" ht="9.75" hidden="false" customHeight="true" outlineLevel="0" collapsed="false">
      <c r="A1" s="322" t="s">
        <v>27</v>
      </c>
      <c r="B1" s="322"/>
      <c r="D1" s="323"/>
      <c r="E1" s="323"/>
      <c r="F1" s="323"/>
      <c r="K1" s="323"/>
      <c r="L1" s="323"/>
      <c r="M1" s="324"/>
      <c r="N1" s="324"/>
      <c r="Y1" s="322"/>
      <c r="Z1" s="322"/>
      <c r="AA1" s="325" t="str">
        <f aca="false">A1</f>
        <v>Deutschland</v>
      </c>
    </row>
    <row r="2" s="327" customFormat="true" ht="24" hidden="false" customHeight="true" outlineLevel="0" collapsed="false">
      <c r="A2" s="326" t="s">
        <v>146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  <c r="O2" s="326" t="s">
        <v>146</v>
      </c>
      <c r="P2" s="326"/>
      <c r="Q2" s="326"/>
      <c r="R2" s="326"/>
      <c r="S2" s="326"/>
      <c r="T2" s="326"/>
      <c r="U2" s="326"/>
      <c r="V2" s="326"/>
      <c r="W2" s="326"/>
      <c r="X2" s="326"/>
      <c r="Y2" s="326"/>
      <c r="Z2" s="326"/>
      <c r="AA2" s="326"/>
    </row>
    <row r="3" customFormat="false" ht="24" hidden="false" customHeight="true" outlineLevel="0" collapsed="false">
      <c r="A3" s="328" t="s">
        <v>274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 t="s">
        <v>274</v>
      </c>
      <c r="P3" s="328"/>
      <c r="Q3" s="328"/>
      <c r="R3" s="328"/>
      <c r="S3" s="328"/>
      <c r="T3" s="328"/>
      <c r="U3" s="328"/>
      <c r="V3" s="328"/>
      <c r="W3" s="328"/>
      <c r="X3" s="328"/>
      <c r="Y3" s="328"/>
      <c r="Z3" s="328"/>
      <c r="AA3" s="328"/>
    </row>
    <row r="4" s="331" customFormat="true" ht="13.5" hidden="false" customHeight="true" outlineLevel="0" collapsed="false">
      <c r="A4" s="329" t="s">
        <v>275</v>
      </c>
      <c r="B4" s="329"/>
      <c r="C4" s="329"/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30" t="s">
        <v>275</v>
      </c>
      <c r="P4" s="330"/>
      <c r="Q4" s="330"/>
      <c r="R4" s="330"/>
      <c r="S4" s="330"/>
      <c r="T4" s="330"/>
      <c r="U4" s="330"/>
      <c r="V4" s="330"/>
      <c r="W4" s="330"/>
      <c r="X4" s="330"/>
      <c r="Y4" s="330"/>
      <c r="Z4" s="330"/>
      <c r="AA4" s="330"/>
    </row>
    <row r="5" customFormat="false" ht="5.25" hidden="false" customHeight="true" outlineLevel="0" collapsed="false">
      <c r="B5" s="322"/>
      <c r="C5" s="323"/>
      <c r="D5" s="323"/>
      <c r="E5" s="327"/>
    </row>
    <row r="6" customFormat="false" ht="21" hidden="false" customHeight="true" outlineLevel="0" collapsed="false">
      <c r="A6" s="332" t="s">
        <v>149</v>
      </c>
      <c r="B6" s="333" t="s">
        <v>150</v>
      </c>
      <c r="C6" s="334" t="s">
        <v>112</v>
      </c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5" t="s">
        <v>114</v>
      </c>
      <c r="P6" s="335"/>
      <c r="Q6" s="335"/>
      <c r="R6" s="335"/>
      <c r="S6" s="335"/>
      <c r="T6" s="335"/>
      <c r="U6" s="335"/>
      <c r="V6" s="335"/>
      <c r="W6" s="335"/>
      <c r="X6" s="335"/>
      <c r="Y6" s="335"/>
      <c r="Z6" s="335"/>
      <c r="AA6" s="336" t="s">
        <v>149</v>
      </c>
    </row>
    <row r="7" customFormat="false" ht="18.75" hidden="false" customHeight="true" outlineLevel="0" collapsed="false">
      <c r="A7" s="332"/>
      <c r="B7" s="332"/>
      <c r="C7" s="333" t="s">
        <v>226</v>
      </c>
      <c r="D7" s="337" t="s">
        <v>276</v>
      </c>
      <c r="E7" s="337"/>
      <c r="F7" s="337"/>
      <c r="G7" s="337"/>
      <c r="H7" s="337"/>
      <c r="I7" s="337"/>
      <c r="J7" s="337"/>
      <c r="K7" s="337"/>
      <c r="L7" s="334" t="s">
        <v>277</v>
      </c>
      <c r="M7" s="334"/>
      <c r="N7" s="334"/>
      <c r="O7" s="333" t="s">
        <v>88</v>
      </c>
      <c r="P7" s="337" t="s">
        <v>276</v>
      </c>
      <c r="Q7" s="337"/>
      <c r="R7" s="337"/>
      <c r="S7" s="337"/>
      <c r="T7" s="337"/>
      <c r="U7" s="337"/>
      <c r="V7" s="337"/>
      <c r="W7" s="337"/>
      <c r="X7" s="338" t="s">
        <v>278</v>
      </c>
      <c r="Y7" s="338"/>
      <c r="Z7" s="338"/>
      <c r="AA7" s="336"/>
    </row>
    <row r="8" customFormat="false" ht="112.5" hidden="false" customHeight="true" outlineLevel="0" collapsed="false">
      <c r="A8" s="332"/>
      <c r="B8" s="332"/>
      <c r="C8" s="333"/>
      <c r="D8" s="337" t="s">
        <v>279</v>
      </c>
      <c r="E8" s="337" t="s">
        <v>280</v>
      </c>
      <c r="F8" s="337" t="s">
        <v>281</v>
      </c>
      <c r="G8" s="337" t="s">
        <v>282</v>
      </c>
      <c r="H8" s="337" t="s">
        <v>283</v>
      </c>
      <c r="I8" s="337" t="s">
        <v>284</v>
      </c>
      <c r="J8" s="337" t="s">
        <v>285</v>
      </c>
      <c r="K8" s="337" t="s">
        <v>286</v>
      </c>
      <c r="L8" s="339" t="s">
        <v>287</v>
      </c>
      <c r="M8" s="339" t="s">
        <v>288</v>
      </c>
      <c r="N8" s="340" t="s">
        <v>289</v>
      </c>
      <c r="O8" s="333"/>
      <c r="P8" s="337" t="s">
        <v>279</v>
      </c>
      <c r="Q8" s="337" t="s">
        <v>280</v>
      </c>
      <c r="R8" s="337" t="s">
        <v>281</v>
      </c>
      <c r="S8" s="337" t="s">
        <v>282</v>
      </c>
      <c r="T8" s="337" t="s">
        <v>283</v>
      </c>
      <c r="U8" s="337" t="s">
        <v>284</v>
      </c>
      <c r="V8" s="337" t="s">
        <v>285</v>
      </c>
      <c r="W8" s="337" t="s">
        <v>286</v>
      </c>
      <c r="X8" s="339" t="s">
        <v>287</v>
      </c>
      <c r="Y8" s="339" t="s">
        <v>290</v>
      </c>
      <c r="Z8" s="339" t="s">
        <v>289</v>
      </c>
      <c r="AA8" s="336"/>
    </row>
    <row r="9" customFormat="false" ht="17.25" hidden="false" customHeight="true" outlineLevel="0" collapsed="false">
      <c r="A9" s="341" t="n">
        <v>1</v>
      </c>
      <c r="B9" s="342" t="s">
        <v>88</v>
      </c>
      <c r="C9" s="343" t="n">
        <v>34722</v>
      </c>
      <c r="D9" s="343" t="n">
        <v>7185</v>
      </c>
      <c r="E9" s="343" t="n">
        <v>10112</v>
      </c>
      <c r="F9" s="343" t="n">
        <v>807</v>
      </c>
      <c r="G9" s="343" t="n">
        <v>13185</v>
      </c>
      <c r="H9" s="343" t="n">
        <v>1472</v>
      </c>
      <c r="I9" s="343" t="n">
        <v>1069</v>
      </c>
      <c r="J9" s="343" t="n">
        <v>105</v>
      </c>
      <c r="K9" s="343" t="n">
        <v>787</v>
      </c>
      <c r="L9" s="343" t="n">
        <v>5301</v>
      </c>
      <c r="M9" s="343" t="n">
        <v>472</v>
      </c>
      <c r="N9" s="343" t="n">
        <v>0</v>
      </c>
      <c r="O9" s="343" t="n">
        <v>63191</v>
      </c>
      <c r="P9" s="343" t="n">
        <v>7991</v>
      </c>
      <c r="Q9" s="343" t="n">
        <v>16664</v>
      </c>
      <c r="R9" s="343" t="n">
        <v>2096</v>
      </c>
      <c r="S9" s="343" t="n">
        <v>29906</v>
      </c>
      <c r="T9" s="343" t="n">
        <v>2495</v>
      </c>
      <c r="U9" s="343" t="n">
        <v>2021</v>
      </c>
      <c r="V9" s="343" t="n">
        <v>254</v>
      </c>
      <c r="W9" s="343" t="n">
        <v>1764</v>
      </c>
      <c r="X9" s="343" t="n">
        <v>14638</v>
      </c>
      <c r="Y9" s="343" t="n">
        <v>1001</v>
      </c>
      <c r="Z9" s="343" t="n">
        <v>0</v>
      </c>
      <c r="AA9" s="344" t="n">
        <v>1</v>
      </c>
    </row>
    <row r="10" customFormat="false" ht="12" hidden="false" customHeight="true" outlineLevel="0" collapsed="false">
      <c r="A10" s="341" t="n">
        <v>2</v>
      </c>
      <c r="B10" s="342" t="s">
        <v>170</v>
      </c>
      <c r="C10" s="343" t="n">
        <v>550</v>
      </c>
      <c r="D10" s="343" t="n">
        <v>3</v>
      </c>
      <c r="E10" s="343" t="n">
        <v>114</v>
      </c>
      <c r="F10" s="343" t="n">
        <v>2</v>
      </c>
      <c r="G10" s="343" t="n">
        <v>350</v>
      </c>
      <c r="H10" s="343" t="n">
        <v>22</v>
      </c>
      <c r="I10" s="343" t="n">
        <v>40</v>
      </c>
      <c r="J10" s="343" t="n">
        <v>3</v>
      </c>
      <c r="K10" s="343" t="n">
        <v>16</v>
      </c>
      <c r="L10" s="343" t="n">
        <v>152</v>
      </c>
      <c r="M10" s="343" t="n">
        <v>4</v>
      </c>
      <c r="N10" s="343" t="n">
        <v>0</v>
      </c>
      <c r="O10" s="343" t="n">
        <v>229</v>
      </c>
      <c r="P10" s="343" t="n">
        <v>2</v>
      </c>
      <c r="Q10" s="343" t="n">
        <v>46</v>
      </c>
      <c r="R10" s="343" t="n">
        <v>0</v>
      </c>
      <c r="S10" s="343" t="n">
        <v>152</v>
      </c>
      <c r="T10" s="343" t="n">
        <v>9</v>
      </c>
      <c r="U10" s="343" t="n">
        <v>15</v>
      </c>
      <c r="V10" s="343" t="n">
        <v>0</v>
      </c>
      <c r="W10" s="343" t="n">
        <v>5</v>
      </c>
      <c r="X10" s="343" t="n">
        <v>63</v>
      </c>
      <c r="Y10" s="343" t="n">
        <v>2</v>
      </c>
      <c r="Z10" s="343" t="n">
        <v>0</v>
      </c>
      <c r="AA10" s="344" t="n">
        <v>2</v>
      </c>
    </row>
    <row r="11" customFormat="false" ht="12" hidden="false" customHeight="true" outlineLevel="0" collapsed="false">
      <c r="A11" s="341" t="n">
        <v>3</v>
      </c>
      <c r="B11" s="345" t="s">
        <v>171</v>
      </c>
      <c r="C11" s="343" t="n">
        <v>742</v>
      </c>
      <c r="D11" s="343" t="n">
        <v>0</v>
      </c>
      <c r="E11" s="343" t="n">
        <v>141</v>
      </c>
      <c r="F11" s="343" t="n">
        <v>7</v>
      </c>
      <c r="G11" s="343" t="n">
        <v>498</v>
      </c>
      <c r="H11" s="343" t="n">
        <v>56</v>
      </c>
      <c r="I11" s="343" t="n">
        <v>22</v>
      </c>
      <c r="J11" s="343" t="n">
        <v>3</v>
      </c>
      <c r="K11" s="343" t="n">
        <v>15</v>
      </c>
      <c r="L11" s="343" t="n">
        <v>230</v>
      </c>
      <c r="M11" s="343" t="n">
        <v>6</v>
      </c>
      <c r="N11" s="343" t="n">
        <v>0</v>
      </c>
      <c r="O11" s="343" t="n">
        <v>764</v>
      </c>
      <c r="P11" s="343" t="n">
        <v>2</v>
      </c>
      <c r="Q11" s="343" t="n">
        <v>112</v>
      </c>
      <c r="R11" s="343" t="n">
        <v>10</v>
      </c>
      <c r="S11" s="343" t="n">
        <v>517</v>
      </c>
      <c r="T11" s="343" t="n">
        <v>57</v>
      </c>
      <c r="U11" s="343" t="n">
        <v>46</v>
      </c>
      <c r="V11" s="343" t="n">
        <v>3</v>
      </c>
      <c r="W11" s="343" t="n">
        <v>17</v>
      </c>
      <c r="X11" s="343" t="n">
        <v>281</v>
      </c>
      <c r="Y11" s="343" t="n">
        <v>17</v>
      </c>
      <c r="Z11" s="343" t="n">
        <v>0</v>
      </c>
      <c r="AA11" s="344" t="n">
        <v>3</v>
      </c>
    </row>
    <row r="12" customFormat="false" ht="12" hidden="false" customHeight="true" outlineLevel="0" collapsed="false">
      <c r="A12" s="341" t="n">
        <v>4</v>
      </c>
      <c r="B12" s="345" t="s">
        <v>172</v>
      </c>
      <c r="C12" s="343" t="n">
        <v>1537</v>
      </c>
      <c r="D12" s="343" t="n">
        <v>0</v>
      </c>
      <c r="E12" s="343" t="n">
        <v>291</v>
      </c>
      <c r="F12" s="343" t="n">
        <v>42</v>
      </c>
      <c r="G12" s="343" t="n">
        <v>1012</v>
      </c>
      <c r="H12" s="343" t="n">
        <v>110</v>
      </c>
      <c r="I12" s="343" t="n">
        <v>34</v>
      </c>
      <c r="J12" s="343" t="n">
        <v>14</v>
      </c>
      <c r="K12" s="343" t="n">
        <v>34</v>
      </c>
      <c r="L12" s="343" t="n">
        <v>511</v>
      </c>
      <c r="M12" s="343" t="n">
        <v>24</v>
      </c>
      <c r="N12" s="343" t="n">
        <v>0</v>
      </c>
      <c r="O12" s="343" t="n">
        <v>2208</v>
      </c>
      <c r="P12" s="343" t="n">
        <v>0</v>
      </c>
      <c r="Q12" s="343" t="n">
        <v>306</v>
      </c>
      <c r="R12" s="343" t="n">
        <v>36</v>
      </c>
      <c r="S12" s="343" t="n">
        <v>1602</v>
      </c>
      <c r="T12" s="343" t="n">
        <v>152</v>
      </c>
      <c r="U12" s="343" t="n">
        <v>55</v>
      </c>
      <c r="V12" s="343" t="n">
        <v>14</v>
      </c>
      <c r="W12" s="343" t="n">
        <v>43</v>
      </c>
      <c r="X12" s="343" t="n">
        <v>909</v>
      </c>
      <c r="Y12" s="343" t="n">
        <v>33</v>
      </c>
      <c r="Z12" s="343" t="n">
        <v>0</v>
      </c>
      <c r="AA12" s="344" t="n">
        <v>4</v>
      </c>
    </row>
    <row r="13" customFormat="false" ht="12" hidden="false" customHeight="true" outlineLevel="0" collapsed="false">
      <c r="A13" s="341" t="n">
        <v>5</v>
      </c>
      <c r="B13" s="345" t="s">
        <v>173</v>
      </c>
      <c r="C13" s="343" t="n">
        <v>2564</v>
      </c>
      <c r="D13" s="343" t="n">
        <v>10</v>
      </c>
      <c r="E13" s="343" t="n">
        <v>621</v>
      </c>
      <c r="F13" s="343" t="n">
        <v>107</v>
      </c>
      <c r="G13" s="343" t="n">
        <v>1521</v>
      </c>
      <c r="H13" s="343" t="n">
        <v>137</v>
      </c>
      <c r="I13" s="343" t="n">
        <v>91</v>
      </c>
      <c r="J13" s="343" t="n">
        <v>7</v>
      </c>
      <c r="K13" s="343" t="n">
        <v>70</v>
      </c>
      <c r="L13" s="343" t="n">
        <v>712</v>
      </c>
      <c r="M13" s="343" t="n">
        <v>37</v>
      </c>
      <c r="N13" s="343" t="n">
        <v>0</v>
      </c>
      <c r="O13" s="343" t="n">
        <v>4513</v>
      </c>
      <c r="P13" s="343" t="n">
        <v>6</v>
      </c>
      <c r="Q13" s="343" t="n">
        <v>768</v>
      </c>
      <c r="R13" s="343" t="n">
        <v>150</v>
      </c>
      <c r="S13" s="343" t="n">
        <v>3058</v>
      </c>
      <c r="T13" s="343" t="n">
        <v>258</v>
      </c>
      <c r="U13" s="343" t="n">
        <v>127</v>
      </c>
      <c r="V13" s="343" t="n">
        <v>23</v>
      </c>
      <c r="W13" s="343" t="n">
        <v>123</v>
      </c>
      <c r="X13" s="343" t="n">
        <v>1724</v>
      </c>
      <c r="Y13" s="343" t="n">
        <v>74</v>
      </c>
      <c r="Z13" s="343" t="n">
        <v>0</v>
      </c>
      <c r="AA13" s="344" t="n">
        <v>5</v>
      </c>
    </row>
    <row r="14" customFormat="false" ht="12" hidden="false" customHeight="true" outlineLevel="0" collapsed="false">
      <c r="A14" s="341" t="n">
        <v>6</v>
      </c>
      <c r="B14" s="345" t="s">
        <v>174</v>
      </c>
      <c r="C14" s="343" t="n">
        <v>3906</v>
      </c>
      <c r="D14" s="343" t="n">
        <v>157</v>
      </c>
      <c r="E14" s="343" t="n">
        <v>1127</v>
      </c>
      <c r="F14" s="343" t="n">
        <v>157</v>
      </c>
      <c r="G14" s="343" t="n">
        <v>2027</v>
      </c>
      <c r="H14" s="343" t="n">
        <v>168</v>
      </c>
      <c r="I14" s="343" t="n">
        <v>150</v>
      </c>
      <c r="J14" s="343" t="n">
        <v>20</v>
      </c>
      <c r="K14" s="343" t="n">
        <v>100</v>
      </c>
      <c r="L14" s="343" t="n">
        <v>829</v>
      </c>
      <c r="M14" s="343" t="n">
        <v>42</v>
      </c>
      <c r="N14" s="343" t="n">
        <v>0</v>
      </c>
      <c r="O14" s="343" t="n">
        <v>8449</v>
      </c>
      <c r="P14" s="343" t="n">
        <v>118</v>
      </c>
      <c r="Q14" s="343" t="n">
        <v>1836</v>
      </c>
      <c r="R14" s="343" t="n">
        <v>391</v>
      </c>
      <c r="S14" s="343" t="n">
        <v>5199</v>
      </c>
      <c r="T14" s="343" t="n">
        <v>340</v>
      </c>
      <c r="U14" s="343" t="n">
        <v>295</v>
      </c>
      <c r="V14" s="343" t="n">
        <v>50</v>
      </c>
      <c r="W14" s="343" t="n">
        <v>220</v>
      </c>
      <c r="X14" s="343" t="n">
        <v>2625</v>
      </c>
      <c r="Y14" s="343" t="n">
        <v>129</v>
      </c>
      <c r="Z14" s="343" t="n">
        <v>0</v>
      </c>
      <c r="AA14" s="344" t="n">
        <v>6</v>
      </c>
    </row>
    <row r="15" customFormat="false" ht="12" hidden="false" customHeight="true" outlineLevel="0" collapsed="false">
      <c r="A15" s="341" t="n">
        <v>7</v>
      </c>
      <c r="B15" s="345" t="s">
        <v>175</v>
      </c>
      <c r="C15" s="343" t="n">
        <v>8501</v>
      </c>
      <c r="D15" s="343" t="n">
        <v>1140</v>
      </c>
      <c r="E15" s="343" t="n">
        <v>3252</v>
      </c>
      <c r="F15" s="343" t="n">
        <v>267</v>
      </c>
      <c r="G15" s="343" t="n">
        <v>3068</v>
      </c>
      <c r="H15" s="343" t="n">
        <v>266</v>
      </c>
      <c r="I15" s="343" t="n">
        <v>305</v>
      </c>
      <c r="J15" s="343" t="n">
        <v>21</v>
      </c>
      <c r="K15" s="343" t="n">
        <v>182</v>
      </c>
      <c r="L15" s="343" t="n">
        <v>1130</v>
      </c>
      <c r="M15" s="343" t="n">
        <v>138</v>
      </c>
      <c r="N15" s="343" t="n">
        <v>0</v>
      </c>
      <c r="O15" s="343" t="n">
        <v>14535</v>
      </c>
      <c r="P15" s="343" t="n">
        <v>846</v>
      </c>
      <c r="Q15" s="343" t="n">
        <v>4327</v>
      </c>
      <c r="R15" s="343" t="n">
        <v>617</v>
      </c>
      <c r="S15" s="343" t="n">
        <v>7287</v>
      </c>
      <c r="T15" s="343" t="n">
        <v>491</v>
      </c>
      <c r="U15" s="343" t="n">
        <v>528</v>
      </c>
      <c r="V15" s="343" t="n">
        <v>44</v>
      </c>
      <c r="W15" s="343" t="n">
        <v>395</v>
      </c>
      <c r="X15" s="343" t="n">
        <v>3512</v>
      </c>
      <c r="Y15" s="343" t="n">
        <v>218</v>
      </c>
      <c r="Z15" s="343" t="n">
        <v>0</v>
      </c>
      <c r="AA15" s="344" t="n">
        <v>7</v>
      </c>
    </row>
    <row r="16" customFormat="false" ht="12" hidden="false" customHeight="true" outlineLevel="0" collapsed="false">
      <c r="A16" s="341" t="n">
        <v>8</v>
      </c>
      <c r="B16" s="345" t="s">
        <v>176</v>
      </c>
      <c r="C16" s="343" t="n">
        <v>13537</v>
      </c>
      <c r="D16" s="343" t="n">
        <v>3890</v>
      </c>
      <c r="E16" s="343" t="n">
        <v>4257</v>
      </c>
      <c r="F16" s="343" t="n">
        <v>198</v>
      </c>
      <c r="G16" s="343" t="n">
        <v>3898</v>
      </c>
      <c r="H16" s="343" t="n">
        <v>635</v>
      </c>
      <c r="I16" s="343" t="n">
        <v>339</v>
      </c>
      <c r="J16" s="343" t="n">
        <v>31</v>
      </c>
      <c r="K16" s="343" t="n">
        <v>289</v>
      </c>
      <c r="L16" s="343" t="n">
        <v>1737</v>
      </c>
      <c r="M16" s="343" t="n">
        <v>200</v>
      </c>
      <c r="N16" s="343" t="n">
        <v>0</v>
      </c>
      <c r="O16" s="343" t="n">
        <v>23046</v>
      </c>
      <c r="P16" s="343" t="n">
        <v>3762</v>
      </c>
      <c r="Q16" s="343" t="n">
        <v>7330</v>
      </c>
      <c r="R16" s="343" t="n">
        <v>695</v>
      </c>
      <c r="S16" s="343" t="n">
        <v>8951</v>
      </c>
      <c r="T16" s="343" t="n">
        <v>923</v>
      </c>
      <c r="U16" s="343" t="n">
        <v>669</v>
      </c>
      <c r="V16" s="343" t="n">
        <v>97</v>
      </c>
      <c r="W16" s="343" t="n">
        <v>619</v>
      </c>
      <c r="X16" s="343" t="n">
        <v>4444</v>
      </c>
      <c r="Y16" s="343" t="n">
        <v>387</v>
      </c>
      <c r="Z16" s="343" t="n">
        <v>0</v>
      </c>
      <c r="AA16" s="344" t="n">
        <v>8</v>
      </c>
    </row>
    <row r="17" customFormat="false" ht="12" hidden="false" customHeight="true" outlineLevel="0" collapsed="false">
      <c r="A17" s="341" t="n">
        <v>9</v>
      </c>
      <c r="B17" s="345" t="s">
        <v>177</v>
      </c>
      <c r="C17" s="343" t="n">
        <v>3293</v>
      </c>
      <c r="D17" s="343" t="n">
        <v>1942</v>
      </c>
      <c r="E17" s="343" t="n">
        <v>303</v>
      </c>
      <c r="F17" s="343" t="n">
        <v>27</v>
      </c>
      <c r="G17" s="343" t="n">
        <v>776</v>
      </c>
      <c r="H17" s="343" t="n">
        <v>75</v>
      </c>
      <c r="I17" s="343" t="n">
        <v>85</v>
      </c>
      <c r="J17" s="343" t="n">
        <v>5</v>
      </c>
      <c r="K17" s="343" t="n">
        <v>80</v>
      </c>
      <c r="L17" s="343" t="n">
        <v>0</v>
      </c>
      <c r="M17" s="343" t="n">
        <v>20</v>
      </c>
      <c r="N17" s="343" t="n">
        <v>0</v>
      </c>
      <c r="O17" s="343" t="n">
        <v>8775</v>
      </c>
      <c r="P17" s="343" t="n">
        <v>3029</v>
      </c>
      <c r="Q17" s="343" t="n">
        <v>1832</v>
      </c>
      <c r="R17" s="343" t="n">
        <v>185</v>
      </c>
      <c r="S17" s="343" t="n">
        <v>2910</v>
      </c>
      <c r="T17" s="343" t="n">
        <v>248</v>
      </c>
      <c r="U17" s="343" t="n">
        <v>264</v>
      </c>
      <c r="V17" s="343" t="n">
        <v>22</v>
      </c>
      <c r="W17" s="343" t="n">
        <v>285</v>
      </c>
      <c r="X17" s="343" t="n">
        <v>1030</v>
      </c>
      <c r="Y17" s="343" t="n">
        <v>118</v>
      </c>
      <c r="Z17" s="343" t="n">
        <v>0</v>
      </c>
      <c r="AA17" s="344" t="n">
        <v>9</v>
      </c>
    </row>
    <row r="18" customFormat="false" ht="12" hidden="false" customHeight="true" outlineLevel="0" collapsed="false">
      <c r="A18" s="341" t="n">
        <v>10</v>
      </c>
      <c r="B18" s="345" t="s">
        <v>178</v>
      </c>
      <c r="C18" s="343" t="n">
        <v>92</v>
      </c>
      <c r="D18" s="343" t="n">
        <v>43</v>
      </c>
      <c r="E18" s="343" t="n">
        <v>6</v>
      </c>
      <c r="F18" s="343" t="n">
        <v>0</v>
      </c>
      <c r="G18" s="343" t="n">
        <v>35</v>
      </c>
      <c r="H18" s="343" t="n">
        <v>3</v>
      </c>
      <c r="I18" s="343" t="n">
        <v>3</v>
      </c>
      <c r="J18" s="343" t="n">
        <v>1</v>
      </c>
      <c r="K18" s="343" t="n">
        <v>1</v>
      </c>
      <c r="L18" s="343" t="n">
        <v>0</v>
      </c>
      <c r="M18" s="343" t="n">
        <v>1</v>
      </c>
      <c r="N18" s="343" t="n">
        <v>0</v>
      </c>
      <c r="O18" s="343" t="n">
        <v>672</v>
      </c>
      <c r="P18" s="343" t="n">
        <v>226</v>
      </c>
      <c r="Q18" s="343" t="n">
        <v>107</v>
      </c>
      <c r="R18" s="343" t="n">
        <v>12</v>
      </c>
      <c r="S18" s="343" t="n">
        <v>230</v>
      </c>
      <c r="T18" s="343" t="n">
        <v>17</v>
      </c>
      <c r="U18" s="343" t="n">
        <v>22</v>
      </c>
      <c r="V18" s="343" t="n">
        <v>1</v>
      </c>
      <c r="W18" s="343" t="n">
        <v>57</v>
      </c>
      <c r="X18" s="343" t="n">
        <v>50</v>
      </c>
      <c r="Y18" s="343" t="n">
        <v>23</v>
      </c>
      <c r="Z18" s="343" t="n">
        <v>0</v>
      </c>
      <c r="AA18" s="344" t="n">
        <v>10</v>
      </c>
    </row>
    <row r="19" customFormat="false" ht="15" hidden="false" customHeight="true" outlineLevel="0" collapsed="false">
      <c r="A19" s="341" t="n">
        <v>11</v>
      </c>
      <c r="B19" s="345" t="s">
        <v>179</v>
      </c>
      <c r="C19" s="343" t="n">
        <v>31337</v>
      </c>
      <c r="D19" s="343" t="n">
        <v>5200</v>
      </c>
      <c r="E19" s="343" t="n">
        <v>9803</v>
      </c>
      <c r="F19" s="343" t="n">
        <v>780</v>
      </c>
      <c r="G19" s="343" t="n">
        <v>12374</v>
      </c>
      <c r="H19" s="343" t="n">
        <v>1394</v>
      </c>
      <c r="I19" s="343" t="n">
        <v>981</v>
      </c>
      <c r="J19" s="343" t="n">
        <v>99</v>
      </c>
      <c r="K19" s="343" t="n">
        <v>706</v>
      </c>
      <c r="L19" s="343" t="n">
        <v>5301</v>
      </c>
      <c r="M19" s="343" t="n">
        <v>451</v>
      </c>
      <c r="N19" s="343" t="n">
        <v>0</v>
      </c>
      <c r="O19" s="343" t="n">
        <v>53744</v>
      </c>
      <c r="P19" s="343" t="n">
        <v>4736</v>
      </c>
      <c r="Q19" s="343" t="n">
        <v>14725</v>
      </c>
      <c r="R19" s="343" t="n">
        <v>1899</v>
      </c>
      <c r="S19" s="343" t="n">
        <v>26766</v>
      </c>
      <c r="T19" s="343" t="n">
        <v>2230</v>
      </c>
      <c r="U19" s="343" t="n">
        <v>1735</v>
      </c>
      <c r="V19" s="343" t="n">
        <v>231</v>
      </c>
      <c r="W19" s="343" t="n">
        <v>1422</v>
      </c>
      <c r="X19" s="343" t="n">
        <v>13558</v>
      </c>
      <c r="Y19" s="343" t="n">
        <v>860</v>
      </c>
      <c r="Z19" s="343" t="n">
        <v>0</v>
      </c>
      <c r="AA19" s="344" t="n">
        <v>11</v>
      </c>
    </row>
    <row r="20" customFormat="false" ht="12" hidden="false" customHeight="true" outlineLevel="0" collapsed="false">
      <c r="A20" s="341" t="n">
        <v>12</v>
      </c>
      <c r="B20" s="345" t="s">
        <v>180</v>
      </c>
      <c r="C20" s="343" t="n">
        <v>3385</v>
      </c>
      <c r="D20" s="343" t="n">
        <v>1985</v>
      </c>
      <c r="E20" s="343" t="n">
        <v>309</v>
      </c>
      <c r="F20" s="343" t="n">
        <v>27</v>
      </c>
      <c r="G20" s="343" t="n">
        <v>811</v>
      </c>
      <c r="H20" s="343" t="n">
        <v>78</v>
      </c>
      <c r="I20" s="343" t="n">
        <v>88</v>
      </c>
      <c r="J20" s="343" t="n">
        <v>6</v>
      </c>
      <c r="K20" s="343" t="n">
        <v>81</v>
      </c>
      <c r="L20" s="343" t="n">
        <v>0</v>
      </c>
      <c r="M20" s="343" t="n">
        <v>21</v>
      </c>
      <c r="N20" s="343" t="n">
        <v>0</v>
      </c>
      <c r="O20" s="343" t="n">
        <v>9447</v>
      </c>
      <c r="P20" s="343" t="n">
        <v>3255</v>
      </c>
      <c r="Q20" s="343" t="n">
        <v>1939</v>
      </c>
      <c r="R20" s="343" t="n">
        <v>197</v>
      </c>
      <c r="S20" s="343" t="n">
        <v>3140</v>
      </c>
      <c r="T20" s="343" t="n">
        <v>265</v>
      </c>
      <c r="U20" s="343" t="n">
        <v>286</v>
      </c>
      <c r="V20" s="343" t="n">
        <v>23</v>
      </c>
      <c r="W20" s="343" t="n">
        <v>342</v>
      </c>
      <c r="X20" s="343" t="n">
        <v>1080</v>
      </c>
      <c r="Y20" s="343" t="n">
        <v>141</v>
      </c>
      <c r="Z20" s="343" t="n">
        <v>0</v>
      </c>
      <c r="AA20" s="344" t="n">
        <v>12</v>
      </c>
    </row>
    <row r="21" customFormat="false" ht="15" hidden="false" customHeight="true" outlineLevel="0" collapsed="false">
      <c r="A21" s="327"/>
      <c r="B21" s="346" t="s">
        <v>181</v>
      </c>
      <c r="C21" s="343"/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343"/>
      <c r="W21" s="343"/>
      <c r="X21" s="343"/>
      <c r="Y21" s="343"/>
      <c r="Z21" s="343"/>
    </row>
    <row r="22" customFormat="false" ht="11.25" hidden="false" customHeight="true" outlineLevel="0" collapsed="false">
      <c r="A22" s="341" t="n">
        <v>13</v>
      </c>
      <c r="B22" s="346" t="s">
        <v>182</v>
      </c>
      <c r="C22" s="343"/>
      <c r="D22" s="343"/>
      <c r="E22" s="343"/>
      <c r="F22" s="343"/>
      <c r="G22" s="343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  <c r="T22" s="343"/>
      <c r="U22" s="343"/>
      <c r="V22" s="343"/>
      <c r="W22" s="343"/>
      <c r="X22" s="343"/>
      <c r="Y22" s="343"/>
      <c r="Z22" s="343"/>
    </row>
    <row r="23" customFormat="false" ht="11.25" hidden="false" customHeight="true" outlineLevel="0" collapsed="false">
      <c r="A23" s="341"/>
      <c r="B23" s="347" t="s">
        <v>183</v>
      </c>
      <c r="C23" s="343" t="n">
        <v>9881</v>
      </c>
      <c r="D23" s="343" t="n">
        <v>2381</v>
      </c>
      <c r="E23" s="343" t="n">
        <v>2121</v>
      </c>
      <c r="F23" s="343" t="n">
        <v>270</v>
      </c>
      <c r="G23" s="343" t="n">
        <v>3822</v>
      </c>
      <c r="H23" s="343" t="n">
        <v>724</v>
      </c>
      <c r="I23" s="343" t="n">
        <v>253</v>
      </c>
      <c r="J23" s="343" t="n">
        <v>26</v>
      </c>
      <c r="K23" s="343" t="n">
        <v>284</v>
      </c>
      <c r="L23" s="343" t="n">
        <v>1842</v>
      </c>
      <c r="M23" s="343" t="n">
        <v>185</v>
      </c>
      <c r="N23" s="343" t="n">
        <v>0</v>
      </c>
      <c r="O23" s="343" t="n">
        <v>16009</v>
      </c>
      <c r="P23" s="343" t="n">
        <v>2647</v>
      </c>
      <c r="Q23" s="343" t="n">
        <v>3036</v>
      </c>
      <c r="R23" s="343" t="n">
        <v>609</v>
      </c>
      <c r="S23" s="343" t="n">
        <v>7746</v>
      </c>
      <c r="T23" s="343" t="n">
        <v>926</v>
      </c>
      <c r="U23" s="343" t="n">
        <v>402</v>
      </c>
      <c r="V23" s="343" t="n">
        <v>48</v>
      </c>
      <c r="W23" s="343" t="n">
        <v>595</v>
      </c>
      <c r="X23" s="343" t="n">
        <v>4372</v>
      </c>
      <c r="Y23" s="343" t="n">
        <v>463</v>
      </c>
      <c r="Z23" s="343" t="n">
        <v>0</v>
      </c>
      <c r="AA23" s="344" t="n">
        <v>13</v>
      </c>
    </row>
    <row r="24" customFormat="false" ht="12" hidden="false" customHeight="true" outlineLevel="0" collapsed="false">
      <c r="A24" s="341" t="n">
        <v>14</v>
      </c>
      <c r="B24" s="346" t="s">
        <v>184</v>
      </c>
      <c r="C24" s="343"/>
      <c r="D24" s="343"/>
      <c r="E24" s="343"/>
      <c r="F24" s="343"/>
      <c r="G24" s="343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</row>
    <row r="25" customFormat="false" ht="12" hidden="false" customHeight="true" outlineLevel="0" collapsed="false">
      <c r="A25" s="327"/>
      <c r="B25" s="347" t="s">
        <v>185</v>
      </c>
      <c r="C25" s="343" t="n">
        <v>4837</v>
      </c>
      <c r="D25" s="343" t="n">
        <v>1322</v>
      </c>
      <c r="E25" s="343" t="n">
        <v>729</v>
      </c>
      <c r="F25" s="343" t="n">
        <v>123</v>
      </c>
      <c r="G25" s="343" t="n">
        <v>1853</v>
      </c>
      <c r="H25" s="343" t="n">
        <v>526</v>
      </c>
      <c r="I25" s="343" t="n">
        <v>79</v>
      </c>
      <c r="J25" s="343" t="n">
        <v>11</v>
      </c>
      <c r="K25" s="343" t="n">
        <v>194</v>
      </c>
      <c r="L25" s="343" t="n">
        <v>963</v>
      </c>
      <c r="M25" s="343" t="n">
        <v>85</v>
      </c>
      <c r="N25" s="343" t="n">
        <v>0</v>
      </c>
      <c r="O25" s="343" t="n">
        <v>7776</v>
      </c>
      <c r="P25" s="343" t="n">
        <v>1525</v>
      </c>
      <c r="Q25" s="343" t="n">
        <v>1081</v>
      </c>
      <c r="R25" s="343" t="n">
        <v>287</v>
      </c>
      <c r="S25" s="343" t="n">
        <v>3662</v>
      </c>
      <c r="T25" s="343" t="n">
        <v>664</v>
      </c>
      <c r="U25" s="343" t="n">
        <v>132</v>
      </c>
      <c r="V25" s="343" t="n">
        <v>25</v>
      </c>
      <c r="W25" s="343" t="n">
        <v>400</v>
      </c>
      <c r="X25" s="343" t="n">
        <v>2132</v>
      </c>
      <c r="Y25" s="343" t="n">
        <v>305</v>
      </c>
      <c r="Z25" s="343" t="n">
        <v>0</v>
      </c>
      <c r="AA25" s="344" t="n">
        <v>14</v>
      </c>
    </row>
    <row r="26" customFormat="false" ht="17.25" hidden="false" customHeight="true" outlineLevel="0" collapsed="false">
      <c r="A26" s="327" t="n">
        <v>15</v>
      </c>
      <c r="B26" s="342" t="s">
        <v>186</v>
      </c>
      <c r="C26" s="343" t="n">
        <v>18559</v>
      </c>
      <c r="D26" s="343" t="n">
        <v>2853</v>
      </c>
      <c r="E26" s="343" t="n">
        <v>5852</v>
      </c>
      <c r="F26" s="343" t="n">
        <v>484</v>
      </c>
      <c r="G26" s="343" t="n">
        <v>7335</v>
      </c>
      <c r="H26" s="343" t="n">
        <v>952</v>
      </c>
      <c r="I26" s="343" t="n">
        <v>569</v>
      </c>
      <c r="J26" s="343" t="n">
        <v>42</v>
      </c>
      <c r="K26" s="343" t="n">
        <v>472</v>
      </c>
      <c r="L26" s="343" t="n">
        <v>2828</v>
      </c>
      <c r="M26" s="343" t="n">
        <v>261</v>
      </c>
      <c r="N26" s="343" t="n">
        <v>0</v>
      </c>
      <c r="O26" s="343" t="n">
        <v>35780</v>
      </c>
      <c r="P26" s="343" t="n">
        <v>3285</v>
      </c>
      <c r="Q26" s="343" t="n">
        <v>10366</v>
      </c>
      <c r="R26" s="343" t="n">
        <v>1335</v>
      </c>
      <c r="S26" s="343" t="n">
        <v>16938</v>
      </c>
      <c r="T26" s="343" t="n">
        <v>1530</v>
      </c>
      <c r="U26" s="343" t="n">
        <v>1173</v>
      </c>
      <c r="V26" s="343" t="n">
        <v>127</v>
      </c>
      <c r="W26" s="343" t="n">
        <v>1026</v>
      </c>
      <c r="X26" s="343" t="n">
        <v>7843</v>
      </c>
      <c r="Y26" s="343" t="n">
        <v>512</v>
      </c>
      <c r="Z26" s="343" t="n">
        <v>0</v>
      </c>
      <c r="AA26" s="344" t="n">
        <v>15</v>
      </c>
    </row>
    <row r="27" customFormat="false" ht="12" hidden="false" customHeight="true" outlineLevel="0" collapsed="false">
      <c r="A27" s="341" t="n">
        <v>16</v>
      </c>
      <c r="B27" s="342" t="s">
        <v>170</v>
      </c>
      <c r="C27" s="343" t="n">
        <v>286</v>
      </c>
      <c r="D27" s="343" t="n">
        <v>1</v>
      </c>
      <c r="E27" s="343" t="n">
        <v>62</v>
      </c>
      <c r="F27" s="343" t="n">
        <v>0</v>
      </c>
      <c r="G27" s="343" t="n">
        <v>189</v>
      </c>
      <c r="H27" s="343" t="n">
        <v>10</v>
      </c>
      <c r="I27" s="343" t="n">
        <v>17</v>
      </c>
      <c r="J27" s="343" t="n">
        <v>1</v>
      </c>
      <c r="K27" s="343" t="n">
        <v>6</v>
      </c>
      <c r="L27" s="343" t="n">
        <v>68</v>
      </c>
      <c r="M27" s="343" t="n">
        <v>0</v>
      </c>
      <c r="N27" s="343" t="n">
        <v>0</v>
      </c>
      <c r="O27" s="343" t="n">
        <v>124</v>
      </c>
      <c r="P27" s="343" t="n">
        <v>1</v>
      </c>
      <c r="Q27" s="343" t="n">
        <v>27</v>
      </c>
      <c r="R27" s="343" t="n">
        <v>0</v>
      </c>
      <c r="S27" s="343" t="n">
        <v>80</v>
      </c>
      <c r="T27" s="343" t="n">
        <v>6</v>
      </c>
      <c r="U27" s="343" t="n">
        <v>7</v>
      </c>
      <c r="V27" s="343" t="n">
        <v>0</v>
      </c>
      <c r="W27" s="343" t="n">
        <v>3</v>
      </c>
      <c r="X27" s="343" t="n">
        <v>28</v>
      </c>
      <c r="Y27" s="343" t="n">
        <v>0</v>
      </c>
      <c r="Z27" s="343" t="n">
        <v>0</v>
      </c>
      <c r="AA27" s="344" t="n">
        <v>16</v>
      </c>
    </row>
    <row r="28" customFormat="false" ht="12" hidden="false" customHeight="true" outlineLevel="0" collapsed="false">
      <c r="A28" s="327" t="n">
        <v>17</v>
      </c>
      <c r="B28" s="345" t="s">
        <v>171</v>
      </c>
      <c r="C28" s="343" t="n">
        <v>401</v>
      </c>
      <c r="D28" s="343" t="n">
        <v>0</v>
      </c>
      <c r="E28" s="343" t="n">
        <v>74</v>
      </c>
      <c r="F28" s="343" t="n">
        <v>2</v>
      </c>
      <c r="G28" s="343" t="n">
        <v>272</v>
      </c>
      <c r="H28" s="343" t="n">
        <v>30</v>
      </c>
      <c r="I28" s="343" t="n">
        <v>16</v>
      </c>
      <c r="J28" s="343" t="n">
        <v>2</v>
      </c>
      <c r="K28" s="343" t="n">
        <v>5</v>
      </c>
      <c r="L28" s="343" t="n">
        <v>124</v>
      </c>
      <c r="M28" s="343" t="n">
        <v>3</v>
      </c>
      <c r="N28" s="343" t="n">
        <v>0</v>
      </c>
      <c r="O28" s="343" t="n">
        <v>415</v>
      </c>
      <c r="P28" s="343" t="n">
        <v>1</v>
      </c>
      <c r="Q28" s="343" t="n">
        <v>60</v>
      </c>
      <c r="R28" s="343" t="n">
        <v>5</v>
      </c>
      <c r="S28" s="343" t="n">
        <v>284</v>
      </c>
      <c r="T28" s="343" t="n">
        <v>29</v>
      </c>
      <c r="U28" s="343" t="n">
        <v>25</v>
      </c>
      <c r="V28" s="343" t="n">
        <v>0</v>
      </c>
      <c r="W28" s="343" t="n">
        <v>11</v>
      </c>
      <c r="X28" s="343" t="n">
        <v>156</v>
      </c>
      <c r="Y28" s="343" t="n">
        <v>8</v>
      </c>
      <c r="Z28" s="343" t="n">
        <v>0</v>
      </c>
      <c r="AA28" s="344" t="n">
        <v>17</v>
      </c>
    </row>
    <row r="29" customFormat="false" ht="12" hidden="false" customHeight="true" outlineLevel="0" collapsed="false">
      <c r="A29" s="341" t="n">
        <v>18</v>
      </c>
      <c r="B29" s="345" t="s">
        <v>172</v>
      </c>
      <c r="C29" s="343" t="n">
        <v>877</v>
      </c>
      <c r="D29" s="343" t="n">
        <v>0</v>
      </c>
      <c r="E29" s="343" t="n">
        <v>171</v>
      </c>
      <c r="F29" s="343" t="n">
        <v>25</v>
      </c>
      <c r="G29" s="343" t="n">
        <v>576</v>
      </c>
      <c r="H29" s="343" t="n">
        <v>66</v>
      </c>
      <c r="I29" s="343" t="n">
        <v>18</v>
      </c>
      <c r="J29" s="343" t="n">
        <v>2</v>
      </c>
      <c r="K29" s="343" t="n">
        <v>19</v>
      </c>
      <c r="L29" s="343" t="n">
        <v>282</v>
      </c>
      <c r="M29" s="343" t="n">
        <v>11</v>
      </c>
      <c r="N29" s="343" t="n">
        <v>0</v>
      </c>
      <c r="O29" s="343" t="n">
        <v>1238</v>
      </c>
      <c r="P29" s="343" t="n">
        <v>0</v>
      </c>
      <c r="Q29" s="343" t="n">
        <v>187</v>
      </c>
      <c r="R29" s="343" t="n">
        <v>26</v>
      </c>
      <c r="S29" s="343" t="n">
        <v>881</v>
      </c>
      <c r="T29" s="343" t="n">
        <v>84</v>
      </c>
      <c r="U29" s="343" t="n">
        <v>29</v>
      </c>
      <c r="V29" s="343" t="n">
        <v>4</v>
      </c>
      <c r="W29" s="343" t="n">
        <v>27</v>
      </c>
      <c r="X29" s="343" t="n">
        <v>488</v>
      </c>
      <c r="Y29" s="343" t="n">
        <v>15</v>
      </c>
      <c r="Z29" s="343" t="n">
        <v>0</v>
      </c>
      <c r="AA29" s="344" t="n">
        <v>18</v>
      </c>
    </row>
    <row r="30" customFormat="false" ht="12" hidden="false" customHeight="true" outlineLevel="0" collapsed="false">
      <c r="A30" s="327" t="n">
        <v>19</v>
      </c>
      <c r="B30" s="345" t="s">
        <v>173</v>
      </c>
      <c r="C30" s="343" t="n">
        <v>1567</v>
      </c>
      <c r="D30" s="343" t="n">
        <v>5</v>
      </c>
      <c r="E30" s="343" t="n">
        <v>414</v>
      </c>
      <c r="F30" s="343" t="n">
        <v>70</v>
      </c>
      <c r="G30" s="343" t="n">
        <v>895</v>
      </c>
      <c r="H30" s="343" t="n">
        <v>72</v>
      </c>
      <c r="I30" s="343" t="n">
        <v>63</v>
      </c>
      <c r="J30" s="343" t="n">
        <v>4</v>
      </c>
      <c r="K30" s="343" t="n">
        <v>44</v>
      </c>
      <c r="L30" s="343" t="n">
        <v>397</v>
      </c>
      <c r="M30" s="343" t="n">
        <v>20</v>
      </c>
      <c r="N30" s="343" t="n">
        <v>0</v>
      </c>
      <c r="O30" s="343" t="n">
        <v>2630</v>
      </c>
      <c r="P30" s="343" t="n">
        <v>4</v>
      </c>
      <c r="Q30" s="343" t="n">
        <v>499</v>
      </c>
      <c r="R30" s="343" t="n">
        <v>94</v>
      </c>
      <c r="S30" s="343" t="n">
        <v>1727</v>
      </c>
      <c r="T30" s="343" t="n">
        <v>137</v>
      </c>
      <c r="U30" s="343" t="n">
        <v>82</v>
      </c>
      <c r="V30" s="343" t="n">
        <v>10</v>
      </c>
      <c r="W30" s="343" t="n">
        <v>77</v>
      </c>
      <c r="X30" s="343" t="n">
        <v>951</v>
      </c>
      <c r="Y30" s="343" t="n">
        <v>39</v>
      </c>
      <c r="Z30" s="343" t="n">
        <v>0</v>
      </c>
      <c r="AA30" s="344" t="n">
        <v>19</v>
      </c>
    </row>
    <row r="31" customFormat="false" ht="12" hidden="false" customHeight="true" outlineLevel="0" collapsed="false">
      <c r="A31" s="341" t="n">
        <v>20</v>
      </c>
      <c r="B31" s="345" t="s">
        <v>174</v>
      </c>
      <c r="C31" s="343" t="n">
        <v>2454</v>
      </c>
      <c r="D31" s="343" t="n">
        <v>63</v>
      </c>
      <c r="E31" s="343" t="n">
        <v>775</v>
      </c>
      <c r="F31" s="343" t="n">
        <v>110</v>
      </c>
      <c r="G31" s="343" t="n">
        <v>1221</v>
      </c>
      <c r="H31" s="343" t="n">
        <v>100</v>
      </c>
      <c r="I31" s="343" t="n">
        <v>111</v>
      </c>
      <c r="J31" s="343" t="n">
        <v>11</v>
      </c>
      <c r="K31" s="343" t="n">
        <v>63</v>
      </c>
      <c r="L31" s="343" t="n">
        <v>473</v>
      </c>
      <c r="M31" s="343" t="n">
        <v>27</v>
      </c>
      <c r="N31" s="343" t="n">
        <v>0</v>
      </c>
      <c r="O31" s="343" t="n">
        <v>5233</v>
      </c>
      <c r="P31" s="343" t="n">
        <v>54</v>
      </c>
      <c r="Q31" s="343" t="n">
        <v>1286</v>
      </c>
      <c r="R31" s="343" t="n">
        <v>260</v>
      </c>
      <c r="S31" s="343" t="n">
        <v>3072</v>
      </c>
      <c r="T31" s="343" t="n">
        <v>185</v>
      </c>
      <c r="U31" s="343" t="n">
        <v>221</v>
      </c>
      <c r="V31" s="343" t="n">
        <v>27</v>
      </c>
      <c r="W31" s="343" t="n">
        <v>128</v>
      </c>
      <c r="X31" s="343" t="n">
        <v>1419</v>
      </c>
      <c r="Y31" s="343" t="n">
        <v>66</v>
      </c>
      <c r="Z31" s="343" t="n">
        <v>0</v>
      </c>
      <c r="AA31" s="344" t="n">
        <v>20</v>
      </c>
    </row>
    <row r="32" customFormat="false" ht="12" hidden="false" customHeight="true" outlineLevel="0" collapsed="false">
      <c r="A32" s="327" t="n">
        <v>21</v>
      </c>
      <c r="B32" s="345" t="s">
        <v>175</v>
      </c>
      <c r="C32" s="343" t="n">
        <v>4410</v>
      </c>
      <c r="D32" s="343" t="n">
        <v>350</v>
      </c>
      <c r="E32" s="343" t="n">
        <v>1810</v>
      </c>
      <c r="F32" s="343" t="n">
        <v>171</v>
      </c>
      <c r="G32" s="343" t="n">
        <v>1646</v>
      </c>
      <c r="H32" s="343" t="n">
        <v>154</v>
      </c>
      <c r="I32" s="343" t="n">
        <v>170</v>
      </c>
      <c r="J32" s="343" t="n">
        <v>4</v>
      </c>
      <c r="K32" s="343" t="n">
        <v>105</v>
      </c>
      <c r="L32" s="343" t="n">
        <v>584</v>
      </c>
      <c r="M32" s="343" t="n">
        <v>75</v>
      </c>
      <c r="N32" s="343" t="n">
        <v>0</v>
      </c>
      <c r="O32" s="343" t="n">
        <v>8695</v>
      </c>
      <c r="P32" s="343" t="n">
        <v>304</v>
      </c>
      <c r="Q32" s="343" t="n">
        <v>2831</v>
      </c>
      <c r="R32" s="343" t="n">
        <v>431</v>
      </c>
      <c r="S32" s="343" t="n">
        <v>4263</v>
      </c>
      <c r="T32" s="343" t="n">
        <v>279</v>
      </c>
      <c r="U32" s="343" t="n">
        <v>335</v>
      </c>
      <c r="V32" s="343" t="n">
        <v>20</v>
      </c>
      <c r="W32" s="343" t="n">
        <v>232</v>
      </c>
      <c r="X32" s="343" t="n">
        <v>1923</v>
      </c>
      <c r="Y32" s="343" t="n">
        <v>115</v>
      </c>
      <c r="Z32" s="343" t="n">
        <v>0</v>
      </c>
      <c r="AA32" s="344" t="n">
        <v>21</v>
      </c>
    </row>
    <row r="33" customFormat="false" ht="12" hidden="false" customHeight="true" outlineLevel="0" collapsed="false">
      <c r="A33" s="341" t="n">
        <v>22</v>
      </c>
      <c r="B33" s="345" t="s">
        <v>176</v>
      </c>
      <c r="C33" s="343" t="n">
        <v>6863</v>
      </c>
      <c r="D33" s="343" t="n">
        <v>1488</v>
      </c>
      <c r="E33" s="343" t="n">
        <v>2358</v>
      </c>
      <c r="F33" s="343" t="n">
        <v>93</v>
      </c>
      <c r="G33" s="343" t="n">
        <v>2122</v>
      </c>
      <c r="H33" s="343" t="n">
        <v>463</v>
      </c>
      <c r="I33" s="343" t="n">
        <v>141</v>
      </c>
      <c r="J33" s="343" t="n">
        <v>16</v>
      </c>
      <c r="K33" s="343" t="n">
        <v>182</v>
      </c>
      <c r="L33" s="343" t="n">
        <v>900</v>
      </c>
      <c r="M33" s="343" t="n">
        <v>111</v>
      </c>
      <c r="N33" s="343" t="n">
        <v>0</v>
      </c>
      <c r="O33" s="343" t="n">
        <v>12471</v>
      </c>
      <c r="P33" s="343" t="n">
        <v>1441</v>
      </c>
      <c r="Q33" s="343" t="n">
        <v>4289</v>
      </c>
      <c r="R33" s="343" t="n">
        <v>400</v>
      </c>
      <c r="S33" s="343" t="n">
        <v>4957</v>
      </c>
      <c r="T33" s="343" t="n">
        <v>622</v>
      </c>
      <c r="U33" s="343" t="n">
        <v>347</v>
      </c>
      <c r="V33" s="343" t="n">
        <v>57</v>
      </c>
      <c r="W33" s="343" t="n">
        <v>358</v>
      </c>
      <c r="X33" s="343" t="n">
        <v>2315</v>
      </c>
      <c r="Y33" s="343" t="n">
        <v>190</v>
      </c>
      <c r="Z33" s="343" t="n">
        <v>0</v>
      </c>
      <c r="AA33" s="344" t="n">
        <v>22</v>
      </c>
    </row>
    <row r="34" customFormat="false" ht="12" hidden="false" customHeight="true" outlineLevel="0" collapsed="false">
      <c r="A34" s="327" t="n">
        <v>23</v>
      </c>
      <c r="B34" s="345" t="s">
        <v>177</v>
      </c>
      <c r="C34" s="343" t="n">
        <v>1656</v>
      </c>
      <c r="D34" s="343" t="n">
        <v>924</v>
      </c>
      <c r="E34" s="343" t="n">
        <v>187</v>
      </c>
      <c r="F34" s="343" t="n">
        <v>13</v>
      </c>
      <c r="G34" s="343" t="n">
        <v>396</v>
      </c>
      <c r="H34" s="343" t="n">
        <v>54</v>
      </c>
      <c r="I34" s="343" t="n">
        <v>32</v>
      </c>
      <c r="J34" s="343" t="n">
        <v>2</v>
      </c>
      <c r="K34" s="343" t="n">
        <v>48</v>
      </c>
      <c r="L34" s="343" t="n">
        <v>0</v>
      </c>
      <c r="M34" s="343" t="n">
        <v>13</v>
      </c>
      <c r="N34" s="343" t="n">
        <v>0</v>
      </c>
      <c r="O34" s="343" t="n">
        <v>4602</v>
      </c>
      <c r="P34" s="343" t="n">
        <v>1360</v>
      </c>
      <c r="Q34" s="343" t="n">
        <v>1129</v>
      </c>
      <c r="R34" s="343" t="n">
        <v>111</v>
      </c>
      <c r="S34" s="343" t="n">
        <v>1545</v>
      </c>
      <c r="T34" s="343" t="n">
        <v>174</v>
      </c>
      <c r="U34" s="343" t="n">
        <v>119</v>
      </c>
      <c r="V34" s="343" t="n">
        <v>9</v>
      </c>
      <c r="W34" s="343" t="n">
        <v>155</v>
      </c>
      <c r="X34" s="343" t="n">
        <v>537</v>
      </c>
      <c r="Y34" s="343" t="n">
        <v>65</v>
      </c>
      <c r="Z34" s="343" t="n">
        <v>0</v>
      </c>
      <c r="AA34" s="344" t="n">
        <v>23</v>
      </c>
    </row>
    <row r="35" customFormat="false" ht="12" hidden="false" customHeight="true" outlineLevel="0" collapsed="false">
      <c r="A35" s="341" t="n">
        <v>24</v>
      </c>
      <c r="B35" s="345" t="s">
        <v>178</v>
      </c>
      <c r="C35" s="343" t="n">
        <v>45</v>
      </c>
      <c r="D35" s="343" t="n">
        <v>22</v>
      </c>
      <c r="E35" s="343" t="n">
        <v>1</v>
      </c>
      <c r="F35" s="343" t="n">
        <v>0</v>
      </c>
      <c r="G35" s="343" t="n">
        <v>18</v>
      </c>
      <c r="H35" s="343" t="n">
        <v>3</v>
      </c>
      <c r="I35" s="343" t="n">
        <v>1</v>
      </c>
      <c r="J35" s="343" t="n">
        <v>0</v>
      </c>
      <c r="K35" s="343" t="n">
        <v>0</v>
      </c>
      <c r="L35" s="343" t="n">
        <v>0</v>
      </c>
      <c r="M35" s="343" t="n">
        <v>1</v>
      </c>
      <c r="N35" s="343" t="n">
        <v>0</v>
      </c>
      <c r="O35" s="343" t="n">
        <v>372</v>
      </c>
      <c r="P35" s="343" t="n">
        <v>120</v>
      </c>
      <c r="Q35" s="343" t="n">
        <v>58</v>
      </c>
      <c r="R35" s="343" t="n">
        <v>8</v>
      </c>
      <c r="S35" s="343" t="n">
        <v>129</v>
      </c>
      <c r="T35" s="343" t="n">
        <v>14</v>
      </c>
      <c r="U35" s="343" t="n">
        <v>8</v>
      </c>
      <c r="V35" s="343" t="n">
        <v>0</v>
      </c>
      <c r="W35" s="343" t="n">
        <v>35</v>
      </c>
      <c r="X35" s="343" t="n">
        <v>26</v>
      </c>
      <c r="Y35" s="343" t="n">
        <v>14</v>
      </c>
      <c r="Z35" s="343" t="n">
        <v>0</v>
      </c>
      <c r="AA35" s="344" t="n">
        <v>24</v>
      </c>
    </row>
    <row r="36" customFormat="false" ht="15" hidden="false" customHeight="true" outlineLevel="0" collapsed="false">
      <c r="A36" s="327" t="n">
        <v>25</v>
      </c>
      <c r="B36" s="345" t="s">
        <v>179</v>
      </c>
      <c r="C36" s="343" t="n">
        <v>16858</v>
      </c>
      <c r="D36" s="343" t="n">
        <v>1907</v>
      </c>
      <c r="E36" s="343" t="n">
        <v>5664</v>
      </c>
      <c r="F36" s="343" t="n">
        <v>471</v>
      </c>
      <c r="G36" s="343" t="n">
        <v>6921</v>
      </c>
      <c r="H36" s="343" t="n">
        <v>895</v>
      </c>
      <c r="I36" s="343" t="n">
        <v>536</v>
      </c>
      <c r="J36" s="343" t="n">
        <v>40</v>
      </c>
      <c r="K36" s="343" t="n">
        <v>424</v>
      </c>
      <c r="L36" s="343" t="n">
        <v>2828</v>
      </c>
      <c r="M36" s="343" t="n">
        <v>247</v>
      </c>
      <c r="N36" s="343" t="n">
        <v>0</v>
      </c>
      <c r="O36" s="343" t="n">
        <v>30806</v>
      </c>
      <c r="P36" s="343" t="n">
        <v>1805</v>
      </c>
      <c r="Q36" s="343" t="n">
        <v>9179</v>
      </c>
      <c r="R36" s="343" t="n">
        <v>1216</v>
      </c>
      <c r="S36" s="343" t="n">
        <v>15264</v>
      </c>
      <c r="T36" s="343" t="n">
        <v>1342</v>
      </c>
      <c r="U36" s="343" t="n">
        <v>1046</v>
      </c>
      <c r="V36" s="343" t="n">
        <v>118</v>
      </c>
      <c r="W36" s="343" t="n">
        <v>836</v>
      </c>
      <c r="X36" s="343" t="n">
        <v>7280</v>
      </c>
      <c r="Y36" s="343" t="n">
        <v>433</v>
      </c>
      <c r="Z36" s="343" t="n">
        <v>0</v>
      </c>
      <c r="AA36" s="344" t="n">
        <v>25</v>
      </c>
    </row>
    <row r="37" customFormat="false" ht="12" hidden="false" customHeight="true" outlineLevel="0" collapsed="false">
      <c r="A37" s="341" t="n">
        <v>26</v>
      </c>
      <c r="B37" s="345" t="s">
        <v>180</v>
      </c>
      <c r="C37" s="343" t="n">
        <v>1701</v>
      </c>
      <c r="D37" s="343" t="n">
        <v>946</v>
      </c>
      <c r="E37" s="343" t="n">
        <v>188</v>
      </c>
      <c r="F37" s="343" t="n">
        <v>13</v>
      </c>
      <c r="G37" s="343" t="n">
        <v>414</v>
      </c>
      <c r="H37" s="343" t="n">
        <v>57</v>
      </c>
      <c r="I37" s="343" t="n">
        <v>33</v>
      </c>
      <c r="J37" s="343" t="n">
        <v>2</v>
      </c>
      <c r="K37" s="343" t="n">
        <v>48</v>
      </c>
      <c r="L37" s="343" t="n">
        <v>0</v>
      </c>
      <c r="M37" s="343" t="n">
        <v>14</v>
      </c>
      <c r="N37" s="343" t="n">
        <v>0</v>
      </c>
      <c r="O37" s="343" t="n">
        <v>4974</v>
      </c>
      <c r="P37" s="343" t="n">
        <v>1480</v>
      </c>
      <c r="Q37" s="343" t="n">
        <v>1187</v>
      </c>
      <c r="R37" s="343" t="n">
        <v>119</v>
      </c>
      <c r="S37" s="343" t="n">
        <v>1674</v>
      </c>
      <c r="T37" s="343" t="n">
        <v>188</v>
      </c>
      <c r="U37" s="343" t="n">
        <v>127</v>
      </c>
      <c r="V37" s="343" t="n">
        <v>9</v>
      </c>
      <c r="W37" s="343" t="n">
        <v>190</v>
      </c>
      <c r="X37" s="343" t="n">
        <v>563</v>
      </c>
      <c r="Y37" s="343" t="n">
        <v>79</v>
      </c>
      <c r="Z37" s="343" t="n">
        <v>0</v>
      </c>
      <c r="AA37" s="344" t="n">
        <v>26</v>
      </c>
    </row>
    <row r="38" customFormat="false" ht="15" hidden="false" customHeight="true" outlineLevel="0" collapsed="false">
      <c r="A38" s="327"/>
      <c r="B38" s="346" t="s">
        <v>181</v>
      </c>
      <c r="C38" s="343"/>
      <c r="D38" s="343"/>
      <c r="E38" s="343"/>
      <c r="F38" s="343"/>
      <c r="G38" s="343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  <c r="T38" s="343"/>
      <c r="U38" s="343"/>
      <c r="V38" s="343"/>
      <c r="W38" s="343"/>
      <c r="X38" s="343"/>
      <c r="Y38" s="343"/>
      <c r="Z38" s="343"/>
    </row>
    <row r="39" customFormat="false" ht="12" hidden="false" customHeight="true" outlineLevel="0" collapsed="false">
      <c r="A39" s="341" t="n">
        <v>27</v>
      </c>
      <c r="B39" s="346" t="s">
        <v>182</v>
      </c>
      <c r="C39" s="343"/>
      <c r="D39" s="343"/>
      <c r="E39" s="343"/>
      <c r="F39" s="343"/>
      <c r="G39" s="343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  <c r="T39" s="343"/>
      <c r="U39" s="343"/>
      <c r="V39" s="343"/>
      <c r="W39" s="343"/>
      <c r="X39" s="343"/>
      <c r="Y39" s="343"/>
      <c r="Z39" s="343"/>
    </row>
    <row r="40" customFormat="false" ht="12" hidden="false" customHeight="true" outlineLevel="0" collapsed="false">
      <c r="A40" s="341"/>
      <c r="B40" s="347" t="s">
        <v>183</v>
      </c>
      <c r="C40" s="343" t="n">
        <v>5426</v>
      </c>
      <c r="D40" s="343" t="n">
        <v>968</v>
      </c>
      <c r="E40" s="343" t="n">
        <v>1213</v>
      </c>
      <c r="F40" s="343" t="n">
        <v>153</v>
      </c>
      <c r="G40" s="343" t="n">
        <v>2225</v>
      </c>
      <c r="H40" s="343" t="n">
        <v>526</v>
      </c>
      <c r="I40" s="343" t="n">
        <v>125</v>
      </c>
      <c r="J40" s="343" t="n">
        <v>10</v>
      </c>
      <c r="K40" s="343" t="n">
        <v>206</v>
      </c>
      <c r="L40" s="343" t="n">
        <v>1037</v>
      </c>
      <c r="M40" s="343" t="n">
        <v>110</v>
      </c>
      <c r="N40" s="343" t="n">
        <v>0</v>
      </c>
      <c r="O40" s="343" t="n">
        <v>9127</v>
      </c>
      <c r="P40" s="343" t="n">
        <v>1126</v>
      </c>
      <c r="Q40" s="343" t="n">
        <v>1875</v>
      </c>
      <c r="R40" s="343" t="n">
        <v>378</v>
      </c>
      <c r="S40" s="343" t="n">
        <v>4484</v>
      </c>
      <c r="T40" s="343" t="n">
        <v>651</v>
      </c>
      <c r="U40" s="343" t="n">
        <v>225</v>
      </c>
      <c r="V40" s="343" t="n">
        <v>20</v>
      </c>
      <c r="W40" s="343" t="n">
        <v>368</v>
      </c>
      <c r="X40" s="343" t="n">
        <v>2414</v>
      </c>
      <c r="Y40" s="343" t="n">
        <v>226</v>
      </c>
      <c r="Z40" s="343" t="n">
        <v>0</v>
      </c>
      <c r="AA40" s="344" t="n">
        <v>27</v>
      </c>
    </row>
    <row r="41" customFormat="false" ht="12" hidden="false" customHeight="true" outlineLevel="0" collapsed="false">
      <c r="A41" s="341" t="n">
        <v>28</v>
      </c>
      <c r="B41" s="346" t="s">
        <v>184</v>
      </c>
      <c r="C41" s="343"/>
      <c r="D41" s="343"/>
      <c r="E41" s="343"/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  <c r="T41" s="343"/>
      <c r="U41" s="343"/>
      <c r="V41" s="343"/>
      <c r="W41" s="343"/>
      <c r="X41" s="343"/>
      <c r="Y41" s="343"/>
      <c r="Z41" s="343"/>
    </row>
    <row r="42" customFormat="false" ht="12" hidden="false" customHeight="true" outlineLevel="0" collapsed="false">
      <c r="A42" s="341"/>
      <c r="B42" s="347" t="s">
        <v>185</v>
      </c>
      <c r="C42" s="343" t="n">
        <v>2875</v>
      </c>
      <c r="D42" s="343" t="n">
        <v>579</v>
      </c>
      <c r="E42" s="343" t="n">
        <v>449</v>
      </c>
      <c r="F42" s="343" t="n">
        <v>68</v>
      </c>
      <c r="G42" s="343" t="n">
        <v>1165</v>
      </c>
      <c r="H42" s="343" t="n">
        <v>413</v>
      </c>
      <c r="I42" s="343" t="n">
        <v>43</v>
      </c>
      <c r="J42" s="343" t="n">
        <v>5</v>
      </c>
      <c r="K42" s="343" t="n">
        <v>153</v>
      </c>
      <c r="L42" s="343" t="n">
        <v>602</v>
      </c>
      <c r="M42" s="343" t="n">
        <v>53</v>
      </c>
      <c r="N42" s="343" t="n">
        <v>0</v>
      </c>
      <c r="O42" s="343" t="n">
        <v>4618</v>
      </c>
      <c r="P42" s="343" t="n">
        <v>733</v>
      </c>
      <c r="Q42" s="343" t="n">
        <v>691</v>
      </c>
      <c r="R42" s="343" t="n">
        <v>165</v>
      </c>
      <c r="S42" s="343" t="n">
        <v>2192</v>
      </c>
      <c r="T42" s="343" t="n">
        <v>493</v>
      </c>
      <c r="U42" s="343" t="n">
        <v>74</v>
      </c>
      <c r="V42" s="343" t="n">
        <v>11</v>
      </c>
      <c r="W42" s="343" t="n">
        <v>259</v>
      </c>
      <c r="X42" s="343" t="n">
        <v>1220</v>
      </c>
      <c r="Y42" s="343" t="n">
        <v>150</v>
      </c>
      <c r="Z42" s="343" t="n">
        <v>0</v>
      </c>
      <c r="AA42" s="344" t="n">
        <v>28</v>
      </c>
    </row>
    <row r="43" customFormat="false" ht="17.25" hidden="false" customHeight="true" outlineLevel="0" collapsed="false">
      <c r="A43" s="341" t="n">
        <v>29</v>
      </c>
      <c r="B43" s="342" t="s">
        <v>187</v>
      </c>
      <c r="C43" s="343" t="n">
        <v>16163</v>
      </c>
      <c r="D43" s="343" t="n">
        <v>4332</v>
      </c>
      <c r="E43" s="343" t="n">
        <v>4260</v>
      </c>
      <c r="F43" s="343" t="n">
        <v>323</v>
      </c>
      <c r="G43" s="343" t="n">
        <v>5850</v>
      </c>
      <c r="H43" s="343" t="n">
        <v>520</v>
      </c>
      <c r="I43" s="343" t="n">
        <v>500</v>
      </c>
      <c r="J43" s="343" t="n">
        <v>63</v>
      </c>
      <c r="K43" s="343" t="n">
        <v>315</v>
      </c>
      <c r="L43" s="343" t="n">
        <v>2473</v>
      </c>
      <c r="M43" s="343" t="n">
        <v>211</v>
      </c>
      <c r="N43" s="343" t="n">
        <v>0</v>
      </c>
      <c r="O43" s="343" t="n">
        <v>27411</v>
      </c>
      <c r="P43" s="343" t="n">
        <v>4706</v>
      </c>
      <c r="Q43" s="343" t="n">
        <v>6298</v>
      </c>
      <c r="R43" s="343" t="n">
        <v>761</v>
      </c>
      <c r="S43" s="343" t="n">
        <v>12968</v>
      </c>
      <c r="T43" s="343" t="n">
        <v>965</v>
      </c>
      <c r="U43" s="343" t="n">
        <v>848</v>
      </c>
      <c r="V43" s="343" t="n">
        <v>127</v>
      </c>
      <c r="W43" s="343" t="n">
        <v>738</v>
      </c>
      <c r="X43" s="343" t="n">
        <v>6795</v>
      </c>
      <c r="Y43" s="343" t="n">
        <v>489</v>
      </c>
      <c r="Z43" s="343" t="n">
        <v>0</v>
      </c>
      <c r="AA43" s="344" t="n">
        <v>29</v>
      </c>
    </row>
    <row r="44" customFormat="false" ht="12" hidden="false" customHeight="true" outlineLevel="0" collapsed="false">
      <c r="A44" s="341" t="n">
        <v>30</v>
      </c>
      <c r="B44" s="342" t="s">
        <v>170</v>
      </c>
      <c r="C44" s="343" t="n">
        <v>264</v>
      </c>
      <c r="D44" s="343" t="n">
        <v>2</v>
      </c>
      <c r="E44" s="343" t="n">
        <v>52</v>
      </c>
      <c r="F44" s="343" t="n">
        <v>2</v>
      </c>
      <c r="G44" s="343" t="n">
        <v>161</v>
      </c>
      <c r="H44" s="343" t="n">
        <v>12</v>
      </c>
      <c r="I44" s="343" t="n">
        <v>23</v>
      </c>
      <c r="J44" s="343" t="n">
        <v>2</v>
      </c>
      <c r="K44" s="343" t="n">
        <v>10</v>
      </c>
      <c r="L44" s="343" t="n">
        <v>84</v>
      </c>
      <c r="M44" s="343" t="n">
        <v>4</v>
      </c>
      <c r="N44" s="343" t="n">
        <v>0</v>
      </c>
      <c r="O44" s="343" t="n">
        <v>105</v>
      </c>
      <c r="P44" s="343" t="n">
        <v>1</v>
      </c>
      <c r="Q44" s="343" t="n">
        <v>19</v>
      </c>
      <c r="R44" s="343" t="n">
        <v>0</v>
      </c>
      <c r="S44" s="343" t="n">
        <v>72</v>
      </c>
      <c r="T44" s="343" t="n">
        <v>3</v>
      </c>
      <c r="U44" s="343" t="n">
        <v>8</v>
      </c>
      <c r="V44" s="343" t="n">
        <v>0</v>
      </c>
      <c r="W44" s="343" t="n">
        <v>2</v>
      </c>
      <c r="X44" s="343" t="n">
        <v>35</v>
      </c>
      <c r="Y44" s="343" t="n">
        <v>2</v>
      </c>
      <c r="Z44" s="343" t="n">
        <v>0</v>
      </c>
      <c r="AA44" s="344" t="n">
        <v>30</v>
      </c>
    </row>
    <row r="45" customFormat="false" ht="12" hidden="false" customHeight="true" outlineLevel="0" collapsed="false">
      <c r="A45" s="341" t="n">
        <v>31</v>
      </c>
      <c r="B45" s="345" t="s">
        <v>171</v>
      </c>
      <c r="C45" s="343" t="n">
        <v>341</v>
      </c>
      <c r="D45" s="343" t="n">
        <v>0</v>
      </c>
      <c r="E45" s="343" t="n">
        <v>67</v>
      </c>
      <c r="F45" s="343" t="n">
        <v>5</v>
      </c>
      <c r="G45" s="343" t="n">
        <v>226</v>
      </c>
      <c r="H45" s="343" t="n">
        <v>26</v>
      </c>
      <c r="I45" s="343" t="n">
        <v>6</v>
      </c>
      <c r="J45" s="343" t="n">
        <v>1</v>
      </c>
      <c r="K45" s="343" t="n">
        <v>10</v>
      </c>
      <c r="L45" s="343" t="n">
        <v>106</v>
      </c>
      <c r="M45" s="343" t="n">
        <v>3</v>
      </c>
      <c r="N45" s="343" t="n">
        <v>0</v>
      </c>
      <c r="O45" s="343" t="n">
        <v>349</v>
      </c>
      <c r="P45" s="343" t="n">
        <v>1</v>
      </c>
      <c r="Q45" s="343" t="n">
        <v>52</v>
      </c>
      <c r="R45" s="343" t="n">
        <v>5</v>
      </c>
      <c r="S45" s="343" t="n">
        <v>233</v>
      </c>
      <c r="T45" s="343" t="n">
        <v>28</v>
      </c>
      <c r="U45" s="343" t="n">
        <v>21</v>
      </c>
      <c r="V45" s="343" t="n">
        <v>3</v>
      </c>
      <c r="W45" s="343" t="n">
        <v>6</v>
      </c>
      <c r="X45" s="343" t="n">
        <v>125</v>
      </c>
      <c r="Y45" s="343" t="n">
        <v>9</v>
      </c>
      <c r="Z45" s="343" t="n">
        <v>0</v>
      </c>
      <c r="AA45" s="344" t="n">
        <v>31</v>
      </c>
    </row>
    <row r="46" customFormat="false" ht="12" hidden="false" customHeight="true" outlineLevel="0" collapsed="false">
      <c r="A46" s="341" t="n">
        <v>32</v>
      </c>
      <c r="B46" s="345" t="s">
        <v>172</v>
      </c>
      <c r="C46" s="343" t="n">
        <v>660</v>
      </c>
      <c r="D46" s="343" t="n">
        <v>0</v>
      </c>
      <c r="E46" s="343" t="n">
        <v>120</v>
      </c>
      <c r="F46" s="343" t="n">
        <v>17</v>
      </c>
      <c r="G46" s="343" t="n">
        <v>436</v>
      </c>
      <c r="H46" s="343" t="n">
        <v>44</v>
      </c>
      <c r="I46" s="343" t="n">
        <v>16</v>
      </c>
      <c r="J46" s="343" t="n">
        <v>12</v>
      </c>
      <c r="K46" s="343" t="n">
        <v>15</v>
      </c>
      <c r="L46" s="343" t="n">
        <v>229</v>
      </c>
      <c r="M46" s="343" t="n">
        <v>13</v>
      </c>
      <c r="N46" s="343" t="n">
        <v>0</v>
      </c>
      <c r="O46" s="343" t="n">
        <v>970</v>
      </c>
      <c r="P46" s="343" t="n">
        <v>0</v>
      </c>
      <c r="Q46" s="343" t="n">
        <v>119</v>
      </c>
      <c r="R46" s="343" t="n">
        <v>10</v>
      </c>
      <c r="S46" s="343" t="n">
        <v>721</v>
      </c>
      <c r="T46" s="343" t="n">
        <v>68</v>
      </c>
      <c r="U46" s="343" t="n">
        <v>26</v>
      </c>
      <c r="V46" s="343" t="n">
        <v>10</v>
      </c>
      <c r="W46" s="343" t="n">
        <v>16</v>
      </c>
      <c r="X46" s="343" t="n">
        <v>421</v>
      </c>
      <c r="Y46" s="343" t="n">
        <v>18</v>
      </c>
      <c r="Z46" s="343" t="n">
        <v>0</v>
      </c>
      <c r="AA46" s="344" t="n">
        <v>32</v>
      </c>
    </row>
    <row r="47" customFormat="false" ht="12" hidden="false" customHeight="true" outlineLevel="0" collapsed="false">
      <c r="A47" s="341" t="n">
        <v>33</v>
      </c>
      <c r="B47" s="345" t="s">
        <v>173</v>
      </c>
      <c r="C47" s="343" t="n">
        <v>997</v>
      </c>
      <c r="D47" s="343" t="n">
        <v>5</v>
      </c>
      <c r="E47" s="343" t="n">
        <v>207</v>
      </c>
      <c r="F47" s="343" t="n">
        <v>37</v>
      </c>
      <c r="G47" s="343" t="n">
        <v>626</v>
      </c>
      <c r="H47" s="343" t="n">
        <v>65</v>
      </c>
      <c r="I47" s="343" t="n">
        <v>28</v>
      </c>
      <c r="J47" s="343" t="n">
        <v>3</v>
      </c>
      <c r="K47" s="343" t="n">
        <v>26</v>
      </c>
      <c r="L47" s="343" t="n">
        <v>315</v>
      </c>
      <c r="M47" s="343" t="n">
        <v>17</v>
      </c>
      <c r="N47" s="343" t="n">
        <v>0</v>
      </c>
      <c r="O47" s="343" t="n">
        <v>1883</v>
      </c>
      <c r="P47" s="343" t="n">
        <v>2</v>
      </c>
      <c r="Q47" s="343" t="n">
        <v>269</v>
      </c>
      <c r="R47" s="343" t="n">
        <v>56</v>
      </c>
      <c r="S47" s="343" t="n">
        <v>1331</v>
      </c>
      <c r="T47" s="343" t="n">
        <v>121</v>
      </c>
      <c r="U47" s="343" t="n">
        <v>45</v>
      </c>
      <c r="V47" s="343" t="n">
        <v>13</v>
      </c>
      <c r="W47" s="343" t="n">
        <v>46</v>
      </c>
      <c r="X47" s="343" t="n">
        <v>773</v>
      </c>
      <c r="Y47" s="343" t="n">
        <v>35</v>
      </c>
      <c r="Z47" s="343" t="n">
        <v>0</v>
      </c>
      <c r="AA47" s="344" t="n">
        <v>33</v>
      </c>
    </row>
    <row r="48" customFormat="false" ht="12" hidden="false" customHeight="true" outlineLevel="0" collapsed="false">
      <c r="A48" s="341" t="n">
        <v>34</v>
      </c>
      <c r="B48" s="345" t="s">
        <v>174</v>
      </c>
      <c r="C48" s="343" t="n">
        <v>1452</v>
      </c>
      <c r="D48" s="343" t="n">
        <v>94</v>
      </c>
      <c r="E48" s="343" t="n">
        <v>352</v>
      </c>
      <c r="F48" s="343" t="n">
        <v>47</v>
      </c>
      <c r="G48" s="343" t="n">
        <v>806</v>
      </c>
      <c r="H48" s="343" t="n">
        <v>68</v>
      </c>
      <c r="I48" s="343" t="n">
        <v>39</v>
      </c>
      <c r="J48" s="343" t="n">
        <v>9</v>
      </c>
      <c r="K48" s="343" t="n">
        <v>37</v>
      </c>
      <c r="L48" s="343" t="n">
        <v>356</v>
      </c>
      <c r="M48" s="343" t="n">
        <v>15</v>
      </c>
      <c r="N48" s="343" t="n">
        <v>0</v>
      </c>
      <c r="O48" s="343" t="n">
        <v>3216</v>
      </c>
      <c r="P48" s="343" t="n">
        <v>64</v>
      </c>
      <c r="Q48" s="343" t="n">
        <v>550</v>
      </c>
      <c r="R48" s="343" t="n">
        <v>131</v>
      </c>
      <c r="S48" s="343" t="n">
        <v>2127</v>
      </c>
      <c r="T48" s="343" t="n">
        <v>155</v>
      </c>
      <c r="U48" s="343" t="n">
        <v>74</v>
      </c>
      <c r="V48" s="343" t="n">
        <v>23</v>
      </c>
      <c r="W48" s="343" t="n">
        <v>92</v>
      </c>
      <c r="X48" s="343" t="n">
        <v>1206</v>
      </c>
      <c r="Y48" s="343" t="n">
        <v>63</v>
      </c>
      <c r="Z48" s="343" t="n">
        <v>0</v>
      </c>
      <c r="AA48" s="344" t="n">
        <v>34</v>
      </c>
    </row>
    <row r="49" customFormat="false" ht="12" hidden="false" customHeight="true" outlineLevel="0" collapsed="false">
      <c r="A49" s="341" t="n">
        <v>35</v>
      </c>
      <c r="B49" s="345" t="s">
        <v>175</v>
      </c>
      <c r="C49" s="343" t="n">
        <v>4091</v>
      </c>
      <c r="D49" s="343" t="n">
        <v>790</v>
      </c>
      <c r="E49" s="343" t="n">
        <v>1442</v>
      </c>
      <c r="F49" s="343" t="n">
        <v>96</v>
      </c>
      <c r="G49" s="343" t="n">
        <v>1422</v>
      </c>
      <c r="H49" s="343" t="n">
        <v>112</v>
      </c>
      <c r="I49" s="343" t="n">
        <v>135</v>
      </c>
      <c r="J49" s="343" t="n">
        <v>17</v>
      </c>
      <c r="K49" s="343" t="n">
        <v>77</v>
      </c>
      <c r="L49" s="343" t="n">
        <v>546</v>
      </c>
      <c r="M49" s="343" t="n">
        <v>63</v>
      </c>
      <c r="N49" s="343" t="n">
        <v>0</v>
      </c>
      <c r="O49" s="343" t="n">
        <v>5840</v>
      </c>
      <c r="P49" s="343" t="n">
        <v>542</v>
      </c>
      <c r="Q49" s="343" t="n">
        <v>1496</v>
      </c>
      <c r="R49" s="343" t="n">
        <v>186</v>
      </c>
      <c r="S49" s="343" t="n">
        <v>3024</v>
      </c>
      <c r="T49" s="343" t="n">
        <v>212</v>
      </c>
      <c r="U49" s="343" t="n">
        <v>193</v>
      </c>
      <c r="V49" s="343" t="n">
        <v>24</v>
      </c>
      <c r="W49" s="343" t="n">
        <v>163</v>
      </c>
      <c r="X49" s="343" t="n">
        <v>1589</v>
      </c>
      <c r="Y49" s="343" t="n">
        <v>103</v>
      </c>
      <c r="Z49" s="343" t="n">
        <v>0</v>
      </c>
      <c r="AA49" s="344" t="n">
        <v>35</v>
      </c>
    </row>
    <row r="50" customFormat="false" ht="12" hidden="false" customHeight="true" outlineLevel="0" collapsed="false">
      <c r="A50" s="341" t="n">
        <v>36</v>
      </c>
      <c r="B50" s="345" t="s">
        <v>176</v>
      </c>
      <c r="C50" s="343" t="n">
        <v>6674</v>
      </c>
      <c r="D50" s="343" t="n">
        <v>2402</v>
      </c>
      <c r="E50" s="343" t="n">
        <v>1899</v>
      </c>
      <c r="F50" s="343" t="n">
        <v>105</v>
      </c>
      <c r="G50" s="343" t="n">
        <v>1776</v>
      </c>
      <c r="H50" s="343" t="n">
        <v>172</v>
      </c>
      <c r="I50" s="343" t="n">
        <v>198</v>
      </c>
      <c r="J50" s="343" t="n">
        <v>15</v>
      </c>
      <c r="K50" s="343" t="n">
        <v>107</v>
      </c>
      <c r="L50" s="343" t="n">
        <v>837</v>
      </c>
      <c r="M50" s="343" t="n">
        <v>89</v>
      </c>
      <c r="N50" s="343" t="n">
        <v>0</v>
      </c>
      <c r="O50" s="343" t="n">
        <v>10575</v>
      </c>
      <c r="P50" s="343" t="n">
        <v>2321</v>
      </c>
      <c r="Q50" s="343" t="n">
        <v>3041</v>
      </c>
      <c r="R50" s="343" t="n">
        <v>295</v>
      </c>
      <c r="S50" s="343" t="n">
        <v>3994</v>
      </c>
      <c r="T50" s="343" t="n">
        <v>301</v>
      </c>
      <c r="U50" s="343" t="n">
        <v>322</v>
      </c>
      <c r="V50" s="343" t="n">
        <v>40</v>
      </c>
      <c r="W50" s="343" t="n">
        <v>261</v>
      </c>
      <c r="X50" s="343" t="n">
        <v>2129</v>
      </c>
      <c r="Y50" s="343" t="n">
        <v>197</v>
      </c>
      <c r="Z50" s="343" t="n">
        <v>0</v>
      </c>
      <c r="AA50" s="344" t="n">
        <v>36</v>
      </c>
    </row>
    <row r="51" customFormat="false" ht="12" hidden="false" customHeight="true" outlineLevel="0" collapsed="false">
      <c r="A51" s="341" t="n">
        <v>37</v>
      </c>
      <c r="B51" s="345" t="s">
        <v>177</v>
      </c>
      <c r="C51" s="343" t="n">
        <v>1637</v>
      </c>
      <c r="D51" s="343" t="n">
        <v>1018</v>
      </c>
      <c r="E51" s="343" t="n">
        <v>116</v>
      </c>
      <c r="F51" s="343" t="n">
        <v>14</v>
      </c>
      <c r="G51" s="343" t="n">
        <v>380</v>
      </c>
      <c r="H51" s="343" t="n">
        <v>21</v>
      </c>
      <c r="I51" s="343" t="n">
        <v>53</v>
      </c>
      <c r="J51" s="343" t="n">
        <v>3</v>
      </c>
      <c r="K51" s="343" t="n">
        <v>32</v>
      </c>
      <c r="L51" s="343" t="n">
        <v>0</v>
      </c>
      <c r="M51" s="343" t="n">
        <v>7</v>
      </c>
      <c r="N51" s="343" t="n">
        <v>0</v>
      </c>
      <c r="O51" s="343" t="n">
        <v>4173</v>
      </c>
      <c r="P51" s="343" t="n">
        <v>1669</v>
      </c>
      <c r="Q51" s="343" t="n">
        <v>703</v>
      </c>
      <c r="R51" s="343" t="n">
        <v>74</v>
      </c>
      <c r="S51" s="343" t="n">
        <v>1365</v>
      </c>
      <c r="T51" s="343" t="n">
        <v>74</v>
      </c>
      <c r="U51" s="343" t="n">
        <v>145</v>
      </c>
      <c r="V51" s="343" t="n">
        <v>13</v>
      </c>
      <c r="W51" s="343" t="n">
        <v>130</v>
      </c>
      <c r="X51" s="343" t="n">
        <v>493</v>
      </c>
      <c r="Y51" s="343" t="n">
        <v>53</v>
      </c>
      <c r="Z51" s="343" t="n">
        <v>0</v>
      </c>
      <c r="AA51" s="344" t="n">
        <v>37</v>
      </c>
    </row>
    <row r="52" customFormat="false" ht="12" hidden="false" customHeight="true" outlineLevel="0" collapsed="false">
      <c r="A52" s="341" t="n">
        <v>38</v>
      </c>
      <c r="B52" s="345" t="s">
        <v>178</v>
      </c>
      <c r="C52" s="343" t="n">
        <v>47</v>
      </c>
      <c r="D52" s="343" t="n">
        <v>21</v>
      </c>
      <c r="E52" s="343" t="n">
        <v>5</v>
      </c>
      <c r="F52" s="343" t="n">
        <v>0</v>
      </c>
      <c r="G52" s="343" t="n">
        <v>17</v>
      </c>
      <c r="H52" s="343" t="n">
        <v>0</v>
      </c>
      <c r="I52" s="343" t="n">
        <v>2</v>
      </c>
      <c r="J52" s="343" t="n">
        <v>1</v>
      </c>
      <c r="K52" s="343" t="n">
        <v>1</v>
      </c>
      <c r="L52" s="343" t="n">
        <v>0</v>
      </c>
      <c r="M52" s="343" t="n">
        <v>0</v>
      </c>
      <c r="N52" s="343" t="n">
        <v>0</v>
      </c>
      <c r="O52" s="343" t="n">
        <v>300</v>
      </c>
      <c r="P52" s="343" t="n">
        <v>106</v>
      </c>
      <c r="Q52" s="343" t="n">
        <v>49</v>
      </c>
      <c r="R52" s="343" t="n">
        <v>4</v>
      </c>
      <c r="S52" s="343" t="n">
        <v>101</v>
      </c>
      <c r="T52" s="343" t="n">
        <v>3</v>
      </c>
      <c r="U52" s="343" t="n">
        <v>14</v>
      </c>
      <c r="V52" s="343" t="n">
        <v>1</v>
      </c>
      <c r="W52" s="343" t="n">
        <v>22</v>
      </c>
      <c r="X52" s="343" t="n">
        <v>24</v>
      </c>
      <c r="Y52" s="343" t="n">
        <v>9</v>
      </c>
      <c r="Z52" s="343" t="n">
        <v>0</v>
      </c>
      <c r="AA52" s="344" t="n">
        <v>38</v>
      </c>
    </row>
    <row r="53" customFormat="false" ht="15.75" hidden="false" customHeight="true" outlineLevel="0" collapsed="false">
      <c r="A53" s="341" t="n">
        <v>39</v>
      </c>
      <c r="B53" s="345" t="s">
        <v>179</v>
      </c>
      <c r="C53" s="343" t="n">
        <v>14479</v>
      </c>
      <c r="D53" s="343" t="n">
        <v>3293</v>
      </c>
      <c r="E53" s="343" t="n">
        <v>4139</v>
      </c>
      <c r="F53" s="343" t="n">
        <v>309</v>
      </c>
      <c r="G53" s="343" t="n">
        <v>5453</v>
      </c>
      <c r="H53" s="343" t="n">
        <v>499</v>
      </c>
      <c r="I53" s="343" t="n">
        <v>445</v>
      </c>
      <c r="J53" s="343" t="n">
        <v>59</v>
      </c>
      <c r="K53" s="343" t="n">
        <v>282</v>
      </c>
      <c r="L53" s="343" t="n">
        <v>2473</v>
      </c>
      <c r="M53" s="343" t="n">
        <v>204</v>
      </c>
      <c r="N53" s="343" t="n">
        <v>0</v>
      </c>
      <c r="O53" s="343" t="n">
        <v>22938</v>
      </c>
      <c r="P53" s="343" t="n">
        <v>2931</v>
      </c>
      <c r="Q53" s="343" t="n">
        <v>5546</v>
      </c>
      <c r="R53" s="343" t="n">
        <v>683</v>
      </c>
      <c r="S53" s="343" t="n">
        <v>11502</v>
      </c>
      <c r="T53" s="343" t="n">
        <v>888</v>
      </c>
      <c r="U53" s="343" t="n">
        <v>689</v>
      </c>
      <c r="V53" s="343" t="n">
        <v>113</v>
      </c>
      <c r="W53" s="343" t="n">
        <v>586</v>
      </c>
      <c r="X53" s="343" t="n">
        <v>6278</v>
      </c>
      <c r="Y53" s="343" t="n">
        <v>427</v>
      </c>
      <c r="Z53" s="343" t="n">
        <v>0</v>
      </c>
      <c r="AA53" s="344" t="n">
        <v>39</v>
      </c>
    </row>
    <row r="54" customFormat="false" ht="12" hidden="false" customHeight="true" outlineLevel="0" collapsed="false">
      <c r="A54" s="341" t="n">
        <v>40</v>
      </c>
      <c r="B54" s="345" t="s">
        <v>180</v>
      </c>
      <c r="C54" s="343" t="n">
        <v>1684</v>
      </c>
      <c r="D54" s="343" t="n">
        <v>1039</v>
      </c>
      <c r="E54" s="343" t="n">
        <v>121</v>
      </c>
      <c r="F54" s="343" t="n">
        <v>14</v>
      </c>
      <c r="G54" s="343" t="n">
        <v>397</v>
      </c>
      <c r="H54" s="343" t="n">
        <v>21</v>
      </c>
      <c r="I54" s="343" t="n">
        <v>55</v>
      </c>
      <c r="J54" s="343" t="n">
        <v>4</v>
      </c>
      <c r="K54" s="343" t="n">
        <v>33</v>
      </c>
      <c r="L54" s="343" t="n">
        <v>0</v>
      </c>
      <c r="M54" s="343" t="n">
        <v>7</v>
      </c>
      <c r="N54" s="343" t="n">
        <v>0</v>
      </c>
      <c r="O54" s="343" t="n">
        <v>4473</v>
      </c>
      <c r="P54" s="343" t="n">
        <v>1775</v>
      </c>
      <c r="Q54" s="343" t="n">
        <v>752</v>
      </c>
      <c r="R54" s="343" t="n">
        <v>78</v>
      </c>
      <c r="S54" s="343" t="n">
        <v>1466</v>
      </c>
      <c r="T54" s="343" t="n">
        <v>77</v>
      </c>
      <c r="U54" s="343" t="n">
        <v>159</v>
      </c>
      <c r="V54" s="343" t="n">
        <v>14</v>
      </c>
      <c r="W54" s="343" t="n">
        <v>152</v>
      </c>
      <c r="X54" s="343" t="n">
        <v>517</v>
      </c>
      <c r="Y54" s="343" t="n">
        <v>62</v>
      </c>
      <c r="Z54" s="343" t="n">
        <v>0</v>
      </c>
      <c r="AA54" s="344" t="n">
        <v>40</v>
      </c>
    </row>
    <row r="55" customFormat="false" ht="15.75" hidden="false" customHeight="true" outlineLevel="0" collapsed="false">
      <c r="A55" s="341"/>
      <c r="B55" s="346" t="s">
        <v>181</v>
      </c>
      <c r="C55" s="343"/>
      <c r="D55" s="343"/>
      <c r="E55" s="343"/>
      <c r="F55" s="343"/>
      <c r="G55" s="343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  <c r="T55" s="343"/>
      <c r="U55" s="343"/>
      <c r="V55" s="343"/>
      <c r="W55" s="343"/>
      <c r="X55" s="343"/>
      <c r="Y55" s="343"/>
      <c r="Z55" s="343"/>
      <c r="AA55" s="344"/>
    </row>
    <row r="56" customFormat="false" ht="12" hidden="false" customHeight="true" outlineLevel="0" collapsed="false">
      <c r="A56" s="341" t="n">
        <v>41</v>
      </c>
      <c r="B56" s="346" t="s">
        <v>182</v>
      </c>
      <c r="C56" s="343"/>
      <c r="D56" s="343"/>
      <c r="E56" s="343"/>
      <c r="F56" s="343"/>
      <c r="G56" s="343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  <c r="T56" s="343"/>
      <c r="U56" s="343"/>
      <c r="V56" s="343"/>
      <c r="W56" s="343"/>
      <c r="X56" s="343"/>
      <c r="Y56" s="343"/>
      <c r="Z56" s="343"/>
    </row>
    <row r="57" customFormat="false" ht="12" hidden="false" customHeight="true" outlineLevel="0" collapsed="false">
      <c r="A57" s="341"/>
      <c r="B57" s="347" t="s">
        <v>183</v>
      </c>
      <c r="C57" s="343" t="n">
        <v>4455</v>
      </c>
      <c r="D57" s="343" t="n">
        <v>1413</v>
      </c>
      <c r="E57" s="343" t="n">
        <v>908</v>
      </c>
      <c r="F57" s="343" t="n">
        <v>117</v>
      </c>
      <c r="G57" s="343" t="n">
        <v>1597</v>
      </c>
      <c r="H57" s="343" t="n">
        <v>198</v>
      </c>
      <c r="I57" s="343" t="n">
        <v>128</v>
      </c>
      <c r="J57" s="343" t="n">
        <v>16</v>
      </c>
      <c r="K57" s="343" t="n">
        <v>78</v>
      </c>
      <c r="L57" s="343" t="n">
        <v>805</v>
      </c>
      <c r="M57" s="343" t="n">
        <v>75</v>
      </c>
      <c r="N57" s="343" t="n">
        <v>0</v>
      </c>
      <c r="O57" s="343" t="n">
        <v>6882</v>
      </c>
      <c r="P57" s="343" t="n">
        <v>1521</v>
      </c>
      <c r="Q57" s="343" t="n">
        <v>1161</v>
      </c>
      <c r="R57" s="343" t="n">
        <v>231</v>
      </c>
      <c r="S57" s="343" t="n">
        <v>3262</v>
      </c>
      <c r="T57" s="343" t="n">
        <v>275</v>
      </c>
      <c r="U57" s="343" t="n">
        <v>177</v>
      </c>
      <c r="V57" s="343" t="n">
        <v>28</v>
      </c>
      <c r="W57" s="343" t="n">
        <v>227</v>
      </c>
      <c r="X57" s="343" t="n">
        <v>1958</v>
      </c>
      <c r="Y57" s="343" t="n">
        <v>237</v>
      </c>
      <c r="Z57" s="343" t="n">
        <v>0</v>
      </c>
      <c r="AA57" s="344" t="n">
        <v>41</v>
      </c>
    </row>
    <row r="58" customFormat="false" ht="12" hidden="false" customHeight="true" outlineLevel="0" collapsed="false">
      <c r="A58" s="341" t="n">
        <v>42</v>
      </c>
      <c r="B58" s="346" t="s">
        <v>184</v>
      </c>
      <c r="C58" s="343"/>
      <c r="D58" s="343"/>
      <c r="E58" s="343"/>
      <c r="F58" s="343"/>
      <c r="G58" s="343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  <c r="T58" s="343"/>
      <c r="U58" s="343"/>
      <c r="V58" s="343"/>
      <c r="W58" s="343"/>
      <c r="X58" s="343"/>
      <c r="Y58" s="343"/>
      <c r="Z58" s="343"/>
    </row>
    <row r="59" customFormat="false" ht="12" hidden="false" customHeight="true" outlineLevel="0" collapsed="false">
      <c r="A59" s="341"/>
      <c r="B59" s="347" t="s">
        <v>185</v>
      </c>
      <c r="C59" s="343" t="n">
        <v>1962</v>
      </c>
      <c r="D59" s="343" t="n">
        <v>743</v>
      </c>
      <c r="E59" s="343" t="n">
        <v>280</v>
      </c>
      <c r="F59" s="343" t="n">
        <v>55</v>
      </c>
      <c r="G59" s="343" t="n">
        <v>688</v>
      </c>
      <c r="H59" s="343" t="n">
        <v>113</v>
      </c>
      <c r="I59" s="343" t="n">
        <v>36</v>
      </c>
      <c r="J59" s="343" t="n">
        <v>6</v>
      </c>
      <c r="K59" s="343" t="n">
        <v>41</v>
      </c>
      <c r="L59" s="343" t="n">
        <v>361</v>
      </c>
      <c r="M59" s="343" t="n">
        <v>32</v>
      </c>
      <c r="N59" s="343" t="n">
        <v>0</v>
      </c>
      <c r="O59" s="343" t="n">
        <v>3158</v>
      </c>
      <c r="P59" s="343" t="n">
        <v>792</v>
      </c>
      <c r="Q59" s="343" t="n">
        <v>390</v>
      </c>
      <c r="R59" s="343" t="n">
        <v>122</v>
      </c>
      <c r="S59" s="343" t="n">
        <v>1470</v>
      </c>
      <c r="T59" s="343" t="n">
        <v>171</v>
      </c>
      <c r="U59" s="343" t="n">
        <v>58</v>
      </c>
      <c r="V59" s="343" t="n">
        <v>14</v>
      </c>
      <c r="W59" s="343" t="n">
        <v>141</v>
      </c>
      <c r="X59" s="343" t="n">
        <v>912</v>
      </c>
      <c r="Y59" s="343" t="n">
        <v>155</v>
      </c>
      <c r="Z59" s="343" t="n">
        <v>0</v>
      </c>
      <c r="AA59" s="344" t="n">
        <v>42</v>
      </c>
    </row>
    <row r="60" customFormat="false" ht="9.75" hidden="false" customHeight="true" outlineLevel="0" collapsed="false">
      <c r="B60" s="348" t="s">
        <v>188</v>
      </c>
      <c r="C60" s="343"/>
      <c r="D60" s="343"/>
      <c r="E60" s="343"/>
      <c r="F60" s="343"/>
      <c r="G60" s="343"/>
      <c r="H60" s="343"/>
    </row>
    <row r="61" customFormat="false" ht="9.75" hidden="false" customHeight="true" outlineLevel="0" collapsed="false">
      <c r="B61" s="348" t="s">
        <v>189</v>
      </c>
      <c r="D61" s="349"/>
      <c r="E61" s="329"/>
    </row>
    <row r="62" customFormat="false" ht="9.75" hidden="false" customHeight="true" outlineLevel="0" collapsed="false">
      <c r="B62" s="348"/>
    </row>
    <row r="63" customFormat="false" ht="9.75" hidden="false" customHeight="true" outlineLevel="0" collapsed="false">
      <c r="B63" s="348"/>
      <c r="C63" s="350"/>
      <c r="D63" s="350"/>
      <c r="E63" s="350"/>
      <c r="F63" s="350"/>
      <c r="G63" s="350"/>
      <c r="H63" s="350"/>
    </row>
    <row r="64" customFormat="false" ht="9.75" hidden="false" customHeight="true" outlineLevel="0" collapsed="false">
      <c r="B64" s="348"/>
      <c r="C64" s="350"/>
      <c r="D64" s="350"/>
      <c r="E64" s="350"/>
      <c r="F64" s="350"/>
      <c r="G64" s="350"/>
      <c r="H64" s="350"/>
    </row>
    <row r="65" customFormat="false" ht="9.75" hidden="false" customHeight="true" outlineLevel="0" collapsed="false">
      <c r="B65" s="348"/>
      <c r="C65" s="350"/>
      <c r="D65" s="350"/>
      <c r="E65" s="350"/>
      <c r="F65" s="350"/>
      <c r="G65" s="350"/>
      <c r="H65" s="350"/>
    </row>
    <row r="66" customFormat="false" ht="9.75" hidden="false" customHeight="true" outlineLevel="0" collapsed="false">
      <c r="B66" s="348"/>
      <c r="C66" s="350"/>
      <c r="D66" s="350"/>
      <c r="E66" s="350"/>
      <c r="F66" s="350"/>
      <c r="G66" s="350"/>
      <c r="H66" s="350"/>
    </row>
    <row r="67" customFormat="false" ht="9.75" hidden="false" customHeight="true" outlineLevel="0" collapsed="false">
      <c r="B67" s="348"/>
      <c r="C67" s="350"/>
      <c r="D67" s="350"/>
      <c r="E67" s="350"/>
      <c r="F67" s="350"/>
      <c r="G67" s="350"/>
      <c r="H67" s="350"/>
    </row>
    <row r="68" customFormat="false" ht="9.75" hidden="false" customHeight="true" outlineLevel="0" collapsed="false">
      <c r="B68" s="348"/>
      <c r="C68" s="350"/>
      <c r="D68" s="350"/>
      <c r="E68" s="350"/>
      <c r="F68" s="350"/>
      <c r="G68" s="350"/>
      <c r="H68" s="350"/>
    </row>
    <row r="69" customFormat="false" ht="9.75" hidden="false" customHeight="true" outlineLevel="0" collapsed="false">
      <c r="B69" s="348"/>
      <c r="C69" s="350"/>
      <c r="D69" s="350"/>
      <c r="E69" s="350"/>
      <c r="F69" s="350"/>
      <c r="G69" s="350"/>
      <c r="H69" s="350"/>
    </row>
    <row r="70" customFormat="false" ht="9.75" hidden="false" customHeight="true" outlineLevel="0" collapsed="false">
      <c r="B70" s="348"/>
      <c r="C70" s="350"/>
      <c r="D70" s="350"/>
      <c r="E70" s="350"/>
      <c r="F70" s="350"/>
      <c r="G70" s="350"/>
      <c r="H70" s="350"/>
    </row>
    <row r="71" customFormat="false" ht="9.75" hidden="false" customHeight="true" outlineLevel="0" collapsed="false">
      <c r="B71" s="348"/>
      <c r="C71" s="350"/>
      <c r="D71" s="350"/>
      <c r="E71" s="350"/>
      <c r="F71" s="350"/>
      <c r="G71" s="350"/>
      <c r="H71" s="350"/>
    </row>
    <row r="72" customFormat="false" ht="9.75" hidden="false" customHeight="true" outlineLevel="0" collapsed="false">
      <c r="B72" s="348"/>
      <c r="C72" s="350"/>
      <c r="D72" s="350"/>
      <c r="E72" s="350"/>
      <c r="F72" s="350"/>
      <c r="G72" s="350"/>
      <c r="H72" s="350"/>
    </row>
    <row r="73" customFormat="false" ht="9.75" hidden="false" customHeight="true" outlineLevel="0" collapsed="false">
      <c r="B73" s="348"/>
      <c r="C73" s="350"/>
      <c r="D73" s="350"/>
      <c r="E73" s="350"/>
      <c r="F73" s="350"/>
      <c r="G73" s="350"/>
      <c r="H73" s="350"/>
    </row>
    <row r="74" customFormat="false" ht="9.75" hidden="false" customHeight="true" outlineLevel="0" collapsed="false">
      <c r="B74" s="348"/>
      <c r="C74" s="350"/>
      <c r="D74" s="350"/>
      <c r="E74" s="350"/>
      <c r="F74" s="350"/>
      <c r="G74" s="350"/>
      <c r="H74" s="350"/>
    </row>
    <row r="75" customFormat="false" ht="9.75" hidden="false" customHeight="true" outlineLevel="0" collapsed="false">
      <c r="B75" s="348"/>
      <c r="C75" s="350"/>
      <c r="D75" s="350"/>
      <c r="E75" s="350"/>
      <c r="F75" s="350"/>
      <c r="G75" s="350"/>
      <c r="H75" s="350"/>
    </row>
    <row r="76" customFormat="false" ht="9.75" hidden="false" customHeight="true" outlineLevel="0" collapsed="false">
      <c r="B76" s="348"/>
      <c r="C76" s="350"/>
      <c r="D76" s="350"/>
      <c r="E76" s="350"/>
      <c r="F76" s="350"/>
      <c r="G76" s="350"/>
      <c r="H76" s="350"/>
    </row>
    <row r="77" customFormat="false" ht="18" hidden="false" customHeight="true" outlineLevel="0" collapsed="false">
      <c r="B77" s="351"/>
      <c r="C77" s="350"/>
      <c r="D77" s="350"/>
      <c r="E77" s="350"/>
      <c r="F77" s="350"/>
      <c r="G77" s="350"/>
      <c r="H77" s="350"/>
    </row>
    <row r="78" customFormat="false" ht="12.75" hidden="false" customHeight="true" outlineLevel="0" collapsed="false">
      <c r="B78" s="352"/>
    </row>
    <row r="79" customFormat="false" ht="9.75" hidden="false" customHeight="true" outlineLevel="0" collapsed="false">
      <c r="B79" s="352"/>
    </row>
    <row r="80" customFormat="false" ht="9.75" hidden="false" customHeight="true" outlineLevel="0" collapsed="false">
      <c r="B80" s="352"/>
      <c r="C80" s="350"/>
      <c r="D80" s="350"/>
      <c r="E80" s="350"/>
      <c r="F80" s="350"/>
      <c r="G80" s="350"/>
      <c r="H80" s="350"/>
    </row>
    <row r="81" customFormat="false" ht="9.75" hidden="false" customHeight="true" outlineLevel="0" collapsed="false">
      <c r="B81" s="352"/>
      <c r="C81" s="350"/>
      <c r="D81" s="350"/>
      <c r="E81" s="350"/>
      <c r="F81" s="350"/>
      <c r="G81" s="350"/>
      <c r="H81" s="350"/>
    </row>
    <row r="82" customFormat="false" ht="9.75" hidden="false" customHeight="true" outlineLevel="0" collapsed="false">
      <c r="B82" s="352"/>
      <c r="C82" s="350"/>
      <c r="D82" s="350"/>
      <c r="E82" s="350"/>
      <c r="F82" s="350"/>
      <c r="G82" s="350"/>
      <c r="H82" s="350"/>
    </row>
    <row r="83" customFormat="false" ht="9.75" hidden="false" customHeight="true" outlineLevel="0" collapsed="false">
      <c r="B83" s="352"/>
      <c r="C83" s="350"/>
      <c r="D83" s="350"/>
      <c r="E83" s="350"/>
      <c r="F83" s="350"/>
      <c r="G83" s="350"/>
      <c r="H83" s="350"/>
    </row>
    <row r="84" customFormat="false" ht="9.75" hidden="false" customHeight="true" outlineLevel="0" collapsed="false">
      <c r="B84" s="352"/>
      <c r="C84" s="350"/>
      <c r="D84" s="350"/>
      <c r="E84" s="350"/>
      <c r="F84" s="350"/>
      <c r="G84" s="350"/>
      <c r="H84" s="350"/>
    </row>
    <row r="85" customFormat="false" ht="9.75" hidden="false" customHeight="true" outlineLevel="0" collapsed="false">
      <c r="B85" s="352"/>
      <c r="C85" s="350"/>
      <c r="D85" s="350"/>
      <c r="E85" s="350"/>
      <c r="F85" s="350"/>
      <c r="G85" s="350"/>
      <c r="H85" s="350"/>
    </row>
    <row r="86" customFormat="false" ht="9.75" hidden="false" customHeight="true" outlineLevel="0" collapsed="false">
      <c r="B86" s="352"/>
      <c r="C86" s="350"/>
      <c r="D86" s="350"/>
      <c r="E86" s="350"/>
      <c r="F86" s="350"/>
      <c r="G86" s="350"/>
      <c r="H86" s="350"/>
    </row>
    <row r="87" customFormat="false" ht="9.75" hidden="false" customHeight="true" outlineLevel="0" collapsed="false">
      <c r="B87" s="352"/>
      <c r="C87" s="350"/>
      <c r="D87" s="350"/>
      <c r="E87" s="350"/>
      <c r="F87" s="350"/>
      <c r="G87" s="350"/>
      <c r="H87" s="350"/>
    </row>
    <row r="88" customFormat="false" ht="9.75" hidden="false" customHeight="true" outlineLevel="0" collapsed="false">
      <c r="B88" s="352"/>
      <c r="C88" s="350"/>
      <c r="D88" s="350"/>
      <c r="E88" s="350"/>
      <c r="F88" s="350"/>
      <c r="G88" s="350"/>
      <c r="H88" s="350"/>
    </row>
    <row r="89" customFormat="false" ht="9.75" hidden="false" customHeight="true" outlineLevel="0" collapsed="false">
      <c r="B89" s="352"/>
      <c r="C89" s="350"/>
      <c r="D89" s="350"/>
      <c r="E89" s="350"/>
      <c r="F89" s="350"/>
      <c r="G89" s="350"/>
      <c r="H89" s="350"/>
    </row>
    <row r="90" customFormat="false" ht="9.75" hidden="false" customHeight="true" outlineLevel="0" collapsed="false">
      <c r="B90" s="352"/>
      <c r="C90" s="350"/>
      <c r="D90" s="350"/>
      <c r="E90" s="350"/>
      <c r="F90" s="350"/>
      <c r="G90" s="350"/>
      <c r="H90" s="350"/>
    </row>
    <row r="91" customFormat="false" ht="9.75" hidden="false" customHeight="true" outlineLevel="0" collapsed="false">
      <c r="B91" s="352"/>
      <c r="C91" s="350"/>
      <c r="D91" s="350"/>
      <c r="E91" s="350"/>
      <c r="F91" s="350"/>
      <c r="G91" s="350"/>
      <c r="H91" s="350"/>
    </row>
    <row r="92" customFormat="false" ht="9.75" hidden="false" customHeight="true" outlineLevel="0" collapsed="false">
      <c r="B92" s="352"/>
      <c r="C92" s="350"/>
      <c r="D92" s="350"/>
      <c r="E92" s="350"/>
      <c r="F92" s="350"/>
      <c r="G92" s="350"/>
      <c r="H92" s="350"/>
    </row>
    <row r="93" customFormat="false" ht="9.75" hidden="false" customHeight="true" outlineLevel="0" collapsed="false">
      <c r="B93" s="352"/>
      <c r="C93" s="350"/>
      <c r="D93" s="350"/>
      <c r="E93" s="350"/>
      <c r="F93" s="350"/>
      <c r="G93" s="350"/>
      <c r="H93" s="350"/>
    </row>
    <row r="94" customFormat="false" ht="9.75" hidden="false" customHeight="true" outlineLevel="0" collapsed="false">
      <c r="B94" s="352"/>
      <c r="C94" s="350"/>
      <c r="D94" s="350"/>
      <c r="E94" s="350"/>
      <c r="F94" s="350"/>
      <c r="G94" s="350"/>
      <c r="H94" s="350"/>
    </row>
    <row r="95" customFormat="false" ht="9" hidden="false" customHeight="false" outlineLevel="0" collapsed="false">
      <c r="B95" s="352"/>
    </row>
    <row r="96" customFormat="false" ht="9" hidden="false" customHeight="false" outlineLevel="0" collapsed="false">
      <c r="B96" s="352"/>
    </row>
    <row r="97" customFormat="false" ht="9" hidden="false" customHeight="false" outlineLevel="0" collapsed="false">
      <c r="B97" s="352"/>
    </row>
    <row r="98" customFormat="false" ht="9" hidden="false" customHeight="false" outlineLevel="0" collapsed="false">
      <c r="B98" s="352"/>
    </row>
    <row r="99" customFormat="false" ht="9" hidden="false" customHeight="false" outlineLevel="0" collapsed="false">
      <c r="B99" s="352"/>
    </row>
    <row r="100" customFormat="false" ht="9" hidden="false" customHeight="false" outlineLevel="0" collapsed="false">
      <c r="B100" s="352"/>
    </row>
    <row r="101" customFormat="false" ht="9" hidden="false" customHeight="false" outlineLevel="0" collapsed="false">
      <c r="B101" s="352"/>
    </row>
    <row r="102" customFormat="false" ht="9" hidden="false" customHeight="false" outlineLevel="0" collapsed="false">
      <c r="B102" s="352"/>
    </row>
    <row r="103" customFormat="false" ht="9" hidden="false" customHeight="false" outlineLevel="0" collapsed="false">
      <c r="B103" s="352"/>
    </row>
    <row r="104" customFormat="false" ht="9" hidden="false" customHeight="false" outlineLevel="0" collapsed="false">
      <c r="B104" s="352"/>
    </row>
    <row r="105" customFormat="false" ht="9" hidden="false" customHeight="false" outlineLevel="0" collapsed="false">
      <c r="B105" s="353"/>
    </row>
    <row r="106" customFormat="false" ht="9" hidden="false" customHeight="false" outlineLevel="0" collapsed="false">
      <c r="B106" s="353"/>
    </row>
    <row r="107" customFormat="false" ht="9" hidden="false" customHeight="false" outlineLevel="0" collapsed="false">
      <c r="B107" s="353"/>
    </row>
    <row r="108" customFormat="false" ht="9" hidden="false" customHeight="false" outlineLevel="0" collapsed="false">
      <c r="B108" s="331"/>
    </row>
    <row r="109" customFormat="false" ht="9" hidden="false" customHeight="false" outlineLevel="0" collapsed="false">
      <c r="B109" s="331"/>
    </row>
    <row r="110" customFormat="false" ht="9" hidden="false" customHeight="false" outlineLevel="0" collapsed="false">
      <c r="B110" s="331"/>
    </row>
    <row r="111" customFormat="false" ht="9" hidden="false" customHeight="false" outlineLevel="0" collapsed="false">
      <c r="B111" s="331"/>
    </row>
    <row r="112" customFormat="false" ht="9" hidden="false" customHeight="false" outlineLevel="0" collapsed="false">
      <c r="B112" s="331"/>
    </row>
  </sheetData>
  <mergeCells count="17">
    <mergeCell ref="M1:N1"/>
    <mergeCell ref="A2:N2"/>
    <mergeCell ref="O2:AA2"/>
    <mergeCell ref="A3:N3"/>
    <mergeCell ref="O3:AA3"/>
    <mergeCell ref="A4:N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1.84"/>
    <col collapsed="false" customWidth="true" hidden="false" outlineLevel="0" max="3" min="3" style="148" width="7.14"/>
    <col collapsed="false" customWidth="true" hidden="false" outlineLevel="0" max="4" min="4" style="148" width="5.99"/>
    <col collapsed="false" customWidth="true" hidden="false" outlineLevel="0" max="5" min="5" style="148" width="7.28"/>
    <col collapsed="false" customWidth="true" hidden="false" outlineLevel="0" max="6" min="6" style="148" width="5.99"/>
    <col collapsed="false" customWidth="true" hidden="false" outlineLevel="0" max="7" min="7" style="148" width="6.85"/>
    <col collapsed="false" customWidth="true" hidden="false" outlineLevel="0" max="8" min="8" style="148" width="6.7"/>
    <col collapsed="false" customWidth="true" hidden="false" outlineLevel="0" max="9" min="9" style="148" width="5.71"/>
    <col collapsed="false" customWidth="true" hidden="false" outlineLevel="0" max="10" min="10" style="148" width="6.7"/>
    <col collapsed="false" customWidth="true" hidden="false" outlineLevel="0" max="11" min="11" style="148" width="6.13"/>
    <col collapsed="false" customWidth="true" hidden="false" outlineLevel="0" max="12" min="12" style="148" width="7.14"/>
    <col collapsed="false" customWidth="true" hidden="false" outlineLevel="0" max="13" min="13" style="148" width="6.56"/>
    <col collapsed="false" customWidth="true" hidden="false" outlineLevel="0" max="14" min="14" style="148" width="6.13"/>
    <col collapsed="false" customWidth="true" hidden="false" outlineLevel="0" max="26" min="15" style="148" width="7.85"/>
    <col collapsed="false" customWidth="true" hidden="false" outlineLevel="0" max="27" min="27" style="148" width="3.7"/>
    <col collapsed="false" customWidth="false" hidden="false" outlineLevel="0" max="257" min="28" style="148" width="11.42"/>
  </cols>
  <sheetData>
    <row r="1" customFormat="false" ht="9.75" hidden="false" customHeight="true" outlineLevel="0" collapsed="false">
      <c r="A1" s="148" t="s">
        <v>27</v>
      </c>
      <c r="D1" s="149"/>
      <c r="E1" s="149"/>
      <c r="F1" s="149"/>
      <c r="K1" s="149"/>
      <c r="L1" s="149"/>
      <c r="M1" s="229"/>
      <c r="N1" s="229"/>
      <c r="Y1" s="150"/>
      <c r="Z1" s="150"/>
      <c r="AA1" s="150" t="s">
        <v>27</v>
      </c>
    </row>
    <row r="2" customFormat="false" ht="24.75" hidden="false" customHeight="true" outlineLevel="0" collapsed="false">
      <c r="A2" s="153" t="s">
        <v>146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 t="s">
        <v>146</v>
      </c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</row>
    <row r="3" customFormat="false" ht="18.75" hidden="false" customHeight="true" outlineLevel="0" collapsed="false">
      <c r="A3" s="328" t="s">
        <v>274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 t="s">
        <v>274</v>
      </c>
      <c r="P3" s="328"/>
      <c r="Q3" s="328"/>
      <c r="R3" s="328"/>
      <c r="S3" s="328"/>
      <c r="T3" s="328"/>
      <c r="U3" s="328"/>
      <c r="V3" s="328"/>
      <c r="W3" s="328"/>
      <c r="X3" s="328"/>
      <c r="Y3" s="328"/>
      <c r="Z3" s="328"/>
      <c r="AA3" s="328"/>
      <c r="AB3" s="328"/>
    </row>
    <row r="4" s="155" customFormat="true" ht="9.75" hidden="false" customHeight="true" outlineLevel="0" collapsed="false">
      <c r="A4" s="274" t="s">
        <v>275</v>
      </c>
      <c r="B4" s="274"/>
      <c r="C4" s="274"/>
      <c r="D4" s="274"/>
      <c r="E4" s="274"/>
      <c r="F4" s="354"/>
      <c r="G4" s="354"/>
      <c r="H4" s="354"/>
      <c r="I4" s="354"/>
      <c r="J4" s="354"/>
      <c r="K4" s="354"/>
      <c r="M4" s="354"/>
      <c r="N4" s="229"/>
      <c r="O4" s="72" t="s">
        <v>275</v>
      </c>
      <c r="P4" s="72"/>
      <c r="Q4" s="72"/>
      <c r="R4" s="72"/>
    </row>
    <row r="5" customFormat="false" ht="9.75" hidden="false" customHeight="true" outlineLevel="0" collapsed="false">
      <c r="B5" s="156"/>
      <c r="C5" s="149"/>
      <c r="D5" s="149"/>
      <c r="E5" s="152"/>
      <c r="N5" s="150"/>
      <c r="O5" s="152"/>
    </row>
    <row r="6" customFormat="false" ht="21" hidden="false" customHeight="true" outlineLevel="0" collapsed="false">
      <c r="A6" s="159" t="s">
        <v>149</v>
      </c>
      <c r="B6" s="159" t="s">
        <v>291</v>
      </c>
      <c r="C6" s="231" t="s">
        <v>112</v>
      </c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/>
      <c r="O6" s="232" t="s">
        <v>114</v>
      </c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/>
      <c r="AA6" s="163" t="s">
        <v>149</v>
      </c>
    </row>
    <row r="7" customFormat="false" ht="18.75" hidden="false" customHeight="true" outlineLevel="0" collapsed="false">
      <c r="A7" s="159"/>
      <c r="B7" s="159"/>
      <c r="C7" s="159" t="s">
        <v>226</v>
      </c>
      <c r="D7" s="160" t="s">
        <v>276</v>
      </c>
      <c r="E7" s="160"/>
      <c r="F7" s="160"/>
      <c r="G7" s="160"/>
      <c r="H7" s="160"/>
      <c r="I7" s="160"/>
      <c r="J7" s="160"/>
      <c r="K7" s="160"/>
      <c r="L7" s="231" t="s">
        <v>277</v>
      </c>
      <c r="M7" s="231"/>
      <c r="N7" s="231"/>
      <c r="O7" s="159" t="s">
        <v>292</v>
      </c>
      <c r="P7" s="160" t="s">
        <v>276</v>
      </c>
      <c r="Q7" s="160"/>
      <c r="R7" s="160"/>
      <c r="S7" s="160"/>
      <c r="T7" s="160"/>
      <c r="U7" s="160"/>
      <c r="V7" s="160"/>
      <c r="W7" s="160"/>
      <c r="X7" s="233" t="s">
        <v>278</v>
      </c>
      <c r="Y7" s="233"/>
      <c r="Z7" s="233"/>
      <c r="AA7" s="163"/>
    </row>
    <row r="8" customFormat="false" ht="112.5" hidden="false" customHeight="true" outlineLevel="0" collapsed="false">
      <c r="A8" s="159"/>
      <c r="B8" s="159"/>
      <c r="C8" s="159"/>
      <c r="D8" s="160" t="s">
        <v>279</v>
      </c>
      <c r="E8" s="160" t="s">
        <v>280</v>
      </c>
      <c r="F8" s="160" t="s">
        <v>281</v>
      </c>
      <c r="G8" s="160" t="s">
        <v>282</v>
      </c>
      <c r="H8" s="160" t="s">
        <v>283</v>
      </c>
      <c r="I8" s="160" t="s">
        <v>284</v>
      </c>
      <c r="J8" s="160" t="s">
        <v>285</v>
      </c>
      <c r="K8" s="160" t="s">
        <v>286</v>
      </c>
      <c r="L8" s="160" t="s">
        <v>287</v>
      </c>
      <c r="M8" s="160" t="s">
        <v>288</v>
      </c>
      <c r="N8" s="163" t="s">
        <v>293</v>
      </c>
      <c r="O8" s="159"/>
      <c r="P8" s="160" t="s">
        <v>279</v>
      </c>
      <c r="Q8" s="160" t="s">
        <v>280</v>
      </c>
      <c r="R8" s="160" t="s">
        <v>294</v>
      </c>
      <c r="S8" s="160" t="s">
        <v>282</v>
      </c>
      <c r="T8" s="160" t="s">
        <v>283</v>
      </c>
      <c r="U8" s="160" t="s">
        <v>284</v>
      </c>
      <c r="V8" s="160" t="s">
        <v>285</v>
      </c>
      <c r="W8" s="160" t="s">
        <v>286</v>
      </c>
      <c r="X8" s="160" t="s">
        <v>287</v>
      </c>
      <c r="Y8" s="160" t="s">
        <v>295</v>
      </c>
      <c r="Z8" s="160" t="s">
        <v>296</v>
      </c>
      <c r="AA8" s="163"/>
    </row>
    <row r="9" customFormat="false" ht="21" hidden="false" customHeight="true" outlineLevel="0" collapsed="false">
      <c r="A9" s="169"/>
      <c r="B9" s="170"/>
      <c r="C9" s="185" t="s">
        <v>297</v>
      </c>
      <c r="D9" s="185"/>
      <c r="E9" s="185"/>
      <c r="F9" s="169"/>
      <c r="G9" s="169"/>
      <c r="H9" s="169"/>
      <c r="I9" s="169"/>
      <c r="J9" s="169"/>
      <c r="K9" s="169"/>
      <c r="L9" s="169"/>
      <c r="M9" s="169"/>
      <c r="N9" s="150"/>
      <c r="O9" s="185" t="s">
        <v>297</v>
      </c>
      <c r="P9" s="185"/>
      <c r="Q9" s="185"/>
      <c r="R9" s="169"/>
      <c r="S9" s="169"/>
      <c r="T9" s="169"/>
      <c r="U9" s="169"/>
      <c r="V9" s="169"/>
      <c r="W9" s="169"/>
      <c r="X9" s="169"/>
      <c r="Y9" s="169"/>
      <c r="Z9" s="169"/>
      <c r="AA9" s="169"/>
    </row>
    <row r="10" customFormat="false" ht="21" hidden="false" customHeight="true" outlineLevel="0" collapsed="false">
      <c r="A10" s="173" t="n">
        <v>1</v>
      </c>
      <c r="B10" s="174" t="s">
        <v>88</v>
      </c>
      <c r="C10" s="175" t="n">
        <v>32652</v>
      </c>
      <c r="D10" s="175" t="n">
        <v>6128</v>
      </c>
      <c r="E10" s="175" t="n">
        <v>9754</v>
      </c>
      <c r="F10" s="175" t="n">
        <v>794</v>
      </c>
      <c r="G10" s="175" t="n">
        <v>12622</v>
      </c>
      <c r="H10" s="175" t="n">
        <v>1442</v>
      </c>
      <c r="I10" s="175" t="n">
        <v>1056</v>
      </c>
      <c r="J10" s="175" t="n">
        <v>101</v>
      </c>
      <c r="K10" s="175" t="n">
        <v>755</v>
      </c>
      <c r="L10" s="175" t="n">
        <v>5177</v>
      </c>
      <c r="M10" s="175" t="n">
        <v>460</v>
      </c>
      <c r="N10" s="175" t="n">
        <v>0</v>
      </c>
      <c r="O10" s="175" t="n">
        <v>60553</v>
      </c>
      <c r="P10" s="175" t="n">
        <v>6738</v>
      </c>
      <c r="Q10" s="175" t="n">
        <v>16214</v>
      </c>
      <c r="R10" s="175" t="n">
        <v>2059</v>
      </c>
      <c r="S10" s="175" t="n">
        <v>29143</v>
      </c>
      <c r="T10" s="175" t="n">
        <v>2442</v>
      </c>
      <c r="U10" s="175" t="n">
        <v>1994</v>
      </c>
      <c r="V10" s="175" t="n">
        <v>247</v>
      </c>
      <c r="W10" s="175" t="n">
        <v>1716</v>
      </c>
      <c r="X10" s="175" t="n">
        <v>14433</v>
      </c>
      <c r="Y10" s="175" t="n">
        <v>978</v>
      </c>
      <c r="Z10" s="175" t="n">
        <v>0</v>
      </c>
      <c r="AA10" s="173" t="n">
        <v>1</v>
      </c>
    </row>
    <row r="11" customFormat="false" ht="21" hidden="false" customHeight="true" outlineLevel="0" collapsed="false">
      <c r="A11" s="173" t="n">
        <v>2</v>
      </c>
      <c r="B11" s="174" t="s">
        <v>193</v>
      </c>
      <c r="C11" s="175" t="n">
        <v>17574</v>
      </c>
      <c r="D11" s="175" t="n">
        <v>2422</v>
      </c>
      <c r="E11" s="175" t="n">
        <v>5646</v>
      </c>
      <c r="F11" s="175" t="n">
        <v>479</v>
      </c>
      <c r="G11" s="175" t="n">
        <v>7037</v>
      </c>
      <c r="H11" s="175" t="n">
        <v>930</v>
      </c>
      <c r="I11" s="175" t="n">
        <v>562</v>
      </c>
      <c r="J11" s="175" t="n">
        <v>40</v>
      </c>
      <c r="K11" s="175" t="n">
        <v>458</v>
      </c>
      <c r="L11" s="175" t="n">
        <v>2775</v>
      </c>
      <c r="M11" s="175" t="n">
        <v>255</v>
      </c>
      <c r="N11" s="175" t="n">
        <v>0</v>
      </c>
      <c r="O11" s="175" t="n">
        <v>34540</v>
      </c>
      <c r="P11" s="175" t="n">
        <v>2780</v>
      </c>
      <c r="Q11" s="175" t="n">
        <v>10114</v>
      </c>
      <c r="R11" s="175" t="n">
        <v>1320</v>
      </c>
      <c r="S11" s="175" t="n">
        <v>16541</v>
      </c>
      <c r="T11" s="175" t="n">
        <v>1495</v>
      </c>
      <c r="U11" s="175" t="n">
        <v>1160</v>
      </c>
      <c r="V11" s="175" t="n">
        <v>124</v>
      </c>
      <c r="W11" s="175" t="n">
        <v>1006</v>
      </c>
      <c r="X11" s="175" t="n">
        <v>7754</v>
      </c>
      <c r="Y11" s="175" t="n">
        <v>501</v>
      </c>
      <c r="Z11" s="175" t="n">
        <v>0</v>
      </c>
      <c r="AA11" s="173" t="n">
        <v>2</v>
      </c>
    </row>
    <row r="12" customFormat="false" ht="21" hidden="false" customHeight="true" outlineLevel="0" collapsed="false">
      <c r="A12" s="173" t="n">
        <v>3</v>
      </c>
      <c r="B12" s="174" t="s">
        <v>194</v>
      </c>
      <c r="C12" s="175" t="n">
        <v>15078</v>
      </c>
      <c r="D12" s="175" t="n">
        <v>3706</v>
      </c>
      <c r="E12" s="175" t="n">
        <v>4108</v>
      </c>
      <c r="F12" s="175" t="n">
        <v>315</v>
      </c>
      <c r="G12" s="175" t="n">
        <v>5585</v>
      </c>
      <c r="H12" s="175" t="n">
        <v>512</v>
      </c>
      <c r="I12" s="175" t="n">
        <v>494</v>
      </c>
      <c r="J12" s="175" t="n">
        <v>61</v>
      </c>
      <c r="K12" s="175" t="n">
        <v>297</v>
      </c>
      <c r="L12" s="175" t="n">
        <v>2402</v>
      </c>
      <c r="M12" s="175" t="n">
        <v>205</v>
      </c>
      <c r="N12" s="175" t="n">
        <v>0</v>
      </c>
      <c r="O12" s="175" t="n">
        <v>26013</v>
      </c>
      <c r="P12" s="175" t="n">
        <v>3958</v>
      </c>
      <c r="Q12" s="175" t="n">
        <v>6100</v>
      </c>
      <c r="R12" s="175" t="n">
        <v>739</v>
      </c>
      <c r="S12" s="175" t="n">
        <v>12602</v>
      </c>
      <c r="T12" s="175" t="n">
        <v>947</v>
      </c>
      <c r="U12" s="175" t="n">
        <v>834</v>
      </c>
      <c r="V12" s="175" t="n">
        <v>123</v>
      </c>
      <c r="W12" s="175" t="n">
        <v>710</v>
      </c>
      <c r="X12" s="175" t="n">
        <v>6679</v>
      </c>
      <c r="Y12" s="175" t="n">
        <v>477</v>
      </c>
      <c r="Z12" s="175" t="n">
        <v>0</v>
      </c>
      <c r="AA12" s="173" t="n">
        <v>3</v>
      </c>
    </row>
    <row r="13" customFormat="false" ht="34.5" hidden="false" customHeight="true" outlineLevel="0" collapsed="false">
      <c r="A13" s="173"/>
      <c r="B13" s="178"/>
      <c r="C13" s="186" t="s">
        <v>297</v>
      </c>
      <c r="D13" s="186"/>
      <c r="E13" s="186"/>
      <c r="F13" s="320"/>
      <c r="N13" s="150"/>
      <c r="O13" s="186" t="s">
        <v>297</v>
      </c>
      <c r="P13" s="186"/>
      <c r="Q13" s="186"/>
      <c r="R13" s="320"/>
      <c r="AA13" s="173"/>
    </row>
    <row r="14" customFormat="false" ht="9.75" hidden="false" customHeight="true" outlineLevel="0" collapsed="false">
      <c r="A14" s="173"/>
      <c r="B14" s="178"/>
      <c r="C14" s="187" t="s">
        <v>298</v>
      </c>
      <c r="D14" s="187"/>
      <c r="E14" s="187"/>
      <c r="F14" s="187"/>
      <c r="G14" s="187"/>
      <c r="H14" s="179"/>
      <c r="N14" s="157"/>
      <c r="O14" s="187" t="s">
        <v>298</v>
      </c>
      <c r="P14" s="187"/>
      <c r="Q14" s="187"/>
      <c r="R14" s="187"/>
      <c r="AA14" s="173"/>
    </row>
    <row r="15" customFormat="false" ht="21" hidden="false" customHeight="true" outlineLevel="0" collapsed="false">
      <c r="A15" s="173" t="n">
        <v>4</v>
      </c>
      <c r="B15" s="174" t="s">
        <v>88</v>
      </c>
      <c r="C15" s="175" t="n">
        <v>21741</v>
      </c>
      <c r="D15" s="175" t="n">
        <v>3775</v>
      </c>
      <c r="E15" s="175" t="n">
        <v>6617</v>
      </c>
      <c r="F15" s="175" t="n">
        <v>554</v>
      </c>
      <c r="G15" s="175" t="n">
        <v>8446</v>
      </c>
      <c r="H15" s="175" t="n">
        <v>1070</v>
      </c>
      <c r="I15" s="175" t="n">
        <v>670</v>
      </c>
      <c r="J15" s="175" t="n">
        <v>64</v>
      </c>
      <c r="K15" s="175" t="n">
        <v>545</v>
      </c>
      <c r="L15" s="175" t="n">
        <v>3491</v>
      </c>
      <c r="M15" s="175" t="n">
        <v>355</v>
      </c>
      <c r="N15" s="175" t="n">
        <v>0</v>
      </c>
      <c r="O15" s="175" t="n">
        <v>40467</v>
      </c>
      <c r="P15" s="175" t="n">
        <v>4194</v>
      </c>
      <c r="Q15" s="175" t="n">
        <v>11229</v>
      </c>
      <c r="R15" s="175" t="n">
        <v>1463</v>
      </c>
      <c r="S15" s="175" t="n">
        <v>19238</v>
      </c>
      <c r="T15" s="175" t="n">
        <v>1684</v>
      </c>
      <c r="U15" s="175" t="n">
        <v>1271</v>
      </c>
      <c r="V15" s="175" t="n">
        <v>156</v>
      </c>
      <c r="W15" s="175" t="n">
        <v>1232</v>
      </c>
      <c r="X15" s="175" t="n">
        <v>9389</v>
      </c>
      <c r="Y15" s="175" t="n">
        <v>773</v>
      </c>
      <c r="Z15" s="175" t="n">
        <v>0</v>
      </c>
      <c r="AA15" s="173" t="n">
        <v>4</v>
      </c>
    </row>
    <row r="16" customFormat="false" ht="21" hidden="false" customHeight="true" outlineLevel="0" collapsed="false">
      <c r="A16" s="173" t="n">
        <v>5</v>
      </c>
      <c r="B16" s="174" t="s">
        <v>193</v>
      </c>
      <c r="C16" s="175" t="n">
        <v>12003</v>
      </c>
      <c r="D16" s="175" t="n">
        <v>1523</v>
      </c>
      <c r="E16" s="175" t="n">
        <v>3907</v>
      </c>
      <c r="F16" s="175" t="n">
        <v>337</v>
      </c>
      <c r="G16" s="175" t="n">
        <v>4782</v>
      </c>
      <c r="H16" s="175" t="n">
        <v>712</v>
      </c>
      <c r="I16" s="175" t="n">
        <v>379</v>
      </c>
      <c r="J16" s="175" t="n">
        <v>26</v>
      </c>
      <c r="K16" s="175" t="n">
        <v>337</v>
      </c>
      <c r="L16" s="175" t="n">
        <v>1919</v>
      </c>
      <c r="M16" s="175" t="n">
        <v>191</v>
      </c>
      <c r="N16" s="175" t="n">
        <v>0</v>
      </c>
      <c r="O16" s="175" t="n">
        <v>23559</v>
      </c>
      <c r="P16" s="175" t="n">
        <v>1792</v>
      </c>
      <c r="Q16" s="175" t="n">
        <v>7117</v>
      </c>
      <c r="R16" s="175" t="n">
        <v>948</v>
      </c>
      <c r="S16" s="175" t="n">
        <v>11066</v>
      </c>
      <c r="T16" s="175" t="n">
        <v>1068</v>
      </c>
      <c r="U16" s="175" t="n">
        <v>757</v>
      </c>
      <c r="V16" s="175" t="n">
        <v>82</v>
      </c>
      <c r="W16" s="175" t="n">
        <v>729</v>
      </c>
      <c r="X16" s="175" t="n">
        <v>5124</v>
      </c>
      <c r="Y16" s="175" t="n">
        <v>392</v>
      </c>
      <c r="Z16" s="175" t="n">
        <v>0</v>
      </c>
      <c r="AA16" s="173" t="n">
        <v>5</v>
      </c>
    </row>
    <row r="17" customFormat="false" ht="21" hidden="false" customHeight="true" outlineLevel="0" collapsed="false">
      <c r="A17" s="173" t="n">
        <v>6</v>
      </c>
      <c r="B17" s="174" t="s">
        <v>194</v>
      </c>
      <c r="C17" s="175" t="n">
        <v>9738</v>
      </c>
      <c r="D17" s="175" t="n">
        <v>2252</v>
      </c>
      <c r="E17" s="175" t="n">
        <v>2710</v>
      </c>
      <c r="F17" s="175" t="n">
        <v>217</v>
      </c>
      <c r="G17" s="175" t="n">
        <v>3664</v>
      </c>
      <c r="H17" s="175" t="n">
        <v>358</v>
      </c>
      <c r="I17" s="175" t="n">
        <v>291</v>
      </c>
      <c r="J17" s="175" t="n">
        <v>38</v>
      </c>
      <c r="K17" s="175" t="n">
        <v>208</v>
      </c>
      <c r="L17" s="175" t="n">
        <v>1572</v>
      </c>
      <c r="M17" s="175" t="n">
        <v>164</v>
      </c>
      <c r="N17" s="175" t="n">
        <v>0</v>
      </c>
      <c r="O17" s="175" t="n">
        <v>16908</v>
      </c>
      <c r="P17" s="175" t="n">
        <v>2402</v>
      </c>
      <c r="Q17" s="175" t="n">
        <v>4112</v>
      </c>
      <c r="R17" s="175" t="n">
        <v>515</v>
      </c>
      <c r="S17" s="175" t="n">
        <v>8172</v>
      </c>
      <c r="T17" s="175" t="n">
        <v>616</v>
      </c>
      <c r="U17" s="175" t="n">
        <v>514</v>
      </c>
      <c r="V17" s="175" t="n">
        <v>74</v>
      </c>
      <c r="W17" s="175" t="n">
        <v>503</v>
      </c>
      <c r="X17" s="175" t="n">
        <v>4265</v>
      </c>
      <c r="Y17" s="175" t="n">
        <v>381</v>
      </c>
      <c r="Z17" s="175" t="n">
        <v>0</v>
      </c>
      <c r="AA17" s="173" t="n">
        <v>6</v>
      </c>
    </row>
    <row r="18" customFormat="false" ht="34.5" hidden="false" customHeight="true" outlineLevel="0" collapsed="false">
      <c r="A18" s="173"/>
      <c r="B18" s="178"/>
      <c r="C18" s="186" t="s">
        <v>297</v>
      </c>
      <c r="D18" s="186"/>
      <c r="E18" s="186"/>
      <c r="F18" s="281"/>
      <c r="G18" s="179"/>
      <c r="H18" s="179"/>
      <c r="N18" s="150"/>
      <c r="O18" s="186" t="s">
        <v>297</v>
      </c>
      <c r="P18" s="186"/>
      <c r="Q18" s="186"/>
      <c r="R18" s="320"/>
      <c r="AA18" s="173"/>
    </row>
    <row r="19" customFormat="false" ht="9.75" hidden="false" customHeight="true" outlineLevel="0" collapsed="false">
      <c r="A19" s="173"/>
      <c r="B19" s="178"/>
      <c r="C19" s="187" t="s">
        <v>299</v>
      </c>
      <c r="D19" s="187"/>
      <c r="E19" s="187"/>
      <c r="F19" s="187"/>
      <c r="G19" s="187"/>
      <c r="H19" s="179"/>
      <c r="N19" s="157"/>
      <c r="O19" s="187" t="s">
        <v>299</v>
      </c>
      <c r="P19" s="187"/>
      <c r="Q19" s="187"/>
      <c r="R19" s="187"/>
      <c r="AA19" s="173"/>
    </row>
    <row r="20" customFormat="false" ht="21" hidden="false" customHeight="true" outlineLevel="0" collapsed="false">
      <c r="A20" s="173" t="n">
        <v>7</v>
      </c>
      <c r="B20" s="174" t="s">
        <v>88</v>
      </c>
      <c r="C20" s="175" t="n">
        <v>10911</v>
      </c>
      <c r="D20" s="175" t="n">
        <v>2353</v>
      </c>
      <c r="E20" s="175" t="n">
        <v>3137</v>
      </c>
      <c r="F20" s="175" t="n">
        <v>240</v>
      </c>
      <c r="G20" s="175" t="n">
        <v>4176</v>
      </c>
      <c r="H20" s="175" t="n">
        <v>372</v>
      </c>
      <c r="I20" s="175" t="n">
        <v>386</v>
      </c>
      <c r="J20" s="175" t="n">
        <v>37</v>
      </c>
      <c r="K20" s="175" t="n">
        <v>210</v>
      </c>
      <c r="L20" s="175" t="n">
        <v>1686</v>
      </c>
      <c r="M20" s="175" t="n">
        <v>105</v>
      </c>
      <c r="N20" s="175" t="n">
        <v>0</v>
      </c>
      <c r="O20" s="175" t="n">
        <v>20086</v>
      </c>
      <c r="P20" s="175" t="n">
        <v>2544</v>
      </c>
      <c r="Q20" s="175" t="n">
        <v>4985</v>
      </c>
      <c r="R20" s="175" t="n">
        <v>596</v>
      </c>
      <c r="S20" s="175" t="n">
        <v>9905</v>
      </c>
      <c r="T20" s="175" t="n">
        <v>758</v>
      </c>
      <c r="U20" s="175" t="n">
        <v>723</v>
      </c>
      <c r="V20" s="175" t="n">
        <v>91</v>
      </c>
      <c r="W20" s="175" t="n">
        <v>484</v>
      </c>
      <c r="X20" s="175" t="n">
        <v>5044</v>
      </c>
      <c r="Y20" s="175" t="n">
        <v>205</v>
      </c>
      <c r="Z20" s="175" t="n">
        <v>0</v>
      </c>
      <c r="AA20" s="173" t="n">
        <v>7</v>
      </c>
    </row>
    <row r="21" customFormat="false" ht="21" hidden="false" customHeight="true" outlineLevel="0" collapsed="false">
      <c r="A21" s="173" t="n">
        <v>8</v>
      </c>
      <c r="B21" s="174" t="s">
        <v>186</v>
      </c>
      <c r="C21" s="175" t="n">
        <v>5571</v>
      </c>
      <c r="D21" s="175" t="n">
        <v>899</v>
      </c>
      <c r="E21" s="175" t="n">
        <v>1739</v>
      </c>
      <c r="F21" s="175" t="n">
        <v>142</v>
      </c>
      <c r="G21" s="175" t="n">
        <v>2255</v>
      </c>
      <c r="H21" s="175" t="n">
        <v>218</v>
      </c>
      <c r="I21" s="175" t="n">
        <v>183</v>
      </c>
      <c r="J21" s="175" t="n">
        <v>14</v>
      </c>
      <c r="K21" s="175" t="n">
        <v>121</v>
      </c>
      <c r="L21" s="175" t="n">
        <v>856</v>
      </c>
      <c r="M21" s="175" t="n">
        <v>64</v>
      </c>
      <c r="N21" s="175" t="n">
        <v>0</v>
      </c>
      <c r="O21" s="175" t="n">
        <v>10981</v>
      </c>
      <c r="P21" s="175" t="n">
        <v>988</v>
      </c>
      <c r="Q21" s="175" t="n">
        <v>2997</v>
      </c>
      <c r="R21" s="175" t="n">
        <v>372</v>
      </c>
      <c r="S21" s="175" t="n">
        <v>5475</v>
      </c>
      <c r="T21" s="175" t="n">
        <v>427</v>
      </c>
      <c r="U21" s="175" t="n">
        <v>403</v>
      </c>
      <c r="V21" s="175" t="n">
        <v>42</v>
      </c>
      <c r="W21" s="175" t="n">
        <v>277</v>
      </c>
      <c r="X21" s="175" t="n">
        <v>2630</v>
      </c>
      <c r="Y21" s="175" t="n">
        <v>109</v>
      </c>
      <c r="Z21" s="175" t="n">
        <v>0</v>
      </c>
      <c r="AA21" s="173" t="n">
        <v>8</v>
      </c>
    </row>
    <row r="22" customFormat="false" ht="21" hidden="false" customHeight="true" outlineLevel="0" collapsed="false">
      <c r="A22" s="173" t="n">
        <v>9</v>
      </c>
      <c r="B22" s="174" t="s">
        <v>187</v>
      </c>
      <c r="C22" s="175" t="n">
        <v>5340</v>
      </c>
      <c r="D22" s="175" t="n">
        <v>1454</v>
      </c>
      <c r="E22" s="175" t="n">
        <v>1398</v>
      </c>
      <c r="F22" s="175" t="n">
        <v>98</v>
      </c>
      <c r="G22" s="175" t="n">
        <v>1921</v>
      </c>
      <c r="H22" s="175" t="n">
        <v>154</v>
      </c>
      <c r="I22" s="175" t="n">
        <v>203</v>
      </c>
      <c r="J22" s="175" t="n">
        <v>23</v>
      </c>
      <c r="K22" s="175" t="n">
        <v>89</v>
      </c>
      <c r="L22" s="175" t="n">
        <v>830</v>
      </c>
      <c r="M22" s="175" t="n">
        <v>41</v>
      </c>
      <c r="N22" s="175" t="n">
        <v>0</v>
      </c>
      <c r="O22" s="175" t="n">
        <v>9105</v>
      </c>
      <c r="P22" s="175" t="n">
        <v>1556</v>
      </c>
      <c r="Q22" s="175" t="n">
        <v>1988</v>
      </c>
      <c r="R22" s="175" t="n">
        <v>224</v>
      </c>
      <c r="S22" s="175" t="n">
        <v>4430</v>
      </c>
      <c r="T22" s="175" t="n">
        <v>331</v>
      </c>
      <c r="U22" s="175" t="n">
        <v>320</v>
      </c>
      <c r="V22" s="175" t="n">
        <v>49</v>
      </c>
      <c r="W22" s="175" t="n">
        <v>207</v>
      </c>
      <c r="X22" s="175" t="n">
        <v>2414</v>
      </c>
      <c r="Y22" s="175" t="n">
        <v>96</v>
      </c>
      <c r="Z22" s="175" t="n">
        <v>0</v>
      </c>
      <c r="AA22" s="173" t="n">
        <v>9</v>
      </c>
    </row>
    <row r="23" customFormat="false" ht="34.5" hidden="false" customHeight="true" outlineLevel="0" collapsed="false">
      <c r="A23" s="173"/>
      <c r="B23" s="178"/>
      <c r="C23" s="186" t="s">
        <v>300</v>
      </c>
      <c r="D23" s="186"/>
      <c r="E23" s="186"/>
      <c r="F23" s="186"/>
      <c r="G23" s="186"/>
      <c r="H23" s="179"/>
      <c r="N23" s="150"/>
      <c r="O23" s="186" t="s">
        <v>300</v>
      </c>
      <c r="P23" s="186"/>
      <c r="Q23" s="186"/>
      <c r="R23" s="186"/>
      <c r="AA23" s="173"/>
    </row>
    <row r="24" customFormat="false" ht="21" hidden="false" customHeight="true" outlineLevel="0" collapsed="false">
      <c r="A24" s="173" t="n">
        <v>10</v>
      </c>
      <c r="B24" s="174" t="s">
        <v>88</v>
      </c>
      <c r="C24" s="175" t="n">
        <v>1937</v>
      </c>
      <c r="D24" s="175" t="n">
        <v>1045</v>
      </c>
      <c r="E24" s="175" t="n">
        <v>308</v>
      </c>
      <c r="F24" s="175" t="n">
        <v>10</v>
      </c>
      <c r="G24" s="175" t="n">
        <v>505</v>
      </c>
      <c r="H24" s="175" t="n">
        <v>24</v>
      </c>
      <c r="I24" s="175" t="n">
        <v>11</v>
      </c>
      <c r="J24" s="175" t="n">
        <v>3</v>
      </c>
      <c r="K24" s="175" t="n">
        <v>31</v>
      </c>
      <c r="L24" s="175" t="n">
        <v>111</v>
      </c>
      <c r="M24" s="175" t="n">
        <v>6</v>
      </c>
      <c r="N24" s="175" t="n">
        <v>0</v>
      </c>
      <c r="O24" s="175" t="n">
        <v>2378</v>
      </c>
      <c r="P24" s="175" t="n">
        <v>1235</v>
      </c>
      <c r="Q24" s="175" t="n">
        <v>370</v>
      </c>
      <c r="R24" s="175" t="n">
        <v>28</v>
      </c>
      <c r="S24" s="175" t="n">
        <v>633</v>
      </c>
      <c r="T24" s="175" t="n">
        <v>38</v>
      </c>
      <c r="U24" s="175" t="n">
        <v>22</v>
      </c>
      <c r="V24" s="175" t="n">
        <v>7</v>
      </c>
      <c r="W24" s="175" t="n">
        <v>45</v>
      </c>
      <c r="X24" s="175" t="n">
        <v>162</v>
      </c>
      <c r="Y24" s="175" t="n">
        <v>12</v>
      </c>
      <c r="Z24" s="175" t="n">
        <v>0</v>
      </c>
      <c r="AA24" s="173" t="n">
        <v>10</v>
      </c>
    </row>
    <row r="25" customFormat="false" ht="21" hidden="false" customHeight="true" outlineLevel="0" collapsed="false">
      <c r="A25" s="173" t="n">
        <v>11</v>
      </c>
      <c r="B25" s="174" t="s">
        <v>193</v>
      </c>
      <c r="C25" s="175" t="n">
        <v>884</v>
      </c>
      <c r="D25" s="175" t="n">
        <v>421</v>
      </c>
      <c r="E25" s="175" t="n">
        <v>167</v>
      </c>
      <c r="F25" s="175" t="n">
        <v>3</v>
      </c>
      <c r="G25" s="175" t="n">
        <v>257</v>
      </c>
      <c r="H25" s="175" t="n">
        <v>16</v>
      </c>
      <c r="I25" s="175" t="n">
        <v>5</v>
      </c>
      <c r="J25" s="175" t="n">
        <v>2</v>
      </c>
      <c r="K25" s="175" t="n">
        <v>13</v>
      </c>
      <c r="L25" s="175" t="n">
        <v>42</v>
      </c>
      <c r="M25" s="175" t="n">
        <v>2</v>
      </c>
      <c r="N25" s="175" t="n">
        <v>0</v>
      </c>
      <c r="O25" s="175" t="n">
        <v>1053</v>
      </c>
      <c r="P25" s="175" t="n">
        <v>494</v>
      </c>
      <c r="Q25" s="175" t="n">
        <v>190</v>
      </c>
      <c r="R25" s="175" t="n">
        <v>11</v>
      </c>
      <c r="S25" s="175" t="n">
        <v>305</v>
      </c>
      <c r="T25" s="175" t="n">
        <v>24</v>
      </c>
      <c r="U25" s="175" t="n">
        <v>9</v>
      </c>
      <c r="V25" s="175" t="n">
        <v>3</v>
      </c>
      <c r="W25" s="175" t="n">
        <v>17</v>
      </c>
      <c r="X25" s="175" t="n">
        <v>61</v>
      </c>
      <c r="Y25" s="175" t="n">
        <v>5</v>
      </c>
      <c r="Z25" s="175" t="n">
        <v>0</v>
      </c>
      <c r="AA25" s="173" t="n">
        <v>11</v>
      </c>
    </row>
    <row r="26" customFormat="false" ht="21" hidden="false" customHeight="true" outlineLevel="0" collapsed="false">
      <c r="A26" s="173" t="n">
        <v>12</v>
      </c>
      <c r="B26" s="174" t="s">
        <v>194</v>
      </c>
      <c r="C26" s="175" t="n">
        <v>1053</v>
      </c>
      <c r="D26" s="175" t="n">
        <v>624</v>
      </c>
      <c r="E26" s="175" t="n">
        <v>141</v>
      </c>
      <c r="F26" s="175" t="n">
        <v>7</v>
      </c>
      <c r="G26" s="175" t="n">
        <v>248</v>
      </c>
      <c r="H26" s="175" t="n">
        <v>8</v>
      </c>
      <c r="I26" s="175" t="n">
        <v>6</v>
      </c>
      <c r="J26" s="175" t="n">
        <v>1</v>
      </c>
      <c r="K26" s="175" t="n">
        <v>18</v>
      </c>
      <c r="L26" s="175" t="n">
        <v>69</v>
      </c>
      <c r="M26" s="175" t="n">
        <v>4</v>
      </c>
      <c r="N26" s="175" t="n">
        <v>0</v>
      </c>
      <c r="O26" s="175" t="n">
        <v>1325</v>
      </c>
      <c r="P26" s="175" t="n">
        <v>741</v>
      </c>
      <c r="Q26" s="175" t="n">
        <v>180</v>
      </c>
      <c r="R26" s="175" t="n">
        <v>17</v>
      </c>
      <c r="S26" s="175" t="n">
        <v>328</v>
      </c>
      <c r="T26" s="175" t="n">
        <v>14</v>
      </c>
      <c r="U26" s="175" t="n">
        <v>13</v>
      </c>
      <c r="V26" s="175" t="n">
        <v>4</v>
      </c>
      <c r="W26" s="175" t="n">
        <v>28</v>
      </c>
      <c r="X26" s="175" t="n">
        <v>101</v>
      </c>
      <c r="Y26" s="175" t="n">
        <v>7</v>
      </c>
      <c r="Z26" s="175" t="n">
        <v>0</v>
      </c>
      <c r="AA26" s="173" t="n">
        <v>12</v>
      </c>
    </row>
    <row r="27" customFormat="false" ht="34.5" hidden="false" customHeight="true" outlineLevel="0" collapsed="false">
      <c r="A27" s="173"/>
      <c r="B27" s="178"/>
      <c r="C27" s="186" t="s">
        <v>301</v>
      </c>
      <c r="D27" s="186"/>
      <c r="E27" s="186"/>
      <c r="F27" s="186"/>
      <c r="G27" s="179"/>
      <c r="H27" s="179"/>
      <c r="N27" s="150"/>
      <c r="O27" s="186" t="s">
        <v>301</v>
      </c>
      <c r="P27" s="186"/>
      <c r="Q27" s="186"/>
      <c r="R27" s="186"/>
      <c r="AA27" s="173"/>
    </row>
    <row r="28" customFormat="false" ht="21" hidden="false" customHeight="true" outlineLevel="0" collapsed="false">
      <c r="A28" s="173" t="n">
        <v>13</v>
      </c>
      <c r="B28" s="174" t="s">
        <v>88</v>
      </c>
      <c r="C28" s="175" t="n">
        <v>133</v>
      </c>
      <c r="D28" s="175" t="n">
        <v>12</v>
      </c>
      <c r="E28" s="175" t="n">
        <v>50</v>
      </c>
      <c r="F28" s="175" t="n">
        <v>3</v>
      </c>
      <c r="G28" s="175" t="n">
        <v>58</v>
      </c>
      <c r="H28" s="175" t="n">
        <v>6</v>
      </c>
      <c r="I28" s="175" t="n">
        <v>2</v>
      </c>
      <c r="J28" s="175" t="n">
        <v>1</v>
      </c>
      <c r="K28" s="175" t="n">
        <v>1</v>
      </c>
      <c r="L28" s="175" t="n">
        <v>13</v>
      </c>
      <c r="M28" s="175" t="n">
        <v>6</v>
      </c>
      <c r="N28" s="175" t="n">
        <v>0</v>
      </c>
      <c r="O28" s="175" t="n">
        <v>260</v>
      </c>
      <c r="P28" s="175" t="n">
        <v>18</v>
      </c>
      <c r="Q28" s="175" t="n">
        <v>80</v>
      </c>
      <c r="R28" s="175" t="n">
        <v>9</v>
      </c>
      <c r="S28" s="175" t="n">
        <v>130</v>
      </c>
      <c r="T28" s="175" t="n">
        <v>15</v>
      </c>
      <c r="U28" s="175" t="n">
        <v>5</v>
      </c>
      <c r="V28" s="175" t="n">
        <v>0</v>
      </c>
      <c r="W28" s="175" t="n">
        <v>3</v>
      </c>
      <c r="X28" s="175" t="n">
        <v>43</v>
      </c>
      <c r="Y28" s="175" t="n">
        <v>11</v>
      </c>
      <c r="Z28" s="175" t="n">
        <v>0</v>
      </c>
      <c r="AA28" s="173" t="n">
        <v>13</v>
      </c>
    </row>
    <row r="29" customFormat="false" ht="21" hidden="false" customHeight="true" outlineLevel="0" collapsed="false">
      <c r="A29" s="173" t="n">
        <v>14</v>
      </c>
      <c r="B29" s="174" t="s">
        <v>193</v>
      </c>
      <c r="C29" s="175" t="n">
        <v>101</v>
      </c>
      <c r="D29" s="175" t="n">
        <v>10</v>
      </c>
      <c r="E29" s="175" t="n">
        <v>39</v>
      </c>
      <c r="F29" s="175" t="n">
        <v>2</v>
      </c>
      <c r="G29" s="175" t="n">
        <v>41</v>
      </c>
      <c r="H29" s="175" t="n">
        <v>6</v>
      </c>
      <c r="I29" s="175" t="n">
        <v>2</v>
      </c>
      <c r="J29" s="175" t="n">
        <v>0</v>
      </c>
      <c r="K29" s="175" t="n">
        <v>1</v>
      </c>
      <c r="L29" s="175" t="n">
        <v>11</v>
      </c>
      <c r="M29" s="175" t="n">
        <v>4</v>
      </c>
      <c r="N29" s="175" t="n">
        <v>0</v>
      </c>
      <c r="O29" s="175" t="n">
        <v>187</v>
      </c>
      <c r="P29" s="175" t="n">
        <v>11</v>
      </c>
      <c r="Q29" s="175" t="n">
        <v>62</v>
      </c>
      <c r="R29" s="175" t="n">
        <v>4</v>
      </c>
      <c r="S29" s="175" t="n">
        <v>92</v>
      </c>
      <c r="T29" s="175" t="n">
        <v>11</v>
      </c>
      <c r="U29" s="175" t="n">
        <v>4</v>
      </c>
      <c r="V29" s="175" t="n">
        <v>0</v>
      </c>
      <c r="W29" s="175" t="n">
        <v>3</v>
      </c>
      <c r="X29" s="175" t="n">
        <v>28</v>
      </c>
      <c r="Y29" s="175" t="n">
        <v>6</v>
      </c>
      <c r="Z29" s="175" t="n">
        <v>0</v>
      </c>
      <c r="AA29" s="173" t="n">
        <v>14</v>
      </c>
    </row>
    <row r="30" customFormat="false" ht="21" hidden="false" customHeight="true" outlineLevel="0" collapsed="false">
      <c r="A30" s="173" t="n">
        <v>15</v>
      </c>
      <c r="B30" s="174" t="s">
        <v>194</v>
      </c>
      <c r="C30" s="175" t="n">
        <v>32</v>
      </c>
      <c r="D30" s="175" t="n">
        <v>2</v>
      </c>
      <c r="E30" s="175" t="n">
        <v>11</v>
      </c>
      <c r="F30" s="175" t="n">
        <v>1</v>
      </c>
      <c r="G30" s="175" t="n">
        <v>17</v>
      </c>
      <c r="H30" s="175" t="n">
        <v>0</v>
      </c>
      <c r="I30" s="175" t="n">
        <v>0</v>
      </c>
      <c r="J30" s="175" t="n">
        <v>1</v>
      </c>
      <c r="K30" s="175" t="n">
        <v>0</v>
      </c>
      <c r="L30" s="175" t="n">
        <v>2</v>
      </c>
      <c r="M30" s="175" t="n">
        <v>2</v>
      </c>
      <c r="N30" s="175" t="n">
        <v>0</v>
      </c>
      <c r="O30" s="175" t="n">
        <v>73</v>
      </c>
      <c r="P30" s="175" t="n">
        <v>7</v>
      </c>
      <c r="Q30" s="175" t="n">
        <v>18</v>
      </c>
      <c r="R30" s="175" t="n">
        <v>5</v>
      </c>
      <c r="S30" s="175" t="n">
        <v>38</v>
      </c>
      <c r="T30" s="175" t="n">
        <v>4</v>
      </c>
      <c r="U30" s="175" t="n">
        <v>1</v>
      </c>
      <c r="V30" s="175" t="n">
        <v>0</v>
      </c>
      <c r="W30" s="175" t="n">
        <v>0</v>
      </c>
      <c r="X30" s="175" t="n">
        <v>15</v>
      </c>
      <c r="Y30" s="175" t="n">
        <v>5</v>
      </c>
      <c r="Z30" s="175" t="n">
        <v>0</v>
      </c>
      <c r="AA30" s="173" t="n">
        <v>15</v>
      </c>
    </row>
    <row r="31" customFormat="false" ht="6" hidden="false" customHeight="true" outlineLevel="0" collapsed="false">
      <c r="A31" s="178"/>
      <c r="B31" s="178"/>
    </row>
    <row r="32" customFormat="false" ht="9.75" hidden="false" customHeight="true" outlineLevel="0" collapsed="false">
      <c r="A32" s="178"/>
      <c r="B32" s="178"/>
      <c r="C32" s="179"/>
      <c r="D32" s="179"/>
      <c r="E32" s="179"/>
      <c r="F32" s="179"/>
      <c r="G32" s="179"/>
      <c r="H32" s="179"/>
    </row>
    <row r="33" customFormat="false" ht="9.75" hidden="false" customHeight="true" outlineLevel="0" collapsed="false">
      <c r="B33" s="182"/>
      <c r="C33" s="179"/>
      <c r="D33" s="179"/>
      <c r="E33" s="179"/>
      <c r="F33" s="179"/>
      <c r="G33" s="179"/>
      <c r="H33" s="179"/>
    </row>
    <row r="34" customFormat="false" ht="9.75" hidden="false" customHeight="true" outlineLevel="0" collapsed="false">
      <c r="B34" s="182"/>
      <c r="C34" s="179"/>
      <c r="D34" s="179"/>
      <c r="E34" s="179"/>
      <c r="F34" s="179"/>
      <c r="G34" s="179"/>
      <c r="H34" s="179"/>
    </row>
    <row r="35" customFormat="false" ht="9.75" hidden="false" customHeight="true" outlineLevel="0" collapsed="false">
      <c r="B35" s="182"/>
      <c r="C35" s="179"/>
      <c r="D35" s="179"/>
      <c r="E35" s="179"/>
      <c r="F35" s="179"/>
      <c r="G35" s="179"/>
      <c r="H35" s="179"/>
    </row>
    <row r="36" customFormat="false" ht="9.75" hidden="false" customHeight="true" outlineLevel="0" collapsed="false">
      <c r="B36" s="182"/>
      <c r="C36" s="179"/>
      <c r="D36" s="179"/>
      <c r="E36" s="179"/>
      <c r="F36" s="179"/>
      <c r="G36" s="179"/>
      <c r="H36" s="179"/>
    </row>
    <row r="37" customFormat="false" ht="9.75" hidden="false" customHeight="true" outlineLevel="0" collapsed="false">
      <c r="B37" s="182"/>
      <c r="C37" s="179"/>
      <c r="D37" s="179"/>
      <c r="E37" s="179"/>
      <c r="F37" s="179"/>
      <c r="G37" s="179"/>
      <c r="H37" s="179"/>
    </row>
    <row r="38" customFormat="false" ht="9.75" hidden="false" customHeight="true" outlineLevel="0" collapsed="false">
      <c r="B38" s="182"/>
      <c r="C38" s="179"/>
      <c r="D38" s="179"/>
      <c r="E38" s="179"/>
      <c r="F38" s="179"/>
      <c r="G38" s="179"/>
      <c r="H38" s="179"/>
    </row>
    <row r="39" customFormat="false" ht="9.75" hidden="false" customHeight="true" outlineLevel="0" collapsed="false">
      <c r="B39" s="182"/>
      <c r="C39" s="179"/>
      <c r="D39" s="179"/>
      <c r="E39" s="179"/>
      <c r="F39" s="179"/>
      <c r="G39" s="179"/>
      <c r="H39" s="179"/>
    </row>
    <row r="40" customFormat="false" ht="9.75" hidden="false" customHeight="true" outlineLevel="0" collapsed="false">
      <c r="B40" s="182"/>
      <c r="C40" s="179"/>
      <c r="D40" s="179"/>
      <c r="E40" s="179"/>
      <c r="F40" s="179"/>
      <c r="G40" s="179"/>
      <c r="H40" s="179"/>
    </row>
    <row r="41" customFormat="false" ht="9.75" hidden="false" customHeight="true" outlineLevel="0" collapsed="false">
      <c r="B41" s="182"/>
      <c r="C41" s="179"/>
      <c r="D41" s="179"/>
      <c r="E41" s="179"/>
      <c r="F41" s="179"/>
      <c r="G41" s="179"/>
      <c r="H41" s="179"/>
    </row>
    <row r="42" customFormat="false" ht="9.75" hidden="false" customHeight="true" outlineLevel="0" collapsed="false">
      <c r="B42" s="182"/>
      <c r="C42" s="179"/>
      <c r="D42" s="179"/>
      <c r="E42" s="179"/>
      <c r="F42" s="179"/>
      <c r="G42" s="179"/>
      <c r="H42" s="179"/>
    </row>
    <row r="43" customFormat="false" ht="9.75" hidden="false" customHeight="true" outlineLevel="0" collapsed="false">
      <c r="B43" s="182"/>
      <c r="C43" s="179"/>
      <c r="D43" s="179"/>
      <c r="E43" s="179"/>
      <c r="F43" s="179"/>
      <c r="G43" s="179"/>
      <c r="H43" s="179"/>
    </row>
    <row r="44" customFormat="false" ht="9.75" hidden="false" customHeight="true" outlineLevel="0" collapsed="false">
      <c r="B44" s="182"/>
      <c r="C44" s="179"/>
      <c r="D44" s="179"/>
      <c r="E44" s="179"/>
      <c r="F44" s="179"/>
      <c r="G44" s="179"/>
      <c r="H44" s="179"/>
    </row>
    <row r="45" customFormat="false" ht="9.75" hidden="false" customHeight="true" outlineLevel="0" collapsed="false">
      <c r="B45" s="182"/>
      <c r="C45" s="179"/>
      <c r="D45" s="179"/>
      <c r="E45" s="179"/>
      <c r="F45" s="179"/>
      <c r="G45" s="179"/>
      <c r="H45" s="179"/>
    </row>
    <row r="46" customFormat="false" ht="9" hidden="false" customHeight="false" outlineLevel="0" collapsed="false">
      <c r="B46" s="182"/>
    </row>
    <row r="47" customFormat="false" ht="9" hidden="false" customHeight="false" outlineLevel="0" collapsed="false">
      <c r="B47" s="182"/>
    </row>
    <row r="48" customFormat="false" ht="9" hidden="false" customHeight="false" outlineLevel="0" collapsed="false">
      <c r="B48" s="182"/>
    </row>
    <row r="49" customFormat="false" ht="9" hidden="false" customHeight="false" outlineLevel="0" collapsed="false">
      <c r="B49" s="182"/>
    </row>
    <row r="50" customFormat="false" ht="9" hidden="false" customHeight="false" outlineLevel="0" collapsed="false">
      <c r="B50" s="182"/>
    </row>
    <row r="51" customFormat="false" ht="9" hidden="false" customHeight="false" outlineLevel="0" collapsed="false">
      <c r="B51" s="182"/>
    </row>
    <row r="52" customFormat="false" ht="9" hidden="false" customHeight="false" outlineLevel="0" collapsed="false">
      <c r="B52" s="182"/>
    </row>
    <row r="53" customFormat="false" ht="9" hidden="false" customHeight="false" outlineLevel="0" collapsed="false">
      <c r="B53" s="182"/>
    </row>
    <row r="54" customFormat="false" ht="9" hidden="false" customHeight="false" outlineLevel="0" collapsed="false">
      <c r="B54" s="182"/>
    </row>
    <row r="55" customFormat="false" ht="9" hidden="false" customHeight="false" outlineLevel="0" collapsed="false">
      <c r="B55" s="182"/>
    </row>
    <row r="56" customFormat="false" ht="9" hidden="false" customHeight="false" outlineLevel="0" collapsed="false">
      <c r="B56" s="183"/>
    </row>
    <row r="57" customFormat="false" ht="9" hidden="false" customHeight="false" outlineLevel="0" collapsed="false">
      <c r="B57" s="183"/>
    </row>
    <row r="58" customFormat="false" ht="9" hidden="false" customHeight="false" outlineLevel="0" collapsed="false">
      <c r="B58" s="183"/>
    </row>
    <row r="59" customFormat="false" ht="9" hidden="false" customHeight="false" outlineLevel="0" collapsed="false">
      <c r="B59" s="155"/>
    </row>
    <row r="60" customFormat="false" ht="9" hidden="false" customHeight="false" outlineLevel="0" collapsed="false">
      <c r="B60" s="155"/>
    </row>
    <row r="61" customFormat="false" ht="9" hidden="false" customHeight="false" outlineLevel="0" collapsed="false">
      <c r="B61" s="155"/>
    </row>
    <row r="62" customFormat="false" ht="9" hidden="false" customHeight="false" outlineLevel="0" collapsed="false">
      <c r="B62" s="155"/>
    </row>
    <row r="63" customFormat="false" ht="9" hidden="false" customHeight="false" outlineLevel="0" collapsed="false">
      <c r="B63" s="155"/>
    </row>
  </sheetData>
  <mergeCells count="31">
    <mergeCell ref="M1:N1"/>
    <mergeCell ref="A2:N2"/>
    <mergeCell ref="O2:AA2"/>
    <mergeCell ref="A3:N3"/>
    <mergeCell ref="O3:AB3"/>
    <mergeCell ref="A4:D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E9"/>
    <mergeCell ref="O9:Q9"/>
    <mergeCell ref="C13:E13"/>
    <mergeCell ref="O13:Q13"/>
    <mergeCell ref="C14:G14"/>
    <mergeCell ref="O14:R14"/>
    <mergeCell ref="C18:E18"/>
    <mergeCell ref="O18:Q18"/>
    <mergeCell ref="C19:G19"/>
    <mergeCell ref="O19:R19"/>
    <mergeCell ref="C23:G23"/>
    <mergeCell ref="O23:R23"/>
    <mergeCell ref="C27:F27"/>
    <mergeCell ref="O27:R2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55" width="3.56"/>
    <col collapsed="false" customWidth="true" hidden="false" outlineLevel="0" max="2" min="2" style="355" width="28.41"/>
    <col collapsed="false" customWidth="true" hidden="false" outlineLevel="0" max="3" min="3" style="355" width="12.7"/>
    <col collapsed="false" customWidth="true" hidden="false" outlineLevel="0" max="4" min="4" style="355" width="14.14"/>
    <col collapsed="false" customWidth="true" hidden="false" outlineLevel="0" max="5" min="5" style="355" width="11.13"/>
    <col collapsed="false" customWidth="true" hidden="false" outlineLevel="0" max="15" min="6" style="355" width="12.28"/>
    <col collapsed="false" customWidth="true" hidden="false" outlineLevel="0" max="16" min="16" style="355" width="4.56"/>
    <col collapsed="false" customWidth="false" hidden="false" outlineLevel="0" max="257" min="17" style="355" width="11.42"/>
  </cols>
  <sheetData>
    <row r="1" customFormat="false" ht="9.75" hidden="false" customHeight="true" outlineLevel="0" collapsed="false">
      <c r="A1" s="356" t="s">
        <v>27</v>
      </c>
      <c r="C1" s="357"/>
      <c r="D1" s="357"/>
      <c r="E1" s="356"/>
      <c r="G1" s="358"/>
      <c r="H1" s="359"/>
      <c r="I1" s="359"/>
      <c r="N1" s="359"/>
      <c r="O1" s="359"/>
      <c r="P1" s="358" t="str">
        <f aca="false">A1</f>
        <v>Deutschland</v>
      </c>
    </row>
    <row r="2" customFormat="false" ht="23.25" hidden="false" customHeight="true" outlineLevel="0" collapsed="false">
      <c r="A2" s="360" t="s">
        <v>302</v>
      </c>
      <c r="B2" s="360"/>
      <c r="C2" s="360"/>
      <c r="D2" s="360"/>
      <c r="E2" s="360"/>
      <c r="F2" s="360"/>
      <c r="G2" s="360"/>
      <c r="H2" s="360" t="s">
        <v>302</v>
      </c>
      <c r="I2" s="360"/>
      <c r="J2" s="360"/>
      <c r="K2" s="360"/>
      <c r="L2" s="360"/>
      <c r="M2" s="360"/>
      <c r="N2" s="360"/>
      <c r="P2" s="361"/>
    </row>
    <row r="3" customFormat="false" ht="24" hidden="false" customHeight="true" outlineLevel="0" collapsed="false">
      <c r="A3" s="362" t="s">
        <v>303</v>
      </c>
      <c r="B3" s="362"/>
      <c r="C3" s="362"/>
      <c r="D3" s="362"/>
      <c r="E3" s="362"/>
      <c r="F3" s="362"/>
      <c r="G3" s="362"/>
      <c r="H3" s="363" t="s">
        <v>304</v>
      </c>
      <c r="I3" s="363"/>
      <c r="J3" s="363"/>
      <c r="K3" s="363"/>
      <c r="L3" s="363"/>
      <c r="M3" s="363"/>
      <c r="N3" s="363"/>
      <c r="O3" s="363"/>
      <c r="P3" s="361"/>
    </row>
    <row r="4" customFormat="false" ht="15" hidden="false" customHeight="true" outlineLevel="0" collapsed="false">
      <c r="A4" s="364" t="s">
        <v>305</v>
      </c>
      <c r="B4" s="364"/>
      <c r="C4" s="364"/>
      <c r="D4" s="364"/>
      <c r="E4" s="364"/>
      <c r="F4" s="364"/>
      <c r="G4" s="364"/>
      <c r="H4" s="364" t="s">
        <v>305</v>
      </c>
      <c r="I4" s="364"/>
      <c r="J4" s="364"/>
      <c r="K4" s="364"/>
      <c r="L4" s="364"/>
      <c r="M4" s="364"/>
      <c r="N4" s="364"/>
      <c r="P4" s="361"/>
    </row>
    <row r="5" customFormat="false" ht="5.25" hidden="false" customHeight="true" outlineLevel="0" collapsed="false">
      <c r="B5" s="357"/>
      <c r="C5" s="357"/>
      <c r="D5" s="365"/>
      <c r="E5" s="366"/>
      <c r="J5" s="367"/>
      <c r="K5" s="367"/>
    </row>
    <row r="6" customFormat="false" ht="15.75" hidden="false" customHeight="true" outlineLevel="0" collapsed="false">
      <c r="A6" s="368" t="s">
        <v>149</v>
      </c>
      <c r="B6" s="369" t="s">
        <v>150</v>
      </c>
      <c r="C6" s="370" t="s">
        <v>88</v>
      </c>
      <c r="D6" s="371" t="s">
        <v>306</v>
      </c>
      <c r="E6" s="371"/>
      <c r="F6" s="371"/>
      <c r="G6" s="371"/>
      <c r="H6" s="372" t="s">
        <v>307</v>
      </c>
      <c r="I6" s="372"/>
      <c r="J6" s="372"/>
      <c r="K6" s="372"/>
      <c r="L6" s="372"/>
      <c r="M6" s="372"/>
      <c r="N6" s="372"/>
      <c r="O6" s="372"/>
      <c r="P6" s="368" t="s">
        <v>149</v>
      </c>
      <c r="Q6" s="373"/>
    </row>
    <row r="7" customFormat="false" ht="11.25" hidden="false" customHeight="true" outlineLevel="0" collapsed="false">
      <c r="A7" s="368"/>
      <c r="B7" s="369"/>
      <c r="C7" s="370"/>
      <c r="D7" s="370" t="s">
        <v>308</v>
      </c>
      <c r="E7" s="370" t="s">
        <v>309</v>
      </c>
      <c r="F7" s="374" t="s">
        <v>310</v>
      </c>
      <c r="G7" s="375" t="s">
        <v>311</v>
      </c>
      <c r="H7" s="376" t="s">
        <v>312</v>
      </c>
      <c r="I7" s="376" t="s">
        <v>313</v>
      </c>
      <c r="J7" s="376" t="s">
        <v>314</v>
      </c>
      <c r="K7" s="377" t="s">
        <v>315</v>
      </c>
      <c r="L7" s="377" t="s">
        <v>316</v>
      </c>
      <c r="M7" s="377" t="s">
        <v>317</v>
      </c>
      <c r="N7" s="377" t="s">
        <v>318</v>
      </c>
      <c r="O7" s="378" t="s">
        <v>319</v>
      </c>
      <c r="P7" s="368"/>
      <c r="Q7" s="373"/>
    </row>
    <row r="8" customFormat="false" ht="11.25" hidden="false" customHeight="true" outlineLevel="0" collapsed="false">
      <c r="A8" s="368"/>
      <c r="B8" s="369"/>
      <c r="C8" s="370"/>
      <c r="D8" s="370"/>
      <c r="E8" s="370"/>
      <c r="F8" s="374"/>
      <c r="G8" s="375"/>
      <c r="H8" s="376"/>
      <c r="I8" s="376"/>
      <c r="J8" s="376"/>
      <c r="K8" s="377"/>
      <c r="L8" s="377"/>
      <c r="M8" s="377"/>
      <c r="N8" s="377"/>
      <c r="O8" s="377"/>
      <c r="P8" s="368"/>
      <c r="Q8" s="373"/>
    </row>
    <row r="9" customFormat="false" ht="62.25" hidden="false" customHeight="true" outlineLevel="0" collapsed="false">
      <c r="A9" s="368"/>
      <c r="B9" s="369"/>
      <c r="C9" s="370"/>
      <c r="D9" s="370"/>
      <c r="E9" s="370"/>
      <c r="F9" s="374"/>
      <c r="G9" s="375"/>
      <c r="H9" s="376"/>
      <c r="I9" s="376"/>
      <c r="J9" s="376"/>
      <c r="K9" s="377"/>
      <c r="L9" s="377"/>
      <c r="M9" s="377"/>
      <c r="N9" s="377"/>
      <c r="O9" s="377"/>
      <c r="P9" s="368"/>
    </row>
    <row r="10" customFormat="false" ht="18.75" hidden="false" customHeight="true" outlineLevel="0" collapsed="false">
      <c r="A10" s="379" t="n">
        <v>1</v>
      </c>
      <c r="B10" s="380" t="s">
        <v>88</v>
      </c>
      <c r="C10" s="381" t="n">
        <v>63191</v>
      </c>
      <c r="D10" s="381" t="n">
        <v>0</v>
      </c>
      <c r="E10" s="381" t="n">
        <v>0</v>
      </c>
      <c r="F10" s="381" t="n">
        <v>0</v>
      </c>
      <c r="G10" s="381" t="n">
        <v>0</v>
      </c>
      <c r="H10" s="381" t="n">
        <v>0</v>
      </c>
      <c r="I10" s="381" t="n">
        <v>0</v>
      </c>
      <c r="J10" s="381" t="n">
        <v>0</v>
      </c>
      <c r="K10" s="381" t="n">
        <v>40467</v>
      </c>
      <c r="L10" s="381" t="n">
        <v>20086</v>
      </c>
      <c r="M10" s="381" t="n">
        <v>2378</v>
      </c>
      <c r="N10" s="381" t="n">
        <v>260</v>
      </c>
      <c r="O10" s="381" t="n">
        <v>0</v>
      </c>
      <c r="P10" s="382" t="n">
        <v>1</v>
      </c>
    </row>
    <row r="11" customFormat="false" ht="12" hidden="false" customHeight="true" outlineLevel="0" collapsed="false">
      <c r="A11" s="379" t="n">
        <v>2</v>
      </c>
      <c r="B11" s="380" t="s">
        <v>170</v>
      </c>
      <c r="C11" s="381" t="n">
        <v>229</v>
      </c>
      <c r="D11" s="381" t="n">
        <v>0</v>
      </c>
      <c r="E11" s="381" t="n">
        <v>0</v>
      </c>
      <c r="F11" s="381" t="n">
        <v>0</v>
      </c>
      <c r="G11" s="381" t="n">
        <v>0</v>
      </c>
      <c r="H11" s="381" t="n">
        <v>0</v>
      </c>
      <c r="I11" s="381" t="n">
        <v>0</v>
      </c>
      <c r="J11" s="381" t="n">
        <v>0</v>
      </c>
      <c r="K11" s="381" t="n">
        <v>144</v>
      </c>
      <c r="L11" s="381" t="n">
        <v>84</v>
      </c>
      <c r="M11" s="381" t="n">
        <v>0</v>
      </c>
      <c r="N11" s="381" t="n">
        <v>1</v>
      </c>
      <c r="O11" s="381" t="n">
        <v>0</v>
      </c>
      <c r="P11" s="382" t="n">
        <v>2</v>
      </c>
    </row>
    <row r="12" customFormat="false" ht="12" hidden="false" customHeight="true" outlineLevel="0" collapsed="false">
      <c r="A12" s="379" t="n">
        <v>3</v>
      </c>
      <c r="B12" s="383" t="s">
        <v>171</v>
      </c>
      <c r="C12" s="381" t="n">
        <v>764</v>
      </c>
      <c r="D12" s="381" t="n">
        <v>0</v>
      </c>
      <c r="E12" s="381" t="n">
        <v>0</v>
      </c>
      <c r="F12" s="381" t="n">
        <v>0</v>
      </c>
      <c r="G12" s="381" t="n">
        <v>0</v>
      </c>
      <c r="H12" s="381" t="n">
        <v>0</v>
      </c>
      <c r="I12" s="381" t="n">
        <v>0</v>
      </c>
      <c r="J12" s="381" t="n">
        <v>0</v>
      </c>
      <c r="K12" s="381" t="n">
        <v>495</v>
      </c>
      <c r="L12" s="381" t="n">
        <v>269</v>
      </c>
      <c r="M12" s="381" t="n">
        <v>0</v>
      </c>
      <c r="N12" s="381" t="n">
        <v>0</v>
      </c>
      <c r="O12" s="381" t="n">
        <v>0</v>
      </c>
      <c r="P12" s="382" t="n">
        <v>3</v>
      </c>
    </row>
    <row r="13" customFormat="false" ht="12" hidden="false" customHeight="true" outlineLevel="0" collapsed="false">
      <c r="A13" s="379" t="n">
        <v>4</v>
      </c>
      <c r="B13" s="383" t="s">
        <v>172</v>
      </c>
      <c r="C13" s="381" t="n">
        <v>2208</v>
      </c>
      <c r="D13" s="381" t="n">
        <v>0</v>
      </c>
      <c r="E13" s="381" t="n">
        <v>0</v>
      </c>
      <c r="F13" s="381" t="n">
        <v>0</v>
      </c>
      <c r="G13" s="381" t="n">
        <v>0</v>
      </c>
      <c r="H13" s="381" t="n">
        <v>0</v>
      </c>
      <c r="I13" s="381" t="n">
        <v>0</v>
      </c>
      <c r="J13" s="381" t="n">
        <v>0</v>
      </c>
      <c r="K13" s="381" t="n">
        <v>1365</v>
      </c>
      <c r="L13" s="381" t="n">
        <v>841</v>
      </c>
      <c r="M13" s="381" t="n">
        <v>0</v>
      </c>
      <c r="N13" s="381" t="n">
        <v>2</v>
      </c>
      <c r="O13" s="381" t="n">
        <v>0</v>
      </c>
      <c r="P13" s="382" t="n">
        <v>4</v>
      </c>
    </row>
    <row r="14" customFormat="false" ht="12" hidden="false" customHeight="true" outlineLevel="0" collapsed="false">
      <c r="A14" s="379" t="n">
        <v>5</v>
      </c>
      <c r="B14" s="383" t="s">
        <v>173</v>
      </c>
      <c r="C14" s="381" t="n">
        <v>4513</v>
      </c>
      <c r="D14" s="381" t="n">
        <v>0</v>
      </c>
      <c r="E14" s="381" t="n">
        <v>0</v>
      </c>
      <c r="F14" s="381" t="n">
        <v>0</v>
      </c>
      <c r="G14" s="381" t="n">
        <v>0</v>
      </c>
      <c r="H14" s="381" t="n">
        <v>0</v>
      </c>
      <c r="I14" s="381" t="n">
        <v>0</v>
      </c>
      <c r="J14" s="381" t="n">
        <v>0</v>
      </c>
      <c r="K14" s="381" t="n">
        <v>2886</v>
      </c>
      <c r="L14" s="381" t="n">
        <v>1624</v>
      </c>
      <c r="M14" s="381" t="n">
        <v>0</v>
      </c>
      <c r="N14" s="381" t="n">
        <v>3</v>
      </c>
      <c r="O14" s="381" t="n">
        <v>0</v>
      </c>
      <c r="P14" s="382" t="n">
        <v>5</v>
      </c>
    </row>
    <row r="15" customFormat="false" ht="12" hidden="false" customHeight="true" outlineLevel="0" collapsed="false">
      <c r="A15" s="379" t="n">
        <v>6</v>
      </c>
      <c r="B15" s="383" t="s">
        <v>174</v>
      </c>
      <c r="C15" s="381" t="n">
        <v>8449</v>
      </c>
      <c r="D15" s="381" t="n">
        <v>0</v>
      </c>
      <c r="E15" s="381" t="n">
        <v>0</v>
      </c>
      <c r="F15" s="381" t="n">
        <v>0</v>
      </c>
      <c r="G15" s="381" t="n">
        <v>0</v>
      </c>
      <c r="H15" s="381" t="n">
        <v>0</v>
      </c>
      <c r="I15" s="381" t="n">
        <v>0</v>
      </c>
      <c r="J15" s="381" t="n">
        <v>0</v>
      </c>
      <c r="K15" s="381" t="n">
        <v>5709</v>
      </c>
      <c r="L15" s="381" t="n">
        <v>2733</v>
      </c>
      <c r="M15" s="381" t="n">
        <v>0</v>
      </c>
      <c r="N15" s="381" t="n">
        <v>7</v>
      </c>
      <c r="O15" s="381" t="n">
        <v>0</v>
      </c>
      <c r="P15" s="382" t="n">
        <v>6</v>
      </c>
    </row>
    <row r="16" customFormat="false" ht="12" hidden="false" customHeight="true" outlineLevel="0" collapsed="false">
      <c r="A16" s="379" t="n">
        <v>7</v>
      </c>
      <c r="B16" s="383" t="s">
        <v>175</v>
      </c>
      <c r="C16" s="381" t="n">
        <v>14535</v>
      </c>
      <c r="D16" s="381" t="n">
        <v>0</v>
      </c>
      <c r="E16" s="381" t="n">
        <v>0</v>
      </c>
      <c r="F16" s="381" t="n">
        <v>0</v>
      </c>
      <c r="G16" s="381" t="n">
        <v>0</v>
      </c>
      <c r="H16" s="381" t="n">
        <v>0</v>
      </c>
      <c r="I16" s="381" t="n">
        <v>0</v>
      </c>
      <c r="J16" s="381" t="n">
        <v>0</v>
      </c>
      <c r="K16" s="381" t="n">
        <v>9974</v>
      </c>
      <c r="L16" s="381" t="n">
        <v>4514</v>
      </c>
      <c r="M16" s="381" t="n">
        <v>9</v>
      </c>
      <c r="N16" s="381" t="n">
        <v>38</v>
      </c>
      <c r="O16" s="381" t="n">
        <v>0</v>
      </c>
      <c r="P16" s="382" t="n">
        <v>7</v>
      </c>
    </row>
    <row r="17" customFormat="false" ht="12" hidden="false" customHeight="true" outlineLevel="0" collapsed="false">
      <c r="A17" s="379" t="n">
        <v>8</v>
      </c>
      <c r="B17" s="383" t="s">
        <v>176</v>
      </c>
      <c r="C17" s="381" t="n">
        <v>23046</v>
      </c>
      <c r="D17" s="381" t="n">
        <v>0</v>
      </c>
      <c r="E17" s="381" t="n">
        <v>0</v>
      </c>
      <c r="F17" s="381" t="n">
        <v>0</v>
      </c>
      <c r="G17" s="381" t="n">
        <v>0</v>
      </c>
      <c r="H17" s="381" t="n">
        <v>0</v>
      </c>
      <c r="I17" s="381" t="n">
        <v>0</v>
      </c>
      <c r="J17" s="381" t="n">
        <v>0</v>
      </c>
      <c r="K17" s="381" t="n">
        <v>14882</v>
      </c>
      <c r="L17" s="381" t="n">
        <v>7323</v>
      </c>
      <c r="M17" s="381" t="n">
        <v>677</v>
      </c>
      <c r="N17" s="381" t="n">
        <v>164</v>
      </c>
      <c r="O17" s="381" t="n">
        <v>0</v>
      </c>
      <c r="P17" s="382" t="n">
        <v>8</v>
      </c>
    </row>
    <row r="18" customFormat="false" ht="12" hidden="false" customHeight="true" outlineLevel="0" collapsed="false">
      <c r="A18" s="379" t="n">
        <v>9</v>
      </c>
      <c r="B18" s="383" t="s">
        <v>177</v>
      </c>
      <c r="C18" s="381" t="n">
        <v>8775</v>
      </c>
      <c r="D18" s="381" t="n">
        <v>0</v>
      </c>
      <c r="E18" s="381" t="n">
        <v>0</v>
      </c>
      <c r="F18" s="381" t="n">
        <v>0</v>
      </c>
      <c r="G18" s="381" t="n">
        <v>0</v>
      </c>
      <c r="H18" s="381" t="n">
        <v>0</v>
      </c>
      <c r="I18" s="381" t="n">
        <v>0</v>
      </c>
      <c r="J18" s="381" t="n">
        <v>0</v>
      </c>
      <c r="K18" s="381" t="n">
        <v>4673</v>
      </c>
      <c r="L18" s="381" t="n">
        <v>2542</v>
      </c>
      <c r="M18" s="381" t="n">
        <v>1521</v>
      </c>
      <c r="N18" s="381" t="n">
        <v>39</v>
      </c>
      <c r="O18" s="381" t="n">
        <v>0</v>
      </c>
      <c r="P18" s="382" t="n">
        <v>9</v>
      </c>
    </row>
    <row r="19" customFormat="false" ht="12" hidden="false" customHeight="true" outlineLevel="0" collapsed="false">
      <c r="A19" s="379" t="n">
        <v>10</v>
      </c>
      <c r="B19" s="383" t="s">
        <v>178</v>
      </c>
      <c r="C19" s="381" t="n">
        <v>672</v>
      </c>
      <c r="D19" s="381" t="n">
        <v>0</v>
      </c>
      <c r="E19" s="381" t="n">
        <v>0</v>
      </c>
      <c r="F19" s="381" t="n">
        <v>0</v>
      </c>
      <c r="G19" s="381" t="n">
        <v>0</v>
      </c>
      <c r="H19" s="381" t="n">
        <v>0</v>
      </c>
      <c r="I19" s="381" t="n">
        <v>0</v>
      </c>
      <c r="J19" s="381" t="n">
        <v>0</v>
      </c>
      <c r="K19" s="381" t="n">
        <v>339</v>
      </c>
      <c r="L19" s="381" t="n">
        <v>156</v>
      </c>
      <c r="M19" s="381" t="n">
        <v>171</v>
      </c>
      <c r="N19" s="381" t="n">
        <v>6</v>
      </c>
      <c r="O19" s="381" t="n">
        <v>0</v>
      </c>
      <c r="P19" s="382" t="n">
        <v>10</v>
      </c>
    </row>
    <row r="20" customFormat="false" ht="12" hidden="false" customHeight="true" outlineLevel="0" collapsed="false">
      <c r="A20" s="379" t="n">
        <v>11</v>
      </c>
      <c r="B20" s="383" t="s">
        <v>179</v>
      </c>
      <c r="C20" s="381" t="n">
        <v>53744</v>
      </c>
      <c r="D20" s="381" t="n">
        <v>0</v>
      </c>
      <c r="E20" s="381" t="n">
        <v>0</v>
      </c>
      <c r="F20" s="381" t="n">
        <v>0</v>
      </c>
      <c r="G20" s="381" t="n">
        <v>0</v>
      </c>
      <c r="H20" s="381" t="n">
        <v>0</v>
      </c>
      <c r="I20" s="381" t="n">
        <v>0</v>
      </c>
      <c r="J20" s="381" t="n">
        <v>0</v>
      </c>
      <c r="K20" s="381" t="n">
        <v>35455</v>
      </c>
      <c r="L20" s="381" t="n">
        <v>17388</v>
      </c>
      <c r="M20" s="381" t="n">
        <v>686</v>
      </c>
      <c r="N20" s="381" t="n">
        <v>215</v>
      </c>
      <c r="O20" s="381" t="n">
        <v>0</v>
      </c>
      <c r="P20" s="382" t="n">
        <v>11</v>
      </c>
    </row>
    <row r="21" customFormat="false" ht="18.75" hidden="false" customHeight="true" outlineLevel="0" collapsed="false">
      <c r="A21" s="379" t="n">
        <v>12</v>
      </c>
      <c r="B21" s="383" t="s">
        <v>180</v>
      </c>
      <c r="C21" s="381" t="n">
        <v>9447</v>
      </c>
      <c r="D21" s="381" t="n">
        <v>0</v>
      </c>
      <c r="E21" s="381" t="n">
        <v>0</v>
      </c>
      <c r="F21" s="381" t="n">
        <v>0</v>
      </c>
      <c r="G21" s="381" t="n">
        <v>0</v>
      </c>
      <c r="H21" s="381" t="n">
        <v>0</v>
      </c>
      <c r="I21" s="381" t="n">
        <v>0</v>
      </c>
      <c r="J21" s="381" t="n">
        <v>0</v>
      </c>
      <c r="K21" s="381" t="n">
        <v>5012</v>
      </c>
      <c r="L21" s="381" t="n">
        <v>2698</v>
      </c>
      <c r="M21" s="381" t="n">
        <v>1692</v>
      </c>
      <c r="N21" s="381" t="n">
        <v>45</v>
      </c>
      <c r="O21" s="381" t="n">
        <v>0</v>
      </c>
      <c r="P21" s="357" t="n">
        <v>12</v>
      </c>
    </row>
    <row r="22" customFormat="false" ht="12" hidden="false" customHeight="true" outlineLevel="0" collapsed="false">
      <c r="A22" s="356"/>
      <c r="B22" s="384" t="s">
        <v>181</v>
      </c>
      <c r="C22" s="381"/>
      <c r="D22" s="381"/>
      <c r="E22" s="381"/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57"/>
    </row>
    <row r="23" customFormat="false" ht="12" hidden="false" customHeight="true" outlineLevel="0" collapsed="false">
      <c r="A23" s="379" t="n">
        <v>13</v>
      </c>
      <c r="B23" s="384" t="s">
        <v>182</v>
      </c>
      <c r="C23" s="381"/>
      <c r="D23" s="381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82"/>
    </row>
    <row r="24" customFormat="false" ht="12" hidden="false" customHeight="true" outlineLevel="0" collapsed="false">
      <c r="A24" s="379"/>
      <c r="B24" s="385" t="s">
        <v>183</v>
      </c>
      <c r="C24" s="381" t="n">
        <v>16009</v>
      </c>
      <c r="D24" s="381" t="n">
        <v>0</v>
      </c>
      <c r="E24" s="381" t="n">
        <v>0</v>
      </c>
      <c r="F24" s="381" t="n">
        <v>0</v>
      </c>
      <c r="G24" s="381" t="n">
        <v>0</v>
      </c>
      <c r="H24" s="381" t="n">
        <v>0</v>
      </c>
      <c r="I24" s="381" t="n">
        <v>0</v>
      </c>
      <c r="J24" s="381" t="n">
        <v>0</v>
      </c>
      <c r="K24" s="381" t="n">
        <v>10562</v>
      </c>
      <c r="L24" s="381" t="n">
        <v>4627</v>
      </c>
      <c r="M24" s="381" t="n">
        <v>760</v>
      </c>
      <c r="N24" s="381" t="n">
        <v>60</v>
      </c>
      <c r="O24" s="381" t="n">
        <v>0</v>
      </c>
      <c r="P24" s="357" t="n">
        <v>13</v>
      </c>
    </row>
    <row r="25" customFormat="false" ht="12" hidden="false" customHeight="true" outlineLevel="0" collapsed="false">
      <c r="A25" s="379" t="n">
        <v>14</v>
      </c>
      <c r="B25" s="384" t="s">
        <v>184</v>
      </c>
      <c r="C25" s="381"/>
      <c r="D25" s="381"/>
      <c r="E25" s="381"/>
      <c r="F25" s="381"/>
      <c r="G25" s="381"/>
      <c r="H25" s="381"/>
      <c r="I25" s="381"/>
      <c r="J25" s="381"/>
      <c r="K25" s="381"/>
      <c r="L25" s="381"/>
      <c r="M25" s="381"/>
      <c r="N25" s="381"/>
      <c r="O25" s="381"/>
      <c r="P25" s="382"/>
    </row>
    <row r="26" customFormat="false" ht="12" hidden="false" customHeight="true" outlineLevel="0" collapsed="false">
      <c r="A26" s="356"/>
      <c r="B26" s="385" t="s">
        <v>185</v>
      </c>
      <c r="C26" s="381" t="n">
        <v>7776</v>
      </c>
      <c r="D26" s="381" t="n">
        <v>0</v>
      </c>
      <c r="E26" s="381" t="n">
        <v>0</v>
      </c>
      <c r="F26" s="381" t="n">
        <v>0</v>
      </c>
      <c r="G26" s="381" t="n">
        <v>0</v>
      </c>
      <c r="H26" s="381" t="n">
        <v>0</v>
      </c>
      <c r="I26" s="381" t="n">
        <v>0</v>
      </c>
      <c r="J26" s="381" t="n">
        <v>0</v>
      </c>
      <c r="K26" s="381" t="n">
        <v>5464</v>
      </c>
      <c r="L26" s="381" t="n">
        <v>1964</v>
      </c>
      <c r="M26" s="381" t="n">
        <v>328</v>
      </c>
      <c r="N26" s="381" t="n">
        <v>20</v>
      </c>
      <c r="O26" s="381" t="n">
        <v>0</v>
      </c>
      <c r="P26" s="382" t="n">
        <v>14</v>
      </c>
    </row>
    <row r="27" customFormat="false" ht="12" hidden="false" customHeight="true" outlineLevel="0" collapsed="false">
      <c r="A27" s="356" t="n">
        <v>15</v>
      </c>
      <c r="B27" s="380" t="s">
        <v>186</v>
      </c>
      <c r="C27" s="381" t="n">
        <v>35780</v>
      </c>
      <c r="D27" s="381" t="n">
        <v>0</v>
      </c>
      <c r="E27" s="381" t="n">
        <v>0</v>
      </c>
      <c r="F27" s="381" t="n">
        <v>0</v>
      </c>
      <c r="G27" s="381" t="n">
        <v>0</v>
      </c>
      <c r="H27" s="381" t="n">
        <v>0</v>
      </c>
      <c r="I27" s="381" t="n">
        <v>0</v>
      </c>
      <c r="J27" s="381" t="n">
        <v>0</v>
      </c>
      <c r="K27" s="381" t="n">
        <v>23559</v>
      </c>
      <c r="L27" s="381" t="n">
        <v>10981</v>
      </c>
      <c r="M27" s="381" t="n">
        <v>1053</v>
      </c>
      <c r="N27" s="381" t="n">
        <v>187</v>
      </c>
      <c r="O27" s="381" t="n">
        <v>0</v>
      </c>
      <c r="P27" s="382" t="n">
        <v>15</v>
      </c>
    </row>
    <row r="28" customFormat="false" ht="12" hidden="false" customHeight="true" outlineLevel="0" collapsed="false">
      <c r="A28" s="379" t="n">
        <v>16</v>
      </c>
      <c r="B28" s="380" t="s">
        <v>170</v>
      </c>
      <c r="C28" s="381" t="n">
        <v>124</v>
      </c>
      <c r="D28" s="381" t="n">
        <v>0</v>
      </c>
      <c r="E28" s="381" t="n">
        <v>0</v>
      </c>
      <c r="F28" s="381" t="n">
        <v>0</v>
      </c>
      <c r="G28" s="381" t="n">
        <v>0</v>
      </c>
      <c r="H28" s="381" t="n">
        <v>0</v>
      </c>
      <c r="I28" s="381" t="n">
        <v>0</v>
      </c>
      <c r="J28" s="381" t="n">
        <v>0</v>
      </c>
      <c r="K28" s="381" t="n">
        <v>75</v>
      </c>
      <c r="L28" s="381" t="n">
        <v>48</v>
      </c>
      <c r="M28" s="381" t="n">
        <v>0</v>
      </c>
      <c r="N28" s="381" t="n">
        <v>1</v>
      </c>
      <c r="O28" s="381" t="n">
        <v>0</v>
      </c>
      <c r="P28" s="382" t="n">
        <v>16</v>
      </c>
    </row>
    <row r="29" customFormat="false" ht="12" hidden="false" customHeight="true" outlineLevel="0" collapsed="false">
      <c r="A29" s="356" t="n">
        <v>17</v>
      </c>
      <c r="B29" s="383" t="s">
        <v>171</v>
      </c>
      <c r="C29" s="381" t="n">
        <v>415</v>
      </c>
      <c r="D29" s="381" t="n">
        <v>0</v>
      </c>
      <c r="E29" s="381" t="n">
        <v>0</v>
      </c>
      <c r="F29" s="381" t="n">
        <v>0</v>
      </c>
      <c r="G29" s="381" t="n">
        <v>0</v>
      </c>
      <c r="H29" s="381" t="n">
        <v>0</v>
      </c>
      <c r="I29" s="381" t="n">
        <v>0</v>
      </c>
      <c r="J29" s="381" t="n">
        <v>0</v>
      </c>
      <c r="K29" s="381" t="n">
        <v>263</v>
      </c>
      <c r="L29" s="381" t="n">
        <v>152</v>
      </c>
      <c r="M29" s="381" t="n">
        <v>0</v>
      </c>
      <c r="N29" s="381" t="n">
        <v>0</v>
      </c>
      <c r="O29" s="381" t="n">
        <v>0</v>
      </c>
      <c r="P29" s="382" t="n">
        <v>17</v>
      </c>
    </row>
    <row r="30" customFormat="false" ht="12" hidden="false" customHeight="true" outlineLevel="0" collapsed="false">
      <c r="A30" s="379" t="n">
        <v>18</v>
      </c>
      <c r="B30" s="383" t="s">
        <v>172</v>
      </c>
      <c r="C30" s="381" t="n">
        <v>1238</v>
      </c>
      <c r="D30" s="381" t="n">
        <v>0</v>
      </c>
      <c r="E30" s="381" t="n">
        <v>0</v>
      </c>
      <c r="F30" s="381" t="n">
        <v>0</v>
      </c>
      <c r="G30" s="381" t="n">
        <v>0</v>
      </c>
      <c r="H30" s="381" t="n">
        <v>0</v>
      </c>
      <c r="I30" s="381" t="n">
        <v>0</v>
      </c>
      <c r="J30" s="381" t="n">
        <v>0</v>
      </c>
      <c r="K30" s="381" t="n">
        <v>779</v>
      </c>
      <c r="L30" s="381" t="n">
        <v>458</v>
      </c>
      <c r="M30" s="381" t="n">
        <v>0</v>
      </c>
      <c r="N30" s="381" t="n">
        <v>1</v>
      </c>
      <c r="O30" s="381" t="n">
        <v>0</v>
      </c>
      <c r="P30" s="382" t="n">
        <v>18</v>
      </c>
    </row>
    <row r="31" customFormat="false" ht="12" hidden="false" customHeight="true" outlineLevel="0" collapsed="false">
      <c r="A31" s="356" t="n">
        <v>19</v>
      </c>
      <c r="B31" s="383" t="s">
        <v>173</v>
      </c>
      <c r="C31" s="381" t="n">
        <v>2630</v>
      </c>
      <c r="D31" s="381" t="n">
        <v>0</v>
      </c>
      <c r="E31" s="381" t="n">
        <v>0</v>
      </c>
      <c r="F31" s="381" t="n">
        <v>0</v>
      </c>
      <c r="G31" s="381" t="n">
        <v>0</v>
      </c>
      <c r="H31" s="381" t="n">
        <v>0</v>
      </c>
      <c r="I31" s="381" t="n">
        <v>0</v>
      </c>
      <c r="J31" s="381" t="n">
        <v>0</v>
      </c>
      <c r="K31" s="381" t="n">
        <v>1706</v>
      </c>
      <c r="L31" s="381" t="n">
        <v>923</v>
      </c>
      <c r="M31" s="381" t="n">
        <v>0</v>
      </c>
      <c r="N31" s="381" t="n">
        <v>1</v>
      </c>
      <c r="O31" s="381" t="n">
        <v>0</v>
      </c>
      <c r="P31" s="382" t="n">
        <v>19</v>
      </c>
    </row>
    <row r="32" customFormat="false" ht="12" hidden="false" customHeight="true" outlineLevel="0" collapsed="false">
      <c r="A32" s="379" t="n">
        <v>20</v>
      </c>
      <c r="B32" s="383" t="s">
        <v>174</v>
      </c>
      <c r="C32" s="381" t="n">
        <v>5233</v>
      </c>
      <c r="D32" s="381" t="n">
        <v>0</v>
      </c>
      <c r="E32" s="381" t="n">
        <v>0</v>
      </c>
      <c r="F32" s="381" t="n">
        <v>0</v>
      </c>
      <c r="G32" s="381" t="n">
        <v>0</v>
      </c>
      <c r="H32" s="381" t="n">
        <v>0</v>
      </c>
      <c r="I32" s="381" t="n">
        <v>0</v>
      </c>
      <c r="J32" s="381" t="n">
        <v>0</v>
      </c>
      <c r="K32" s="381" t="n">
        <v>3534</v>
      </c>
      <c r="L32" s="381" t="n">
        <v>1695</v>
      </c>
      <c r="M32" s="381" t="n">
        <v>0</v>
      </c>
      <c r="N32" s="381" t="n">
        <v>4</v>
      </c>
      <c r="O32" s="381" t="n">
        <v>0</v>
      </c>
      <c r="P32" s="382" t="n">
        <v>20</v>
      </c>
    </row>
    <row r="33" customFormat="false" ht="12" hidden="false" customHeight="true" outlineLevel="0" collapsed="false">
      <c r="A33" s="356" t="n">
        <v>21</v>
      </c>
      <c r="B33" s="383" t="s">
        <v>175</v>
      </c>
      <c r="C33" s="381" t="n">
        <v>8695</v>
      </c>
      <c r="D33" s="381" t="n">
        <v>0</v>
      </c>
      <c r="E33" s="381" t="n">
        <v>0</v>
      </c>
      <c r="F33" s="381" t="n">
        <v>0</v>
      </c>
      <c r="G33" s="381" t="n">
        <v>0</v>
      </c>
      <c r="H33" s="381" t="n">
        <v>0</v>
      </c>
      <c r="I33" s="381" t="n">
        <v>0</v>
      </c>
      <c r="J33" s="381" t="n">
        <v>0</v>
      </c>
      <c r="K33" s="381" t="n">
        <v>6082</v>
      </c>
      <c r="L33" s="381" t="n">
        <v>2582</v>
      </c>
      <c r="M33" s="381" t="n">
        <v>4</v>
      </c>
      <c r="N33" s="381" t="n">
        <v>27</v>
      </c>
      <c r="O33" s="381" t="n">
        <v>0</v>
      </c>
      <c r="P33" s="382" t="n">
        <v>21</v>
      </c>
    </row>
    <row r="34" customFormat="false" ht="12" hidden="false" customHeight="true" outlineLevel="0" collapsed="false">
      <c r="A34" s="379" t="n">
        <v>22</v>
      </c>
      <c r="B34" s="383" t="s">
        <v>176</v>
      </c>
      <c r="C34" s="381" t="n">
        <v>12471</v>
      </c>
      <c r="D34" s="381" t="n">
        <v>0</v>
      </c>
      <c r="E34" s="381" t="n">
        <v>0</v>
      </c>
      <c r="F34" s="381" t="n">
        <v>0</v>
      </c>
      <c r="G34" s="381" t="n">
        <v>0</v>
      </c>
      <c r="H34" s="381" t="n">
        <v>0</v>
      </c>
      <c r="I34" s="381" t="n">
        <v>0</v>
      </c>
      <c r="J34" s="381" t="n">
        <v>0</v>
      </c>
      <c r="K34" s="381" t="n">
        <v>8339</v>
      </c>
      <c r="L34" s="381" t="n">
        <v>3700</v>
      </c>
      <c r="M34" s="381" t="n">
        <v>312</v>
      </c>
      <c r="N34" s="381" t="n">
        <v>120</v>
      </c>
      <c r="O34" s="381" t="n">
        <v>0</v>
      </c>
      <c r="P34" s="382" t="n">
        <v>22</v>
      </c>
    </row>
    <row r="35" customFormat="false" ht="12" hidden="false" customHeight="true" outlineLevel="0" collapsed="false">
      <c r="A35" s="356" t="n">
        <v>23</v>
      </c>
      <c r="B35" s="383" t="s">
        <v>177</v>
      </c>
      <c r="C35" s="381" t="n">
        <v>4602</v>
      </c>
      <c r="D35" s="381" t="n">
        <v>0</v>
      </c>
      <c r="E35" s="381" t="n">
        <v>0</v>
      </c>
      <c r="F35" s="381" t="n">
        <v>0</v>
      </c>
      <c r="G35" s="381" t="n">
        <v>0</v>
      </c>
      <c r="H35" s="381" t="n">
        <v>0</v>
      </c>
      <c r="I35" s="381" t="n">
        <v>0</v>
      </c>
      <c r="J35" s="381" t="n">
        <v>0</v>
      </c>
      <c r="K35" s="381" t="n">
        <v>2585</v>
      </c>
      <c r="L35" s="381" t="n">
        <v>1341</v>
      </c>
      <c r="M35" s="381" t="n">
        <v>648</v>
      </c>
      <c r="N35" s="381" t="n">
        <v>28</v>
      </c>
      <c r="O35" s="381" t="n">
        <v>0</v>
      </c>
      <c r="P35" s="382" t="n">
        <v>23</v>
      </c>
    </row>
    <row r="36" customFormat="false" ht="12" hidden="false" customHeight="true" outlineLevel="0" collapsed="false">
      <c r="A36" s="379" t="n">
        <v>24</v>
      </c>
      <c r="B36" s="383" t="s">
        <v>178</v>
      </c>
      <c r="C36" s="381" t="n">
        <v>372</v>
      </c>
      <c r="D36" s="381" t="n">
        <v>0</v>
      </c>
      <c r="E36" s="381" t="n">
        <v>0</v>
      </c>
      <c r="F36" s="381" t="n">
        <v>0</v>
      </c>
      <c r="G36" s="381" t="n">
        <v>0</v>
      </c>
      <c r="H36" s="381" t="n">
        <v>0</v>
      </c>
      <c r="I36" s="381" t="n">
        <v>0</v>
      </c>
      <c r="J36" s="381" t="n">
        <v>0</v>
      </c>
      <c r="K36" s="381" t="n">
        <v>196</v>
      </c>
      <c r="L36" s="381" t="n">
        <v>82</v>
      </c>
      <c r="M36" s="381" t="n">
        <v>89</v>
      </c>
      <c r="N36" s="381" t="n">
        <v>5</v>
      </c>
      <c r="O36" s="381" t="n">
        <v>0</v>
      </c>
      <c r="P36" s="382" t="n">
        <v>24</v>
      </c>
    </row>
    <row r="37" customFormat="false" ht="13.5" hidden="false" customHeight="true" outlineLevel="0" collapsed="false">
      <c r="A37" s="356" t="n">
        <v>25</v>
      </c>
      <c r="B37" s="383" t="s">
        <v>179</v>
      </c>
      <c r="C37" s="381" t="n">
        <v>30806</v>
      </c>
      <c r="D37" s="381" t="n">
        <v>0</v>
      </c>
      <c r="E37" s="381" t="n">
        <v>0</v>
      </c>
      <c r="F37" s="381" t="n">
        <v>0</v>
      </c>
      <c r="G37" s="381" t="n">
        <v>0</v>
      </c>
      <c r="H37" s="381" t="n">
        <v>0</v>
      </c>
      <c r="I37" s="381" t="n">
        <v>0</v>
      </c>
      <c r="J37" s="381" t="n">
        <v>0</v>
      </c>
      <c r="K37" s="381" t="n">
        <v>20778</v>
      </c>
      <c r="L37" s="381" t="n">
        <v>9558</v>
      </c>
      <c r="M37" s="381" t="n">
        <v>316</v>
      </c>
      <c r="N37" s="381" t="n">
        <v>154</v>
      </c>
      <c r="O37" s="381" t="n">
        <v>0</v>
      </c>
      <c r="P37" s="357" t="n">
        <v>25</v>
      </c>
    </row>
    <row r="38" customFormat="false" ht="12" hidden="false" customHeight="true" outlineLevel="0" collapsed="false">
      <c r="A38" s="379" t="n">
        <v>26</v>
      </c>
      <c r="B38" s="383" t="s">
        <v>180</v>
      </c>
      <c r="C38" s="381" t="n">
        <v>4974</v>
      </c>
      <c r="D38" s="381" t="n">
        <v>0</v>
      </c>
      <c r="E38" s="381" t="n">
        <v>0</v>
      </c>
      <c r="F38" s="381" t="n">
        <v>0</v>
      </c>
      <c r="G38" s="381" t="n">
        <v>0</v>
      </c>
      <c r="H38" s="381" t="n">
        <v>0</v>
      </c>
      <c r="I38" s="381" t="n">
        <v>0</v>
      </c>
      <c r="J38" s="381" t="n">
        <v>0</v>
      </c>
      <c r="K38" s="381" t="n">
        <v>2781</v>
      </c>
      <c r="L38" s="381" t="n">
        <v>1423</v>
      </c>
      <c r="M38" s="381" t="n">
        <v>737</v>
      </c>
      <c r="N38" s="381" t="n">
        <v>33</v>
      </c>
      <c r="O38" s="381" t="n">
        <v>0</v>
      </c>
      <c r="P38" s="357" t="n">
        <v>26</v>
      </c>
    </row>
    <row r="39" customFormat="false" ht="13.5" hidden="false" customHeight="true" outlineLevel="0" collapsed="false">
      <c r="A39" s="356"/>
      <c r="B39" s="384" t="s">
        <v>181</v>
      </c>
      <c r="C39" s="381"/>
      <c r="D39" s="381"/>
      <c r="E39" s="381"/>
      <c r="F39" s="381"/>
      <c r="G39" s="381"/>
      <c r="H39" s="381"/>
      <c r="I39" s="381"/>
      <c r="J39" s="381"/>
      <c r="K39" s="381"/>
      <c r="L39" s="381"/>
      <c r="M39" s="381"/>
      <c r="N39" s="381"/>
      <c r="O39" s="381"/>
      <c r="P39" s="382"/>
    </row>
    <row r="40" customFormat="false" ht="12" hidden="false" customHeight="true" outlineLevel="0" collapsed="false">
      <c r="A40" s="379" t="n">
        <v>27</v>
      </c>
      <c r="B40" s="384" t="s">
        <v>182</v>
      </c>
      <c r="C40" s="381"/>
      <c r="D40" s="381"/>
      <c r="E40" s="381"/>
      <c r="F40" s="381"/>
      <c r="G40" s="381"/>
      <c r="H40" s="381"/>
      <c r="I40" s="381"/>
      <c r="J40" s="381"/>
      <c r="K40" s="381"/>
      <c r="L40" s="381"/>
      <c r="M40" s="381"/>
      <c r="N40" s="381"/>
      <c r="O40" s="381"/>
      <c r="P40" s="357"/>
    </row>
    <row r="41" customFormat="false" ht="12" hidden="false" customHeight="true" outlineLevel="0" collapsed="false">
      <c r="A41" s="379"/>
      <c r="B41" s="385" t="s">
        <v>183</v>
      </c>
      <c r="C41" s="381" t="n">
        <v>9127</v>
      </c>
      <c r="D41" s="381" t="n">
        <v>0</v>
      </c>
      <c r="E41" s="381" t="n">
        <v>0</v>
      </c>
      <c r="F41" s="381" t="n">
        <v>0</v>
      </c>
      <c r="G41" s="381" t="n">
        <v>0</v>
      </c>
      <c r="H41" s="381" t="n">
        <v>0</v>
      </c>
      <c r="I41" s="381" t="n">
        <v>0</v>
      </c>
      <c r="J41" s="381" t="n">
        <v>0</v>
      </c>
      <c r="K41" s="381" t="n">
        <v>6235</v>
      </c>
      <c r="L41" s="381" t="n">
        <v>2493</v>
      </c>
      <c r="M41" s="381" t="n">
        <v>355</v>
      </c>
      <c r="N41" s="381" t="n">
        <v>44</v>
      </c>
      <c r="O41" s="381" t="n">
        <v>0</v>
      </c>
      <c r="P41" s="382" t="n">
        <v>27</v>
      </c>
    </row>
    <row r="42" customFormat="false" ht="16.5" hidden="false" customHeight="true" outlineLevel="0" collapsed="false">
      <c r="A42" s="379" t="n">
        <v>28</v>
      </c>
      <c r="B42" s="384" t="s">
        <v>184</v>
      </c>
      <c r="C42" s="381"/>
      <c r="D42" s="381"/>
      <c r="E42" s="381"/>
      <c r="F42" s="381"/>
      <c r="G42" s="381"/>
      <c r="H42" s="381"/>
      <c r="I42" s="381"/>
      <c r="J42" s="381"/>
      <c r="K42" s="381"/>
      <c r="L42" s="381"/>
      <c r="M42" s="381"/>
      <c r="N42" s="381"/>
      <c r="O42" s="381"/>
      <c r="P42" s="382"/>
    </row>
    <row r="43" customFormat="false" ht="12" hidden="false" customHeight="true" outlineLevel="0" collapsed="false">
      <c r="A43" s="379"/>
      <c r="B43" s="385" t="s">
        <v>185</v>
      </c>
      <c r="C43" s="381" t="n">
        <v>4618</v>
      </c>
      <c r="D43" s="381" t="n">
        <v>0</v>
      </c>
      <c r="E43" s="381" t="n">
        <v>0</v>
      </c>
      <c r="F43" s="381" t="n">
        <v>0</v>
      </c>
      <c r="G43" s="381" t="n">
        <v>0</v>
      </c>
      <c r="H43" s="381" t="n">
        <v>0</v>
      </c>
      <c r="I43" s="381" t="n">
        <v>0</v>
      </c>
      <c r="J43" s="381" t="n">
        <v>0</v>
      </c>
      <c r="K43" s="381" t="n">
        <v>3352</v>
      </c>
      <c r="L43" s="381" t="n">
        <v>1088</v>
      </c>
      <c r="M43" s="381" t="n">
        <v>162</v>
      </c>
      <c r="N43" s="381" t="n">
        <v>16</v>
      </c>
      <c r="O43" s="381" t="n">
        <v>0</v>
      </c>
      <c r="P43" s="382" t="n">
        <v>28</v>
      </c>
    </row>
    <row r="44" customFormat="false" ht="15" hidden="false" customHeight="true" outlineLevel="0" collapsed="false">
      <c r="A44" s="379" t="n">
        <v>29</v>
      </c>
      <c r="B44" s="380" t="s">
        <v>187</v>
      </c>
      <c r="C44" s="381" t="n">
        <v>27411</v>
      </c>
      <c r="D44" s="381" t="n">
        <v>0</v>
      </c>
      <c r="E44" s="381" t="n">
        <v>0</v>
      </c>
      <c r="F44" s="381" t="n">
        <v>0</v>
      </c>
      <c r="G44" s="381" t="n">
        <v>0</v>
      </c>
      <c r="H44" s="381" t="n">
        <v>0</v>
      </c>
      <c r="I44" s="381" t="n">
        <v>0</v>
      </c>
      <c r="J44" s="381" t="n">
        <v>0</v>
      </c>
      <c r="K44" s="381" t="n">
        <v>16908</v>
      </c>
      <c r="L44" s="381" t="n">
        <v>9105</v>
      </c>
      <c r="M44" s="381" t="n">
        <v>1325</v>
      </c>
      <c r="N44" s="381" t="n">
        <v>73</v>
      </c>
      <c r="O44" s="381" t="n">
        <v>0</v>
      </c>
      <c r="P44" s="382" t="n">
        <v>29</v>
      </c>
    </row>
    <row r="45" customFormat="false" ht="12" hidden="false" customHeight="true" outlineLevel="0" collapsed="false">
      <c r="A45" s="379" t="n">
        <v>30</v>
      </c>
      <c r="B45" s="380" t="s">
        <v>170</v>
      </c>
      <c r="C45" s="381" t="n">
        <v>105</v>
      </c>
      <c r="D45" s="381" t="n">
        <v>0</v>
      </c>
      <c r="E45" s="381" t="n">
        <v>0</v>
      </c>
      <c r="F45" s="381" t="n">
        <v>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69</v>
      </c>
      <c r="L45" s="381" t="n">
        <v>36</v>
      </c>
      <c r="M45" s="381" t="n">
        <v>0</v>
      </c>
      <c r="N45" s="381" t="n">
        <v>0</v>
      </c>
      <c r="O45" s="381" t="n">
        <v>0</v>
      </c>
      <c r="P45" s="382" t="n">
        <v>30</v>
      </c>
    </row>
    <row r="46" customFormat="false" ht="12" hidden="false" customHeight="true" outlineLevel="0" collapsed="false">
      <c r="A46" s="379" t="n">
        <v>31</v>
      </c>
      <c r="B46" s="383" t="s">
        <v>171</v>
      </c>
      <c r="C46" s="381" t="n">
        <v>349</v>
      </c>
      <c r="D46" s="381" t="n">
        <v>0</v>
      </c>
      <c r="E46" s="381" t="n">
        <v>0</v>
      </c>
      <c r="F46" s="381" t="n">
        <v>0</v>
      </c>
      <c r="G46" s="381" t="n">
        <v>0</v>
      </c>
      <c r="H46" s="381" t="n">
        <v>0</v>
      </c>
      <c r="I46" s="381" t="n">
        <v>0</v>
      </c>
      <c r="J46" s="381" t="n">
        <v>0</v>
      </c>
      <c r="K46" s="381" t="n">
        <v>232</v>
      </c>
      <c r="L46" s="381" t="n">
        <v>117</v>
      </c>
      <c r="M46" s="381" t="n">
        <v>0</v>
      </c>
      <c r="N46" s="381" t="n">
        <v>0</v>
      </c>
      <c r="O46" s="381" t="n">
        <v>0</v>
      </c>
      <c r="P46" s="382" t="n">
        <v>31</v>
      </c>
    </row>
    <row r="47" customFormat="false" ht="12" hidden="false" customHeight="true" outlineLevel="0" collapsed="false">
      <c r="A47" s="379" t="n">
        <v>32</v>
      </c>
      <c r="B47" s="383" t="s">
        <v>172</v>
      </c>
      <c r="C47" s="381" t="n">
        <v>970</v>
      </c>
      <c r="D47" s="381" t="n">
        <v>0</v>
      </c>
      <c r="E47" s="381" t="n">
        <v>0</v>
      </c>
      <c r="F47" s="381" t="n">
        <v>0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586</v>
      </c>
      <c r="L47" s="381" t="n">
        <v>383</v>
      </c>
      <c r="M47" s="381" t="n">
        <v>0</v>
      </c>
      <c r="N47" s="381" t="n">
        <v>1</v>
      </c>
      <c r="O47" s="381" t="n">
        <v>0</v>
      </c>
      <c r="P47" s="382" t="n">
        <v>32</v>
      </c>
    </row>
    <row r="48" customFormat="false" ht="12" hidden="false" customHeight="true" outlineLevel="0" collapsed="false">
      <c r="A48" s="379" t="n">
        <v>33</v>
      </c>
      <c r="B48" s="383" t="s">
        <v>173</v>
      </c>
      <c r="C48" s="381" t="n">
        <v>1883</v>
      </c>
      <c r="D48" s="381" t="n">
        <v>0</v>
      </c>
      <c r="E48" s="381" t="n">
        <v>0</v>
      </c>
      <c r="F48" s="381" t="n">
        <v>0</v>
      </c>
      <c r="G48" s="381" t="n">
        <v>0</v>
      </c>
      <c r="H48" s="381" t="n">
        <v>0</v>
      </c>
      <c r="I48" s="381" t="n">
        <v>0</v>
      </c>
      <c r="J48" s="381" t="n">
        <v>0</v>
      </c>
      <c r="K48" s="381" t="n">
        <v>1180</v>
      </c>
      <c r="L48" s="381" t="n">
        <v>701</v>
      </c>
      <c r="M48" s="381" t="n">
        <v>0</v>
      </c>
      <c r="N48" s="381" t="n">
        <v>2</v>
      </c>
      <c r="O48" s="381" t="n">
        <v>0</v>
      </c>
      <c r="P48" s="382" t="n">
        <v>33</v>
      </c>
    </row>
    <row r="49" customFormat="false" ht="12" hidden="false" customHeight="true" outlineLevel="0" collapsed="false">
      <c r="A49" s="379" t="n">
        <v>34</v>
      </c>
      <c r="B49" s="383" t="s">
        <v>174</v>
      </c>
      <c r="C49" s="381" t="n">
        <v>3216</v>
      </c>
      <c r="D49" s="381" t="n">
        <v>0</v>
      </c>
      <c r="E49" s="381" t="n">
        <v>0</v>
      </c>
      <c r="F49" s="381" t="n">
        <v>0</v>
      </c>
      <c r="G49" s="381" t="n">
        <v>0</v>
      </c>
      <c r="H49" s="381" t="n">
        <v>0</v>
      </c>
      <c r="I49" s="381" t="n">
        <v>0</v>
      </c>
      <c r="J49" s="381" t="n">
        <v>0</v>
      </c>
      <c r="K49" s="381" t="n">
        <v>2175</v>
      </c>
      <c r="L49" s="381" t="n">
        <v>1038</v>
      </c>
      <c r="M49" s="381" t="n">
        <v>0</v>
      </c>
      <c r="N49" s="381" t="n">
        <v>3</v>
      </c>
      <c r="O49" s="381" t="n">
        <v>0</v>
      </c>
      <c r="P49" s="382" t="n">
        <v>34</v>
      </c>
    </row>
    <row r="50" customFormat="false" ht="12" hidden="false" customHeight="true" outlineLevel="0" collapsed="false">
      <c r="A50" s="379" t="n">
        <v>35</v>
      </c>
      <c r="B50" s="383" t="s">
        <v>175</v>
      </c>
      <c r="C50" s="381" t="n">
        <v>5840</v>
      </c>
      <c r="D50" s="381" t="n">
        <v>0</v>
      </c>
      <c r="E50" s="381" t="n">
        <v>0</v>
      </c>
      <c r="F50" s="381" t="n">
        <v>0</v>
      </c>
      <c r="G50" s="381" t="n">
        <v>0</v>
      </c>
      <c r="H50" s="381" t="n">
        <v>0</v>
      </c>
      <c r="I50" s="381" t="n">
        <v>0</v>
      </c>
      <c r="J50" s="381" t="n">
        <v>0</v>
      </c>
      <c r="K50" s="381" t="n">
        <v>3892</v>
      </c>
      <c r="L50" s="381" t="n">
        <v>1932</v>
      </c>
      <c r="M50" s="381" t="n">
        <v>5</v>
      </c>
      <c r="N50" s="381" t="n">
        <v>11</v>
      </c>
      <c r="O50" s="381" t="n">
        <v>0</v>
      </c>
      <c r="P50" s="382" t="n">
        <v>35</v>
      </c>
    </row>
    <row r="51" customFormat="false" ht="12" hidden="false" customHeight="true" outlineLevel="0" collapsed="false">
      <c r="A51" s="379" t="n">
        <v>36</v>
      </c>
      <c r="B51" s="383" t="s">
        <v>176</v>
      </c>
      <c r="C51" s="381" t="n">
        <v>10575</v>
      </c>
      <c r="D51" s="381" t="n">
        <v>0</v>
      </c>
      <c r="E51" s="381" t="n">
        <v>0</v>
      </c>
      <c r="F51" s="381" t="n">
        <v>0</v>
      </c>
      <c r="G51" s="381" t="n">
        <v>0</v>
      </c>
      <c r="H51" s="381" t="n">
        <v>0</v>
      </c>
      <c r="I51" s="381" t="n">
        <v>0</v>
      </c>
      <c r="J51" s="381" t="n">
        <v>0</v>
      </c>
      <c r="K51" s="381" t="n">
        <v>6543</v>
      </c>
      <c r="L51" s="381" t="n">
        <v>3623</v>
      </c>
      <c r="M51" s="381" t="n">
        <v>365</v>
      </c>
      <c r="N51" s="381" t="n">
        <v>44</v>
      </c>
      <c r="O51" s="381" t="n">
        <v>0</v>
      </c>
      <c r="P51" s="382" t="n">
        <v>36</v>
      </c>
    </row>
    <row r="52" customFormat="false" ht="12" hidden="false" customHeight="true" outlineLevel="0" collapsed="false">
      <c r="A52" s="379" t="n">
        <v>37</v>
      </c>
      <c r="B52" s="383" t="s">
        <v>177</v>
      </c>
      <c r="C52" s="381" t="n">
        <v>4173</v>
      </c>
      <c r="D52" s="381" t="n">
        <v>0</v>
      </c>
      <c r="E52" s="381" t="n">
        <v>0</v>
      </c>
      <c r="F52" s="381" t="n">
        <v>0</v>
      </c>
      <c r="G52" s="381" t="n">
        <v>0</v>
      </c>
      <c r="H52" s="381" t="n">
        <v>0</v>
      </c>
      <c r="I52" s="381" t="n">
        <v>0</v>
      </c>
      <c r="J52" s="381" t="n">
        <v>0</v>
      </c>
      <c r="K52" s="381" t="n">
        <v>2088</v>
      </c>
      <c r="L52" s="381" t="n">
        <v>1201</v>
      </c>
      <c r="M52" s="381" t="n">
        <v>873</v>
      </c>
      <c r="N52" s="381" t="n">
        <v>11</v>
      </c>
      <c r="O52" s="381" t="n">
        <v>0</v>
      </c>
      <c r="P52" s="382" t="n">
        <v>37</v>
      </c>
    </row>
    <row r="53" customFormat="false" ht="12" hidden="false" customHeight="true" outlineLevel="0" collapsed="false">
      <c r="A53" s="379" t="n">
        <v>38</v>
      </c>
      <c r="B53" s="383" t="s">
        <v>178</v>
      </c>
      <c r="C53" s="381" t="n">
        <v>300</v>
      </c>
      <c r="D53" s="381" t="n">
        <v>0</v>
      </c>
      <c r="E53" s="381" t="n">
        <v>0</v>
      </c>
      <c r="F53" s="381" t="n">
        <v>0</v>
      </c>
      <c r="G53" s="381" t="n">
        <v>0</v>
      </c>
      <c r="H53" s="381" t="n">
        <v>0</v>
      </c>
      <c r="I53" s="381" t="n">
        <v>0</v>
      </c>
      <c r="J53" s="381" t="n">
        <v>0</v>
      </c>
      <c r="K53" s="381" t="n">
        <v>143</v>
      </c>
      <c r="L53" s="381" t="n">
        <v>74</v>
      </c>
      <c r="M53" s="381" t="n">
        <v>82</v>
      </c>
      <c r="N53" s="381" t="n">
        <v>1</v>
      </c>
      <c r="O53" s="381" t="n">
        <v>0</v>
      </c>
      <c r="P53" s="382" t="n">
        <v>38</v>
      </c>
    </row>
    <row r="54" customFormat="false" ht="12" hidden="false" customHeight="true" outlineLevel="0" collapsed="false">
      <c r="A54" s="379" t="n">
        <v>39</v>
      </c>
      <c r="B54" s="383" t="s">
        <v>179</v>
      </c>
      <c r="C54" s="381" t="n">
        <v>22938</v>
      </c>
      <c r="D54" s="381" t="n">
        <v>0</v>
      </c>
      <c r="E54" s="381" t="n">
        <v>0</v>
      </c>
      <c r="F54" s="381" t="n">
        <v>0</v>
      </c>
      <c r="G54" s="381" t="n">
        <v>0</v>
      </c>
      <c r="H54" s="381" t="n">
        <v>0</v>
      </c>
      <c r="I54" s="381" t="n">
        <v>0</v>
      </c>
      <c r="J54" s="381" t="n">
        <v>0</v>
      </c>
      <c r="K54" s="381" t="n">
        <v>14677</v>
      </c>
      <c r="L54" s="381" t="n">
        <v>7830</v>
      </c>
      <c r="M54" s="381" t="n">
        <v>370</v>
      </c>
      <c r="N54" s="381" t="n">
        <v>61</v>
      </c>
      <c r="O54" s="381" t="n">
        <v>0</v>
      </c>
      <c r="P54" s="357" t="n">
        <v>39</v>
      </c>
    </row>
    <row r="55" customFormat="false" ht="12" hidden="false" customHeight="true" outlineLevel="0" collapsed="false">
      <c r="A55" s="379" t="n">
        <v>40</v>
      </c>
      <c r="B55" s="383" t="s">
        <v>180</v>
      </c>
      <c r="C55" s="381" t="n">
        <v>4473</v>
      </c>
      <c r="D55" s="381" t="n">
        <v>0</v>
      </c>
      <c r="E55" s="381" t="n">
        <v>0</v>
      </c>
      <c r="F55" s="381" t="n">
        <v>0</v>
      </c>
      <c r="G55" s="381" t="n">
        <v>0</v>
      </c>
      <c r="H55" s="381" t="n">
        <v>0</v>
      </c>
      <c r="I55" s="381" t="n">
        <v>0</v>
      </c>
      <c r="J55" s="381" t="n">
        <v>0</v>
      </c>
      <c r="K55" s="381" t="n">
        <v>2231</v>
      </c>
      <c r="L55" s="381" t="n">
        <v>1275</v>
      </c>
      <c r="M55" s="381" t="n">
        <v>955</v>
      </c>
      <c r="N55" s="381" t="n">
        <v>12</v>
      </c>
      <c r="O55" s="381" t="n">
        <v>0</v>
      </c>
      <c r="P55" s="382" t="n">
        <v>40</v>
      </c>
    </row>
    <row r="56" customFormat="false" ht="12" hidden="false" customHeight="true" outlineLevel="0" collapsed="false">
      <c r="A56" s="379"/>
      <c r="B56" s="384" t="s">
        <v>181</v>
      </c>
      <c r="C56" s="381"/>
      <c r="D56" s="381"/>
      <c r="E56" s="381"/>
      <c r="F56" s="381"/>
      <c r="G56" s="381"/>
      <c r="H56" s="381"/>
      <c r="I56" s="381"/>
      <c r="J56" s="381"/>
      <c r="K56" s="381"/>
      <c r="L56" s="381"/>
      <c r="M56" s="381"/>
      <c r="N56" s="381"/>
      <c r="O56" s="381"/>
      <c r="P56" s="357"/>
    </row>
    <row r="57" customFormat="false" ht="12" hidden="false" customHeight="true" outlineLevel="0" collapsed="false">
      <c r="A57" s="379" t="n">
        <v>41</v>
      </c>
      <c r="B57" s="384" t="s">
        <v>182</v>
      </c>
      <c r="C57" s="381"/>
      <c r="D57" s="381"/>
      <c r="E57" s="381"/>
      <c r="F57" s="381"/>
      <c r="G57" s="381"/>
      <c r="H57" s="381"/>
      <c r="I57" s="381"/>
      <c r="J57" s="381"/>
      <c r="K57" s="381"/>
      <c r="L57" s="381"/>
      <c r="M57" s="381"/>
      <c r="N57" s="381"/>
      <c r="O57" s="381"/>
      <c r="P57" s="382"/>
    </row>
    <row r="58" customFormat="false" ht="9.75" hidden="false" customHeight="true" outlineLevel="0" collapsed="false">
      <c r="A58" s="379"/>
      <c r="B58" s="385" t="s">
        <v>183</v>
      </c>
      <c r="C58" s="381" t="n">
        <v>6882</v>
      </c>
      <c r="D58" s="381" t="n">
        <v>0</v>
      </c>
      <c r="E58" s="381" t="n">
        <v>0</v>
      </c>
      <c r="F58" s="381" t="n">
        <v>0</v>
      </c>
      <c r="G58" s="381" t="n">
        <v>0</v>
      </c>
      <c r="H58" s="381" t="n">
        <v>0</v>
      </c>
      <c r="I58" s="381" t="n">
        <v>0</v>
      </c>
      <c r="J58" s="381" t="n">
        <v>0</v>
      </c>
      <c r="K58" s="381" t="n">
        <v>4327</v>
      </c>
      <c r="L58" s="381" t="n">
        <v>2134</v>
      </c>
      <c r="M58" s="381" t="n">
        <v>405</v>
      </c>
      <c r="N58" s="381" t="n">
        <v>16</v>
      </c>
      <c r="O58" s="381" t="n">
        <v>0</v>
      </c>
      <c r="P58" s="357" t="n">
        <v>41</v>
      </c>
    </row>
    <row r="59" customFormat="false" ht="9.75" hidden="false" customHeight="true" outlineLevel="0" collapsed="false">
      <c r="A59" s="379" t="n">
        <v>42</v>
      </c>
      <c r="B59" s="384" t="s">
        <v>184</v>
      </c>
      <c r="C59" s="381"/>
      <c r="D59" s="381"/>
      <c r="E59" s="381"/>
      <c r="F59" s="381"/>
      <c r="G59" s="381"/>
      <c r="H59" s="381"/>
      <c r="I59" s="381"/>
      <c r="J59" s="381"/>
      <c r="K59" s="381"/>
      <c r="L59" s="381"/>
      <c r="M59" s="381"/>
      <c r="N59" s="381"/>
      <c r="O59" s="381"/>
      <c r="P59" s="382"/>
    </row>
    <row r="60" customFormat="false" ht="9.75" hidden="false" customHeight="true" outlineLevel="0" collapsed="false">
      <c r="A60" s="379"/>
      <c r="B60" s="385" t="s">
        <v>185</v>
      </c>
      <c r="C60" s="381" t="n">
        <v>3158</v>
      </c>
      <c r="D60" s="381" t="n">
        <v>0</v>
      </c>
      <c r="E60" s="381" t="n">
        <v>0</v>
      </c>
      <c r="F60" s="381" t="n">
        <v>0</v>
      </c>
      <c r="G60" s="381" t="n">
        <v>0</v>
      </c>
      <c r="H60" s="381" t="n">
        <v>0</v>
      </c>
      <c r="I60" s="381" t="n">
        <v>0</v>
      </c>
      <c r="J60" s="381" t="n">
        <v>0</v>
      </c>
      <c r="K60" s="381" t="n">
        <v>2112</v>
      </c>
      <c r="L60" s="381" t="n">
        <v>876</v>
      </c>
      <c r="M60" s="381" t="n">
        <v>166</v>
      </c>
      <c r="N60" s="381" t="n">
        <v>4</v>
      </c>
      <c r="O60" s="381" t="n">
        <v>0</v>
      </c>
      <c r="P60" s="382" t="n">
        <v>42</v>
      </c>
    </row>
    <row r="61" customFormat="false" ht="6.75" hidden="false" customHeight="true" outlineLevel="0" collapsed="false">
      <c r="A61" s="386"/>
      <c r="B61" s="387" t="s">
        <v>188</v>
      </c>
      <c r="C61" s="388"/>
      <c r="D61" s="388"/>
      <c r="E61" s="388"/>
      <c r="F61" s="388"/>
      <c r="G61" s="388"/>
      <c r="H61" s="388"/>
      <c r="I61" s="388"/>
      <c r="J61" s="388"/>
      <c r="K61" s="388"/>
      <c r="L61" s="388"/>
      <c r="M61" s="388"/>
      <c r="N61" s="388"/>
      <c r="O61" s="388"/>
      <c r="P61" s="389"/>
    </row>
    <row r="62" customFormat="false" ht="9.75" hidden="false" customHeight="true" outlineLevel="0" collapsed="false">
      <c r="A62" s="386"/>
      <c r="B62" s="387" t="s">
        <v>245</v>
      </c>
      <c r="C62" s="388"/>
      <c r="D62" s="388"/>
      <c r="E62" s="388"/>
      <c r="F62" s="388"/>
      <c r="G62" s="388"/>
      <c r="H62" s="388"/>
      <c r="I62" s="388"/>
      <c r="J62" s="388"/>
      <c r="K62" s="388"/>
      <c r="L62" s="388"/>
      <c r="M62" s="388"/>
      <c r="N62" s="388"/>
      <c r="O62" s="388"/>
      <c r="P62" s="389"/>
    </row>
    <row r="63" customFormat="false" ht="9.75" hidden="false" customHeight="true" outlineLevel="0" collapsed="false">
      <c r="A63" s="386"/>
      <c r="B63" s="387"/>
      <c r="C63" s="388"/>
      <c r="D63" s="388"/>
      <c r="E63" s="388"/>
      <c r="F63" s="388"/>
      <c r="G63" s="388"/>
      <c r="H63" s="388"/>
      <c r="I63" s="388"/>
      <c r="J63" s="388"/>
      <c r="K63" s="388"/>
      <c r="L63" s="388"/>
      <c r="M63" s="388"/>
      <c r="N63" s="388"/>
      <c r="O63" s="388"/>
      <c r="P63" s="389"/>
    </row>
    <row r="64" customFormat="false" ht="18" hidden="false" customHeight="true" outlineLevel="0" collapsed="false">
      <c r="A64" s="390"/>
      <c r="B64" s="391"/>
      <c r="C64" s="388"/>
      <c r="D64" s="388"/>
      <c r="E64" s="388"/>
      <c r="F64" s="388"/>
      <c r="G64" s="388"/>
      <c r="H64" s="388"/>
      <c r="I64" s="388"/>
      <c r="J64" s="388"/>
      <c r="K64" s="388"/>
      <c r="L64" s="388"/>
      <c r="M64" s="388"/>
      <c r="N64" s="388"/>
      <c r="O64" s="388"/>
      <c r="P64" s="389"/>
    </row>
    <row r="65" customFormat="false" ht="12.75" hidden="false" customHeight="true" outlineLevel="0" collapsed="false">
      <c r="A65" s="390"/>
      <c r="B65" s="392"/>
      <c r="P65" s="393"/>
    </row>
    <row r="66" customFormat="false" ht="9.75" hidden="false" customHeight="true" outlineLevel="0" collapsed="false">
      <c r="A66" s="390"/>
      <c r="B66" s="392"/>
      <c r="P66" s="389"/>
    </row>
    <row r="67" customFormat="false" ht="9.75" hidden="false" customHeight="true" outlineLevel="0" collapsed="false">
      <c r="A67" s="390"/>
      <c r="B67" s="392"/>
      <c r="C67" s="388"/>
      <c r="D67" s="388"/>
      <c r="E67" s="388"/>
      <c r="F67" s="388"/>
      <c r="G67" s="388"/>
      <c r="H67" s="388"/>
      <c r="I67" s="388"/>
      <c r="J67" s="388"/>
      <c r="K67" s="388"/>
      <c r="L67" s="388"/>
      <c r="M67" s="388"/>
      <c r="N67" s="388"/>
      <c r="O67" s="388"/>
      <c r="P67" s="389"/>
    </row>
    <row r="68" customFormat="false" ht="9.75" hidden="false" customHeight="true" outlineLevel="0" collapsed="false">
      <c r="A68" s="390"/>
      <c r="B68" s="392"/>
      <c r="C68" s="388"/>
      <c r="D68" s="388"/>
      <c r="E68" s="388"/>
      <c r="F68" s="388"/>
      <c r="G68" s="388"/>
      <c r="H68" s="388"/>
      <c r="I68" s="388"/>
      <c r="J68" s="388"/>
      <c r="K68" s="388"/>
      <c r="L68" s="388"/>
      <c r="M68" s="388"/>
      <c r="N68" s="388"/>
      <c r="O68" s="388"/>
      <c r="P68" s="389"/>
    </row>
    <row r="69" customFormat="false" ht="9.75" hidden="false" customHeight="true" outlineLevel="0" collapsed="false">
      <c r="A69" s="390"/>
      <c r="B69" s="392"/>
      <c r="C69" s="388"/>
      <c r="D69" s="388"/>
      <c r="E69" s="388"/>
      <c r="F69" s="388"/>
      <c r="G69" s="388"/>
      <c r="H69" s="388"/>
      <c r="I69" s="388"/>
      <c r="J69" s="388"/>
      <c r="K69" s="388"/>
      <c r="L69" s="388"/>
      <c r="M69" s="388"/>
      <c r="N69" s="388"/>
      <c r="O69" s="388"/>
      <c r="P69" s="389"/>
    </row>
    <row r="70" customFormat="false" ht="9.75" hidden="false" customHeight="true" outlineLevel="0" collapsed="false">
      <c r="A70" s="386"/>
      <c r="B70" s="392"/>
      <c r="C70" s="388"/>
      <c r="D70" s="388"/>
      <c r="E70" s="388"/>
      <c r="F70" s="388"/>
      <c r="G70" s="388"/>
      <c r="H70" s="388"/>
      <c r="I70" s="388"/>
      <c r="J70" s="388"/>
      <c r="K70" s="388"/>
      <c r="L70" s="388"/>
      <c r="M70" s="388"/>
      <c r="N70" s="388"/>
      <c r="O70" s="388"/>
      <c r="P70" s="389"/>
    </row>
    <row r="71" customFormat="false" ht="9.75" hidden="false" customHeight="true" outlineLevel="0" collapsed="false">
      <c r="A71" s="386"/>
      <c r="B71" s="392"/>
      <c r="C71" s="388"/>
      <c r="D71" s="388"/>
      <c r="E71" s="388"/>
      <c r="F71" s="388"/>
      <c r="G71" s="388"/>
      <c r="H71" s="388"/>
      <c r="I71" s="388"/>
      <c r="J71" s="388"/>
      <c r="K71" s="388"/>
      <c r="L71" s="388"/>
      <c r="M71" s="388"/>
      <c r="N71" s="388"/>
      <c r="O71" s="388"/>
      <c r="P71" s="389"/>
    </row>
    <row r="72" customFormat="false" ht="9.75" hidden="false" customHeight="true" outlineLevel="0" collapsed="false">
      <c r="A72" s="390"/>
      <c r="B72" s="392"/>
      <c r="C72" s="388"/>
      <c r="D72" s="388"/>
      <c r="E72" s="388"/>
      <c r="F72" s="388"/>
      <c r="G72" s="388"/>
      <c r="H72" s="388"/>
      <c r="I72" s="388"/>
      <c r="J72" s="388"/>
      <c r="K72" s="388"/>
      <c r="L72" s="388"/>
      <c r="M72" s="388"/>
      <c r="N72" s="388"/>
      <c r="O72" s="388"/>
      <c r="P72" s="389"/>
    </row>
    <row r="73" customFormat="false" ht="9.75" hidden="false" customHeight="true" outlineLevel="0" collapsed="false">
      <c r="A73" s="390"/>
      <c r="B73" s="392"/>
      <c r="C73" s="388"/>
      <c r="D73" s="388"/>
      <c r="E73" s="388"/>
      <c r="F73" s="388"/>
      <c r="G73" s="388"/>
      <c r="H73" s="388"/>
      <c r="I73" s="388"/>
      <c r="J73" s="388"/>
      <c r="K73" s="388"/>
      <c r="L73" s="388"/>
      <c r="M73" s="388"/>
      <c r="N73" s="388"/>
      <c r="O73" s="388"/>
      <c r="P73" s="389"/>
    </row>
    <row r="74" customFormat="false" ht="9.75" hidden="false" customHeight="true" outlineLevel="0" collapsed="false">
      <c r="A74" s="390"/>
      <c r="B74" s="392"/>
      <c r="C74" s="388"/>
      <c r="D74" s="388"/>
      <c r="E74" s="388"/>
      <c r="F74" s="388"/>
      <c r="G74" s="388"/>
      <c r="H74" s="388"/>
      <c r="I74" s="388"/>
      <c r="J74" s="388"/>
      <c r="K74" s="388"/>
      <c r="L74" s="388"/>
      <c r="M74" s="388"/>
      <c r="N74" s="388"/>
      <c r="O74" s="388"/>
      <c r="P74" s="389"/>
    </row>
    <row r="75" customFormat="false" ht="9.75" hidden="false" customHeight="true" outlineLevel="0" collapsed="false">
      <c r="A75" s="390"/>
      <c r="B75" s="392"/>
      <c r="C75" s="388"/>
      <c r="D75" s="388"/>
      <c r="E75" s="388"/>
      <c r="F75" s="388"/>
      <c r="G75" s="388"/>
      <c r="H75" s="388"/>
      <c r="I75" s="388"/>
      <c r="J75" s="388"/>
      <c r="K75" s="388"/>
      <c r="L75" s="388"/>
      <c r="M75" s="388"/>
      <c r="N75" s="388"/>
      <c r="O75" s="388"/>
      <c r="P75" s="389"/>
    </row>
    <row r="76" customFormat="false" ht="9.75" hidden="false" customHeight="true" outlineLevel="0" collapsed="false">
      <c r="A76" s="390"/>
      <c r="B76" s="392"/>
      <c r="C76" s="388"/>
      <c r="D76" s="388"/>
      <c r="E76" s="388"/>
      <c r="F76" s="388"/>
      <c r="G76" s="388"/>
      <c r="H76" s="388"/>
      <c r="I76" s="388"/>
      <c r="J76" s="388"/>
      <c r="K76" s="388"/>
      <c r="L76" s="388"/>
      <c r="M76" s="388"/>
      <c r="N76" s="388"/>
      <c r="O76" s="388"/>
      <c r="P76" s="389"/>
    </row>
    <row r="77" customFormat="false" ht="9.75" hidden="false" customHeight="true" outlineLevel="0" collapsed="false">
      <c r="A77" s="390"/>
      <c r="B77" s="392"/>
      <c r="C77" s="388"/>
      <c r="D77" s="388"/>
      <c r="E77" s="388"/>
      <c r="F77" s="388"/>
      <c r="G77" s="388"/>
      <c r="H77" s="388"/>
      <c r="I77" s="388"/>
      <c r="J77" s="388"/>
      <c r="K77" s="388"/>
      <c r="L77" s="388"/>
      <c r="M77" s="388"/>
      <c r="N77" s="388"/>
      <c r="O77" s="388"/>
      <c r="P77" s="389"/>
    </row>
    <row r="78" customFormat="false" ht="9.75" hidden="false" customHeight="true" outlineLevel="0" collapsed="false">
      <c r="A78" s="390"/>
      <c r="B78" s="392"/>
      <c r="C78" s="388"/>
      <c r="D78" s="388"/>
      <c r="E78" s="388"/>
      <c r="F78" s="388"/>
      <c r="G78" s="388"/>
      <c r="H78" s="388"/>
      <c r="I78" s="388"/>
      <c r="J78" s="388"/>
      <c r="K78" s="388"/>
      <c r="L78" s="388"/>
      <c r="M78" s="388"/>
      <c r="N78" s="388"/>
      <c r="O78" s="388"/>
      <c r="P78" s="389"/>
    </row>
    <row r="79" customFormat="false" ht="9.75" hidden="false" customHeight="true" outlineLevel="0" collapsed="false">
      <c r="A79" s="390"/>
      <c r="B79" s="392"/>
      <c r="C79" s="388"/>
      <c r="D79" s="388"/>
      <c r="E79" s="388"/>
      <c r="F79" s="388"/>
      <c r="G79" s="388"/>
      <c r="H79" s="388"/>
      <c r="I79" s="388"/>
      <c r="J79" s="388"/>
      <c r="K79" s="388"/>
      <c r="L79" s="388"/>
      <c r="M79" s="388"/>
      <c r="N79" s="388"/>
      <c r="O79" s="388"/>
      <c r="P79" s="389"/>
    </row>
    <row r="80" customFormat="false" ht="9.75" hidden="false" customHeight="true" outlineLevel="0" collapsed="false">
      <c r="A80" s="390"/>
      <c r="B80" s="392"/>
      <c r="C80" s="388"/>
      <c r="D80" s="388"/>
      <c r="E80" s="388"/>
      <c r="F80" s="388"/>
      <c r="G80" s="388"/>
      <c r="H80" s="388"/>
      <c r="I80" s="388"/>
      <c r="J80" s="388"/>
      <c r="K80" s="388"/>
      <c r="L80" s="388"/>
      <c r="M80" s="388"/>
      <c r="N80" s="388"/>
      <c r="O80" s="388"/>
      <c r="P80" s="389"/>
    </row>
    <row r="81" customFormat="false" ht="9.75" hidden="false" customHeight="true" outlineLevel="0" collapsed="false">
      <c r="A81" s="390"/>
      <c r="B81" s="392"/>
      <c r="C81" s="388"/>
      <c r="D81" s="388"/>
      <c r="E81" s="388"/>
      <c r="F81" s="388"/>
      <c r="G81" s="388"/>
      <c r="H81" s="388"/>
      <c r="I81" s="388"/>
      <c r="J81" s="388"/>
      <c r="K81" s="388"/>
      <c r="L81" s="388"/>
      <c r="M81" s="388"/>
      <c r="N81" s="388"/>
      <c r="O81" s="388"/>
      <c r="P81" s="389"/>
    </row>
    <row r="82" customFormat="false" ht="9" hidden="false" customHeight="false" outlineLevel="0" collapsed="false">
      <c r="A82" s="358"/>
      <c r="B82" s="392"/>
    </row>
    <row r="83" customFormat="false" ht="9" hidden="false" customHeight="false" outlineLevel="0" collapsed="false">
      <c r="B83" s="392"/>
    </row>
    <row r="84" customFormat="false" ht="9" hidden="false" customHeight="false" outlineLevel="0" collapsed="false">
      <c r="B84" s="392"/>
    </row>
    <row r="85" customFormat="false" ht="9" hidden="false" customHeight="false" outlineLevel="0" collapsed="false">
      <c r="B85" s="392"/>
    </row>
    <row r="86" customFormat="false" ht="9" hidden="false" customHeight="false" outlineLevel="0" collapsed="false">
      <c r="B86" s="392"/>
    </row>
    <row r="87" customFormat="false" ht="9" hidden="false" customHeight="false" outlineLevel="0" collapsed="false">
      <c r="B87" s="392"/>
    </row>
    <row r="88" customFormat="false" ht="9" hidden="false" customHeight="false" outlineLevel="0" collapsed="false">
      <c r="B88" s="392"/>
    </row>
    <row r="89" customFormat="false" ht="9" hidden="false" customHeight="false" outlineLevel="0" collapsed="false">
      <c r="B89" s="392"/>
    </row>
    <row r="90" customFormat="false" ht="9" hidden="false" customHeight="false" outlineLevel="0" collapsed="false">
      <c r="B90" s="392"/>
    </row>
    <row r="91" customFormat="false" ht="9" hidden="false" customHeight="false" outlineLevel="0" collapsed="false">
      <c r="B91" s="392"/>
    </row>
    <row r="92" customFormat="false" ht="9" hidden="false" customHeight="false" outlineLevel="0" collapsed="false">
      <c r="B92" s="394"/>
    </row>
    <row r="93" customFormat="false" ht="9" hidden="false" customHeight="false" outlineLevel="0" collapsed="false">
      <c r="B93" s="394"/>
    </row>
    <row r="94" customFormat="false" ht="9" hidden="false" customHeight="false" outlineLevel="0" collapsed="false">
      <c r="B94" s="394"/>
    </row>
    <row r="95" customFormat="false" ht="9" hidden="false" customHeight="false" outlineLevel="0" collapsed="false">
      <c r="B95" s="373"/>
    </row>
    <row r="96" customFormat="false" ht="9" hidden="false" customHeight="false" outlineLevel="0" collapsed="false">
      <c r="B96" s="373"/>
    </row>
    <row r="97" customFormat="false" ht="9" hidden="false" customHeight="false" outlineLevel="0" collapsed="false">
      <c r="B97" s="373"/>
    </row>
    <row r="98" customFormat="false" ht="9" hidden="false" customHeight="false" outlineLevel="0" collapsed="false">
      <c r="B98" s="373"/>
    </row>
    <row r="99" customFormat="false" ht="9" hidden="false" customHeight="false" outlineLevel="0" collapsed="false">
      <c r="B99" s="373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55" width="3.56"/>
    <col collapsed="false" customWidth="true" hidden="false" outlineLevel="0" max="2" min="2" style="355" width="28.41"/>
    <col collapsed="false" customWidth="true" hidden="false" outlineLevel="0" max="3" min="3" style="355" width="12.7"/>
    <col collapsed="false" customWidth="true" hidden="false" outlineLevel="0" max="4" min="4" style="355" width="14.14"/>
    <col collapsed="false" customWidth="true" hidden="false" outlineLevel="0" max="5" min="5" style="355" width="11.13"/>
    <col collapsed="false" customWidth="true" hidden="false" outlineLevel="0" max="15" min="6" style="355" width="12.28"/>
    <col collapsed="false" customWidth="true" hidden="false" outlineLevel="0" max="16" min="16" style="355" width="4.56"/>
    <col collapsed="false" customWidth="false" hidden="false" outlineLevel="0" max="257" min="17" style="355" width="11.42"/>
  </cols>
  <sheetData>
    <row r="1" customFormat="false" ht="9.75" hidden="false" customHeight="true" outlineLevel="0" collapsed="false">
      <c r="A1" s="356" t="s">
        <v>27</v>
      </c>
      <c r="C1" s="357"/>
      <c r="D1" s="357"/>
      <c r="E1" s="356"/>
      <c r="G1" s="358"/>
      <c r="H1" s="359"/>
      <c r="I1" s="359"/>
      <c r="N1" s="359"/>
      <c r="O1" s="359"/>
      <c r="P1" s="358" t="str">
        <f aca="false">A1</f>
        <v>Deutschland</v>
      </c>
    </row>
    <row r="2" customFormat="false" ht="23.25" hidden="false" customHeight="true" outlineLevel="0" collapsed="false">
      <c r="A2" s="360" t="s">
        <v>302</v>
      </c>
      <c r="B2" s="360"/>
      <c r="C2" s="360"/>
      <c r="D2" s="360"/>
      <c r="E2" s="360"/>
      <c r="F2" s="360"/>
      <c r="G2" s="360"/>
      <c r="H2" s="360" t="s">
        <v>302</v>
      </c>
      <c r="I2" s="360"/>
      <c r="J2" s="360"/>
      <c r="K2" s="360"/>
      <c r="L2" s="360"/>
      <c r="M2" s="360"/>
      <c r="N2" s="360"/>
      <c r="P2" s="361"/>
    </row>
    <row r="3" customFormat="false" ht="24" hidden="false" customHeight="true" outlineLevel="0" collapsed="false">
      <c r="A3" s="362" t="s">
        <v>320</v>
      </c>
      <c r="B3" s="362"/>
      <c r="C3" s="362"/>
      <c r="D3" s="362"/>
      <c r="E3" s="362"/>
      <c r="F3" s="362"/>
      <c r="G3" s="362"/>
      <c r="H3" s="362" t="s">
        <v>320</v>
      </c>
      <c r="I3" s="362"/>
      <c r="J3" s="362"/>
      <c r="K3" s="362"/>
      <c r="L3" s="362"/>
      <c r="M3" s="362"/>
      <c r="N3" s="362"/>
      <c r="O3" s="362"/>
      <c r="P3" s="361"/>
    </row>
    <row r="4" customFormat="false" ht="15" hidden="false" customHeight="true" outlineLevel="0" collapsed="false">
      <c r="A4" s="364" t="s">
        <v>321</v>
      </c>
      <c r="B4" s="364"/>
      <c r="C4" s="364"/>
      <c r="D4" s="364"/>
      <c r="E4" s="364"/>
      <c r="F4" s="364"/>
      <c r="G4" s="364"/>
      <c r="H4" s="364" t="s">
        <v>321</v>
      </c>
      <c r="I4" s="364"/>
      <c r="J4" s="364"/>
      <c r="K4" s="364"/>
      <c r="L4" s="364"/>
      <c r="M4" s="364"/>
      <c r="N4" s="364"/>
      <c r="P4" s="361"/>
    </row>
    <row r="5" customFormat="false" ht="5.25" hidden="false" customHeight="true" outlineLevel="0" collapsed="false">
      <c r="B5" s="357"/>
      <c r="C5" s="357"/>
      <c r="D5" s="365"/>
      <c r="E5" s="366"/>
      <c r="J5" s="367"/>
      <c r="K5" s="367"/>
    </row>
    <row r="6" customFormat="false" ht="15.75" hidden="false" customHeight="true" outlineLevel="0" collapsed="false">
      <c r="A6" s="368" t="s">
        <v>149</v>
      </c>
      <c r="B6" s="369" t="s">
        <v>150</v>
      </c>
      <c r="C6" s="370" t="s">
        <v>88</v>
      </c>
      <c r="D6" s="371" t="s">
        <v>306</v>
      </c>
      <c r="E6" s="371"/>
      <c r="F6" s="371"/>
      <c r="G6" s="371"/>
      <c r="H6" s="372" t="s">
        <v>307</v>
      </c>
      <c r="I6" s="372"/>
      <c r="J6" s="372"/>
      <c r="K6" s="372"/>
      <c r="L6" s="372"/>
      <c r="M6" s="372"/>
      <c r="N6" s="372"/>
      <c r="O6" s="372"/>
      <c r="P6" s="368" t="s">
        <v>149</v>
      </c>
      <c r="Q6" s="373"/>
    </row>
    <row r="7" customFormat="false" ht="11.25" hidden="false" customHeight="true" outlineLevel="0" collapsed="false">
      <c r="A7" s="368"/>
      <c r="B7" s="369"/>
      <c r="C7" s="370"/>
      <c r="D7" s="370" t="s">
        <v>308</v>
      </c>
      <c r="E7" s="370" t="s">
        <v>309</v>
      </c>
      <c r="F7" s="374" t="s">
        <v>310</v>
      </c>
      <c r="G7" s="375" t="s">
        <v>311</v>
      </c>
      <c r="H7" s="376" t="s">
        <v>312</v>
      </c>
      <c r="I7" s="376" t="s">
        <v>313</v>
      </c>
      <c r="J7" s="376" t="s">
        <v>314</v>
      </c>
      <c r="K7" s="377" t="s">
        <v>315</v>
      </c>
      <c r="L7" s="377" t="s">
        <v>316</v>
      </c>
      <c r="M7" s="377" t="s">
        <v>317</v>
      </c>
      <c r="N7" s="377" t="s">
        <v>318</v>
      </c>
      <c r="O7" s="378" t="s">
        <v>319</v>
      </c>
      <c r="P7" s="368"/>
      <c r="Q7" s="373"/>
    </row>
    <row r="8" customFormat="false" ht="11.25" hidden="false" customHeight="true" outlineLevel="0" collapsed="false">
      <c r="A8" s="368"/>
      <c r="B8" s="369"/>
      <c r="C8" s="370"/>
      <c r="D8" s="370"/>
      <c r="E8" s="370"/>
      <c r="F8" s="374"/>
      <c r="G8" s="375"/>
      <c r="H8" s="376"/>
      <c r="I8" s="376"/>
      <c r="J8" s="376"/>
      <c r="K8" s="377"/>
      <c r="L8" s="377"/>
      <c r="M8" s="377"/>
      <c r="N8" s="377"/>
      <c r="O8" s="377"/>
      <c r="P8" s="368"/>
      <c r="Q8" s="373"/>
    </row>
    <row r="9" customFormat="false" ht="62.25" hidden="false" customHeight="true" outlineLevel="0" collapsed="false">
      <c r="A9" s="368"/>
      <c r="B9" s="369"/>
      <c r="C9" s="370"/>
      <c r="D9" s="370"/>
      <c r="E9" s="370"/>
      <c r="F9" s="374"/>
      <c r="G9" s="375"/>
      <c r="H9" s="376"/>
      <c r="I9" s="376"/>
      <c r="J9" s="376"/>
      <c r="K9" s="377"/>
      <c r="L9" s="377"/>
      <c r="M9" s="377"/>
      <c r="N9" s="377"/>
      <c r="O9" s="377"/>
      <c r="P9" s="368"/>
    </row>
    <row r="10" customFormat="false" ht="18.75" hidden="false" customHeight="true" outlineLevel="0" collapsed="false">
      <c r="A10" s="379" t="n">
        <v>1</v>
      </c>
      <c r="B10" s="380" t="s">
        <v>88</v>
      </c>
      <c r="C10" s="381" t="n">
        <v>32014</v>
      </c>
      <c r="D10" s="381" t="n">
        <v>0</v>
      </c>
      <c r="E10" s="381" t="n">
        <v>0</v>
      </c>
      <c r="F10" s="381" t="n">
        <v>0</v>
      </c>
      <c r="G10" s="381" t="n">
        <v>0</v>
      </c>
      <c r="H10" s="381" t="n">
        <v>0</v>
      </c>
      <c r="I10" s="381" t="n">
        <v>0</v>
      </c>
      <c r="J10" s="381" t="n">
        <v>0</v>
      </c>
      <c r="K10" s="381" t="n">
        <v>19945</v>
      </c>
      <c r="L10" s="381" t="n">
        <v>9681</v>
      </c>
      <c r="M10" s="381" t="n">
        <v>2238</v>
      </c>
      <c r="N10" s="381" t="n">
        <v>150</v>
      </c>
      <c r="O10" s="381" t="n">
        <v>0</v>
      </c>
      <c r="P10" s="382" t="n">
        <v>1</v>
      </c>
    </row>
    <row r="11" customFormat="false" ht="12" hidden="false" customHeight="true" outlineLevel="0" collapsed="false">
      <c r="A11" s="379" t="n">
        <v>2</v>
      </c>
      <c r="B11" s="380" t="s">
        <v>170</v>
      </c>
      <c r="C11" s="381" t="n">
        <v>237</v>
      </c>
      <c r="D11" s="381" t="n">
        <v>0</v>
      </c>
      <c r="E11" s="381" t="n">
        <v>0</v>
      </c>
      <c r="F11" s="381" t="n">
        <v>0</v>
      </c>
      <c r="G11" s="381" t="n">
        <v>0</v>
      </c>
      <c r="H11" s="381" t="n">
        <v>0</v>
      </c>
      <c r="I11" s="381" t="n">
        <v>0</v>
      </c>
      <c r="J11" s="381" t="n">
        <v>0</v>
      </c>
      <c r="K11" s="381" t="n">
        <v>166</v>
      </c>
      <c r="L11" s="381" t="n">
        <v>71</v>
      </c>
      <c r="M11" s="381" t="n">
        <v>0</v>
      </c>
      <c r="N11" s="381" t="n">
        <v>0</v>
      </c>
      <c r="O11" s="381" t="n">
        <v>0</v>
      </c>
      <c r="P11" s="382" t="n">
        <v>2</v>
      </c>
    </row>
    <row r="12" customFormat="false" ht="12" hidden="false" customHeight="true" outlineLevel="0" collapsed="false">
      <c r="A12" s="379" t="n">
        <v>3</v>
      </c>
      <c r="B12" s="383" t="s">
        <v>171</v>
      </c>
      <c r="C12" s="381" t="n">
        <v>547</v>
      </c>
      <c r="D12" s="381" t="n">
        <v>0</v>
      </c>
      <c r="E12" s="381" t="n">
        <v>0</v>
      </c>
      <c r="F12" s="381" t="n">
        <v>0</v>
      </c>
      <c r="G12" s="381" t="n">
        <v>0</v>
      </c>
      <c r="H12" s="381" t="n">
        <v>0</v>
      </c>
      <c r="I12" s="381" t="n">
        <v>0</v>
      </c>
      <c r="J12" s="381" t="n">
        <v>0</v>
      </c>
      <c r="K12" s="381" t="n">
        <v>387</v>
      </c>
      <c r="L12" s="381" t="n">
        <v>160</v>
      </c>
      <c r="M12" s="381" t="n">
        <v>0</v>
      </c>
      <c r="N12" s="381" t="n">
        <v>0</v>
      </c>
      <c r="O12" s="381" t="n">
        <v>0</v>
      </c>
      <c r="P12" s="382" t="n">
        <v>3</v>
      </c>
    </row>
    <row r="13" customFormat="false" ht="12" hidden="false" customHeight="true" outlineLevel="0" collapsed="false">
      <c r="A13" s="379" t="n">
        <v>4</v>
      </c>
      <c r="B13" s="383" t="s">
        <v>172</v>
      </c>
      <c r="C13" s="381" t="n">
        <v>895</v>
      </c>
      <c r="D13" s="381" t="n">
        <v>0</v>
      </c>
      <c r="E13" s="381" t="n">
        <v>0</v>
      </c>
      <c r="F13" s="381" t="n">
        <v>0</v>
      </c>
      <c r="G13" s="381" t="n">
        <v>0</v>
      </c>
      <c r="H13" s="381" t="n">
        <v>0</v>
      </c>
      <c r="I13" s="381" t="n">
        <v>0</v>
      </c>
      <c r="J13" s="381" t="n">
        <v>0</v>
      </c>
      <c r="K13" s="381" t="n">
        <v>644</v>
      </c>
      <c r="L13" s="381" t="n">
        <v>250</v>
      </c>
      <c r="M13" s="381" t="n">
        <v>0</v>
      </c>
      <c r="N13" s="381" t="n">
        <v>1</v>
      </c>
      <c r="O13" s="381" t="n">
        <v>0</v>
      </c>
      <c r="P13" s="382" t="n">
        <v>4</v>
      </c>
    </row>
    <row r="14" customFormat="false" ht="12" hidden="false" customHeight="true" outlineLevel="0" collapsed="false">
      <c r="A14" s="379" t="n">
        <v>5</v>
      </c>
      <c r="B14" s="383" t="s">
        <v>173</v>
      </c>
      <c r="C14" s="381" t="n">
        <v>1258</v>
      </c>
      <c r="D14" s="381" t="n">
        <v>0</v>
      </c>
      <c r="E14" s="381" t="n">
        <v>0</v>
      </c>
      <c r="F14" s="381" t="n">
        <v>0</v>
      </c>
      <c r="G14" s="381" t="n">
        <v>0</v>
      </c>
      <c r="H14" s="381" t="n">
        <v>0</v>
      </c>
      <c r="I14" s="381" t="n">
        <v>0</v>
      </c>
      <c r="J14" s="381" t="n">
        <v>0</v>
      </c>
      <c r="K14" s="381" t="n">
        <v>901</v>
      </c>
      <c r="L14" s="381" t="n">
        <v>357</v>
      </c>
      <c r="M14" s="381" t="n">
        <v>0</v>
      </c>
      <c r="N14" s="381" t="n">
        <v>0</v>
      </c>
      <c r="O14" s="381" t="n">
        <v>0</v>
      </c>
      <c r="P14" s="382" t="n">
        <v>5</v>
      </c>
    </row>
    <row r="15" customFormat="false" ht="12" hidden="false" customHeight="true" outlineLevel="0" collapsed="false">
      <c r="A15" s="379" t="n">
        <v>6</v>
      </c>
      <c r="B15" s="383" t="s">
        <v>174</v>
      </c>
      <c r="C15" s="381" t="n">
        <v>2129</v>
      </c>
      <c r="D15" s="381" t="n">
        <v>0</v>
      </c>
      <c r="E15" s="381" t="n">
        <v>0</v>
      </c>
      <c r="F15" s="381" t="n">
        <v>0</v>
      </c>
      <c r="G15" s="381" t="n">
        <v>0</v>
      </c>
      <c r="H15" s="381" t="n">
        <v>0</v>
      </c>
      <c r="I15" s="381" t="n">
        <v>0</v>
      </c>
      <c r="J15" s="381" t="n">
        <v>0</v>
      </c>
      <c r="K15" s="381" t="n">
        <v>1544</v>
      </c>
      <c r="L15" s="381" t="n">
        <v>585</v>
      </c>
      <c r="M15" s="381" t="n">
        <v>0</v>
      </c>
      <c r="N15" s="381" t="n">
        <v>0</v>
      </c>
      <c r="O15" s="381" t="n">
        <v>0</v>
      </c>
      <c r="P15" s="382" t="n">
        <v>6</v>
      </c>
    </row>
    <row r="16" customFormat="false" ht="12" hidden="false" customHeight="true" outlineLevel="0" collapsed="false">
      <c r="A16" s="379" t="n">
        <v>7</v>
      </c>
      <c r="B16" s="383" t="s">
        <v>175</v>
      </c>
      <c r="C16" s="381" t="n">
        <v>5069</v>
      </c>
      <c r="D16" s="381" t="n">
        <v>0</v>
      </c>
      <c r="E16" s="381" t="n">
        <v>0</v>
      </c>
      <c r="F16" s="381" t="n">
        <v>0</v>
      </c>
      <c r="G16" s="381" t="n">
        <v>0</v>
      </c>
      <c r="H16" s="381" t="n">
        <v>0</v>
      </c>
      <c r="I16" s="381" t="n">
        <v>0</v>
      </c>
      <c r="J16" s="381" t="n">
        <v>0</v>
      </c>
      <c r="K16" s="381" t="n">
        <v>3533</v>
      </c>
      <c r="L16" s="381" t="n">
        <v>1519</v>
      </c>
      <c r="M16" s="381" t="n">
        <v>2</v>
      </c>
      <c r="N16" s="381" t="n">
        <v>15</v>
      </c>
      <c r="O16" s="381" t="n">
        <v>0</v>
      </c>
      <c r="P16" s="382" t="n">
        <v>7</v>
      </c>
    </row>
    <row r="17" customFormat="false" ht="12" hidden="false" customHeight="true" outlineLevel="0" collapsed="false">
      <c r="A17" s="379" t="n">
        <v>8</v>
      </c>
      <c r="B17" s="383" t="s">
        <v>176</v>
      </c>
      <c r="C17" s="381" t="n">
        <v>11482</v>
      </c>
      <c r="D17" s="381" t="n">
        <v>0</v>
      </c>
      <c r="E17" s="381" t="n">
        <v>0</v>
      </c>
      <c r="F17" s="381" t="n">
        <v>0</v>
      </c>
      <c r="G17" s="381" t="n">
        <v>0</v>
      </c>
      <c r="H17" s="381" t="n">
        <v>0</v>
      </c>
      <c r="I17" s="381" t="n">
        <v>0</v>
      </c>
      <c r="J17" s="381" t="n">
        <v>0</v>
      </c>
      <c r="K17" s="381" t="n">
        <v>7450</v>
      </c>
      <c r="L17" s="381" t="n">
        <v>3680</v>
      </c>
      <c r="M17" s="381" t="n">
        <v>267</v>
      </c>
      <c r="N17" s="381" t="n">
        <v>85</v>
      </c>
      <c r="O17" s="381" t="n">
        <v>0</v>
      </c>
      <c r="P17" s="382" t="n">
        <v>8</v>
      </c>
    </row>
    <row r="18" customFormat="false" ht="12" hidden="false" customHeight="true" outlineLevel="0" collapsed="false">
      <c r="A18" s="379" t="n">
        <v>9</v>
      </c>
      <c r="B18" s="383" t="s">
        <v>177</v>
      </c>
      <c r="C18" s="381" t="n">
        <v>9649</v>
      </c>
      <c r="D18" s="381" t="n">
        <v>0</v>
      </c>
      <c r="E18" s="381" t="n">
        <v>0</v>
      </c>
      <c r="F18" s="381" t="n">
        <v>0</v>
      </c>
      <c r="G18" s="381" t="n">
        <v>0</v>
      </c>
      <c r="H18" s="381" t="n">
        <v>0</v>
      </c>
      <c r="I18" s="381" t="n">
        <v>0</v>
      </c>
      <c r="J18" s="381" t="n">
        <v>0</v>
      </c>
      <c r="K18" s="381" t="n">
        <v>4996</v>
      </c>
      <c r="L18" s="381" t="n">
        <v>2860</v>
      </c>
      <c r="M18" s="381" t="n">
        <v>1746</v>
      </c>
      <c r="N18" s="381" t="n">
        <v>47</v>
      </c>
      <c r="O18" s="381" t="n">
        <v>0</v>
      </c>
      <c r="P18" s="382" t="n">
        <v>9</v>
      </c>
    </row>
    <row r="19" customFormat="false" ht="12" hidden="false" customHeight="true" outlineLevel="0" collapsed="false">
      <c r="A19" s="379" t="n">
        <v>10</v>
      </c>
      <c r="B19" s="383" t="s">
        <v>178</v>
      </c>
      <c r="C19" s="381" t="n">
        <v>748</v>
      </c>
      <c r="D19" s="381" t="n">
        <v>0</v>
      </c>
      <c r="E19" s="381" t="n">
        <v>0</v>
      </c>
      <c r="F19" s="381" t="n">
        <v>0</v>
      </c>
      <c r="G19" s="381" t="n">
        <v>0</v>
      </c>
      <c r="H19" s="381" t="n">
        <v>0</v>
      </c>
      <c r="I19" s="381" t="n">
        <v>0</v>
      </c>
      <c r="J19" s="381" t="n">
        <v>0</v>
      </c>
      <c r="K19" s="381" t="n">
        <v>324</v>
      </c>
      <c r="L19" s="381" t="n">
        <v>199</v>
      </c>
      <c r="M19" s="381" t="n">
        <v>223</v>
      </c>
      <c r="N19" s="381" t="n">
        <v>2</v>
      </c>
      <c r="O19" s="381" t="n">
        <v>0</v>
      </c>
      <c r="P19" s="382" t="n">
        <v>10</v>
      </c>
    </row>
    <row r="20" customFormat="false" ht="12" hidden="false" customHeight="true" outlineLevel="0" collapsed="false">
      <c r="A20" s="379" t="n">
        <v>11</v>
      </c>
      <c r="B20" s="383" t="s">
        <v>179</v>
      </c>
      <c r="C20" s="381" t="n">
        <v>21617</v>
      </c>
      <c r="D20" s="381" t="n">
        <v>0</v>
      </c>
      <c r="E20" s="381" t="n">
        <v>0</v>
      </c>
      <c r="F20" s="381" t="n">
        <v>0</v>
      </c>
      <c r="G20" s="381" t="n">
        <v>0</v>
      </c>
      <c r="H20" s="381" t="n">
        <v>0</v>
      </c>
      <c r="I20" s="381" t="n">
        <v>0</v>
      </c>
      <c r="J20" s="381" t="n">
        <v>0</v>
      </c>
      <c r="K20" s="381" t="n">
        <v>14625</v>
      </c>
      <c r="L20" s="381" t="n">
        <v>6622</v>
      </c>
      <c r="M20" s="381" t="n">
        <v>269</v>
      </c>
      <c r="N20" s="381" t="n">
        <v>101</v>
      </c>
      <c r="O20" s="381" t="n">
        <v>0</v>
      </c>
      <c r="P20" s="382" t="n">
        <v>11</v>
      </c>
    </row>
    <row r="21" customFormat="false" ht="18.75" hidden="false" customHeight="true" outlineLevel="0" collapsed="false">
      <c r="A21" s="379" t="n">
        <v>12</v>
      </c>
      <c r="B21" s="383" t="s">
        <v>180</v>
      </c>
      <c r="C21" s="381" t="n">
        <v>10397</v>
      </c>
      <c r="D21" s="381" t="n">
        <v>0</v>
      </c>
      <c r="E21" s="381" t="n">
        <v>0</v>
      </c>
      <c r="F21" s="381" t="n">
        <v>0</v>
      </c>
      <c r="G21" s="381" t="n">
        <v>0</v>
      </c>
      <c r="H21" s="381" t="n">
        <v>0</v>
      </c>
      <c r="I21" s="381" t="n">
        <v>0</v>
      </c>
      <c r="J21" s="381" t="n">
        <v>0</v>
      </c>
      <c r="K21" s="381" t="n">
        <v>5320</v>
      </c>
      <c r="L21" s="381" t="n">
        <v>3059</v>
      </c>
      <c r="M21" s="381" t="n">
        <v>1969</v>
      </c>
      <c r="N21" s="381" t="n">
        <v>49</v>
      </c>
      <c r="O21" s="381" t="n">
        <v>0</v>
      </c>
      <c r="P21" s="357" t="n">
        <v>12</v>
      </c>
    </row>
    <row r="22" customFormat="false" ht="12" hidden="false" customHeight="true" outlineLevel="0" collapsed="false">
      <c r="A22" s="356"/>
      <c r="B22" s="384" t="s">
        <v>181</v>
      </c>
      <c r="C22" s="381"/>
      <c r="D22" s="381"/>
      <c r="E22" s="381"/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57"/>
    </row>
    <row r="23" customFormat="false" ht="12" hidden="false" customHeight="true" outlineLevel="0" collapsed="false">
      <c r="A23" s="379" t="n">
        <v>13</v>
      </c>
      <c r="B23" s="384" t="s">
        <v>182</v>
      </c>
      <c r="C23" s="381"/>
      <c r="D23" s="381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82"/>
    </row>
    <row r="24" customFormat="false" ht="12" hidden="false" customHeight="true" outlineLevel="0" collapsed="false">
      <c r="A24" s="379"/>
      <c r="B24" s="385" t="s">
        <v>183</v>
      </c>
      <c r="C24" s="381" t="n">
        <v>8209</v>
      </c>
      <c r="D24" s="381" t="n">
        <v>0</v>
      </c>
      <c r="E24" s="381" t="n">
        <v>0</v>
      </c>
      <c r="F24" s="381" t="n">
        <v>0</v>
      </c>
      <c r="G24" s="381" t="n">
        <v>0</v>
      </c>
      <c r="H24" s="381" t="n">
        <v>0</v>
      </c>
      <c r="I24" s="381" t="n">
        <v>0</v>
      </c>
      <c r="J24" s="381" t="n">
        <v>0</v>
      </c>
      <c r="K24" s="381" t="n">
        <v>5156</v>
      </c>
      <c r="L24" s="381" t="n">
        <v>2403</v>
      </c>
      <c r="M24" s="381" t="n">
        <v>609</v>
      </c>
      <c r="N24" s="381" t="n">
        <v>41</v>
      </c>
      <c r="O24" s="381" t="n">
        <v>0</v>
      </c>
      <c r="P24" s="357" t="n">
        <v>13</v>
      </c>
    </row>
    <row r="25" customFormat="false" ht="12" hidden="false" customHeight="true" outlineLevel="0" collapsed="false">
      <c r="A25" s="379" t="n">
        <v>14</v>
      </c>
      <c r="B25" s="384" t="s">
        <v>184</v>
      </c>
      <c r="C25" s="381"/>
      <c r="D25" s="381"/>
      <c r="E25" s="381"/>
      <c r="F25" s="381"/>
      <c r="G25" s="381"/>
      <c r="H25" s="381"/>
      <c r="I25" s="381"/>
      <c r="J25" s="381"/>
      <c r="K25" s="381"/>
      <c r="L25" s="381"/>
      <c r="M25" s="381"/>
      <c r="N25" s="381"/>
      <c r="O25" s="381"/>
      <c r="P25" s="382"/>
    </row>
    <row r="26" customFormat="false" ht="12" hidden="false" customHeight="true" outlineLevel="0" collapsed="false">
      <c r="A26" s="356"/>
      <c r="B26" s="385" t="s">
        <v>185</v>
      </c>
      <c r="C26" s="381" t="n">
        <v>3957</v>
      </c>
      <c r="D26" s="381" t="n">
        <v>0</v>
      </c>
      <c r="E26" s="381" t="n">
        <v>0</v>
      </c>
      <c r="F26" s="381" t="n">
        <v>0</v>
      </c>
      <c r="G26" s="381" t="n">
        <v>0</v>
      </c>
      <c r="H26" s="381" t="n">
        <v>0</v>
      </c>
      <c r="I26" s="381" t="n">
        <v>0</v>
      </c>
      <c r="J26" s="381" t="n">
        <v>0</v>
      </c>
      <c r="K26" s="381" t="n">
        <v>2589</v>
      </c>
      <c r="L26" s="381" t="n">
        <v>1066</v>
      </c>
      <c r="M26" s="381" t="n">
        <v>291</v>
      </c>
      <c r="N26" s="381" t="n">
        <v>11</v>
      </c>
      <c r="O26" s="381" t="n">
        <v>0</v>
      </c>
      <c r="P26" s="382" t="n">
        <v>14</v>
      </c>
    </row>
    <row r="27" customFormat="false" ht="12" hidden="false" customHeight="true" outlineLevel="0" collapsed="false">
      <c r="A27" s="356" t="n">
        <v>15</v>
      </c>
      <c r="B27" s="380" t="s">
        <v>186</v>
      </c>
      <c r="C27" s="381" t="n">
        <v>16938</v>
      </c>
      <c r="D27" s="381" t="n">
        <v>0</v>
      </c>
      <c r="E27" s="381" t="n">
        <v>0</v>
      </c>
      <c r="F27" s="381" t="n">
        <v>0</v>
      </c>
      <c r="G27" s="381" t="n">
        <v>0</v>
      </c>
      <c r="H27" s="381" t="n">
        <v>0</v>
      </c>
      <c r="I27" s="381" t="n">
        <v>0</v>
      </c>
      <c r="J27" s="381" t="n">
        <v>0</v>
      </c>
      <c r="K27" s="381" t="n">
        <v>10854</v>
      </c>
      <c r="L27" s="381" t="n">
        <v>4952</v>
      </c>
      <c r="M27" s="381" t="n">
        <v>1020</v>
      </c>
      <c r="N27" s="381" t="n">
        <v>112</v>
      </c>
      <c r="O27" s="381" t="n">
        <v>0</v>
      </c>
      <c r="P27" s="382" t="n">
        <v>15</v>
      </c>
    </row>
    <row r="28" customFormat="false" ht="12" hidden="false" customHeight="true" outlineLevel="0" collapsed="false">
      <c r="A28" s="379" t="n">
        <v>16</v>
      </c>
      <c r="B28" s="380" t="s">
        <v>170</v>
      </c>
      <c r="C28" s="381" t="n">
        <v>119</v>
      </c>
      <c r="D28" s="381" t="n">
        <v>0</v>
      </c>
      <c r="E28" s="381" t="n">
        <v>0</v>
      </c>
      <c r="F28" s="381" t="n">
        <v>0</v>
      </c>
      <c r="G28" s="381" t="n">
        <v>0</v>
      </c>
      <c r="H28" s="381" t="n">
        <v>0</v>
      </c>
      <c r="I28" s="381" t="n">
        <v>0</v>
      </c>
      <c r="J28" s="381" t="n">
        <v>0</v>
      </c>
      <c r="K28" s="381" t="n">
        <v>83</v>
      </c>
      <c r="L28" s="381" t="n">
        <v>36</v>
      </c>
      <c r="M28" s="381" t="n">
        <v>0</v>
      </c>
      <c r="N28" s="381" t="n">
        <v>0</v>
      </c>
      <c r="O28" s="381" t="n">
        <v>0</v>
      </c>
      <c r="P28" s="382" t="n">
        <v>16</v>
      </c>
    </row>
    <row r="29" customFormat="false" ht="12" hidden="false" customHeight="true" outlineLevel="0" collapsed="false">
      <c r="A29" s="356" t="n">
        <v>17</v>
      </c>
      <c r="B29" s="383" t="s">
        <v>171</v>
      </c>
      <c r="C29" s="381" t="n">
        <v>300</v>
      </c>
      <c r="D29" s="381" t="n">
        <v>0</v>
      </c>
      <c r="E29" s="381" t="n">
        <v>0</v>
      </c>
      <c r="F29" s="381" t="n">
        <v>0</v>
      </c>
      <c r="G29" s="381" t="n">
        <v>0</v>
      </c>
      <c r="H29" s="381" t="n">
        <v>0</v>
      </c>
      <c r="I29" s="381" t="n">
        <v>0</v>
      </c>
      <c r="J29" s="381" t="n">
        <v>0</v>
      </c>
      <c r="K29" s="381" t="n">
        <v>209</v>
      </c>
      <c r="L29" s="381" t="n">
        <v>91</v>
      </c>
      <c r="M29" s="381" t="n">
        <v>0</v>
      </c>
      <c r="N29" s="381" t="n">
        <v>0</v>
      </c>
      <c r="O29" s="381" t="n">
        <v>0</v>
      </c>
      <c r="P29" s="382" t="n">
        <v>17</v>
      </c>
    </row>
    <row r="30" customFormat="false" ht="12" hidden="false" customHeight="true" outlineLevel="0" collapsed="false">
      <c r="A30" s="379" t="n">
        <v>18</v>
      </c>
      <c r="B30" s="383" t="s">
        <v>172</v>
      </c>
      <c r="C30" s="381" t="n">
        <v>504</v>
      </c>
      <c r="D30" s="381" t="n">
        <v>0</v>
      </c>
      <c r="E30" s="381" t="n">
        <v>0</v>
      </c>
      <c r="F30" s="381" t="n">
        <v>0</v>
      </c>
      <c r="G30" s="381" t="n">
        <v>0</v>
      </c>
      <c r="H30" s="381" t="n">
        <v>0</v>
      </c>
      <c r="I30" s="381" t="n">
        <v>0</v>
      </c>
      <c r="J30" s="381" t="n">
        <v>0</v>
      </c>
      <c r="K30" s="381" t="n">
        <v>373</v>
      </c>
      <c r="L30" s="381" t="n">
        <v>131</v>
      </c>
      <c r="M30" s="381" t="n">
        <v>0</v>
      </c>
      <c r="N30" s="381" t="n">
        <v>0</v>
      </c>
      <c r="O30" s="381" t="n">
        <v>0</v>
      </c>
      <c r="P30" s="382" t="n">
        <v>18</v>
      </c>
    </row>
    <row r="31" customFormat="false" ht="12" hidden="false" customHeight="true" outlineLevel="0" collapsed="false">
      <c r="A31" s="356" t="n">
        <v>19</v>
      </c>
      <c r="B31" s="383" t="s">
        <v>173</v>
      </c>
      <c r="C31" s="381" t="n">
        <v>722</v>
      </c>
      <c r="D31" s="381" t="n">
        <v>0</v>
      </c>
      <c r="E31" s="381" t="n">
        <v>0</v>
      </c>
      <c r="F31" s="381" t="n">
        <v>0</v>
      </c>
      <c r="G31" s="381" t="n">
        <v>0</v>
      </c>
      <c r="H31" s="381" t="n">
        <v>0</v>
      </c>
      <c r="I31" s="381" t="n">
        <v>0</v>
      </c>
      <c r="J31" s="381" t="n">
        <v>0</v>
      </c>
      <c r="K31" s="381" t="n">
        <v>509</v>
      </c>
      <c r="L31" s="381" t="n">
        <v>213</v>
      </c>
      <c r="M31" s="381" t="n">
        <v>0</v>
      </c>
      <c r="N31" s="381" t="n">
        <v>0</v>
      </c>
      <c r="O31" s="381" t="n">
        <v>0</v>
      </c>
      <c r="P31" s="382" t="n">
        <v>19</v>
      </c>
    </row>
    <row r="32" customFormat="false" ht="12" hidden="false" customHeight="true" outlineLevel="0" collapsed="false">
      <c r="A32" s="379" t="n">
        <v>20</v>
      </c>
      <c r="B32" s="383" t="s">
        <v>174</v>
      </c>
      <c r="C32" s="381" t="n">
        <v>1343</v>
      </c>
      <c r="D32" s="381" t="n">
        <v>0</v>
      </c>
      <c r="E32" s="381" t="n">
        <v>0</v>
      </c>
      <c r="F32" s="381" t="n">
        <v>0</v>
      </c>
      <c r="G32" s="381" t="n">
        <v>0</v>
      </c>
      <c r="H32" s="381" t="n">
        <v>0</v>
      </c>
      <c r="I32" s="381" t="n">
        <v>0</v>
      </c>
      <c r="J32" s="381" t="n">
        <v>0</v>
      </c>
      <c r="K32" s="381" t="n">
        <v>987</v>
      </c>
      <c r="L32" s="381" t="n">
        <v>356</v>
      </c>
      <c r="M32" s="381" t="n">
        <v>0</v>
      </c>
      <c r="N32" s="381" t="n">
        <v>0</v>
      </c>
      <c r="O32" s="381" t="n">
        <v>0</v>
      </c>
      <c r="P32" s="382" t="n">
        <v>20</v>
      </c>
    </row>
    <row r="33" customFormat="false" ht="12" hidden="false" customHeight="true" outlineLevel="0" collapsed="false">
      <c r="A33" s="356" t="n">
        <v>21</v>
      </c>
      <c r="B33" s="383" t="s">
        <v>175</v>
      </c>
      <c r="C33" s="381" t="n">
        <v>2746</v>
      </c>
      <c r="D33" s="381" t="n">
        <v>0</v>
      </c>
      <c r="E33" s="381" t="n">
        <v>0</v>
      </c>
      <c r="F33" s="381" t="n">
        <v>0</v>
      </c>
      <c r="G33" s="381" t="n">
        <v>0</v>
      </c>
      <c r="H33" s="381" t="n">
        <v>0</v>
      </c>
      <c r="I33" s="381" t="n">
        <v>0</v>
      </c>
      <c r="J33" s="381" t="n">
        <v>0</v>
      </c>
      <c r="K33" s="381" t="n">
        <v>1935</v>
      </c>
      <c r="L33" s="381" t="n">
        <v>799</v>
      </c>
      <c r="M33" s="381" t="n">
        <v>1</v>
      </c>
      <c r="N33" s="381" t="n">
        <v>11</v>
      </c>
      <c r="O33" s="381" t="n">
        <v>0</v>
      </c>
      <c r="P33" s="382" t="n">
        <v>21</v>
      </c>
    </row>
    <row r="34" customFormat="false" ht="12" hidden="false" customHeight="true" outlineLevel="0" collapsed="false">
      <c r="A34" s="379" t="n">
        <v>22</v>
      </c>
      <c r="B34" s="383" t="s">
        <v>176</v>
      </c>
      <c r="C34" s="381" t="n">
        <v>5978</v>
      </c>
      <c r="D34" s="381" t="n">
        <v>0</v>
      </c>
      <c r="E34" s="381" t="n">
        <v>0</v>
      </c>
      <c r="F34" s="381" t="n">
        <v>0</v>
      </c>
      <c r="G34" s="381" t="n">
        <v>0</v>
      </c>
      <c r="H34" s="381" t="n">
        <v>0</v>
      </c>
      <c r="I34" s="381" t="n">
        <v>0</v>
      </c>
      <c r="J34" s="381" t="n">
        <v>0</v>
      </c>
      <c r="K34" s="381" t="n">
        <v>3980</v>
      </c>
      <c r="L34" s="381" t="n">
        <v>1806</v>
      </c>
      <c r="M34" s="381" t="n">
        <v>129</v>
      </c>
      <c r="N34" s="381" t="n">
        <v>63</v>
      </c>
      <c r="O34" s="381" t="n">
        <v>0</v>
      </c>
      <c r="P34" s="382" t="n">
        <v>22</v>
      </c>
    </row>
    <row r="35" customFormat="false" ht="12" hidden="false" customHeight="true" outlineLevel="0" collapsed="false">
      <c r="A35" s="356" t="n">
        <v>23</v>
      </c>
      <c r="B35" s="383" t="s">
        <v>177</v>
      </c>
      <c r="C35" s="381" t="n">
        <v>4848</v>
      </c>
      <c r="D35" s="381" t="n">
        <v>0</v>
      </c>
      <c r="E35" s="381" t="n">
        <v>0</v>
      </c>
      <c r="F35" s="381" t="n">
        <v>0</v>
      </c>
      <c r="G35" s="381" t="n">
        <v>0</v>
      </c>
      <c r="H35" s="381" t="n">
        <v>0</v>
      </c>
      <c r="I35" s="381" t="n">
        <v>0</v>
      </c>
      <c r="J35" s="381" t="n">
        <v>0</v>
      </c>
      <c r="K35" s="381" t="n">
        <v>2604</v>
      </c>
      <c r="L35" s="381" t="n">
        <v>1421</v>
      </c>
      <c r="M35" s="381" t="n">
        <v>786</v>
      </c>
      <c r="N35" s="381" t="n">
        <v>37</v>
      </c>
      <c r="O35" s="381" t="n">
        <v>0</v>
      </c>
      <c r="P35" s="382" t="n">
        <v>23</v>
      </c>
    </row>
    <row r="36" customFormat="false" ht="12" hidden="false" customHeight="true" outlineLevel="0" collapsed="false">
      <c r="A36" s="379" t="n">
        <v>24</v>
      </c>
      <c r="B36" s="383" t="s">
        <v>178</v>
      </c>
      <c r="C36" s="381" t="n">
        <v>378</v>
      </c>
      <c r="D36" s="381" t="n">
        <v>0</v>
      </c>
      <c r="E36" s="381" t="n">
        <v>0</v>
      </c>
      <c r="F36" s="381" t="n">
        <v>0</v>
      </c>
      <c r="G36" s="381" t="n">
        <v>0</v>
      </c>
      <c r="H36" s="381" t="n">
        <v>0</v>
      </c>
      <c r="I36" s="381" t="n">
        <v>0</v>
      </c>
      <c r="J36" s="381" t="n">
        <v>0</v>
      </c>
      <c r="K36" s="381" t="n">
        <v>174</v>
      </c>
      <c r="L36" s="381" t="n">
        <v>99</v>
      </c>
      <c r="M36" s="381" t="n">
        <v>104</v>
      </c>
      <c r="N36" s="381" t="n">
        <v>1</v>
      </c>
      <c r="O36" s="381" t="n">
        <v>0</v>
      </c>
      <c r="P36" s="382" t="n">
        <v>24</v>
      </c>
    </row>
    <row r="37" customFormat="false" ht="13.5" hidden="false" customHeight="true" outlineLevel="0" collapsed="false">
      <c r="A37" s="356" t="n">
        <v>25</v>
      </c>
      <c r="B37" s="383" t="s">
        <v>179</v>
      </c>
      <c r="C37" s="381" t="n">
        <v>11712</v>
      </c>
      <c r="D37" s="381" t="n">
        <v>0</v>
      </c>
      <c r="E37" s="381" t="n">
        <v>0</v>
      </c>
      <c r="F37" s="381" t="n">
        <v>0</v>
      </c>
      <c r="G37" s="381" t="n">
        <v>0</v>
      </c>
      <c r="H37" s="381" t="n">
        <v>0</v>
      </c>
      <c r="I37" s="381" t="n">
        <v>0</v>
      </c>
      <c r="J37" s="381" t="n">
        <v>0</v>
      </c>
      <c r="K37" s="381" t="n">
        <v>8076</v>
      </c>
      <c r="L37" s="381" t="n">
        <v>3432</v>
      </c>
      <c r="M37" s="381" t="n">
        <v>130</v>
      </c>
      <c r="N37" s="381" t="n">
        <v>74</v>
      </c>
      <c r="O37" s="381" t="n">
        <v>0</v>
      </c>
      <c r="P37" s="357" t="n">
        <v>25</v>
      </c>
    </row>
    <row r="38" customFormat="false" ht="12" hidden="false" customHeight="true" outlineLevel="0" collapsed="false">
      <c r="A38" s="379" t="n">
        <v>26</v>
      </c>
      <c r="B38" s="383" t="s">
        <v>180</v>
      </c>
      <c r="C38" s="381" t="n">
        <v>5226</v>
      </c>
      <c r="D38" s="381" t="n">
        <v>0</v>
      </c>
      <c r="E38" s="381" t="n">
        <v>0</v>
      </c>
      <c r="F38" s="381" t="n">
        <v>0</v>
      </c>
      <c r="G38" s="381" t="n">
        <v>0</v>
      </c>
      <c r="H38" s="381" t="n">
        <v>0</v>
      </c>
      <c r="I38" s="381" t="n">
        <v>0</v>
      </c>
      <c r="J38" s="381" t="n">
        <v>0</v>
      </c>
      <c r="K38" s="381" t="n">
        <v>2778</v>
      </c>
      <c r="L38" s="381" t="n">
        <v>1520</v>
      </c>
      <c r="M38" s="381" t="n">
        <v>890</v>
      </c>
      <c r="N38" s="381" t="n">
        <v>38</v>
      </c>
      <c r="O38" s="381" t="n">
        <v>0</v>
      </c>
      <c r="P38" s="357" t="n">
        <v>26</v>
      </c>
    </row>
    <row r="39" customFormat="false" ht="13.5" hidden="false" customHeight="true" outlineLevel="0" collapsed="false">
      <c r="A39" s="356"/>
      <c r="B39" s="384" t="s">
        <v>181</v>
      </c>
      <c r="C39" s="381"/>
      <c r="D39" s="381"/>
      <c r="E39" s="381"/>
      <c r="F39" s="381"/>
      <c r="G39" s="381"/>
      <c r="H39" s="381"/>
      <c r="I39" s="381"/>
      <c r="J39" s="381"/>
      <c r="K39" s="381"/>
      <c r="L39" s="381"/>
      <c r="M39" s="381"/>
      <c r="N39" s="381"/>
      <c r="O39" s="381"/>
      <c r="P39" s="382"/>
    </row>
    <row r="40" customFormat="false" ht="12" hidden="false" customHeight="true" outlineLevel="0" collapsed="false">
      <c r="A40" s="379" t="n">
        <v>27</v>
      </c>
      <c r="B40" s="384" t="s">
        <v>182</v>
      </c>
      <c r="C40" s="381"/>
      <c r="D40" s="381"/>
      <c r="E40" s="381"/>
      <c r="F40" s="381"/>
      <c r="G40" s="381"/>
      <c r="H40" s="381"/>
      <c r="I40" s="381"/>
      <c r="J40" s="381"/>
      <c r="K40" s="381"/>
      <c r="L40" s="381"/>
      <c r="M40" s="381"/>
      <c r="N40" s="381"/>
      <c r="O40" s="381"/>
      <c r="P40" s="357"/>
    </row>
    <row r="41" customFormat="false" ht="12" hidden="false" customHeight="true" outlineLevel="0" collapsed="false">
      <c r="A41" s="379"/>
      <c r="B41" s="385" t="s">
        <v>183</v>
      </c>
      <c r="C41" s="381" t="n">
        <v>4280</v>
      </c>
      <c r="D41" s="381" t="n">
        <v>0</v>
      </c>
      <c r="E41" s="381" t="n">
        <v>0</v>
      </c>
      <c r="F41" s="381" t="n">
        <v>0</v>
      </c>
      <c r="G41" s="381" t="n">
        <v>0</v>
      </c>
      <c r="H41" s="381" t="n">
        <v>0</v>
      </c>
      <c r="I41" s="381" t="n">
        <v>0</v>
      </c>
      <c r="J41" s="381" t="n">
        <v>0</v>
      </c>
      <c r="K41" s="381" t="n">
        <v>2796</v>
      </c>
      <c r="L41" s="381" t="n">
        <v>1179</v>
      </c>
      <c r="M41" s="381" t="n">
        <v>273</v>
      </c>
      <c r="N41" s="381" t="n">
        <v>32</v>
      </c>
      <c r="O41" s="381" t="n">
        <v>0</v>
      </c>
      <c r="P41" s="382" t="n">
        <v>27</v>
      </c>
    </row>
    <row r="42" customFormat="false" ht="16.5" hidden="false" customHeight="true" outlineLevel="0" collapsed="false">
      <c r="A42" s="379" t="n">
        <v>28</v>
      </c>
      <c r="B42" s="384" t="s">
        <v>184</v>
      </c>
      <c r="C42" s="381"/>
      <c r="D42" s="381"/>
      <c r="E42" s="381"/>
      <c r="F42" s="381"/>
      <c r="G42" s="381"/>
      <c r="H42" s="381"/>
      <c r="I42" s="381"/>
      <c r="J42" s="381"/>
      <c r="K42" s="381"/>
      <c r="L42" s="381"/>
      <c r="M42" s="381"/>
      <c r="N42" s="381"/>
      <c r="O42" s="381"/>
      <c r="P42" s="382"/>
    </row>
    <row r="43" customFormat="false" ht="12" hidden="false" customHeight="true" outlineLevel="0" collapsed="false">
      <c r="A43" s="379"/>
      <c r="B43" s="385" t="s">
        <v>185</v>
      </c>
      <c r="C43" s="381" t="n">
        <v>2161</v>
      </c>
      <c r="D43" s="381" t="n">
        <v>0</v>
      </c>
      <c r="E43" s="381" t="n">
        <v>0</v>
      </c>
      <c r="F43" s="381" t="n">
        <v>0</v>
      </c>
      <c r="G43" s="381" t="n">
        <v>0</v>
      </c>
      <c r="H43" s="381" t="n">
        <v>0</v>
      </c>
      <c r="I43" s="381" t="n">
        <v>0</v>
      </c>
      <c r="J43" s="381" t="n">
        <v>0</v>
      </c>
      <c r="K43" s="381" t="n">
        <v>1484</v>
      </c>
      <c r="L43" s="381" t="n">
        <v>540</v>
      </c>
      <c r="M43" s="381" t="n">
        <v>130</v>
      </c>
      <c r="N43" s="381" t="n">
        <v>7</v>
      </c>
      <c r="O43" s="381" t="n">
        <v>0</v>
      </c>
      <c r="P43" s="382" t="n">
        <v>28</v>
      </c>
    </row>
    <row r="44" customFormat="false" ht="15" hidden="false" customHeight="true" outlineLevel="0" collapsed="false">
      <c r="A44" s="379" t="n">
        <v>29</v>
      </c>
      <c r="B44" s="380" t="s">
        <v>187</v>
      </c>
      <c r="C44" s="381" t="n">
        <v>15076</v>
      </c>
      <c r="D44" s="381" t="n">
        <v>0</v>
      </c>
      <c r="E44" s="381" t="n">
        <v>0</v>
      </c>
      <c r="F44" s="381" t="n">
        <v>0</v>
      </c>
      <c r="G44" s="381" t="n">
        <v>0</v>
      </c>
      <c r="H44" s="381" t="n">
        <v>0</v>
      </c>
      <c r="I44" s="381" t="n">
        <v>0</v>
      </c>
      <c r="J44" s="381" t="n">
        <v>0</v>
      </c>
      <c r="K44" s="381" t="n">
        <v>9091</v>
      </c>
      <c r="L44" s="381" t="n">
        <v>4729</v>
      </c>
      <c r="M44" s="381" t="n">
        <v>1218</v>
      </c>
      <c r="N44" s="381" t="n">
        <v>38</v>
      </c>
      <c r="O44" s="381" t="n">
        <v>0</v>
      </c>
      <c r="P44" s="382" t="n">
        <v>29</v>
      </c>
    </row>
    <row r="45" customFormat="false" ht="12" hidden="false" customHeight="true" outlineLevel="0" collapsed="false">
      <c r="A45" s="379" t="n">
        <v>30</v>
      </c>
      <c r="B45" s="380" t="s">
        <v>170</v>
      </c>
      <c r="C45" s="381" t="n">
        <v>118</v>
      </c>
      <c r="D45" s="381" t="n">
        <v>0</v>
      </c>
      <c r="E45" s="381" t="n">
        <v>0</v>
      </c>
      <c r="F45" s="381" t="n">
        <v>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83</v>
      </c>
      <c r="L45" s="381" t="n">
        <v>35</v>
      </c>
      <c r="M45" s="381" t="n">
        <v>0</v>
      </c>
      <c r="N45" s="381" t="n">
        <v>0</v>
      </c>
      <c r="O45" s="381" t="n">
        <v>0</v>
      </c>
      <c r="P45" s="382" t="n">
        <v>30</v>
      </c>
    </row>
    <row r="46" customFormat="false" ht="12" hidden="false" customHeight="true" outlineLevel="0" collapsed="false">
      <c r="A46" s="379" t="n">
        <v>31</v>
      </c>
      <c r="B46" s="383" t="s">
        <v>171</v>
      </c>
      <c r="C46" s="381" t="n">
        <v>247</v>
      </c>
      <c r="D46" s="381" t="n">
        <v>0</v>
      </c>
      <c r="E46" s="381" t="n">
        <v>0</v>
      </c>
      <c r="F46" s="381" t="n">
        <v>0</v>
      </c>
      <c r="G46" s="381" t="n">
        <v>0</v>
      </c>
      <c r="H46" s="381" t="n">
        <v>0</v>
      </c>
      <c r="I46" s="381" t="n">
        <v>0</v>
      </c>
      <c r="J46" s="381" t="n">
        <v>0</v>
      </c>
      <c r="K46" s="381" t="n">
        <v>178</v>
      </c>
      <c r="L46" s="381" t="n">
        <v>69</v>
      </c>
      <c r="M46" s="381" t="n">
        <v>0</v>
      </c>
      <c r="N46" s="381" t="n">
        <v>0</v>
      </c>
      <c r="O46" s="381" t="n">
        <v>0</v>
      </c>
      <c r="P46" s="382" t="n">
        <v>31</v>
      </c>
    </row>
    <row r="47" customFormat="false" ht="12" hidden="false" customHeight="true" outlineLevel="0" collapsed="false">
      <c r="A47" s="379" t="n">
        <v>32</v>
      </c>
      <c r="B47" s="383" t="s">
        <v>172</v>
      </c>
      <c r="C47" s="381" t="n">
        <v>391</v>
      </c>
      <c r="D47" s="381" t="n">
        <v>0</v>
      </c>
      <c r="E47" s="381" t="n">
        <v>0</v>
      </c>
      <c r="F47" s="381" t="n">
        <v>0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271</v>
      </c>
      <c r="L47" s="381" t="n">
        <v>119</v>
      </c>
      <c r="M47" s="381" t="n">
        <v>0</v>
      </c>
      <c r="N47" s="381" t="n">
        <v>1</v>
      </c>
      <c r="O47" s="381" t="n">
        <v>0</v>
      </c>
      <c r="P47" s="382" t="n">
        <v>32</v>
      </c>
    </row>
    <row r="48" customFormat="false" ht="12" hidden="false" customHeight="true" outlineLevel="0" collapsed="false">
      <c r="A48" s="379" t="n">
        <v>33</v>
      </c>
      <c r="B48" s="383" t="s">
        <v>173</v>
      </c>
      <c r="C48" s="381" t="n">
        <v>536</v>
      </c>
      <c r="D48" s="381" t="n">
        <v>0</v>
      </c>
      <c r="E48" s="381" t="n">
        <v>0</v>
      </c>
      <c r="F48" s="381" t="n">
        <v>0</v>
      </c>
      <c r="G48" s="381" t="n">
        <v>0</v>
      </c>
      <c r="H48" s="381" t="n">
        <v>0</v>
      </c>
      <c r="I48" s="381" t="n">
        <v>0</v>
      </c>
      <c r="J48" s="381" t="n">
        <v>0</v>
      </c>
      <c r="K48" s="381" t="n">
        <v>392</v>
      </c>
      <c r="L48" s="381" t="n">
        <v>144</v>
      </c>
      <c r="M48" s="381" t="n">
        <v>0</v>
      </c>
      <c r="N48" s="381" t="n">
        <v>0</v>
      </c>
      <c r="O48" s="381" t="n">
        <v>0</v>
      </c>
      <c r="P48" s="382" t="n">
        <v>33</v>
      </c>
    </row>
    <row r="49" customFormat="false" ht="12" hidden="false" customHeight="true" outlineLevel="0" collapsed="false">
      <c r="A49" s="379" t="n">
        <v>34</v>
      </c>
      <c r="B49" s="383" t="s">
        <v>174</v>
      </c>
      <c r="C49" s="381" t="n">
        <v>786</v>
      </c>
      <c r="D49" s="381" t="n">
        <v>0</v>
      </c>
      <c r="E49" s="381" t="n">
        <v>0</v>
      </c>
      <c r="F49" s="381" t="n">
        <v>0</v>
      </c>
      <c r="G49" s="381" t="n">
        <v>0</v>
      </c>
      <c r="H49" s="381" t="n">
        <v>0</v>
      </c>
      <c r="I49" s="381" t="n">
        <v>0</v>
      </c>
      <c r="J49" s="381" t="n">
        <v>0</v>
      </c>
      <c r="K49" s="381" t="n">
        <v>557</v>
      </c>
      <c r="L49" s="381" t="n">
        <v>229</v>
      </c>
      <c r="M49" s="381" t="n">
        <v>0</v>
      </c>
      <c r="N49" s="381" t="n">
        <v>0</v>
      </c>
      <c r="O49" s="381" t="n">
        <v>0</v>
      </c>
      <c r="P49" s="382" t="n">
        <v>34</v>
      </c>
    </row>
    <row r="50" customFormat="false" ht="12" hidden="false" customHeight="true" outlineLevel="0" collapsed="false">
      <c r="A50" s="379" t="n">
        <v>35</v>
      </c>
      <c r="B50" s="383" t="s">
        <v>175</v>
      </c>
      <c r="C50" s="381" t="n">
        <v>2323</v>
      </c>
      <c r="D50" s="381" t="n">
        <v>0</v>
      </c>
      <c r="E50" s="381" t="n">
        <v>0</v>
      </c>
      <c r="F50" s="381" t="n">
        <v>0</v>
      </c>
      <c r="G50" s="381" t="n">
        <v>0</v>
      </c>
      <c r="H50" s="381" t="n">
        <v>0</v>
      </c>
      <c r="I50" s="381" t="n">
        <v>0</v>
      </c>
      <c r="J50" s="381" t="n">
        <v>0</v>
      </c>
      <c r="K50" s="381" t="n">
        <v>1598</v>
      </c>
      <c r="L50" s="381" t="n">
        <v>720</v>
      </c>
      <c r="M50" s="381" t="n">
        <v>1</v>
      </c>
      <c r="N50" s="381" t="n">
        <v>4</v>
      </c>
      <c r="O50" s="381" t="n">
        <v>0</v>
      </c>
      <c r="P50" s="382" t="n">
        <v>35</v>
      </c>
    </row>
    <row r="51" customFormat="false" ht="12" hidden="false" customHeight="true" outlineLevel="0" collapsed="false">
      <c r="A51" s="379" t="n">
        <v>36</v>
      </c>
      <c r="B51" s="383" t="s">
        <v>176</v>
      </c>
      <c r="C51" s="381" t="n">
        <v>5504</v>
      </c>
      <c r="D51" s="381" t="n">
        <v>0</v>
      </c>
      <c r="E51" s="381" t="n">
        <v>0</v>
      </c>
      <c r="F51" s="381" t="n">
        <v>0</v>
      </c>
      <c r="G51" s="381" t="n">
        <v>0</v>
      </c>
      <c r="H51" s="381" t="n">
        <v>0</v>
      </c>
      <c r="I51" s="381" t="n">
        <v>0</v>
      </c>
      <c r="J51" s="381" t="n">
        <v>0</v>
      </c>
      <c r="K51" s="381" t="n">
        <v>3470</v>
      </c>
      <c r="L51" s="381" t="n">
        <v>1874</v>
      </c>
      <c r="M51" s="381" t="n">
        <v>138</v>
      </c>
      <c r="N51" s="381" t="n">
        <v>22</v>
      </c>
      <c r="O51" s="381" t="n">
        <v>0</v>
      </c>
      <c r="P51" s="382" t="n">
        <v>36</v>
      </c>
    </row>
    <row r="52" customFormat="false" ht="12" hidden="false" customHeight="true" outlineLevel="0" collapsed="false">
      <c r="A52" s="379" t="n">
        <v>37</v>
      </c>
      <c r="B52" s="383" t="s">
        <v>177</v>
      </c>
      <c r="C52" s="381" t="n">
        <v>4801</v>
      </c>
      <c r="D52" s="381" t="n">
        <v>0</v>
      </c>
      <c r="E52" s="381" t="n">
        <v>0</v>
      </c>
      <c r="F52" s="381" t="n">
        <v>0</v>
      </c>
      <c r="G52" s="381" t="n">
        <v>0</v>
      </c>
      <c r="H52" s="381" t="n">
        <v>0</v>
      </c>
      <c r="I52" s="381" t="n">
        <v>0</v>
      </c>
      <c r="J52" s="381" t="n">
        <v>0</v>
      </c>
      <c r="K52" s="381" t="n">
        <v>2392</v>
      </c>
      <c r="L52" s="381" t="n">
        <v>1439</v>
      </c>
      <c r="M52" s="381" t="n">
        <v>960</v>
      </c>
      <c r="N52" s="381" t="n">
        <v>10</v>
      </c>
      <c r="O52" s="381" t="n">
        <v>0</v>
      </c>
      <c r="P52" s="382" t="n">
        <v>37</v>
      </c>
    </row>
    <row r="53" customFormat="false" ht="12" hidden="false" customHeight="true" outlineLevel="0" collapsed="false">
      <c r="A53" s="379" t="n">
        <v>38</v>
      </c>
      <c r="B53" s="383" t="s">
        <v>178</v>
      </c>
      <c r="C53" s="381" t="n">
        <v>370</v>
      </c>
      <c r="D53" s="381" t="n">
        <v>0</v>
      </c>
      <c r="E53" s="381" t="n">
        <v>0</v>
      </c>
      <c r="F53" s="381" t="n">
        <v>0</v>
      </c>
      <c r="G53" s="381" t="n">
        <v>0</v>
      </c>
      <c r="H53" s="381" t="n">
        <v>0</v>
      </c>
      <c r="I53" s="381" t="n">
        <v>0</v>
      </c>
      <c r="J53" s="381" t="n">
        <v>0</v>
      </c>
      <c r="K53" s="381" t="n">
        <v>150</v>
      </c>
      <c r="L53" s="381" t="n">
        <v>100</v>
      </c>
      <c r="M53" s="381" t="n">
        <v>119</v>
      </c>
      <c r="N53" s="381" t="n">
        <v>1</v>
      </c>
      <c r="O53" s="381" t="n">
        <v>0</v>
      </c>
      <c r="P53" s="382" t="n">
        <v>38</v>
      </c>
    </row>
    <row r="54" customFormat="false" ht="12" hidden="false" customHeight="true" outlineLevel="0" collapsed="false">
      <c r="A54" s="379" t="n">
        <v>39</v>
      </c>
      <c r="B54" s="383" t="s">
        <v>179</v>
      </c>
      <c r="C54" s="381" t="n">
        <v>9905</v>
      </c>
      <c r="D54" s="381" t="n">
        <v>0</v>
      </c>
      <c r="E54" s="381" t="n">
        <v>0</v>
      </c>
      <c r="F54" s="381" t="n">
        <v>0</v>
      </c>
      <c r="G54" s="381" t="n">
        <v>0</v>
      </c>
      <c r="H54" s="381" t="n">
        <v>0</v>
      </c>
      <c r="I54" s="381" t="n">
        <v>0</v>
      </c>
      <c r="J54" s="381" t="n">
        <v>0</v>
      </c>
      <c r="K54" s="381" t="n">
        <v>6549</v>
      </c>
      <c r="L54" s="381" t="n">
        <v>3190</v>
      </c>
      <c r="M54" s="381" t="n">
        <v>139</v>
      </c>
      <c r="N54" s="381" t="n">
        <v>27</v>
      </c>
      <c r="O54" s="381" t="n">
        <v>0</v>
      </c>
      <c r="P54" s="357" t="n">
        <v>39</v>
      </c>
    </row>
    <row r="55" customFormat="false" ht="12" hidden="false" customHeight="true" outlineLevel="0" collapsed="false">
      <c r="A55" s="379" t="n">
        <v>40</v>
      </c>
      <c r="B55" s="383" t="s">
        <v>180</v>
      </c>
      <c r="C55" s="381" t="n">
        <v>5171</v>
      </c>
      <c r="D55" s="381" t="n">
        <v>0</v>
      </c>
      <c r="E55" s="381" t="n">
        <v>0</v>
      </c>
      <c r="F55" s="381" t="n">
        <v>0</v>
      </c>
      <c r="G55" s="381" t="n">
        <v>0</v>
      </c>
      <c r="H55" s="381" t="n">
        <v>0</v>
      </c>
      <c r="I55" s="381" t="n">
        <v>0</v>
      </c>
      <c r="J55" s="381" t="n">
        <v>0</v>
      </c>
      <c r="K55" s="381" t="n">
        <v>2542</v>
      </c>
      <c r="L55" s="381" t="n">
        <v>1539</v>
      </c>
      <c r="M55" s="381" t="n">
        <v>1079</v>
      </c>
      <c r="N55" s="381" t="n">
        <v>11</v>
      </c>
      <c r="O55" s="381" t="n">
        <v>0</v>
      </c>
      <c r="P55" s="382" t="n">
        <v>40</v>
      </c>
    </row>
    <row r="56" customFormat="false" ht="12" hidden="false" customHeight="true" outlineLevel="0" collapsed="false">
      <c r="A56" s="379"/>
      <c r="B56" s="384" t="s">
        <v>181</v>
      </c>
      <c r="C56" s="381"/>
      <c r="D56" s="381"/>
      <c r="E56" s="381"/>
      <c r="F56" s="381"/>
      <c r="G56" s="381"/>
      <c r="H56" s="381"/>
      <c r="I56" s="381"/>
      <c r="J56" s="381"/>
      <c r="K56" s="381"/>
      <c r="L56" s="381"/>
      <c r="M56" s="381"/>
      <c r="N56" s="381"/>
      <c r="O56" s="381"/>
      <c r="P56" s="357"/>
    </row>
    <row r="57" customFormat="false" ht="12" hidden="false" customHeight="true" outlineLevel="0" collapsed="false">
      <c r="A57" s="379" t="n">
        <v>41</v>
      </c>
      <c r="B57" s="384" t="s">
        <v>182</v>
      </c>
      <c r="C57" s="381"/>
      <c r="D57" s="381"/>
      <c r="E57" s="381"/>
      <c r="F57" s="381"/>
      <c r="G57" s="381"/>
      <c r="H57" s="381"/>
      <c r="I57" s="381"/>
      <c r="J57" s="381"/>
      <c r="K57" s="381"/>
      <c r="L57" s="381"/>
      <c r="M57" s="381"/>
      <c r="N57" s="381"/>
      <c r="O57" s="381"/>
      <c r="P57" s="382"/>
    </row>
    <row r="58" customFormat="false" ht="9.75" hidden="false" customHeight="true" outlineLevel="0" collapsed="false">
      <c r="A58" s="379"/>
      <c r="B58" s="385" t="s">
        <v>183</v>
      </c>
      <c r="C58" s="381" t="n">
        <v>3929</v>
      </c>
      <c r="D58" s="381" t="n">
        <v>0</v>
      </c>
      <c r="E58" s="381" t="n">
        <v>0</v>
      </c>
      <c r="F58" s="381" t="n">
        <v>0</v>
      </c>
      <c r="G58" s="381" t="n">
        <v>0</v>
      </c>
      <c r="H58" s="381" t="n">
        <v>0</v>
      </c>
      <c r="I58" s="381" t="n">
        <v>0</v>
      </c>
      <c r="J58" s="381" t="n">
        <v>0</v>
      </c>
      <c r="K58" s="381" t="n">
        <v>2360</v>
      </c>
      <c r="L58" s="381" t="n">
        <v>1224</v>
      </c>
      <c r="M58" s="381" t="n">
        <v>336</v>
      </c>
      <c r="N58" s="381" t="n">
        <v>9</v>
      </c>
      <c r="O58" s="381" t="n">
        <v>0</v>
      </c>
      <c r="P58" s="357" t="n">
        <v>41</v>
      </c>
    </row>
    <row r="59" customFormat="false" ht="9.75" hidden="false" customHeight="true" outlineLevel="0" collapsed="false">
      <c r="A59" s="379" t="n">
        <v>42</v>
      </c>
      <c r="B59" s="384" t="s">
        <v>184</v>
      </c>
      <c r="C59" s="381"/>
      <c r="D59" s="381"/>
      <c r="E59" s="381"/>
      <c r="F59" s="381"/>
      <c r="G59" s="381"/>
      <c r="H59" s="381"/>
      <c r="I59" s="381"/>
      <c r="J59" s="381"/>
      <c r="K59" s="381"/>
      <c r="L59" s="381"/>
      <c r="M59" s="381"/>
      <c r="N59" s="381"/>
      <c r="O59" s="381"/>
      <c r="P59" s="382"/>
    </row>
    <row r="60" customFormat="false" ht="9.75" hidden="false" customHeight="true" outlineLevel="0" collapsed="false">
      <c r="A60" s="379"/>
      <c r="B60" s="385" t="s">
        <v>185</v>
      </c>
      <c r="C60" s="381" t="n">
        <v>1796</v>
      </c>
      <c r="D60" s="381" t="n">
        <v>0</v>
      </c>
      <c r="E60" s="381" t="n">
        <v>0</v>
      </c>
      <c r="F60" s="381" t="n">
        <v>0</v>
      </c>
      <c r="G60" s="381" t="n">
        <v>0</v>
      </c>
      <c r="H60" s="381" t="n">
        <v>0</v>
      </c>
      <c r="I60" s="381" t="n">
        <v>0</v>
      </c>
      <c r="J60" s="381" t="n">
        <v>0</v>
      </c>
      <c r="K60" s="381" t="n">
        <v>1105</v>
      </c>
      <c r="L60" s="381" t="n">
        <v>526</v>
      </c>
      <c r="M60" s="381" t="n">
        <v>161</v>
      </c>
      <c r="N60" s="381" t="n">
        <v>4</v>
      </c>
      <c r="O60" s="381" t="n">
        <v>0</v>
      </c>
      <c r="P60" s="382" t="n">
        <v>42</v>
      </c>
    </row>
    <row r="61" customFormat="false" ht="6.75" hidden="false" customHeight="true" outlineLevel="0" collapsed="false">
      <c r="A61" s="386"/>
      <c r="B61" s="387" t="s">
        <v>188</v>
      </c>
      <c r="C61" s="388"/>
      <c r="D61" s="388"/>
      <c r="E61" s="388"/>
      <c r="F61" s="388"/>
      <c r="G61" s="388"/>
      <c r="H61" s="388"/>
      <c r="I61" s="388"/>
      <c r="J61" s="388"/>
      <c r="K61" s="388"/>
      <c r="L61" s="388"/>
      <c r="M61" s="388"/>
      <c r="N61" s="388"/>
      <c r="O61" s="388"/>
      <c r="P61" s="389"/>
    </row>
    <row r="62" customFormat="false" ht="9.75" hidden="false" customHeight="true" outlineLevel="0" collapsed="false">
      <c r="A62" s="386"/>
      <c r="B62" s="387" t="s">
        <v>245</v>
      </c>
      <c r="C62" s="388"/>
      <c r="D62" s="388"/>
      <c r="E62" s="388"/>
      <c r="F62" s="388"/>
      <c r="G62" s="388"/>
      <c r="H62" s="388"/>
      <c r="I62" s="388"/>
      <c r="J62" s="388"/>
      <c r="K62" s="388"/>
      <c r="L62" s="388"/>
      <c r="M62" s="388"/>
      <c r="N62" s="388"/>
      <c r="O62" s="388"/>
      <c r="P62" s="389"/>
    </row>
    <row r="63" customFormat="false" ht="9.75" hidden="false" customHeight="true" outlineLevel="0" collapsed="false">
      <c r="A63" s="386"/>
      <c r="B63" s="387"/>
      <c r="C63" s="388"/>
      <c r="D63" s="388"/>
      <c r="E63" s="388"/>
      <c r="F63" s="388"/>
      <c r="G63" s="388"/>
      <c r="H63" s="388"/>
      <c r="I63" s="388"/>
      <c r="J63" s="388"/>
      <c r="K63" s="388"/>
      <c r="L63" s="388"/>
      <c r="M63" s="388"/>
      <c r="N63" s="388"/>
      <c r="O63" s="388"/>
      <c r="P63" s="389"/>
    </row>
    <row r="64" customFormat="false" ht="18" hidden="false" customHeight="true" outlineLevel="0" collapsed="false">
      <c r="A64" s="390"/>
      <c r="B64" s="391"/>
      <c r="C64" s="388"/>
      <c r="D64" s="388"/>
      <c r="E64" s="388"/>
      <c r="F64" s="388"/>
      <c r="G64" s="388"/>
      <c r="H64" s="388"/>
      <c r="I64" s="388"/>
      <c r="J64" s="388"/>
      <c r="K64" s="388"/>
      <c r="L64" s="388"/>
      <c r="M64" s="388"/>
      <c r="N64" s="388"/>
      <c r="O64" s="388"/>
      <c r="P64" s="389"/>
    </row>
    <row r="65" customFormat="false" ht="12.75" hidden="false" customHeight="true" outlineLevel="0" collapsed="false">
      <c r="A65" s="390"/>
      <c r="B65" s="392"/>
      <c r="P65" s="393"/>
    </row>
    <row r="66" customFormat="false" ht="9.75" hidden="false" customHeight="true" outlineLevel="0" collapsed="false">
      <c r="A66" s="390"/>
      <c r="B66" s="392"/>
      <c r="P66" s="389"/>
    </row>
    <row r="67" customFormat="false" ht="9.75" hidden="false" customHeight="true" outlineLevel="0" collapsed="false">
      <c r="A67" s="390"/>
      <c r="B67" s="392"/>
      <c r="C67" s="388"/>
      <c r="D67" s="388"/>
      <c r="E67" s="388"/>
      <c r="F67" s="388"/>
      <c r="G67" s="388"/>
      <c r="H67" s="388"/>
      <c r="I67" s="388"/>
      <c r="J67" s="388"/>
      <c r="K67" s="388"/>
      <c r="L67" s="388"/>
      <c r="M67" s="388"/>
      <c r="N67" s="388"/>
      <c r="O67" s="388"/>
      <c r="P67" s="389"/>
    </row>
    <row r="68" customFormat="false" ht="9.75" hidden="false" customHeight="true" outlineLevel="0" collapsed="false">
      <c r="A68" s="390"/>
      <c r="B68" s="392"/>
      <c r="C68" s="388"/>
      <c r="D68" s="388"/>
      <c r="E68" s="388"/>
      <c r="F68" s="388"/>
      <c r="G68" s="388"/>
      <c r="H68" s="388"/>
      <c r="I68" s="388"/>
      <c r="J68" s="388"/>
      <c r="K68" s="388"/>
      <c r="L68" s="388"/>
      <c r="M68" s="388"/>
      <c r="N68" s="388"/>
      <c r="O68" s="388"/>
      <c r="P68" s="389"/>
    </row>
    <row r="69" customFormat="false" ht="9.75" hidden="false" customHeight="true" outlineLevel="0" collapsed="false">
      <c r="A69" s="390"/>
      <c r="B69" s="392"/>
      <c r="C69" s="388"/>
      <c r="D69" s="388"/>
      <c r="E69" s="388"/>
      <c r="F69" s="388"/>
      <c r="G69" s="388"/>
      <c r="H69" s="388"/>
      <c r="I69" s="388"/>
      <c r="J69" s="388"/>
      <c r="K69" s="388"/>
      <c r="L69" s="388"/>
      <c r="M69" s="388"/>
      <c r="N69" s="388"/>
      <c r="O69" s="388"/>
      <c r="P69" s="389"/>
    </row>
    <row r="70" customFormat="false" ht="9.75" hidden="false" customHeight="true" outlineLevel="0" collapsed="false">
      <c r="A70" s="386"/>
      <c r="B70" s="392"/>
      <c r="C70" s="388"/>
      <c r="D70" s="388"/>
      <c r="E70" s="388"/>
      <c r="F70" s="388"/>
      <c r="G70" s="388"/>
      <c r="H70" s="388"/>
      <c r="I70" s="388"/>
      <c r="J70" s="388"/>
      <c r="K70" s="388"/>
      <c r="L70" s="388"/>
      <c r="M70" s="388"/>
      <c r="N70" s="388"/>
      <c r="O70" s="388"/>
      <c r="P70" s="389"/>
    </row>
    <row r="71" customFormat="false" ht="9.75" hidden="false" customHeight="true" outlineLevel="0" collapsed="false">
      <c r="A71" s="386"/>
      <c r="B71" s="392"/>
      <c r="C71" s="388"/>
      <c r="D71" s="388"/>
      <c r="E71" s="388"/>
      <c r="F71" s="388"/>
      <c r="G71" s="388"/>
      <c r="H71" s="388"/>
      <c r="I71" s="388"/>
      <c r="J71" s="388"/>
      <c r="K71" s="388"/>
      <c r="L71" s="388"/>
      <c r="M71" s="388"/>
      <c r="N71" s="388"/>
      <c r="O71" s="388"/>
      <c r="P71" s="389"/>
    </row>
    <row r="72" customFormat="false" ht="9.75" hidden="false" customHeight="true" outlineLevel="0" collapsed="false">
      <c r="A72" s="390"/>
      <c r="B72" s="392"/>
      <c r="C72" s="388"/>
      <c r="D72" s="388"/>
      <c r="E72" s="388"/>
      <c r="F72" s="388"/>
      <c r="G72" s="388"/>
      <c r="H72" s="388"/>
      <c r="I72" s="388"/>
      <c r="J72" s="388"/>
      <c r="K72" s="388"/>
      <c r="L72" s="388"/>
      <c r="M72" s="388"/>
      <c r="N72" s="388"/>
      <c r="O72" s="388"/>
      <c r="P72" s="389"/>
    </row>
    <row r="73" customFormat="false" ht="9.75" hidden="false" customHeight="true" outlineLevel="0" collapsed="false">
      <c r="A73" s="390"/>
      <c r="B73" s="392"/>
      <c r="C73" s="388"/>
      <c r="D73" s="388"/>
      <c r="E73" s="388"/>
      <c r="F73" s="388"/>
      <c r="G73" s="388"/>
      <c r="H73" s="388"/>
      <c r="I73" s="388"/>
      <c r="J73" s="388"/>
      <c r="K73" s="388"/>
      <c r="L73" s="388"/>
      <c r="M73" s="388"/>
      <c r="N73" s="388"/>
      <c r="O73" s="388"/>
      <c r="P73" s="389"/>
    </row>
    <row r="74" customFormat="false" ht="9.75" hidden="false" customHeight="true" outlineLevel="0" collapsed="false">
      <c r="A74" s="390"/>
      <c r="B74" s="392"/>
      <c r="C74" s="388"/>
      <c r="D74" s="388"/>
      <c r="E74" s="388"/>
      <c r="F74" s="388"/>
      <c r="G74" s="388"/>
      <c r="H74" s="388"/>
      <c r="I74" s="388"/>
      <c r="J74" s="388"/>
      <c r="K74" s="388"/>
      <c r="L74" s="388"/>
      <c r="M74" s="388"/>
      <c r="N74" s="388"/>
      <c r="O74" s="388"/>
      <c r="P74" s="389"/>
    </row>
    <row r="75" customFormat="false" ht="9.75" hidden="false" customHeight="true" outlineLevel="0" collapsed="false">
      <c r="A75" s="390"/>
      <c r="B75" s="392"/>
      <c r="C75" s="388"/>
      <c r="D75" s="388"/>
      <c r="E75" s="388"/>
      <c r="F75" s="388"/>
      <c r="G75" s="388"/>
      <c r="H75" s="388"/>
      <c r="I75" s="388"/>
      <c r="J75" s="388"/>
      <c r="K75" s="388"/>
      <c r="L75" s="388"/>
      <c r="M75" s="388"/>
      <c r="N75" s="388"/>
      <c r="O75" s="388"/>
      <c r="P75" s="389"/>
    </row>
    <row r="76" customFormat="false" ht="9.75" hidden="false" customHeight="true" outlineLevel="0" collapsed="false">
      <c r="A76" s="390"/>
      <c r="B76" s="392"/>
      <c r="C76" s="388"/>
      <c r="D76" s="388"/>
      <c r="E76" s="388"/>
      <c r="F76" s="388"/>
      <c r="G76" s="388"/>
      <c r="H76" s="388"/>
      <c r="I76" s="388"/>
      <c r="J76" s="388"/>
      <c r="K76" s="388"/>
      <c r="L76" s="388"/>
      <c r="M76" s="388"/>
      <c r="N76" s="388"/>
      <c r="O76" s="388"/>
      <c r="P76" s="389"/>
    </row>
    <row r="77" customFormat="false" ht="9.75" hidden="false" customHeight="true" outlineLevel="0" collapsed="false">
      <c r="A77" s="390"/>
      <c r="B77" s="392"/>
      <c r="C77" s="388"/>
      <c r="D77" s="388"/>
      <c r="E77" s="388"/>
      <c r="F77" s="388"/>
      <c r="G77" s="388"/>
      <c r="H77" s="388"/>
      <c r="I77" s="388"/>
      <c r="J77" s="388"/>
      <c r="K77" s="388"/>
      <c r="L77" s="388"/>
      <c r="M77" s="388"/>
      <c r="N77" s="388"/>
      <c r="O77" s="388"/>
      <c r="P77" s="389"/>
    </row>
    <row r="78" customFormat="false" ht="9.75" hidden="false" customHeight="true" outlineLevel="0" collapsed="false">
      <c r="A78" s="390"/>
      <c r="B78" s="392"/>
      <c r="C78" s="388"/>
      <c r="D78" s="388"/>
      <c r="E78" s="388"/>
      <c r="F78" s="388"/>
      <c r="G78" s="388"/>
      <c r="H78" s="388"/>
      <c r="I78" s="388"/>
      <c r="J78" s="388"/>
      <c r="K78" s="388"/>
      <c r="L78" s="388"/>
      <c r="M78" s="388"/>
      <c r="N78" s="388"/>
      <c r="O78" s="388"/>
      <c r="P78" s="389"/>
    </row>
    <row r="79" customFormat="false" ht="9.75" hidden="false" customHeight="true" outlineLevel="0" collapsed="false">
      <c r="A79" s="390"/>
      <c r="B79" s="392"/>
      <c r="C79" s="388"/>
      <c r="D79" s="388"/>
      <c r="E79" s="388"/>
      <c r="F79" s="388"/>
      <c r="G79" s="388"/>
      <c r="H79" s="388"/>
      <c r="I79" s="388"/>
      <c r="J79" s="388"/>
      <c r="K79" s="388"/>
      <c r="L79" s="388"/>
      <c r="M79" s="388"/>
      <c r="N79" s="388"/>
      <c r="O79" s="388"/>
      <c r="P79" s="389"/>
    </row>
    <row r="80" customFormat="false" ht="9.75" hidden="false" customHeight="true" outlineLevel="0" collapsed="false">
      <c r="A80" s="390"/>
      <c r="B80" s="392"/>
      <c r="C80" s="388"/>
      <c r="D80" s="388"/>
      <c r="E80" s="388"/>
      <c r="F80" s="388"/>
      <c r="G80" s="388"/>
      <c r="H80" s="388"/>
      <c r="I80" s="388"/>
      <c r="J80" s="388"/>
      <c r="K80" s="388"/>
      <c r="L80" s="388"/>
      <c r="M80" s="388"/>
      <c r="N80" s="388"/>
      <c r="O80" s="388"/>
      <c r="P80" s="389"/>
    </row>
    <row r="81" customFormat="false" ht="9.75" hidden="false" customHeight="true" outlineLevel="0" collapsed="false">
      <c r="A81" s="390"/>
      <c r="B81" s="392"/>
      <c r="C81" s="388"/>
      <c r="D81" s="388"/>
      <c r="E81" s="388"/>
      <c r="F81" s="388"/>
      <c r="G81" s="388"/>
      <c r="H81" s="388"/>
      <c r="I81" s="388"/>
      <c r="J81" s="388"/>
      <c r="K81" s="388"/>
      <c r="L81" s="388"/>
      <c r="M81" s="388"/>
      <c r="N81" s="388"/>
      <c r="O81" s="388"/>
      <c r="P81" s="389"/>
    </row>
    <row r="82" customFormat="false" ht="9" hidden="false" customHeight="false" outlineLevel="0" collapsed="false">
      <c r="A82" s="358"/>
      <c r="B82" s="392"/>
    </row>
    <row r="83" customFormat="false" ht="9" hidden="false" customHeight="false" outlineLevel="0" collapsed="false">
      <c r="B83" s="392"/>
    </row>
    <row r="84" customFormat="false" ht="9" hidden="false" customHeight="false" outlineLevel="0" collapsed="false">
      <c r="B84" s="392"/>
    </row>
    <row r="85" customFormat="false" ht="9" hidden="false" customHeight="false" outlineLevel="0" collapsed="false">
      <c r="B85" s="392"/>
    </row>
    <row r="86" customFormat="false" ht="9" hidden="false" customHeight="false" outlineLevel="0" collapsed="false">
      <c r="B86" s="392"/>
    </row>
    <row r="87" customFormat="false" ht="9" hidden="false" customHeight="false" outlineLevel="0" collapsed="false">
      <c r="B87" s="392"/>
    </row>
    <row r="88" customFormat="false" ht="9" hidden="false" customHeight="false" outlineLevel="0" collapsed="false">
      <c r="B88" s="392"/>
    </row>
    <row r="89" customFormat="false" ht="9" hidden="false" customHeight="false" outlineLevel="0" collapsed="false">
      <c r="B89" s="392"/>
    </row>
    <row r="90" customFormat="false" ht="9" hidden="false" customHeight="false" outlineLevel="0" collapsed="false">
      <c r="B90" s="392"/>
    </row>
    <row r="91" customFormat="false" ht="9" hidden="false" customHeight="false" outlineLevel="0" collapsed="false">
      <c r="B91" s="392"/>
    </row>
    <row r="92" customFormat="false" ht="9" hidden="false" customHeight="false" outlineLevel="0" collapsed="false">
      <c r="B92" s="394"/>
    </row>
    <row r="93" customFormat="false" ht="9" hidden="false" customHeight="false" outlineLevel="0" collapsed="false">
      <c r="B93" s="394"/>
    </row>
    <row r="94" customFormat="false" ht="9" hidden="false" customHeight="false" outlineLevel="0" collapsed="false">
      <c r="B94" s="394"/>
    </row>
    <row r="95" customFormat="false" ht="9" hidden="false" customHeight="false" outlineLevel="0" collapsed="false">
      <c r="B95" s="373"/>
    </row>
    <row r="96" customFormat="false" ht="9" hidden="false" customHeight="false" outlineLevel="0" collapsed="false">
      <c r="B96" s="373"/>
    </row>
    <row r="97" customFormat="false" ht="9" hidden="false" customHeight="false" outlineLevel="0" collapsed="false">
      <c r="B97" s="373"/>
    </row>
    <row r="98" customFormat="false" ht="9" hidden="false" customHeight="false" outlineLevel="0" collapsed="false">
      <c r="B98" s="373"/>
    </row>
    <row r="99" customFormat="false" ht="9" hidden="false" customHeight="false" outlineLevel="0" collapsed="false">
      <c r="B99" s="373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3.85"/>
    <col collapsed="false" customWidth="false" hidden="false" outlineLevel="0" max="3" min="3" style="25" width="11.42"/>
    <col collapsed="false" customWidth="true" hidden="false" outlineLevel="0" max="4" min="4" style="25" width="54.13"/>
    <col collapsed="false" customWidth="true" hidden="false" outlineLevel="0" max="5" min="5" style="25" width="24.41"/>
    <col collapsed="false" customWidth="true" hidden="false" outlineLevel="0" max="6" min="6" style="26" width="11.85"/>
    <col collapsed="false" customWidth="true" hidden="false" outlineLevel="0" max="7" min="7" style="25" width="4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B1" s="27" t="s">
        <v>15</v>
      </c>
      <c r="C1" s="27"/>
      <c r="D1" s="27"/>
      <c r="E1" s="27"/>
      <c r="F1" s="27"/>
    </row>
    <row r="2" customFormat="false" ht="7.5" hidden="false" customHeight="true" outlineLevel="0" collapsed="false">
      <c r="B2" s="27"/>
      <c r="C2" s="27"/>
      <c r="D2" s="27"/>
      <c r="E2" s="27"/>
      <c r="F2" s="27"/>
    </row>
    <row r="3" customFormat="false" ht="8.25" hidden="false" customHeight="true" outlineLevel="0" collapsed="false">
      <c r="B3" s="28" t="s">
        <v>16</v>
      </c>
      <c r="C3" s="28"/>
      <c r="D3" s="28"/>
      <c r="E3" s="28"/>
      <c r="F3" s="28"/>
    </row>
    <row r="4" customFormat="false" ht="27" hidden="false" customHeight="true" outlineLevel="0" collapsed="false">
      <c r="B4" s="28"/>
      <c r="C4" s="28"/>
      <c r="D4" s="28"/>
      <c r="E4" s="28"/>
      <c r="F4" s="28"/>
    </row>
    <row r="5" customFormat="false" ht="24.75" hidden="false" customHeight="true" outlineLevel="0" collapsed="false">
      <c r="B5" s="29" t="s">
        <v>17</v>
      </c>
      <c r="C5" s="29"/>
      <c r="D5" s="29"/>
      <c r="E5" s="29"/>
      <c r="F5" s="30" t="s">
        <v>18</v>
      </c>
    </row>
    <row r="6" customFormat="false" ht="5.25" hidden="false" customHeight="true" outlineLevel="0" collapsed="false">
      <c r="B6" s="31"/>
      <c r="C6" s="31"/>
      <c r="D6" s="31"/>
      <c r="E6" s="31"/>
      <c r="F6" s="31"/>
    </row>
    <row r="7" s="36" customFormat="true" ht="19.5" hidden="false" customHeight="true" outlineLevel="0" collapsed="false">
      <c r="A7" s="32"/>
      <c r="B7" s="33" t="s">
        <v>19</v>
      </c>
      <c r="C7" s="33"/>
      <c r="D7" s="33"/>
      <c r="E7" s="33"/>
      <c r="F7" s="34" t="s">
        <v>20</v>
      </c>
      <c r="G7" s="35"/>
    </row>
    <row r="8" customFormat="false" ht="25.5" hidden="false" customHeight="false" outlineLevel="0" collapsed="false">
      <c r="A8" s="37"/>
      <c r="B8" s="33" t="s">
        <v>21</v>
      </c>
      <c r="C8" s="33"/>
      <c r="D8" s="33"/>
      <c r="E8" s="33"/>
      <c r="F8" s="34" t="s">
        <v>22</v>
      </c>
      <c r="G8" s="38"/>
    </row>
    <row r="9" customFormat="false" ht="25.5" hidden="false" customHeight="true" outlineLevel="0" collapsed="false">
      <c r="A9" s="37"/>
      <c r="B9" s="39" t="s">
        <v>23</v>
      </c>
      <c r="C9" s="39"/>
      <c r="D9" s="39"/>
      <c r="E9" s="39"/>
      <c r="F9" s="34" t="s">
        <v>24</v>
      </c>
      <c r="G9" s="38"/>
    </row>
    <row r="10" customFormat="false" ht="25.5" hidden="false" customHeight="true" outlineLevel="0" collapsed="false">
      <c r="A10" s="37"/>
      <c r="B10" s="39" t="s">
        <v>25</v>
      </c>
      <c r="C10" s="39"/>
      <c r="D10" s="39"/>
      <c r="E10" s="39"/>
      <c r="F10" s="34" t="s">
        <v>26</v>
      </c>
      <c r="G10" s="38"/>
    </row>
    <row r="11" customFormat="false" ht="25.5" hidden="false" customHeight="true" outlineLevel="0" collapsed="false">
      <c r="B11" s="40" t="s">
        <v>27</v>
      </c>
      <c r="C11" s="40"/>
      <c r="D11" s="40"/>
      <c r="E11" s="40"/>
      <c r="F11" s="41"/>
      <c r="G11" s="38"/>
    </row>
    <row r="12" customFormat="false" ht="18.75" hidden="false" customHeight="true" outlineLevel="0" collapsed="false">
      <c r="A12" s="36"/>
      <c r="B12" s="42" t="s">
        <v>28</v>
      </c>
      <c r="C12" s="42"/>
      <c r="D12" s="42"/>
      <c r="E12" s="42"/>
      <c r="F12" s="43"/>
      <c r="G12" s="35"/>
      <c r="H12" s="36"/>
    </row>
    <row r="13" s="48" customFormat="true" ht="27.75" hidden="false" customHeight="true" outlineLevel="0" collapsed="false">
      <c r="A13" s="44"/>
      <c r="B13" s="45" t="s">
        <v>29</v>
      </c>
      <c r="C13" s="45"/>
      <c r="D13" s="45"/>
      <c r="E13" s="45"/>
      <c r="F13" s="46"/>
      <c r="G13" s="46"/>
      <c r="H13" s="47"/>
    </row>
    <row r="14" s="48" customFormat="true" ht="12.75" hidden="false" customHeight="true" outlineLevel="0" collapsed="false">
      <c r="A14" s="44"/>
      <c r="B14" s="49"/>
      <c r="C14" s="50" t="s">
        <v>30</v>
      </c>
      <c r="D14" s="50"/>
      <c r="E14" s="50"/>
      <c r="F14" s="51" t="s">
        <v>31</v>
      </c>
      <c r="G14" s="46"/>
      <c r="H14" s="47"/>
    </row>
    <row r="15" s="48" customFormat="true" ht="12.75" hidden="false" customHeight="true" outlineLevel="0" collapsed="false">
      <c r="A15" s="44"/>
      <c r="B15" s="49"/>
      <c r="C15" s="50" t="s">
        <v>32</v>
      </c>
      <c r="D15" s="50"/>
      <c r="E15" s="50"/>
      <c r="F15" s="51" t="s">
        <v>33</v>
      </c>
      <c r="G15" s="46"/>
      <c r="H15" s="47"/>
    </row>
    <row r="16" s="48" customFormat="true" ht="12.75" hidden="false" customHeight="true" outlineLevel="0" collapsed="false">
      <c r="A16" s="44"/>
      <c r="B16" s="49"/>
      <c r="C16" s="50" t="s">
        <v>34</v>
      </c>
      <c r="D16" s="50"/>
      <c r="E16" s="50"/>
      <c r="F16" s="51" t="s">
        <v>35</v>
      </c>
      <c r="G16" s="46"/>
      <c r="H16" s="47"/>
    </row>
    <row r="17" s="48" customFormat="true" ht="12.75" hidden="false" customHeight="true" outlineLevel="0" collapsed="false">
      <c r="A17" s="44"/>
      <c r="B17" s="49"/>
      <c r="C17" s="50" t="s">
        <v>36</v>
      </c>
      <c r="D17" s="50"/>
      <c r="E17" s="50"/>
      <c r="F17" s="51" t="s">
        <v>37</v>
      </c>
      <c r="G17" s="46"/>
      <c r="H17" s="47"/>
    </row>
    <row r="18" s="48" customFormat="true" ht="27.75" hidden="false" customHeight="true" outlineLevel="0" collapsed="false">
      <c r="A18" s="44"/>
      <c r="B18" s="45" t="s">
        <v>38</v>
      </c>
      <c r="C18" s="45"/>
      <c r="D18" s="45"/>
      <c r="E18" s="45"/>
      <c r="F18" s="52"/>
      <c r="G18" s="46"/>
      <c r="H18" s="47"/>
    </row>
    <row r="19" s="48" customFormat="true" ht="12.75" hidden="false" customHeight="true" outlineLevel="0" collapsed="false">
      <c r="A19" s="44"/>
      <c r="B19" s="53"/>
      <c r="C19" s="50" t="s">
        <v>39</v>
      </c>
      <c r="D19" s="50"/>
      <c r="E19" s="50"/>
      <c r="F19" s="51" t="s">
        <v>40</v>
      </c>
      <c r="G19" s="46"/>
      <c r="H19" s="47"/>
    </row>
    <row r="20" s="48" customFormat="true" ht="12.75" hidden="false" customHeight="true" outlineLevel="0" collapsed="false">
      <c r="A20" s="44"/>
      <c r="B20" s="53"/>
      <c r="C20" s="50" t="s">
        <v>41</v>
      </c>
      <c r="D20" s="50"/>
      <c r="E20" s="50"/>
      <c r="F20" s="51" t="s">
        <v>42</v>
      </c>
      <c r="G20" s="46"/>
      <c r="H20" s="47"/>
    </row>
    <row r="21" s="48" customFormat="true" ht="27.75" hidden="false" customHeight="true" outlineLevel="0" collapsed="false">
      <c r="A21" s="44"/>
      <c r="B21" s="54" t="s">
        <v>43</v>
      </c>
      <c r="C21" s="54"/>
      <c r="D21" s="54"/>
      <c r="E21" s="54"/>
      <c r="F21" s="52"/>
      <c r="G21" s="46"/>
      <c r="H21" s="47"/>
    </row>
    <row r="22" s="48" customFormat="true" ht="12.75" hidden="false" customHeight="true" outlineLevel="0" collapsed="false">
      <c r="A22" s="44"/>
      <c r="B22" s="53"/>
      <c r="C22" s="50" t="s">
        <v>39</v>
      </c>
      <c r="D22" s="50"/>
      <c r="E22" s="50"/>
      <c r="F22" s="51" t="s">
        <v>44</v>
      </c>
      <c r="G22" s="46"/>
      <c r="H22" s="47"/>
    </row>
    <row r="23" s="48" customFormat="true" ht="12.75" hidden="false" customHeight="true" outlineLevel="0" collapsed="false">
      <c r="A23" s="44"/>
      <c r="B23" s="53"/>
      <c r="C23" s="50" t="s">
        <v>41</v>
      </c>
      <c r="D23" s="50"/>
      <c r="E23" s="50"/>
      <c r="F23" s="51" t="s">
        <v>45</v>
      </c>
      <c r="G23" s="46"/>
      <c r="H23" s="47"/>
    </row>
    <row r="24" s="48" customFormat="true" ht="34.5" hidden="false" customHeight="true" outlineLevel="0" collapsed="false">
      <c r="A24" s="44"/>
      <c r="B24" s="55" t="s">
        <v>46</v>
      </c>
      <c r="C24" s="55"/>
      <c r="D24" s="55"/>
      <c r="E24" s="55"/>
      <c r="F24" s="52"/>
      <c r="G24" s="46"/>
      <c r="H24" s="47"/>
    </row>
    <row r="25" s="48" customFormat="true" ht="12.75" hidden="false" customHeight="true" outlineLevel="0" collapsed="false">
      <c r="A25" s="44"/>
      <c r="B25" s="53"/>
      <c r="C25" s="50" t="s">
        <v>39</v>
      </c>
      <c r="D25" s="50"/>
      <c r="E25" s="50"/>
      <c r="F25" s="51" t="s">
        <v>47</v>
      </c>
      <c r="G25" s="46"/>
      <c r="H25" s="47"/>
    </row>
    <row r="26" s="48" customFormat="true" ht="12.75" hidden="false" customHeight="true" outlineLevel="0" collapsed="false">
      <c r="A26" s="44"/>
      <c r="B26" s="53"/>
      <c r="C26" s="50" t="s">
        <v>41</v>
      </c>
      <c r="D26" s="50"/>
      <c r="E26" s="50"/>
      <c r="F26" s="51" t="s">
        <v>48</v>
      </c>
      <c r="G26" s="46"/>
      <c r="H26" s="47"/>
    </row>
    <row r="27" s="48" customFormat="true" ht="34.5" hidden="false" customHeight="true" outlineLevel="0" collapsed="false">
      <c r="A27" s="44"/>
      <c r="B27" s="55" t="s">
        <v>49</v>
      </c>
      <c r="C27" s="55"/>
      <c r="D27" s="55"/>
      <c r="E27" s="55"/>
      <c r="F27" s="52"/>
      <c r="G27" s="46"/>
      <c r="H27" s="47"/>
    </row>
    <row r="28" s="48" customFormat="true" ht="12.75" hidden="false" customHeight="true" outlineLevel="0" collapsed="false">
      <c r="A28" s="44"/>
      <c r="B28" s="53"/>
      <c r="C28" s="50" t="s">
        <v>39</v>
      </c>
      <c r="D28" s="50"/>
      <c r="E28" s="50"/>
      <c r="F28" s="51" t="s">
        <v>50</v>
      </c>
      <c r="G28" s="46"/>
      <c r="H28" s="47"/>
    </row>
    <row r="29" s="48" customFormat="true" ht="12.75" hidden="false" customHeight="true" outlineLevel="0" collapsed="false">
      <c r="A29" s="44"/>
      <c r="B29" s="53"/>
      <c r="C29" s="50" t="s">
        <v>41</v>
      </c>
      <c r="D29" s="50"/>
      <c r="E29" s="50"/>
      <c r="F29" s="51" t="s">
        <v>51</v>
      </c>
      <c r="G29" s="46"/>
      <c r="H29" s="47"/>
    </row>
    <row r="30" s="48" customFormat="true" ht="34.5" hidden="false" customHeight="true" outlineLevel="0" collapsed="false">
      <c r="A30" s="44"/>
      <c r="B30" s="45" t="s">
        <v>52</v>
      </c>
      <c r="C30" s="45"/>
      <c r="D30" s="45"/>
      <c r="E30" s="45"/>
      <c r="F30" s="46"/>
      <c r="G30" s="46"/>
      <c r="H30" s="47"/>
    </row>
    <row r="31" s="48" customFormat="true" ht="12.75" hidden="false" customHeight="true" outlineLevel="0" collapsed="false">
      <c r="A31" s="44"/>
      <c r="B31" s="49"/>
      <c r="C31" s="56" t="s">
        <v>53</v>
      </c>
      <c r="D31" s="56"/>
      <c r="E31" s="56"/>
      <c r="F31" s="51" t="s">
        <v>54</v>
      </c>
      <c r="G31" s="46"/>
      <c r="H31" s="47"/>
    </row>
    <row r="32" s="48" customFormat="true" ht="12.75" hidden="false" customHeight="true" outlineLevel="0" collapsed="false">
      <c r="A32" s="44"/>
      <c r="B32" s="49"/>
      <c r="C32" s="56" t="s">
        <v>55</v>
      </c>
      <c r="D32" s="56"/>
      <c r="E32" s="56"/>
      <c r="F32" s="51" t="s">
        <v>56</v>
      </c>
      <c r="G32" s="46"/>
      <c r="H32" s="47"/>
    </row>
    <row r="33" customFormat="false" ht="27.75" hidden="false" customHeight="true" outlineLevel="0" collapsed="false">
      <c r="A33" s="44"/>
      <c r="B33" s="45" t="s">
        <v>57</v>
      </c>
      <c r="C33" s="45"/>
      <c r="D33" s="45"/>
      <c r="E33" s="45"/>
      <c r="F33" s="46"/>
      <c r="G33" s="46"/>
      <c r="H33" s="47"/>
    </row>
    <row r="34" s="48" customFormat="true" ht="12.75" hidden="false" customHeight="true" outlineLevel="0" collapsed="false">
      <c r="A34" s="44"/>
      <c r="B34" s="49"/>
      <c r="C34" s="50" t="s">
        <v>30</v>
      </c>
      <c r="D34" s="50"/>
      <c r="E34" s="50"/>
      <c r="F34" s="51" t="s">
        <v>58</v>
      </c>
      <c r="G34" s="46"/>
      <c r="H34" s="47"/>
    </row>
    <row r="35" s="48" customFormat="true" ht="12.75" hidden="false" customHeight="true" outlineLevel="0" collapsed="false">
      <c r="A35" s="44"/>
      <c r="B35" s="49"/>
      <c r="C35" s="50" t="s">
        <v>32</v>
      </c>
      <c r="D35" s="50"/>
      <c r="E35" s="50"/>
      <c r="F35" s="51" t="s">
        <v>59</v>
      </c>
      <c r="G35" s="46"/>
      <c r="H35" s="47"/>
    </row>
    <row r="36" s="48" customFormat="true" ht="12.75" hidden="false" customHeight="true" outlineLevel="0" collapsed="false">
      <c r="A36" s="44"/>
      <c r="B36" s="49"/>
      <c r="C36" s="50" t="s">
        <v>53</v>
      </c>
      <c r="D36" s="50"/>
      <c r="E36" s="50"/>
      <c r="F36" s="51" t="s">
        <v>60</v>
      </c>
      <c r="G36" s="46"/>
      <c r="H36" s="47"/>
    </row>
    <row r="37" s="48" customFormat="true" ht="12.75" hidden="false" customHeight="true" outlineLevel="0" collapsed="false">
      <c r="A37" s="44"/>
      <c r="B37" s="49"/>
      <c r="C37" s="50" t="s">
        <v>36</v>
      </c>
      <c r="D37" s="50"/>
      <c r="E37" s="50"/>
      <c r="F37" s="51" t="s">
        <v>61</v>
      </c>
      <c r="G37" s="46"/>
      <c r="H37" s="47"/>
    </row>
    <row r="38" customFormat="false" ht="27.75" hidden="false" customHeight="true" outlineLevel="0" collapsed="false">
      <c r="A38" s="44"/>
      <c r="B38" s="54" t="s">
        <v>62</v>
      </c>
      <c r="C38" s="54"/>
      <c r="D38" s="54"/>
      <c r="E38" s="54"/>
      <c r="F38" s="52"/>
      <c r="G38" s="46"/>
      <c r="H38" s="47"/>
    </row>
    <row r="39" s="48" customFormat="true" ht="12.75" hidden="false" customHeight="true" outlineLevel="0" collapsed="false">
      <c r="A39" s="44"/>
      <c r="B39" s="53"/>
      <c r="C39" s="50" t="s">
        <v>39</v>
      </c>
      <c r="D39" s="50"/>
      <c r="E39" s="50"/>
      <c r="F39" s="51" t="s">
        <v>63</v>
      </c>
      <c r="G39" s="46"/>
      <c r="H39" s="47"/>
    </row>
    <row r="40" s="48" customFormat="true" ht="12.75" hidden="false" customHeight="true" outlineLevel="0" collapsed="false">
      <c r="A40" s="44"/>
      <c r="B40" s="53"/>
      <c r="C40" s="50" t="s">
        <v>41</v>
      </c>
      <c r="D40" s="50"/>
      <c r="E40" s="50"/>
      <c r="F40" s="51" t="s">
        <v>64</v>
      </c>
      <c r="G40" s="46"/>
      <c r="H40" s="47"/>
    </row>
    <row r="41" s="48" customFormat="true" ht="27.75" hidden="false" customHeight="true" outlineLevel="0" collapsed="false">
      <c r="A41" s="44"/>
      <c r="B41" s="54" t="s">
        <v>65</v>
      </c>
      <c r="C41" s="54"/>
      <c r="D41" s="54"/>
      <c r="E41" s="54"/>
      <c r="F41" s="52"/>
      <c r="G41" s="57"/>
      <c r="H41" s="58"/>
    </row>
    <row r="42" s="48" customFormat="true" ht="12.75" hidden="false" customHeight="true" outlineLevel="0" collapsed="false">
      <c r="A42" s="44"/>
      <c r="B42" s="53"/>
      <c r="C42" s="50" t="s">
        <v>39</v>
      </c>
      <c r="D42" s="50"/>
      <c r="E42" s="50"/>
      <c r="F42" s="51" t="s">
        <v>66</v>
      </c>
      <c r="G42" s="46"/>
      <c r="H42" s="47"/>
    </row>
    <row r="43" s="48" customFormat="true" ht="12.75" hidden="false" customHeight="true" outlineLevel="0" collapsed="false">
      <c r="A43" s="44"/>
      <c r="B43" s="53"/>
      <c r="C43" s="50" t="s">
        <v>41</v>
      </c>
      <c r="D43" s="50"/>
      <c r="E43" s="50"/>
      <c r="F43" s="51" t="s">
        <v>67</v>
      </c>
      <c r="G43" s="46"/>
      <c r="H43" s="47"/>
    </row>
    <row r="44" s="48" customFormat="true" ht="27.75" hidden="false" customHeight="true" outlineLevel="0" collapsed="false">
      <c r="A44" s="44"/>
      <c r="B44" s="54" t="s">
        <v>68</v>
      </c>
      <c r="C44" s="54"/>
      <c r="D44" s="54"/>
      <c r="E44" s="54"/>
      <c r="F44" s="52"/>
      <c r="G44" s="57"/>
      <c r="H44" s="58"/>
    </row>
    <row r="45" s="48" customFormat="true" ht="12.75" hidden="false" customHeight="true" outlineLevel="0" collapsed="false">
      <c r="A45" s="44"/>
      <c r="B45" s="53"/>
      <c r="C45" s="50" t="s">
        <v>39</v>
      </c>
      <c r="D45" s="50"/>
      <c r="E45" s="50"/>
      <c r="F45" s="51" t="s">
        <v>69</v>
      </c>
      <c r="G45" s="46"/>
      <c r="H45" s="47"/>
    </row>
    <row r="46" s="48" customFormat="true" ht="12.75" hidden="false" customHeight="true" outlineLevel="0" collapsed="false">
      <c r="A46" s="44"/>
      <c r="B46" s="53"/>
      <c r="C46" s="50" t="s">
        <v>41</v>
      </c>
      <c r="D46" s="50"/>
      <c r="E46" s="50"/>
      <c r="F46" s="51" t="s">
        <v>70</v>
      </c>
      <c r="G46" s="46"/>
      <c r="H46" s="47"/>
    </row>
    <row r="47" s="48" customFormat="true" ht="27.75" hidden="false" customHeight="true" outlineLevel="0" collapsed="false">
      <c r="A47" s="44"/>
      <c r="B47" s="54" t="s">
        <v>71</v>
      </c>
      <c r="C47" s="54"/>
      <c r="D47" s="54"/>
      <c r="E47" s="54"/>
      <c r="F47" s="52"/>
      <c r="G47" s="57"/>
      <c r="H47" s="58"/>
    </row>
    <row r="48" s="48" customFormat="true" ht="12.75" hidden="false" customHeight="true" outlineLevel="0" collapsed="false">
      <c r="A48" s="44"/>
      <c r="B48" s="53"/>
      <c r="C48" s="50" t="s">
        <v>39</v>
      </c>
      <c r="D48" s="50"/>
      <c r="E48" s="50"/>
      <c r="F48" s="51" t="s">
        <v>72</v>
      </c>
      <c r="G48" s="46"/>
      <c r="H48" s="47"/>
    </row>
    <row r="49" s="48" customFormat="true" ht="12.75" hidden="false" customHeight="true" outlineLevel="0" collapsed="false">
      <c r="A49" s="44"/>
      <c r="B49" s="53"/>
      <c r="C49" s="50" t="s">
        <v>41</v>
      </c>
      <c r="D49" s="50"/>
      <c r="E49" s="50"/>
      <c r="F49" s="51" t="s">
        <v>73</v>
      </c>
      <c r="G49" s="46"/>
      <c r="H49" s="47"/>
    </row>
    <row r="50" s="48" customFormat="true" ht="27.75" hidden="false" customHeight="true" outlineLevel="0" collapsed="false">
      <c r="A50" s="44"/>
      <c r="B50" s="54" t="s">
        <v>74</v>
      </c>
      <c r="C50" s="54"/>
      <c r="D50" s="54"/>
      <c r="E50" s="54"/>
      <c r="F50" s="52"/>
      <c r="G50" s="57"/>
      <c r="H50" s="58"/>
    </row>
    <row r="51" s="48" customFormat="true" ht="12.75" hidden="false" customHeight="true" outlineLevel="0" collapsed="false">
      <c r="A51" s="44"/>
      <c r="B51" s="53"/>
      <c r="C51" s="50" t="s">
        <v>39</v>
      </c>
      <c r="D51" s="50"/>
      <c r="E51" s="50"/>
      <c r="F51" s="51" t="s">
        <v>75</v>
      </c>
      <c r="G51" s="46"/>
      <c r="H51" s="47"/>
    </row>
    <row r="52" s="48" customFormat="true" ht="13.5" hidden="false" customHeight="true" outlineLevel="0" collapsed="false">
      <c r="A52" s="44"/>
      <c r="B52" s="53"/>
      <c r="C52" s="50" t="s">
        <v>41</v>
      </c>
      <c r="D52" s="50"/>
      <c r="E52" s="50"/>
      <c r="F52" s="51" t="s">
        <v>76</v>
      </c>
      <c r="G52" s="46"/>
      <c r="H52" s="47"/>
    </row>
    <row r="53" s="48" customFormat="true" ht="18" hidden="false" customHeight="true" outlineLevel="0" collapsed="false">
      <c r="A53" s="44"/>
      <c r="B53" s="54" t="s">
        <v>77</v>
      </c>
      <c r="C53" s="54"/>
      <c r="D53" s="54"/>
      <c r="E53" s="54"/>
      <c r="F53" s="52"/>
      <c r="G53" s="57"/>
      <c r="H53" s="58"/>
    </row>
    <row r="54" s="48" customFormat="true" ht="12.75" hidden="false" customHeight="true" outlineLevel="0" collapsed="false">
      <c r="A54" s="44"/>
      <c r="B54" s="53"/>
      <c r="C54" s="50" t="s">
        <v>39</v>
      </c>
      <c r="D54" s="50"/>
      <c r="E54" s="50"/>
      <c r="F54" s="51" t="s">
        <v>78</v>
      </c>
      <c r="G54" s="46"/>
      <c r="H54" s="47"/>
    </row>
    <row r="55" s="48" customFormat="true" ht="12.75" hidden="false" customHeight="true" outlineLevel="0" collapsed="false">
      <c r="A55" s="44"/>
      <c r="B55" s="53"/>
      <c r="C55" s="50" t="s">
        <v>41</v>
      </c>
      <c r="D55" s="50"/>
      <c r="E55" s="50"/>
      <c r="F55" s="51" t="s">
        <v>79</v>
      </c>
      <c r="G55" s="46"/>
      <c r="H55" s="47"/>
    </row>
    <row r="56" s="48" customFormat="true" ht="27.75" hidden="false" customHeight="true" outlineLevel="0" collapsed="false">
      <c r="A56" s="44"/>
      <c r="B56" s="54" t="s">
        <v>80</v>
      </c>
      <c r="C56" s="54"/>
      <c r="D56" s="54"/>
      <c r="E56" s="54"/>
      <c r="F56" s="52"/>
      <c r="G56" s="57"/>
      <c r="H56" s="58"/>
    </row>
    <row r="57" s="48" customFormat="true" ht="12.75" hidden="false" customHeight="true" outlineLevel="0" collapsed="false">
      <c r="A57" s="44"/>
      <c r="B57" s="53"/>
      <c r="C57" s="50" t="s">
        <v>39</v>
      </c>
      <c r="D57" s="50"/>
      <c r="E57" s="50"/>
      <c r="F57" s="51" t="s">
        <v>81</v>
      </c>
      <c r="G57" s="46"/>
      <c r="H57" s="47"/>
    </row>
    <row r="58" s="48" customFormat="true" ht="12.75" hidden="false" customHeight="true" outlineLevel="0" collapsed="false">
      <c r="A58" s="44"/>
      <c r="B58" s="53"/>
      <c r="C58" s="50" t="s">
        <v>41</v>
      </c>
      <c r="D58" s="50"/>
      <c r="E58" s="50"/>
      <c r="F58" s="51" t="s">
        <v>82</v>
      </c>
      <c r="G58" s="46"/>
      <c r="H58" s="47"/>
    </row>
    <row r="59" s="48" customFormat="true" ht="13.5" hidden="false" customHeight="true" outlineLevel="0" collapsed="false">
      <c r="A59" s="59"/>
      <c r="B59" s="49"/>
      <c r="C59" s="49"/>
      <c r="D59" s="49"/>
      <c r="E59" s="49"/>
      <c r="F59" s="57"/>
      <c r="G59" s="57"/>
      <c r="H59" s="58"/>
    </row>
    <row r="60" customFormat="false" ht="20.25" hidden="false" customHeight="true" outlineLevel="0" collapsed="false">
      <c r="A60" s="60"/>
      <c r="B60" s="61" t="s">
        <v>83</v>
      </c>
      <c r="C60" s="61"/>
      <c r="D60" s="61"/>
      <c r="E60" s="61"/>
      <c r="F60" s="41"/>
      <c r="G60" s="38"/>
    </row>
    <row r="61" s="48" customFormat="true" ht="20.25" hidden="false" customHeight="true" outlineLevel="0" collapsed="false">
      <c r="A61" s="62"/>
      <c r="B61" s="63" t="s">
        <v>84</v>
      </c>
      <c r="C61" s="63"/>
      <c r="D61" s="63"/>
      <c r="E61" s="50"/>
      <c r="F61" s="64" t="s">
        <v>85</v>
      </c>
      <c r="G61" s="65"/>
    </row>
    <row r="62" customFormat="false" ht="3.75" hidden="false" customHeight="true" outlineLevel="0" collapsed="false">
      <c r="A62" s="60"/>
      <c r="B62" s="66"/>
      <c r="C62" s="66"/>
      <c r="D62" s="66"/>
      <c r="E62" s="66"/>
      <c r="F62" s="67"/>
      <c r="G62" s="38"/>
    </row>
    <row r="63" s="48" customFormat="true" ht="20.25" hidden="false" customHeight="true" outlineLevel="0" collapsed="false">
      <c r="A63" s="60" t="s">
        <v>86</v>
      </c>
      <c r="B63" s="44" t="s">
        <v>87</v>
      </c>
      <c r="C63" s="44"/>
      <c r="D63" s="44"/>
      <c r="E63" s="44"/>
      <c r="F63" s="68"/>
      <c r="G63" s="65"/>
    </row>
    <row r="64" s="48" customFormat="true" ht="12.75" hidden="false" customHeight="false" outlineLevel="0" collapsed="false">
      <c r="A64" s="60"/>
      <c r="B64" s="69"/>
      <c r="C64" s="63" t="s">
        <v>88</v>
      </c>
      <c r="D64" s="69"/>
      <c r="E64" s="70"/>
      <c r="F64" s="71" t="s">
        <v>89</v>
      </c>
      <c r="G64" s="65"/>
    </row>
    <row r="65" customFormat="false" ht="12.75" hidden="false" customHeight="false" outlineLevel="0" collapsed="false">
      <c r="A65" s="60"/>
      <c r="B65" s="60"/>
      <c r="C65" s="63" t="s">
        <v>90</v>
      </c>
      <c r="D65" s="72"/>
      <c r="E65" s="73"/>
      <c r="F65" s="71" t="s">
        <v>91</v>
      </c>
      <c r="G65" s="38"/>
    </row>
    <row r="66" customFormat="false" ht="12.75" hidden="false" customHeight="false" outlineLevel="0" collapsed="false">
      <c r="A66" s="60"/>
      <c r="B66" s="60"/>
      <c r="C66" s="63" t="s">
        <v>92</v>
      </c>
      <c r="D66" s="60"/>
      <c r="E66" s="73"/>
      <c r="F66" s="71" t="s">
        <v>93</v>
      </c>
      <c r="G66" s="38"/>
    </row>
    <row r="67" customFormat="false" ht="8.25" hidden="false" customHeight="true" outlineLevel="0" collapsed="false"/>
    <row r="68" customFormat="false" ht="18" hidden="false" customHeight="true" outlineLevel="0" collapsed="false">
      <c r="A68" s="60"/>
      <c r="B68" s="61" t="s">
        <v>94</v>
      </c>
      <c r="C68" s="61"/>
      <c r="D68" s="61"/>
      <c r="E68" s="61"/>
      <c r="F68" s="41"/>
      <c r="G68" s="38"/>
    </row>
    <row r="69" s="48" customFormat="true" ht="21.75" hidden="false" customHeight="true" outlineLevel="0" collapsed="false">
      <c r="A69" s="62"/>
      <c r="B69" s="56" t="s">
        <v>95</v>
      </c>
      <c r="C69" s="56"/>
      <c r="D69" s="56"/>
      <c r="E69" s="56"/>
      <c r="F69" s="64" t="s">
        <v>96</v>
      </c>
      <c r="G69" s="65"/>
    </row>
  </sheetData>
  <mergeCells count="60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C32:E32"/>
    <mergeCell ref="B33:E33"/>
    <mergeCell ref="C34:E34"/>
    <mergeCell ref="C35:E35"/>
    <mergeCell ref="C36:E36"/>
    <mergeCell ref="C37:E37"/>
    <mergeCell ref="B38:E38"/>
    <mergeCell ref="C39:E39"/>
    <mergeCell ref="C40:E40"/>
    <mergeCell ref="B41:E41"/>
    <mergeCell ref="C42:E42"/>
    <mergeCell ref="C43:E43"/>
    <mergeCell ref="B44:E44"/>
    <mergeCell ref="C45:E45"/>
    <mergeCell ref="C46:E46"/>
    <mergeCell ref="B47:E47"/>
    <mergeCell ref="C48:E48"/>
    <mergeCell ref="C49:E49"/>
    <mergeCell ref="B50:E50"/>
    <mergeCell ref="C51:E51"/>
    <mergeCell ref="C52:E52"/>
    <mergeCell ref="B53:E53"/>
    <mergeCell ref="C54:E54"/>
    <mergeCell ref="C55:E55"/>
    <mergeCell ref="B56:E56"/>
    <mergeCell ref="C57:E57"/>
    <mergeCell ref="C58:E58"/>
    <mergeCell ref="B60:E60"/>
    <mergeCell ref="B61:D61"/>
    <mergeCell ref="B63:E63"/>
    <mergeCell ref="B68:E68"/>
    <mergeCell ref="B69:E69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 1"/>
    <hyperlink ref="B10" location="Merkmalsübersicht2!A1" display="- Seite 2"/>
    <hyperlink ref="F10" location="Merkmalsübersicht2!A1" display="Merkmals-&#10;übersicht 2"/>
    <hyperlink ref="C14" location="Tab5_7a!A1" display="    begonnene Hilfen insgesamt"/>
    <hyperlink ref="F14" location="Tab5_7a!A1" display="Tab5.7a"/>
    <hyperlink ref="C15" location="Tab5.7.1a!A1" display="    begonnene Hilfen in einer Einrichtung, Wohnung des jungen Menschen oder Außerhalb von Deutschland"/>
    <hyperlink ref="F15" location="Tab5.7.1a!A1" display="Tab5.7.1a"/>
    <hyperlink ref="C16" location="Tab5_7b!A1" display="    Hilfen am 31.12.  insgesamt"/>
    <hyperlink ref="F16" location="Tab5_7b!A1" display="Tab5.7b"/>
    <hyperlink ref="C17" location="Tab5.7.1b!A1" display="    Hilfen am 31.12. in einer Einrichtung, Wohnung des jungen Menschen oder Außerhalb von Deutschland"/>
    <hyperlink ref="F17" location="Tab5.7.1b!A1" display="Tab5.7.1b"/>
    <hyperlink ref="C19" location="Tab6.7!A1" display="    Hilfen insgesamt"/>
    <hyperlink ref="F19" location="Tab6.7!A1" display="Tab6.7"/>
    <hyperlink ref="C20" location="Tab6.7.1!A1" display="    Hilfen in einer Einrichtung, Wohnung des jungen Menschen oder Außerhalb von Deutschland"/>
    <hyperlink ref="F20" location="Tab6.7.1!A1" display="Tab6.7.1"/>
    <hyperlink ref="C22" location="Tab7.7!A1" display="    Hilfen insgesamt"/>
    <hyperlink ref="F22" location="Tab7.7!A1" display="Tab7.7"/>
    <hyperlink ref="C23" location="Tab7.7.1!A1" display="    Hilfen in einer Einrichtung, Wohnung des jungen Menschen oder Außerhalb von Deutschland"/>
    <hyperlink ref="F23" location="Tab7.7.1!A1" display="Tab7.7.1"/>
    <hyperlink ref="C25" location="Tab8.7!A1" display="    Hilfen insgesamt"/>
    <hyperlink ref="F25" location="Tab8.7!A1" display="Tab8.7"/>
    <hyperlink ref="C26" location="Tab8.7.1!A1" display="    Hilfen in einer Einrichtung, Wohnung des jungen Menschen oder Außerhalb von Deutschland"/>
    <hyperlink ref="F26" location="Tab8.7.1!A1" display="Tab8.7.1"/>
    <hyperlink ref="C28" location="Tab9.7!A1" display="    Hilfen insgesamt"/>
    <hyperlink ref="F28" location="Tab9.7!A1" display="Tab9.7"/>
    <hyperlink ref="C29" location="Tab9.7.1!A1" display="    Hilfen in einer Einrichtung, Wohnung des jungen Menschen oder Außerhalb von Deutschland"/>
    <hyperlink ref="F29" location="Tab9.7.1!A1" display="Tab9.7.1"/>
    <hyperlink ref="C31" location="Tab10A.7!A1" display="    Hilfen am 31.12. insgesamt"/>
    <hyperlink ref="F31" location="Tab10A.7!A1" display="Tab10A.7"/>
    <hyperlink ref="C32" location="Tab10B.7!A1" display="    beendete Hilfen insgesamt"/>
    <hyperlink ref="F32" location="Tab10B.7!A1" display="Tab10B.7"/>
    <hyperlink ref="C34" location="Tab11.7a!A1" display="    begonnene Hilfen insgesamt"/>
    <hyperlink ref="F34" location="Tab11.7a!A1" display="Tab11.7a"/>
    <hyperlink ref="C35" location="Tab11.7.1a!A1" display="    begonnene Hilfen in einer Einrichtung, Wohnung des jungen Menschen oder Außerhalb von Deutschland"/>
    <hyperlink ref="F35" location="Tab11.7.1a!A1" display="Tab11.7.1a"/>
    <hyperlink ref="C36" location="Tab11.7b!A1" display="    Hilfen am 31.12. insgesamt"/>
    <hyperlink ref="F36" location="Tab11.7b!A1" display="Tab11.7b"/>
    <hyperlink ref="C37" location="Tab11.7.1b!A1" display="    Hilfen am 31.12. in einer Einrichtung, Wohnung des jungen Menschen oder Außerhalb von Deutschland"/>
    <hyperlink ref="F37" location="Tab11.7.1b!A1" display="Tab11.7.1b"/>
    <hyperlink ref="C39" location="Tab12.7!A1" display="    Hilfen insgesamt"/>
    <hyperlink ref="F39" location="Tab12.7!A1" display="Tab12.7"/>
    <hyperlink ref="C40" location="Tab12.7.1!A1" display="    Hilfen in einer Einrichtung, Wohnung des jungen Menschen oder Außerhalb von Deutschland"/>
    <hyperlink ref="F40" location="Tab12.7.1!A1" display="Tab12.7.1"/>
    <hyperlink ref="C42" location="Tab13.7!A1" display="    Hilfen insgesamt"/>
    <hyperlink ref="F42" location="Tab13.7!A1" display="Tab13.7"/>
    <hyperlink ref="C43" location="Tab13.7.1!A1" display="    Hilfen in einer Einrichtung, Wohnung des jungen Menschen oder Außerhalb von Deutschland"/>
    <hyperlink ref="F43" location="Tab13.7.1!A1" display="Tab13.7.1"/>
    <hyperlink ref="C45" location="Tab14.7!A1" display="    Hilfen insgesamt"/>
    <hyperlink ref="F45" location="Tab14.7!A1" display="Tab14.7"/>
    <hyperlink ref="C46" location="Tab14.7.1!A1" display="    Hilfen in einer Einrichtung, Wohnung des jungen Menschen oder Außerhalb von Deutschland"/>
    <hyperlink ref="F46" location="Tab14.7.1!A1" display="Tab14.7.1"/>
    <hyperlink ref="C48" location="Tab15.7!A1" display="    Hilfen insgesamt"/>
    <hyperlink ref="F48" location="Tab15.7!A1" display="Tab15.7"/>
    <hyperlink ref="C49" location="Tab15.7.1!A1" display="    Hilfen in einer Einrichtung, Wohnung des jungen Menschen oder Außerhalb von Deutschland"/>
    <hyperlink ref="F49" location="Tab15.7.1!A1" display="Tab15.7.1"/>
    <hyperlink ref="C51" location="Tab16.7!A1" display="    Hilfen insgesamt"/>
    <hyperlink ref="F51" location="Tab16.7!A1" display="Tab16.7"/>
    <hyperlink ref="C52" location="Tab16.7.1!A1" display="    Hilfen in einer Einrichtung, Wohnung des jungen Menschen oder Außerhalb von Deutschland"/>
    <hyperlink ref="F52" location="Tab16.7.1!A1" display="Tab16.7.1"/>
    <hyperlink ref="C54" location="Tab17.7!A1" display="    Hilfen insgesamt"/>
    <hyperlink ref="F54" location="Tab17.7!A1" display="Tab17.7"/>
    <hyperlink ref="C55" location="Tab17.7.1!A1" display="    Hilfen in einer Einrichtung, Wohnung des jungen Menschen oder Außerhalb von Deutschland"/>
    <hyperlink ref="F55" location="Tab17.7.1!A1" display="Tab17.7.1"/>
    <hyperlink ref="C57" location="Tab18.7!A1" display="    Hilfen insgesamt"/>
    <hyperlink ref="F57" location="Tab18.7!A1" display="Tab18.7"/>
    <hyperlink ref="C58" location="Tab18.7.1!A1" display="    Hilfen in einer Einrichtung, Wohnung des jungen Menschen oder Außerhalb von Deutschland"/>
    <hyperlink ref="F58" location="Tab18.7.1!A1" display="Tab18.7.1"/>
    <hyperlink ref="B61" location="LT1!A1" display="Hilfen/Beratungen für junge Menschen/Familien nach Hilfeart und Ländern"/>
    <hyperlink ref="F61" location="LT1!A1" display="LT 1"/>
    <hyperlink ref="C64" location="LT2_Heim!A1" display="Insgesamt"/>
    <hyperlink ref="F64" location="LT2_Heim!A1" display="LT 2 Heim"/>
    <hyperlink ref="C65" location="LT3_Heim!A1" display="männlich"/>
    <hyperlink ref="F65" location="LT3_Heim!A1" display="LT 3 Heim"/>
    <hyperlink ref="C66" location="LT4_Heim!A1" display="weiblich"/>
    <hyperlink ref="F66" location="LT4_Heim!A1" display="LT 4 Heim"/>
    <hyperlink ref="B69" location="ZR!A1" display="Heimererziehung, sonstige betreute Wohnform 2008 - 2010 nach persönlichen Merkmalen"/>
    <hyperlink ref="F69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95" width="2.99"/>
    <col collapsed="false" customWidth="true" hidden="false" outlineLevel="0" max="2" min="2" style="395" width="16.84"/>
    <col collapsed="false" customWidth="true" hidden="false" outlineLevel="0" max="3" min="3" style="395" width="7.56"/>
    <col collapsed="false" customWidth="true" hidden="false" outlineLevel="0" max="4" min="4" style="395" width="5.85"/>
    <col collapsed="false" customWidth="true" hidden="false" outlineLevel="0" max="5" min="5" style="395" width="4.85"/>
    <col collapsed="false" customWidth="true" hidden="false" outlineLevel="0" max="7" min="6" style="395" width="4.41"/>
    <col collapsed="false" customWidth="true" hidden="false" outlineLevel="0" max="8" min="8" style="395" width="5.85"/>
    <col collapsed="false" customWidth="true" hidden="false" outlineLevel="0" max="11" min="9" style="395" width="4.85"/>
    <col collapsed="false" customWidth="true" hidden="false" outlineLevel="0" max="12" min="12" style="395" width="5.85"/>
    <col collapsed="false" customWidth="true" hidden="false" outlineLevel="0" max="14" min="13" style="395" width="4.85"/>
    <col collapsed="false" customWidth="true" hidden="false" outlineLevel="0" max="15" min="15" style="395" width="4.41"/>
    <col collapsed="false" customWidth="true" hidden="false" outlineLevel="0" max="16" min="16" style="395" width="5.85"/>
    <col collapsed="false" customWidth="true" hidden="false" outlineLevel="0" max="17" min="17" style="395" width="4.85"/>
    <col collapsed="false" customWidth="true" hidden="false" outlineLevel="0" max="18" min="18" style="395" width="4.99"/>
    <col collapsed="false" customWidth="true" hidden="false" outlineLevel="0" max="19" min="19" style="395" width="5.28"/>
    <col collapsed="false" customWidth="true" hidden="false" outlineLevel="0" max="20" min="20" style="395" width="5.85"/>
    <col collapsed="false" customWidth="true" hidden="false" outlineLevel="0" max="21" min="21" style="395" width="5.28"/>
    <col collapsed="false" customWidth="true" hidden="false" outlineLevel="0" max="22" min="22" style="395" width="4.99"/>
    <col collapsed="false" customWidth="true" hidden="false" outlineLevel="0" max="23" min="23" style="395" width="5.13"/>
    <col collapsed="false" customWidth="true" hidden="false" outlineLevel="0" max="24" min="24" style="395" width="5.85"/>
    <col collapsed="false" customWidth="true" hidden="false" outlineLevel="0" max="25" min="25" style="395" width="5.28"/>
    <col collapsed="false" customWidth="true" hidden="false" outlineLevel="0" max="26" min="26" style="395" width="4.99"/>
    <col collapsed="false" customWidth="true" hidden="false" outlineLevel="0" max="27" min="27" style="395" width="4.85"/>
    <col collapsed="false" customWidth="true" hidden="false" outlineLevel="0" max="28" min="28" style="395" width="5.85"/>
    <col collapsed="false" customWidth="true" hidden="false" outlineLevel="0" max="31" min="29" style="395" width="4.99"/>
    <col collapsed="false" customWidth="true" hidden="false" outlineLevel="0" max="32" min="32" style="395" width="5.85"/>
    <col collapsed="false" customWidth="true" hidden="false" outlineLevel="0" max="34" min="33" style="395" width="4.99"/>
    <col collapsed="false" customWidth="true" hidden="false" outlineLevel="0" max="35" min="35" style="395" width="5.28"/>
    <col collapsed="false" customWidth="true" hidden="false" outlineLevel="0" max="36" min="36" style="395" width="5.85"/>
    <col collapsed="false" customWidth="true" hidden="false" outlineLevel="0" max="37" min="37" style="395" width="4.99"/>
    <col collapsed="false" customWidth="true" hidden="false" outlineLevel="0" max="39" min="38" style="395" width="4.85"/>
    <col collapsed="false" customWidth="true" hidden="false" outlineLevel="0" max="40" min="40" style="395" width="6.28"/>
    <col collapsed="false" customWidth="true" hidden="false" outlineLevel="0" max="41" min="41" style="395" width="3.28"/>
    <col collapsed="false" customWidth="false" hidden="false" outlineLevel="0" max="257" min="42" style="395" width="11.42"/>
  </cols>
  <sheetData>
    <row r="1" customFormat="false" ht="10.5" hidden="false" customHeight="true" outlineLevel="0" collapsed="false">
      <c r="A1" s="396" t="s">
        <v>27</v>
      </c>
      <c r="C1" s="397"/>
      <c r="D1" s="397"/>
      <c r="E1" s="397"/>
      <c r="F1" s="396"/>
      <c r="Q1" s="398"/>
      <c r="R1" s="398"/>
      <c r="S1" s="398"/>
      <c r="T1" s="399"/>
      <c r="V1" s="399"/>
      <c r="AN1" s="400"/>
      <c r="AO1" s="400" t="str">
        <f aca="false">A1</f>
        <v>Deutschland</v>
      </c>
    </row>
    <row r="2" customFormat="false" ht="24" hidden="false" customHeight="true" outlineLevel="0" collapsed="false">
      <c r="A2" s="401" t="s">
        <v>3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/>
      <c r="T2" s="401" t="s">
        <v>322</v>
      </c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  <c r="AK2" s="401"/>
      <c r="AL2" s="401"/>
      <c r="AM2" s="396"/>
      <c r="AN2" s="396"/>
      <c r="AO2" s="400"/>
    </row>
    <row r="3" customFormat="false" ht="12" hidden="false" customHeight="true" outlineLevel="0" collapsed="false">
      <c r="A3" s="402" t="s">
        <v>323</v>
      </c>
      <c r="B3" s="402"/>
      <c r="C3" s="402"/>
      <c r="D3" s="402"/>
      <c r="E3" s="402"/>
      <c r="F3" s="402"/>
      <c r="G3" s="402"/>
      <c r="H3" s="402"/>
      <c r="I3" s="402"/>
      <c r="J3" s="402"/>
      <c r="K3" s="402"/>
      <c r="L3" s="402"/>
      <c r="M3" s="402"/>
      <c r="N3" s="402"/>
      <c r="O3" s="402"/>
      <c r="P3" s="402"/>
      <c r="Q3" s="402"/>
      <c r="R3" s="402"/>
      <c r="S3" s="402"/>
      <c r="T3" s="402" t="s">
        <v>323</v>
      </c>
      <c r="U3" s="402"/>
      <c r="V3" s="402"/>
      <c r="W3" s="402"/>
      <c r="X3" s="402"/>
      <c r="Y3" s="402"/>
      <c r="Z3" s="402"/>
      <c r="AA3" s="402"/>
      <c r="AB3" s="402"/>
      <c r="AC3" s="402"/>
      <c r="AD3" s="402"/>
      <c r="AE3" s="402"/>
      <c r="AF3" s="402"/>
      <c r="AG3" s="402"/>
      <c r="AH3" s="402"/>
      <c r="AI3" s="402"/>
      <c r="AJ3" s="402"/>
      <c r="AK3" s="402"/>
      <c r="AL3" s="402"/>
      <c r="AM3" s="396"/>
      <c r="AN3" s="396"/>
      <c r="AO3" s="403"/>
    </row>
    <row r="4" s="406" customFormat="true" ht="19.5" hidden="false" customHeight="true" outlineLevel="0" collapsed="false">
      <c r="A4" s="404" t="s">
        <v>324</v>
      </c>
      <c r="B4" s="404"/>
      <c r="C4" s="404"/>
      <c r="D4" s="404"/>
      <c r="E4" s="404"/>
      <c r="F4" s="404"/>
      <c r="G4" s="404"/>
      <c r="H4" s="404"/>
      <c r="I4" s="404"/>
      <c r="J4" s="404"/>
      <c r="K4" s="404"/>
      <c r="L4" s="404"/>
      <c r="M4" s="404"/>
      <c r="N4" s="404"/>
      <c r="O4" s="404"/>
      <c r="P4" s="404"/>
      <c r="Q4" s="404"/>
      <c r="R4" s="404"/>
      <c r="S4" s="404"/>
      <c r="T4" s="404" t="s">
        <v>324</v>
      </c>
      <c r="U4" s="404"/>
      <c r="V4" s="404"/>
      <c r="W4" s="404"/>
      <c r="X4" s="404"/>
      <c r="Y4" s="404"/>
      <c r="Z4" s="404"/>
      <c r="AA4" s="404"/>
      <c r="AB4" s="404"/>
      <c r="AC4" s="404"/>
      <c r="AD4" s="404"/>
      <c r="AE4" s="404"/>
      <c r="AF4" s="404"/>
      <c r="AG4" s="404"/>
      <c r="AH4" s="404"/>
      <c r="AI4" s="404"/>
      <c r="AJ4" s="404"/>
      <c r="AK4" s="404"/>
      <c r="AL4" s="404"/>
      <c r="AM4" s="402"/>
      <c r="AN4" s="402"/>
      <c r="AO4" s="405"/>
    </row>
    <row r="5" customFormat="false" ht="11.25" hidden="false" customHeight="true" outlineLevel="0" collapsed="false">
      <c r="A5" s="396"/>
      <c r="B5" s="397"/>
      <c r="C5" s="397"/>
      <c r="D5" s="397"/>
      <c r="M5" s="400"/>
      <c r="N5" s="400"/>
      <c r="O5" s="400"/>
      <c r="P5" s="400"/>
      <c r="Q5" s="400"/>
      <c r="R5" s="400"/>
      <c r="U5" s="396"/>
      <c r="V5" s="396"/>
      <c r="W5" s="396"/>
      <c r="X5" s="396"/>
      <c r="Y5" s="396"/>
      <c r="Z5" s="396"/>
      <c r="AA5" s="396"/>
      <c r="AB5" s="396"/>
      <c r="AC5" s="396"/>
      <c r="AD5" s="396"/>
      <c r="AE5" s="396"/>
      <c r="AF5" s="396"/>
      <c r="AG5" s="396"/>
      <c r="AH5" s="396"/>
      <c r="AI5" s="396"/>
      <c r="AJ5" s="396"/>
      <c r="AK5" s="396"/>
      <c r="AL5" s="396"/>
      <c r="AM5" s="396"/>
      <c r="AN5" s="396"/>
      <c r="AO5" s="403"/>
    </row>
    <row r="6" customFormat="false" ht="9.75" hidden="false" customHeight="true" outlineLevel="0" collapsed="false">
      <c r="A6" s="407" t="s">
        <v>149</v>
      </c>
      <c r="B6" s="408" t="s">
        <v>150</v>
      </c>
      <c r="C6" s="409" t="s">
        <v>151</v>
      </c>
      <c r="D6" s="409"/>
      <c r="E6" s="409"/>
      <c r="F6" s="409"/>
      <c r="G6" s="409"/>
      <c r="H6" s="409"/>
      <c r="I6" s="409"/>
      <c r="J6" s="409"/>
      <c r="K6" s="409"/>
      <c r="L6" s="409"/>
      <c r="M6" s="409"/>
      <c r="N6" s="409"/>
      <c r="O6" s="409"/>
      <c r="P6" s="409"/>
      <c r="Q6" s="409"/>
      <c r="R6" s="409"/>
      <c r="S6" s="409"/>
      <c r="T6" s="410" t="s">
        <v>152</v>
      </c>
      <c r="U6" s="410"/>
      <c r="V6" s="410"/>
      <c r="W6" s="410"/>
      <c r="X6" s="410"/>
      <c r="Y6" s="410"/>
      <c r="Z6" s="410"/>
      <c r="AA6" s="410"/>
      <c r="AB6" s="410"/>
      <c r="AC6" s="410"/>
      <c r="AD6" s="410"/>
      <c r="AE6" s="410"/>
      <c r="AF6" s="410"/>
      <c r="AG6" s="410"/>
      <c r="AH6" s="410"/>
      <c r="AI6" s="410"/>
      <c r="AJ6" s="410"/>
      <c r="AK6" s="410"/>
      <c r="AL6" s="410"/>
      <c r="AM6" s="410"/>
      <c r="AN6" s="410"/>
      <c r="AO6" s="411" t="s">
        <v>149</v>
      </c>
    </row>
    <row r="7" customFormat="false" ht="15.75" hidden="false" customHeight="true" outlineLevel="0" collapsed="false">
      <c r="A7" s="407"/>
      <c r="B7" s="408"/>
      <c r="C7" s="407" t="s">
        <v>325</v>
      </c>
      <c r="D7" s="412" t="s">
        <v>326</v>
      </c>
      <c r="E7" s="412"/>
      <c r="F7" s="412"/>
      <c r="G7" s="412"/>
      <c r="H7" s="412"/>
      <c r="I7" s="412"/>
      <c r="J7" s="412"/>
      <c r="K7" s="412"/>
      <c r="L7" s="412"/>
      <c r="M7" s="412"/>
      <c r="N7" s="412"/>
      <c r="O7" s="412"/>
      <c r="P7" s="412"/>
      <c r="Q7" s="412"/>
      <c r="R7" s="412"/>
      <c r="S7" s="412"/>
      <c r="T7" s="413" t="s">
        <v>327</v>
      </c>
      <c r="U7" s="413"/>
      <c r="V7" s="413"/>
      <c r="W7" s="413"/>
      <c r="X7" s="413"/>
      <c r="Y7" s="414"/>
      <c r="Z7" s="413"/>
      <c r="AA7" s="413"/>
      <c r="AB7" s="413"/>
      <c r="AC7" s="413"/>
      <c r="AD7" s="413"/>
      <c r="AE7" s="413"/>
      <c r="AF7" s="413"/>
      <c r="AG7" s="413"/>
      <c r="AH7" s="413"/>
      <c r="AI7" s="413"/>
      <c r="AJ7" s="413"/>
      <c r="AK7" s="413"/>
      <c r="AL7" s="413"/>
      <c r="AM7" s="413"/>
      <c r="AN7" s="415"/>
      <c r="AO7" s="411"/>
      <c r="AP7" s="406"/>
    </row>
    <row r="8" customFormat="false" ht="11.25" hidden="false" customHeight="true" outlineLevel="0" collapsed="false">
      <c r="A8" s="407"/>
      <c r="B8" s="408"/>
      <c r="C8" s="407"/>
      <c r="D8" s="416" t="s">
        <v>328</v>
      </c>
      <c r="E8" s="416"/>
      <c r="F8" s="416"/>
      <c r="G8" s="416"/>
      <c r="H8" s="416" t="s">
        <v>329</v>
      </c>
      <c r="I8" s="416"/>
      <c r="J8" s="416"/>
      <c r="K8" s="416"/>
      <c r="L8" s="417" t="s">
        <v>330</v>
      </c>
      <c r="M8" s="417"/>
      <c r="N8" s="417"/>
      <c r="O8" s="417"/>
      <c r="P8" s="418" t="s">
        <v>331</v>
      </c>
      <c r="Q8" s="418"/>
      <c r="R8" s="418"/>
      <c r="S8" s="418"/>
      <c r="T8" s="419" t="s">
        <v>332</v>
      </c>
      <c r="U8" s="419"/>
      <c r="V8" s="419"/>
      <c r="W8" s="419"/>
      <c r="X8" s="417" t="s">
        <v>333</v>
      </c>
      <c r="Y8" s="417"/>
      <c r="Z8" s="417"/>
      <c r="AA8" s="417"/>
      <c r="AB8" s="417" t="s">
        <v>334</v>
      </c>
      <c r="AC8" s="417"/>
      <c r="AD8" s="417"/>
      <c r="AE8" s="417"/>
      <c r="AF8" s="417" t="s">
        <v>335</v>
      </c>
      <c r="AG8" s="417"/>
      <c r="AH8" s="417"/>
      <c r="AI8" s="417"/>
      <c r="AJ8" s="417" t="s">
        <v>336</v>
      </c>
      <c r="AK8" s="417"/>
      <c r="AL8" s="417"/>
      <c r="AM8" s="417"/>
      <c r="AN8" s="420" t="s">
        <v>337</v>
      </c>
      <c r="AO8" s="411"/>
      <c r="AP8" s="406"/>
    </row>
    <row r="9" customFormat="false" ht="11.25" hidden="false" customHeight="true" outlineLevel="0" collapsed="false">
      <c r="A9" s="407"/>
      <c r="B9" s="408"/>
      <c r="C9" s="407"/>
      <c r="D9" s="416"/>
      <c r="E9" s="416"/>
      <c r="F9" s="416"/>
      <c r="G9" s="416"/>
      <c r="H9" s="416"/>
      <c r="I9" s="416"/>
      <c r="J9" s="416"/>
      <c r="K9" s="416"/>
      <c r="L9" s="417"/>
      <c r="M9" s="417"/>
      <c r="N9" s="417"/>
      <c r="O9" s="417"/>
      <c r="P9" s="418"/>
      <c r="Q9" s="418"/>
      <c r="R9" s="418"/>
      <c r="S9" s="418"/>
      <c r="T9" s="419"/>
      <c r="U9" s="419"/>
      <c r="V9" s="419"/>
      <c r="W9" s="419"/>
      <c r="X9" s="417"/>
      <c r="Y9" s="417"/>
      <c r="Z9" s="417"/>
      <c r="AA9" s="417"/>
      <c r="AB9" s="417"/>
      <c r="AC9" s="417"/>
      <c r="AD9" s="417"/>
      <c r="AE9" s="417"/>
      <c r="AF9" s="417"/>
      <c r="AG9" s="417"/>
      <c r="AH9" s="417"/>
      <c r="AI9" s="417"/>
      <c r="AJ9" s="417"/>
      <c r="AK9" s="417"/>
      <c r="AL9" s="417"/>
      <c r="AM9" s="417"/>
      <c r="AN9" s="420"/>
      <c r="AO9" s="411"/>
      <c r="AP9" s="406"/>
    </row>
    <row r="10" customFormat="false" ht="90.75" hidden="false" customHeight="true" outlineLevel="0" collapsed="false">
      <c r="A10" s="407"/>
      <c r="B10" s="408"/>
      <c r="C10" s="407"/>
      <c r="D10" s="416"/>
      <c r="E10" s="416"/>
      <c r="F10" s="416"/>
      <c r="G10" s="416"/>
      <c r="H10" s="416"/>
      <c r="I10" s="416"/>
      <c r="J10" s="416"/>
      <c r="K10" s="416"/>
      <c r="L10" s="417"/>
      <c r="M10" s="417"/>
      <c r="N10" s="417"/>
      <c r="O10" s="417"/>
      <c r="P10" s="418"/>
      <c r="Q10" s="418"/>
      <c r="R10" s="418"/>
      <c r="S10" s="418"/>
      <c r="T10" s="419"/>
      <c r="U10" s="419"/>
      <c r="V10" s="419"/>
      <c r="W10" s="419"/>
      <c r="X10" s="417"/>
      <c r="Y10" s="417"/>
      <c r="Z10" s="417"/>
      <c r="AA10" s="417"/>
      <c r="AB10" s="417"/>
      <c r="AC10" s="417"/>
      <c r="AD10" s="417"/>
      <c r="AE10" s="417"/>
      <c r="AF10" s="417"/>
      <c r="AG10" s="417"/>
      <c r="AH10" s="417"/>
      <c r="AI10" s="417"/>
      <c r="AJ10" s="417"/>
      <c r="AK10" s="417"/>
      <c r="AL10" s="417"/>
      <c r="AM10" s="417"/>
      <c r="AN10" s="420"/>
      <c r="AO10" s="411"/>
    </row>
    <row r="11" customFormat="false" ht="33" hidden="false" customHeight="true" outlineLevel="0" collapsed="false">
      <c r="A11" s="407"/>
      <c r="B11" s="408"/>
      <c r="C11" s="407"/>
      <c r="D11" s="416" t="s">
        <v>263</v>
      </c>
      <c r="E11" s="416" t="s">
        <v>338</v>
      </c>
      <c r="F11" s="416" t="s">
        <v>339</v>
      </c>
      <c r="G11" s="417" t="s">
        <v>340</v>
      </c>
      <c r="H11" s="416" t="s">
        <v>263</v>
      </c>
      <c r="I11" s="416" t="s">
        <v>338</v>
      </c>
      <c r="J11" s="416" t="s">
        <v>339</v>
      </c>
      <c r="K11" s="417" t="s">
        <v>340</v>
      </c>
      <c r="L11" s="416" t="s">
        <v>263</v>
      </c>
      <c r="M11" s="416" t="s">
        <v>338</v>
      </c>
      <c r="N11" s="416" t="s">
        <v>339</v>
      </c>
      <c r="O11" s="417" t="s">
        <v>340</v>
      </c>
      <c r="P11" s="416" t="s">
        <v>263</v>
      </c>
      <c r="Q11" s="416" t="s">
        <v>338</v>
      </c>
      <c r="R11" s="416" t="s">
        <v>339</v>
      </c>
      <c r="S11" s="418" t="s">
        <v>340</v>
      </c>
      <c r="T11" s="407" t="s">
        <v>263</v>
      </c>
      <c r="U11" s="407" t="s">
        <v>338</v>
      </c>
      <c r="V11" s="416" t="s">
        <v>339</v>
      </c>
      <c r="W11" s="417" t="s">
        <v>340</v>
      </c>
      <c r="X11" s="416" t="s">
        <v>263</v>
      </c>
      <c r="Y11" s="416" t="s">
        <v>338</v>
      </c>
      <c r="Z11" s="416" t="s">
        <v>339</v>
      </c>
      <c r="AA11" s="417" t="s">
        <v>340</v>
      </c>
      <c r="AB11" s="416" t="s">
        <v>263</v>
      </c>
      <c r="AC11" s="416" t="s">
        <v>338</v>
      </c>
      <c r="AD11" s="416" t="s">
        <v>339</v>
      </c>
      <c r="AE11" s="417" t="s">
        <v>340</v>
      </c>
      <c r="AF11" s="416" t="s">
        <v>263</v>
      </c>
      <c r="AG11" s="416" t="s">
        <v>338</v>
      </c>
      <c r="AH11" s="416" t="s">
        <v>339</v>
      </c>
      <c r="AI11" s="417" t="s">
        <v>340</v>
      </c>
      <c r="AJ11" s="416" t="s">
        <v>263</v>
      </c>
      <c r="AK11" s="416" t="s">
        <v>338</v>
      </c>
      <c r="AL11" s="416" t="s">
        <v>339</v>
      </c>
      <c r="AM11" s="417" t="s">
        <v>340</v>
      </c>
      <c r="AN11" s="411" t="s">
        <v>338</v>
      </c>
      <c r="AO11" s="411"/>
    </row>
    <row r="12" customFormat="false" ht="15" hidden="false" customHeight="true" outlineLevel="0" collapsed="false">
      <c r="A12" s="421" t="n">
        <v>1</v>
      </c>
      <c r="B12" s="422" t="s">
        <v>88</v>
      </c>
      <c r="C12" s="423" t="n">
        <v>34722</v>
      </c>
      <c r="D12" s="423" t="n">
        <v>4830</v>
      </c>
      <c r="E12" s="423" t="n">
        <v>3902</v>
      </c>
      <c r="F12" s="423" t="n">
        <v>687</v>
      </c>
      <c r="G12" s="423" t="n">
        <v>241</v>
      </c>
      <c r="H12" s="423" t="n">
        <v>7066</v>
      </c>
      <c r="I12" s="423" t="n">
        <v>3513</v>
      </c>
      <c r="J12" s="423" t="n">
        <v>2440</v>
      </c>
      <c r="K12" s="423" t="n">
        <v>1113</v>
      </c>
      <c r="L12" s="423" t="n">
        <v>7696</v>
      </c>
      <c r="M12" s="423" t="n">
        <v>5360</v>
      </c>
      <c r="N12" s="423" t="n">
        <v>1677</v>
      </c>
      <c r="O12" s="423" t="n">
        <v>659</v>
      </c>
      <c r="P12" s="423" t="n">
        <v>14425</v>
      </c>
      <c r="Q12" s="423" t="n">
        <v>5704</v>
      </c>
      <c r="R12" s="423" t="n">
        <v>5831</v>
      </c>
      <c r="S12" s="423" t="n">
        <v>2890</v>
      </c>
      <c r="T12" s="423" t="n">
        <v>6717</v>
      </c>
      <c r="U12" s="423" t="n">
        <v>2464</v>
      </c>
      <c r="V12" s="423" t="n">
        <v>2665</v>
      </c>
      <c r="W12" s="423" t="n">
        <v>1588</v>
      </c>
      <c r="X12" s="423" t="n">
        <v>7869</v>
      </c>
      <c r="Y12" s="423" t="n">
        <v>3284</v>
      </c>
      <c r="Z12" s="423" t="n">
        <v>2844</v>
      </c>
      <c r="AA12" s="423" t="n">
        <v>1741</v>
      </c>
      <c r="AB12" s="423" t="n">
        <v>10912</v>
      </c>
      <c r="AC12" s="423" t="n">
        <v>5239</v>
      </c>
      <c r="AD12" s="423" t="n">
        <v>3584</v>
      </c>
      <c r="AE12" s="423" t="n">
        <v>2089</v>
      </c>
      <c r="AF12" s="423" t="n">
        <v>6841</v>
      </c>
      <c r="AG12" s="423" t="n">
        <v>2267</v>
      </c>
      <c r="AH12" s="423" t="n">
        <v>2619</v>
      </c>
      <c r="AI12" s="423" t="n">
        <v>1955</v>
      </c>
      <c r="AJ12" s="423" t="n">
        <v>7263</v>
      </c>
      <c r="AK12" s="423" t="n">
        <v>1412</v>
      </c>
      <c r="AL12" s="423" t="n">
        <v>2833</v>
      </c>
      <c r="AM12" s="423" t="n">
        <v>3018</v>
      </c>
      <c r="AN12" s="423" t="n">
        <v>1577</v>
      </c>
      <c r="AO12" s="421" t="n">
        <v>1</v>
      </c>
    </row>
    <row r="13" customFormat="false" ht="11.1" hidden="false" customHeight="true" outlineLevel="0" collapsed="false">
      <c r="A13" s="421" t="n">
        <v>2</v>
      </c>
      <c r="B13" s="422" t="s">
        <v>170</v>
      </c>
      <c r="C13" s="423" t="n">
        <v>550</v>
      </c>
      <c r="D13" s="423" t="n">
        <v>89</v>
      </c>
      <c r="E13" s="423" t="n">
        <v>58</v>
      </c>
      <c r="F13" s="423" t="n">
        <v>20</v>
      </c>
      <c r="G13" s="423" t="n">
        <v>11</v>
      </c>
      <c r="H13" s="423" t="n">
        <v>209</v>
      </c>
      <c r="I13" s="423" t="n">
        <v>71</v>
      </c>
      <c r="J13" s="423" t="n">
        <v>89</v>
      </c>
      <c r="K13" s="423" t="n">
        <v>49</v>
      </c>
      <c r="L13" s="423" t="n">
        <v>282</v>
      </c>
      <c r="M13" s="423" t="n">
        <v>216</v>
      </c>
      <c r="N13" s="423" t="n">
        <v>44</v>
      </c>
      <c r="O13" s="423" t="n">
        <v>22</v>
      </c>
      <c r="P13" s="423" t="n">
        <v>285</v>
      </c>
      <c r="Q13" s="423" t="n">
        <v>102</v>
      </c>
      <c r="R13" s="423" t="n">
        <v>135</v>
      </c>
      <c r="S13" s="423" t="n">
        <v>48</v>
      </c>
      <c r="T13" s="423" t="n">
        <v>172</v>
      </c>
      <c r="U13" s="423" t="n">
        <v>64</v>
      </c>
      <c r="V13" s="423" t="n">
        <v>58</v>
      </c>
      <c r="W13" s="423" t="n">
        <v>50</v>
      </c>
      <c r="X13" s="423" t="n">
        <v>61</v>
      </c>
      <c r="Y13" s="423" t="n">
        <v>18</v>
      </c>
      <c r="Z13" s="423" t="n">
        <v>20</v>
      </c>
      <c r="AA13" s="423" t="n">
        <v>23</v>
      </c>
      <c r="AB13" s="423" t="n">
        <v>18</v>
      </c>
      <c r="AC13" s="423" t="n">
        <v>8</v>
      </c>
      <c r="AD13" s="423" t="n">
        <v>4</v>
      </c>
      <c r="AE13" s="423" t="n">
        <v>6</v>
      </c>
      <c r="AF13" s="423" t="n">
        <v>22</v>
      </c>
      <c r="AG13" s="423" t="n">
        <v>8</v>
      </c>
      <c r="AH13" s="423" t="n">
        <v>6</v>
      </c>
      <c r="AI13" s="423" t="n">
        <v>8</v>
      </c>
      <c r="AJ13" s="423" t="n">
        <v>0</v>
      </c>
      <c r="AK13" s="423" t="n">
        <v>0</v>
      </c>
      <c r="AL13" s="423" t="n">
        <v>0</v>
      </c>
      <c r="AM13" s="423" t="n">
        <v>0</v>
      </c>
      <c r="AN13" s="423" t="n">
        <v>5</v>
      </c>
      <c r="AO13" s="421" t="n">
        <v>2</v>
      </c>
    </row>
    <row r="14" customFormat="false" ht="11.1" hidden="false" customHeight="true" outlineLevel="0" collapsed="false">
      <c r="A14" s="421" t="n">
        <v>3</v>
      </c>
      <c r="B14" s="424" t="s">
        <v>171</v>
      </c>
      <c r="C14" s="423" t="n">
        <v>742</v>
      </c>
      <c r="D14" s="423" t="n">
        <v>135</v>
      </c>
      <c r="E14" s="423" t="n">
        <v>99</v>
      </c>
      <c r="F14" s="423" t="n">
        <v>21</v>
      </c>
      <c r="G14" s="423" t="n">
        <v>15</v>
      </c>
      <c r="H14" s="423" t="n">
        <v>272</v>
      </c>
      <c r="I14" s="423" t="n">
        <v>112</v>
      </c>
      <c r="J14" s="423" t="n">
        <v>112</v>
      </c>
      <c r="K14" s="423" t="n">
        <v>48</v>
      </c>
      <c r="L14" s="423" t="n">
        <v>411</v>
      </c>
      <c r="M14" s="423" t="n">
        <v>298</v>
      </c>
      <c r="N14" s="423" t="n">
        <v>89</v>
      </c>
      <c r="O14" s="423" t="n">
        <v>24</v>
      </c>
      <c r="P14" s="423" t="n">
        <v>346</v>
      </c>
      <c r="Q14" s="423" t="n">
        <v>93</v>
      </c>
      <c r="R14" s="423" t="n">
        <v>170</v>
      </c>
      <c r="S14" s="423" t="n">
        <v>83</v>
      </c>
      <c r="T14" s="423" t="n">
        <v>193</v>
      </c>
      <c r="U14" s="423" t="n">
        <v>68</v>
      </c>
      <c r="V14" s="423" t="n">
        <v>68</v>
      </c>
      <c r="W14" s="423" t="n">
        <v>57</v>
      </c>
      <c r="X14" s="423" t="n">
        <v>82</v>
      </c>
      <c r="Y14" s="423" t="n">
        <v>27</v>
      </c>
      <c r="Z14" s="423" t="n">
        <v>25</v>
      </c>
      <c r="AA14" s="423" t="n">
        <v>30</v>
      </c>
      <c r="AB14" s="423" t="n">
        <v>27</v>
      </c>
      <c r="AC14" s="423" t="n">
        <v>7</v>
      </c>
      <c r="AD14" s="423" t="n">
        <v>7</v>
      </c>
      <c r="AE14" s="423" t="n">
        <v>13</v>
      </c>
      <c r="AF14" s="423" t="n">
        <v>59</v>
      </c>
      <c r="AG14" s="423" t="n">
        <v>7</v>
      </c>
      <c r="AH14" s="423" t="n">
        <v>13</v>
      </c>
      <c r="AI14" s="423" t="n">
        <v>39</v>
      </c>
      <c r="AJ14" s="423" t="n">
        <v>0</v>
      </c>
      <c r="AK14" s="423" t="n">
        <v>0</v>
      </c>
      <c r="AL14" s="423" t="n">
        <v>0</v>
      </c>
      <c r="AM14" s="423" t="n">
        <v>0</v>
      </c>
      <c r="AN14" s="423" t="n">
        <v>31</v>
      </c>
      <c r="AO14" s="421" t="n">
        <v>3</v>
      </c>
    </row>
    <row r="15" customFormat="false" ht="11.1" hidden="false" customHeight="true" outlineLevel="0" collapsed="false">
      <c r="A15" s="421" t="n">
        <v>4</v>
      </c>
      <c r="B15" s="424" t="s">
        <v>172</v>
      </c>
      <c r="C15" s="423" t="n">
        <v>1537</v>
      </c>
      <c r="D15" s="423" t="n">
        <v>261</v>
      </c>
      <c r="E15" s="423" t="n">
        <v>204</v>
      </c>
      <c r="F15" s="423" t="n">
        <v>40</v>
      </c>
      <c r="G15" s="423" t="n">
        <v>17</v>
      </c>
      <c r="H15" s="423" t="n">
        <v>589</v>
      </c>
      <c r="I15" s="423" t="n">
        <v>242</v>
      </c>
      <c r="J15" s="423" t="n">
        <v>244</v>
      </c>
      <c r="K15" s="423" t="n">
        <v>103</v>
      </c>
      <c r="L15" s="423" t="n">
        <v>819</v>
      </c>
      <c r="M15" s="423" t="n">
        <v>585</v>
      </c>
      <c r="N15" s="423" t="n">
        <v>167</v>
      </c>
      <c r="O15" s="423" t="n">
        <v>67</v>
      </c>
      <c r="P15" s="423" t="n">
        <v>717</v>
      </c>
      <c r="Q15" s="423" t="n">
        <v>190</v>
      </c>
      <c r="R15" s="423" t="n">
        <v>343</v>
      </c>
      <c r="S15" s="423" t="n">
        <v>184</v>
      </c>
      <c r="T15" s="423" t="n">
        <v>402</v>
      </c>
      <c r="U15" s="423" t="n">
        <v>139</v>
      </c>
      <c r="V15" s="423" t="n">
        <v>133</v>
      </c>
      <c r="W15" s="423" t="n">
        <v>130</v>
      </c>
      <c r="X15" s="423" t="n">
        <v>161</v>
      </c>
      <c r="Y15" s="423" t="n">
        <v>36</v>
      </c>
      <c r="Z15" s="423" t="n">
        <v>67</v>
      </c>
      <c r="AA15" s="423" t="n">
        <v>58</v>
      </c>
      <c r="AB15" s="423" t="n">
        <v>109</v>
      </c>
      <c r="AC15" s="423" t="n">
        <v>24</v>
      </c>
      <c r="AD15" s="423" t="n">
        <v>40</v>
      </c>
      <c r="AE15" s="423" t="n">
        <v>45</v>
      </c>
      <c r="AF15" s="423" t="n">
        <v>223</v>
      </c>
      <c r="AG15" s="423" t="n">
        <v>40</v>
      </c>
      <c r="AH15" s="423" t="n">
        <v>71</v>
      </c>
      <c r="AI15" s="423" t="n">
        <v>112</v>
      </c>
      <c r="AJ15" s="423" t="n">
        <v>12</v>
      </c>
      <c r="AK15" s="423" t="n">
        <v>3</v>
      </c>
      <c r="AL15" s="423" t="n">
        <v>4</v>
      </c>
      <c r="AM15" s="423" t="n">
        <v>5</v>
      </c>
      <c r="AN15" s="423" t="n">
        <v>74</v>
      </c>
      <c r="AO15" s="421" t="n">
        <v>4</v>
      </c>
    </row>
    <row r="16" customFormat="false" ht="11.1" hidden="false" customHeight="true" outlineLevel="0" collapsed="false">
      <c r="A16" s="421" t="n">
        <v>5</v>
      </c>
      <c r="B16" s="424" t="s">
        <v>173</v>
      </c>
      <c r="C16" s="423" t="n">
        <v>2564</v>
      </c>
      <c r="D16" s="423" t="n">
        <v>352</v>
      </c>
      <c r="E16" s="423" t="n">
        <v>259</v>
      </c>
      <c r="F16" s="423" t="n">
        <v>65</v>
      </c>
      <c r="G16" s="423" t="n">
        <v>28</v>
      </c>
      <c r="H16" s="423" t="n">
        <v>859</v>
      </c>
      <c r="I16" s="423" t="n">
        <v>400</v>
      </c>
      <c r="J16" s="423" t="n">
        <v>317</v>
      </c>
      <c r="K16" s="423" t="n">
        <v>142</v>
      </c>
      <c r="L16" s="423" t="n">
        <v>1135</v>
      </c>
      <c r="M16" s="423" t="n">
        <v>805</v>
      </c>
      <c r="N16" s="423" t="n">
        <v>250</v>
      </c>
      <c r="O16" s="423" t="n">
        <v>80</v>
      </c>
      <c r="P16" s="423" t="n">
        <v>1240</v>
      </c>
      <c r="Q16" s="423" t="n">
        <v>379</v>
      </c>
      <c r="R16" s="423" t="n">
        <v>598</v>
      </c>
      <c r="S16" s="423" t="n">
        <v>263</v>
      </c>
      <c r="T16" s="423" t="n">
        <v>608</v>
      </c>
      <c r="U16" s="423" t="n">
        <v>203</v>
      </c>
      <c r="V16" s="423" t="n">
        <v>225</v>
      </c>
      <c r="W16" s="423" t="n">
        <v>180</v>
      </c>
      <c r="X16" s="423" t="n">
        <v>348</v>
      </c>
      <c r="Y16" s="423" t="n">
        <v>65</v>
      </c>
      <c r="Z16" s="423" t="n">
        <v>147</v>
      </c>
      <c r="AA16" s="423" t="n">
        <v>136</v>
      </c>
      <c r="AB16" s="423" t="n">
        <v>479</v>
      </c>
      <c r="AC16" s="423" t="n">
        <v>162</v>
      </c>
      <c r="AD16" s="423" t="n">
        <v>167</v>
      </c>
      <c r="AE16" s="423" t="n">
        <v>150</v>
      </c>
      <c r="AF16" s="423" t="n">
        <v>420</v>
      </c>
      <c r="AG16" s="423" t="n">
        <v>103</v>
      </c>
      <c r="AH16" s="423" t="n">
        <v>129</v>
      </c>
      <c r="AI16" s="423" t="n">
        <v>188</v>
      </c>
      <c r="AJ16" s="423" t="n">
        <v>190</v>
      </c>
      <c r="AK16" s="423" t="n">
        <v>36</v>
      </c>
      <c r="AL16" s="423" t="n">
        <v>54</v>
      </c>
      <c r="AM16" s="423" t="n">
        <v>100</v>
      </c>
      <c r="AN16" s="423" t="n">
        <v>152</v>
      </c>
      <c r="AO16" s="421" t="n">
        <v>5</v>
      </c>
    </row>
    <row r="17" customFormat="false" ht="11.1" hidden="false" customHeight="true" outlineLevel="0" collapsed="false">
      <c r="A17" s="421" t="n">
        <v>6</v>
      </c>
      <c r="B17" s="424" t="s">
        <v>174</v>
      </c>
      <c r="C17" s="423" t="n">
        <v>3906</v>
      </c>
      <c r="D17" s="423" t="n">
        <v>481</v>
      </c>
      <c r="E17" s="423" t="n">
        <v>369</v>
      </c>
      <c r="F17" s="423" t="n">
        <v>90</v>
      </c>
      <c r="G17" s="423" t="n">
        <v>22</v>
      </c>
      <c r="H17" s="423" t="n">
        <v>1058</v>
      </c>
      <c r="I17" s="423" t="n">
        <v>494</v>
      </c>
      <c r="J17" s="423" t="n">
        <v>371</v>
      </c>
      <c r="K17" s="423" t="n">
        <v>193</v>
      </c>
      <c r="L17" s="423" t="n">
        <v>1295</v>
      </c>
      <c r="M17" s="423" t="n">
        <v>904</v>
      </c>
      <c r="N17" s="423" t="n">
        <v>290</v>
      </c>
      <c r="O17" s="423" t="n">
        <v>101</v>
      </c>
      <c r="P17" s="423" t="n">
        <v>1940</v>
      </c>
      <c r="Q17" s="423" t="n">
        <v>719</v>
      </c>
      <c r="R17" s="423" t="n">
        <v>817</v>
      </c>
      <c r="S17" s="423" t="n">
        <v>404</v>
      </c>
      <c r="T17" s="423" t="n">
        <v>894</v>
      </c>
      <c r="U17" s="423" t="n">
        <v>274</v>
      </c>
      <c r="V17" s="423" t="n">
        <v>384</v>
      </c>
      <c r="W17" s="423" t="n">
        <v>236</v>
      </c>
      <c r="X17" s="423" t="n">
        <v>710</v>
      </c>
      <c r="Y17" s="423" t="n">
        <v>221</v>
      </c>
      <c r="Z17" s="423" t="n">
        <v>278</v>
      </c>
      <c r="AA17" s="423" t="n">
        <v>211</v>
      </c>
      <c r="AB17" s="423" t="n">
        <v>1018</v>
      </c>
      <c r="AC17" s="423" t="n">
        <v>370</v>
      </c>
      <c r="AD17" s="423" t="n">
        <v>368</v>
      </c>
      <c r="AE17" s="423" t="n">
        <v>280</v>
      </c>
      <c r="AF17" s="423" t="n">
        <v>673</v>
      </c>
      <c r="AG17" s="423" t="n">
        <v>211</v>
      </c>
      <c r="AH17" s="423" t="n">
        <v>234</v>
      </c>
      <c r="AI17" s="423" t="n">
        <v>228</v>
      </c>
      <c r="AJ17" s="423" t="n">
        <v>556</v>
      </c>
      <c r="AK17" s="423" t="n">
        <v>109</v>
      </c>
      <c r="AL17" s="423" t="n">
        <v>185</v>
      </c>
      <c r="AM17" s="423" t="n">
        <v>262</v>
      </c>
      <c r="AN17" s="423" t="n">
        <v>235</v>
      </c>
      <c r="AO17" s="421" t="n">
        <v>6</v>
      </c>
    </row>
    <row r="18" customFormat="false" ht="11.1" hidden="false" customHeight="true" outlineLevel="0" collapsed="false">
      <c r="A18" s="421" t="n">
        <v>7</v>
      </c>
      <c r="B18" s="424" t="s">
        <v>175</v>
      </c>
      <c r="C18" s="423" t="n">
        <v>8501</v>
      </c>
      <c r="D18" s="423" t="n">
        <v>921</v>
      </c>
      <c r="E18" s="423" t="n">
        <v>747</v>
      </c>
      <c r="F18" s="423" t="n">
        <v>121</v>
      </c>
      <c r="G18" s="423" t="n">
        <v>53</v>
      </c>
      <c r="H18" s="423" t="n">
        <v>1531</v>
      </c>
      <c r="I18" s="423" t="n">
        <v>767</v>
      </c>
      <c r="J18" s="423" t="n">
        <v>535</v>
      </c>
      <c r="K18" s="423" t="n">
        <v>229</v>
      </c>
      <c r="L18" s="423" t="n">
        <v>1777</v>
      </c>
      <c r="M18" s="423" t="n">
        <v>1248</v>
      </c>
      <c r="N18" s="423" t="n">
        <v>348</v>
      </c>
      <c r="O18" s="423" t="n">
        <v>181</v>
      </c>
      <c r="P18" s="423" t="n">
        <v>4112</v>
      </c>
      <c r="Q18" s="423" t="n">
        <v>1726</v>
      </c>
      <c r="R18" s="423" t="n">
        <v>1590</v>
      </c>
      <c r="S18" s="423" t="n">
        <v>796</v>
      </c>
      <c r="T18" s="423" t="n">
        <v>1565</v>
      </c>
      <c r="U18" s="423" t="n">
        <v>521</v>
      </c>
      <c r="V18" s="423" t="n">
        <v>663</v>
      </c>
      <c r="W18" s="423" t="n">
        <v>381</v>
      </c>
      <c r="X18" s="423" t="n">
        <v>1885</v>
      </c>
      <c r="Y18" s="423" t="n">
        <v>671</v>
      </c>
      <c r="Z18" s="423" t="n">
        <v>737</v>
      </c>
      <c r="AA18" s="423" t="n">
        <v>477</v>
      </c>
      <c r="AB18" s="423" t="n">
        <v>3290</v>
      </c>
      <c r="AC18" s="423" t="n">
        <v>1559</v>
      </c>
      <c r="AD18" s="423" t="n">
        <v>1109</v>
      </c>
      <c r="AE18" s="423" t="n">
        <v>622</v>
      </c>
      <c r="AF18" s="423" t="n">
        <v>1668</v>
      </c>
      <c r="AG18" s="423" t="n">
        <v>476</v>
      </c>
      <c r="AH18" s="423" t="n">
        <v>668</v>
      </c>
      <c r="AI18" s="423" t="n">
        <v>524</v>
      </c>
      <c r="AJ18" s="423" t="n">
        <v>2115</v>
      </c>
      <c r="AK18" s="423" t="n">
        <v>423</v>
      </c>
      <c r="AL18" s="423" t="n">
        <v>774</v>
      </c>
      <c r="AM18" s="423" t="n">
        <v>918</v>
      </c>
      <c r="AN18" s="423" t="n">
        <v>363</v>
      </c>
      <c r="AO18" s="421" t="n">
        <v>7</v>
      </c>
    </row>
    <row r="19" customFormat="false" ht="11.1" hidden="false" customHeight="true" outlineLevel="0" collapsed="false">
      <c r="A19" s="421" t="n">
        <v>8</v>
      </c>
      <c r="B19" s="424" t="s">
        <v>176</v>
      </c>
      <c r="C19" s="423" t="n">
        <v>13537</v>
      </c>
      <c r="D19" s="423" t="n">
        <v>2265</v>
      </c>
      <c r="E19" s="423" t="n">
        <v>1901</v>
      </c>
      <c r="F19" s="423" t="n">
        <v>289</v>
      </c>
      <c r="G19" s="423" t="n">
        <v>75</v>
      </c>
      <c r="H19" s="423" t="n">
        <v>1995</v>
      </c>
      <c r="I19" s="423" t="n">
        <v>1080</v>
      </c>
      <c r="J19" s="423" t="n">
        <v>618</v>
      </c>
      <c r="K19" s="423" t="n">
        <v>297</v>
      </c>
      <c r="L19" s="423" t="n">
        <v>1693</v>
      </c>
      <c r="M19" s="423" t="n">
        <v>1108</v>
      </c>
      <c r="N19" s="423" t="n">
        <v>425</v>
      </c>
      <c r="O19" s="423" t="n">
        <v>160</v>
      </c>
      <c r="P19" s="423" t="n">
        <v>5120</v>
      </c>
      <c r="Q19" s="423" t="n">
        <v>2184</v>
      </c>
      <c r="R19" s="423" t="n">
        <v>1945</v>
      </c>
      <c r="S19" s="423" t="n">
        <v>991</v>
      </c>
      <c r="T19" s="423" t="n">
        <v>2233</v>
      </c>
      <c r="U19" s="423" t="n">
        <v>872</v>
      </c>
      <c r="V19" s="423" t="n">
        <v>905</v>
      </c>
      <c r="W19" s="423" t="n">
        <v>456</v>
      </c>
      <c r="X19" s="423" t="n">
        <v>3697</v>
      </c>
      <c r="Y19" s="423" t="n">
        <v>1758</v>
      </c>
      <c r="Z19" s="423" t="n">
        <v>1278</v>
      </c>
      <c r="AA19" s="423" t="n">
        <v>661</v>
      </c>
      <c r="AB19" s="423" t="n">
        <v>4905</v>
      </c>
      <c r="AC19" s="423" t="n">
        <v>2548</v>
      </c>
      <c r="AD19" s="423" t="n">
        <v>1536</v>
      </c>
      <c r="AE19" s="423" t="n">
        <v>821</v>
      </c>
      <c r="AF19" s="423" t="n">
        <v>2676</v>
      </c>
      <c r="AG19" s="423" t="n">
        <v>876</v>
      </c>
      <c r="AH19" s="423" t="n">
        <v>1106</v>
      </c>
      <c r="AI19" s="423" t="n">
        <v>694</v>
      </c>
      <c r="AJ19" s="423" t="n">
        <v>3448</v>
      </c>
      <c r="AK19" s="423" t="n">
        <v>593</v>
      </c>
      <c r="AL19" s="423" t="n">
        <v>1427</v>
      </c>
      <c r="AM19" s="423" t="n">
        <v>1428</v>
      </c>
      <c r="AN19" s="423" t="n">
        <v>617</v>
      </c>
      <c r="AO19" s="421" t="n">
        <v>8</v>
      </c>
    </row>
    <row r="20" customFormat="false" ht="11.1" hidden="false" customHeight="true" outlineLevel="0" collapsed="false">
      <c r="A20" s="421" t="n">
        <v>9</v>
      </c>
      <c r="B20" s="424" t="s">
        <v>177</v>
      </c>
      <c r="C20" s="423" t="n">
        <v>3293</v>
      </c>
      <c r="D20" s="423" t="n">
        <v>319</v>
      </c>
      <c r="E20" s="423" t="n">
        <v>260</v>
      </c>
      <c r="F20" s="423" t="n">
        <v>41</v>
      </c>
      <c r="G20" s="423" t="n">
        <v>18</v>
      </c>
      <c r="H20" s="423" t="n">
        <v>543</v>
      </c>
      <c r="I20" s="423" t="n">
        <v>343</v>
      </c>
      <c r="J20" s="423" t="n">
        <v>149</v>
      </c>
      <c r="K20" s="423" t="n">
        <v>51</v>
      </c>
      <c r="L20" s="423" t="n">
        <v>270</v>
      </c>
      <c r="M20" s="423" t="n">
        <v>190</v>
      </c>
      <c r="N20" s="423" t="n">
        <v>60</v>
      </c>
      <c r="O20" s="423" t="n">
        <v>20</v>
      </c>
      <c r="P20" s="423" t="n">
        <v>642</v>
      </c>
      <c r="Q20" s="423" t="n">
        <v>300</v>
      </c>
      <c r="R20" s="423" t="n">
        <v>224</v>
      </c>
      <c r="S20" s="423" t="n">
        <v>118</v>
      </c>
      <c r="T20" s="423" t="n">
        <v>621</v>
      </c>
      <c r="U20" s="423" t="n">
        <v>302</v>
      </c>
      <c r="V20" s="423" t="n">
        <v>223</v>
      </c>
      <c r="W20" s="423" t="n">
        <v>96</v>
      </c>
      <c r="X20" s="423" t="n">
        <v>906</v>
      </c>
      <c r="Y20" s="423" t="n">
        <v>482</v>
      </c>
      <c r="Z20" s="423" t="n">
        <v>283</v>
      </c>
      <c r="AA20" s="423" t="n">
        <v>141</v>
      </c>
      <c r="AB20" s="423" t="n">
        <v>1026</v>
      </c>
      <c r="AC20" s="423" t="n">
        <v>549</v>
      </c>
      <c r="AD20" s="423" t="n">
        <v>334</v>
      </c>
      <c r="AE20" s="423" t="n">
        <v>143</v>
      </c>
      <c r="AF20" s="423" t="n">
        <v>1061</v>
      </c>
      <c r="AG20" s="423" t="n">
        <v>524</v>
      </c>
      <c r="AH20" s="423" t="n">
        <v>383</v>
      </c>
      <c r="AI20" s="423" t="n">
        <v>154</v>
      </c>
      <c r="AJ20" s="423" t="n">
        <v>921</v>
      </c>
      <c r="AK20" s="423" t="n">
        <v>243</v>
      </c>
      <c r="AL20" s="423" t="n">
        <v>383</v>
      </c>
      <c r="AM20" s="423" t="n">
        <v>295</v>
      </c>
      <c r="AN20" s="423" t="n">
        <v>100</v>
      </c>
      <c r="AO20" s="421" t="n">
        <v>9</v>
      </c>
    </row>
    <row r="21" customFormat="false" ht="11.1" hidden="false" customHeight="true" outlineLevel="0" collapsed="false">
      <c r="A21" s="421" t="n">
        <v>10</v>
      </c>
      <c r="B21" s="424" t="s">
        <v>178</v>
      </c>
      <c r="C21" s="423" t="n">
        <v>92</v>
      </c>
      <c r="D21" s="423" t="n">
        <v>7</v>
      </c>
      <c r="E21" s="423" t="n">
        <v>5</v>
      </c>
      <c r="F21" s="423" t="n">
        <v>0</v>
      </c>
      <c r="G21" s="423" t="n">
        <v>2</v>
      </c>
      <c r="H21" s="423" t="n">
        <v>10</v>
      </c>
      <c r="I21" s="423" t="n">
        <v>4</v>
      </c>
      <c r="J21" s="423" t="n">
        <v>5</v>
      </c>
      <c r="K21" s="423" t="n">
        <v>1</v>
      </c>
      <c r="L21" s="423" t="n">
        <v>14</v>
      </c>
      <c r="M21" s="423" t="n">
        <v>6</v>
      </c>
      <c r="N21" s="423" t="n">
        <v>4</v>
      </c>
      <c r="O21" s="423" t="n">
        <v>4</v>
      </c>
      <c r="P21" s="423" t="n">
        <v>23</v>
      </c>
      <c r="Q21" s="423" t="n">
        <v>11</v>
      </c>
      <c r="R21" s="423" t="n">
        <v>9</v>
      </c>
      <c r="S21" s="423" t="n">
        <v>3</v>
      </c>
      <c r="T21" s="423" t="n">
        <v>29</v>
      </c>
      <c r="U21" s="423" t="n">
        <v>21</v>
      </c>
      <c r="V21" s="423" t="n">
        <v>6</v>
      </c>
      <c r="W21" s="423" t="n">
        <v>2</v>
      </c>
      <c r="X21" s="423" t="n">
        <v>19</v>
      </c>
      <c r="Y21" s="423" t="n">
        <v>6</v>
      </c>
      <c r="Z21" s="423" t="n">
        <v>9</v>
      </c>
      <c r="AA21" s="423" t="n">
        <v>4</v>
      </c>
      <c r="AB21" s="423" t="n">
        <v>40</v>
      </c>
      <c r="AC21" s="423" t="n">
        <v>12</v>
      </c>
      <c r="AD21" s="423" t="n">
        <v>19</v>
      </c>
      <c r="AE21" s="423" t="n">
        <v>9</v>
      </c>
      <c r="AF21" s="423" t="n">
        <v>39</v>
      </c>
      <c r="AG21" s="423" t="n">
        <v>22</v>
      </c>
      <c r="AH21" s="423" t="n">
        <v>9</v>
      </c>
      <c r="AI21" s="423" t="n">
        <v>8</v>
      </c>
      <c r="AJ21" s="423" t="n">
        <v>21</v>
      </c>
      <c r="AK21" s="423" t="n">
        <v>5</v>
      </c>
      <c r="AL21" s="423" t="n">
        <v>6</v>
      </c>
      <c r="AM21" s="423" t="n">
        <v>10</v>
      </c>
      <c r="AN21" s="423" t="n">
        <v>0</v>
      </c>
      <c r="AO21" s="421" t="n">
        <v>10</v>
      </c>
    </row>
    <row r="22" customFormat="false" ht="12.75" hidden="false" customHeight="true" outlineLevel="0" collapsed="false">
      <c r="A22" s="421" t="n">
        <v>11</v>
      </c>
      <c r="B22" s="424" t="s">
        <v>179</v>
      </c>
      <c r="C22" s="423" t="n">
        <v>31337</v>
      </c>
      <c r="D22" s="423" t="n">
        <v>4504</v>
      </c>
      <c r="E22" s="423" t="n">
        <v>3637</v>
      </c>
      <c r="F22" s="423" t="n">
        <v>646</v>
      </c>
      <c r="G22" s="423" t="n">
        <v>221</v>
      </c>
      <c r="H22" s="423" t="n">
        <v>6513</v>
      </c>
      <c r="I22" s="423" t="n">
        <v>3166</v>
      </c>
      <c r="J22" s="423" t="n">
        <v>2286</v>
      </c>
      <c r="K22" s="423" t="n">
        <v>1061</v>
      </c>
      <c r="L22" s="423" t="n">
        <v>7412</v>
      </c>
      <c r="M22" s="423" t="n">
        <v>5164</v>
      </c>
      <c r="N22" s="423" t="n">
        <v>1613</v>
      </c>
      <c r="O22" s="423" t="n">
        <v>635</v>
      </c>
      <c r="P22" s="423" t="n">
        <v>13760</v>
      </c>
      <c r="Q22" s="423" t="n">
        <v>5393</v>
      </c>
      <c r="R22" s="423" t="n">
        <v>5598</v>
      </c>
      <c r="S22" s="423" t="n">
        <v>2769</v>
      </c>
      <c r="T22" s="423" t="n">
        <v>6067</v>
      </c>
      <c r="U22" s="423" t="n">
        <v>2141</v>
      </c>
      <c r="V22" s="423" t="n">
        <v>2436</v>
      </c>
      <c r="W22" s="423" t="n">
        <v>1490</v>
      </c>
      <c r="X22" s="423" t="n">
        <v>6944</v>
      </c>
      <c r="Y22" s="423" t="n">
        <v>2796</v>
      </c>
      <c r="Z22" s="423" t="n">
        <v>2552</v>
      </c>
      <c r="AA22" s="423" t="n">
        <v>1596</v>
      </c>
      <c r="AB22" s="423" t="n">
        <v>9846</v>
      </c>
      <c r="AC22" s="423" t="n">
        <v>4678</v>
      </c>
      <c r="AD22" s="423" t="n">
        <v>3231</v>
      </c>
      <c r="AE22" s="423" t="n">
        <v>1937</v>
      </c>
      <c r="AF22" s="423" t="n">
        <v>5741</v>
      </c>
      <c r="AG22" s="423" t="n">
        <v>1721</v>
      </c>
      <c r="AH22" s="423" t="n">
        <v>2227</v>
      </c>
      <c r="AI22" s="423" t="n">
        <v>1793</v>
      </c>
      <c r="AJ22" s="423" t="n">
        <v>6321</v>
      </c>
      <c r="AK22" s="423" t="n">
        <v>1164</v>
      </c>
      <c r="AL22" s="423" t="n">
        <v>2444</v>
      </c>
      <c r="AM22" s="423" t="n">
        <v>2713</v>
      </c>
      <c r="AN22" s="423" t="n">
        <v>1477</v>
      </c>
      <c r="AO22" s="421" t="n">
        <v>11</v>
      </c>
    </row>
    <row r="23" customFormat="false" ht="10.5" hidden="false" customHeight="true" outlineLevel="0" collapsed="false">
      <c r="A23" s="421" t="n">
        <v>12</v>
      </c>
      <c r="B23" s="424" t="s">
        <v>180</v>
      </c>
      <c r="C23" s="423" t="n">
        <v>3385</v>
      </c>
      <c r="D23" s="423" t="n">
        <v>326</v>
      </c>
      <c r="E23" s="423" t="n">
        <v>265</v>
      </c>
      <c r="F23" s="423" t="n">
        <v>41</v>
      </c>
      <c r="G23" s="423" t="n">
        <v>20</v>
      </c>
      <c r="H23" s="423" t="n">
        <v>553</v>
      </c>
      <c r="I23" s="423" t="n">
        <v>347</v>
      </c>
      <c r="J23" s="423" t="n">
        <v>154</v>
      </c>
      <c r="K23" s="423" t="n">
        <v>52</v>
      </c>
      <c r="L23" s="423" t="n">
        <v>284</v>
      </c>
      <c r="M23" s="423" t="n">
        <v>196</v>
      </c>
      <c r="N23" s="423" t="n">
        <v>64</v>
      </c>
      <c r="O23" s="423" t="n">
        <v>24</v>
      </c>
      <c r="P23" s="423" t="n">
        <v>665</v>
      </c>
      <c r="Q23" s="423" t="n">
        <v>311</v>
      </c>
      <c r="R23" s="423" t="n">
        <v>233</v>
      </c>
      <c r="S23" s="423" t="n">
        <v>121</v>
      </c>
      <c r="T23" s="423" t="n">
        <v>650</v>
      </c>
      <c r="U23" s="423" t="n">
        <v>323</v>
      </c>
      <c r="V23" s="423" t="n">
        <v>229</v>
      </c>
      <c r="W23" s="423" t="n">
        <v>98</v>
      </c>
      <c r="X23" s="423" t="n">
        <v>925</v>
      </c>
      <c r="Y23" s="423" t="n">
        <v>488</v>
      </c>
      <c r="Z23" s="423" t="n">
        <v>292</v>
      </c>
      <c r="AA23" s="423" t="n">
        <v>145</v>
      </c>
      <c r="AB23" s="423" t="n">
        <v>1066</v>
      </c>
      <c r="AC23" s="423" t="n">
        <v>561</v>
      </c>
      <c r="AD23" s="423" t="n">
        <v>353</v>
      </c>
      <c r="AE23" s="423" t="n">
        <v>152</v>
      </c>
      <c r="AF23" s="423" t="n">
        <v>1100</v>
      </c>
      <c r="AG23" s="423" t="n">
        <v>546</v>
      </c>
      <c r="AH23" s="423" t="n">
        <v>392</v>
      </c>
      <c r="AI23" s="423" t="n">
        <v>162</v>
      </c>
      <c r="AJ23" s="423" t="n">
        <v>942</v>
      </c>
      <c r="AK23" s="423" t="n">
        <v>248</v>
      </c>
      <c r="AL23" s="423" t="n">
        <v>389</v>
      </c>
      <c r="AM23" s="423" t="n">
        <v>305</v>
      </c>
      <c r="AN23" s="423" t="n">
        <v>100</v>
      </c>
      <c r="AO23" s="421" t="n">
        <v>12</v>
      </c>
    </row>
    <row r="24" customFormat="false" ht="12.75" hidden="false" customHeight="true" outlineLevel="0" collapsed="false">
      <c r="A24" s="421"/>
      <c r="B24" s="425" t="s">
        <v>181</v>
      </c>
      <c r="C24" s="426"/>
      <c r="D24" s="426"/>
      <c r="E24" s="426"/>
      <c r="F24" s="426"/>
      <c r="G24" s="426"/>
      <c r="H24" s="426"/>
      <c r="I24" s="426"/>
      <c r="J24" s="426"/>
      <c r="K24" s="426"/>
      <c r="L24" s="426"/>
      <c r="M24" s="426"/>
      <c r="N24" s="426"/>
      <c r="O24" s="426"/>
      <c r="P24" s="426"/>
      <c r="Q24" s="426"/>
      <c r="R24" s="426"/>
      <c r="S24" s="426"/>
      <c r="T24" s="426"/>
      <c r="U24" s="426"/>
      <c r="V24" s="426"/>
      <c r="W24" s="426"/>
      <c r="X24" s="426"/>
      <c r="Y24" s="426"/>
      <c r="Z24" s="426"/>
      <c r="AA24" s="426"/>
      <c r="AB24" s="426"/>
      <c r="AC24" s="426"/>
      <c r="AD24" s="426"/>
      <c r="AE24" s="426"/>
      <c r="AF24" s="426"/>
      <c r="AG24" s="426"/>
      <c r="AH24" s="426"/>
      <c r="AI24" s="426"/>
      <c r="AJ24" s="426"/>
      <c r="AK24" s="426"/>
      <c r="AL24" s="426"/>
      <c r="AM24" s="426"/>
      <c r="AN24" s="426"/>
      <c r="AO24" s="421"/>
    </row>
    <row r="25" customFormat="false" ht="9" hidden="false" customHeight="false" outlineLevel="0" collapsed="false">
      <c r="A25" s="421" t="n">
        <v>13</v>
      </c>
      <c r="B25" s="425" t="s">
        <v>341</v>
      </c>
      <c r="C25" s="427"/>
      <c r="D25" s="427"/>
      <c r="E25" s="427"/>
      <c r="F25" s="427"/>
      <c r="G25" s="427"/>
      <c r="H25" s="427"/>
      <c r="I25" s="427"/>
      <c r="J25" s="427"/>
      <c r="K25" s="427"/>
      <c r="L25" s="427"/>
      <c r="M25" s="427"/>
      <c r="N25" s="427"/>
      <c r="O25" s="427"/>
      <c r="P25" s="427"/>
      <c r="Q25" s="427"/>
      <c r="R25" s="427"/>
      <c r="S25" s="427"/>
      <c r="T25" s="427"/>
      <c r="U25" s="427"/>
      <c r="V25" s="427"/>
      <c r="W25" s="427"/>
      <c r="X25" s="427"/>
      <c r="Y25" s="427"/>
      <c r="Z25" s="427"/>
      <c r="AA25" s="427"/>
      <c r="AB25" s="427"/>
      <c r="AC25" s="427"/>
      <c r="AD25" s="427"/>
      <c r="AE25" s="427"/>
      <c r="AF25" s="427"/>
      <c r="AG25" s="427"/>
      <c r="AH25" s="427"/>
      <c r="AI25" s="427"/>
      <c r="AJ25" s="427"/>
      <c r="AK25" s="427"/>
      <c r="AL25" s="427"/>
      <c r="AM25" s="427"/>
      <c r="AN25" s="427"/>
      <c r="AO25" s="421"/>
    </row>
    <row r="26" customFormat="false" ht="9" hidden="false" customHeight="false" outlineLevel="0" collapsed="false">
      <c r="A26" s="421"/>
      <c r="B26" s="425" t="s">
        <v>342</v>
      </c>
      <c r="C26" s="427"/>
      <c r="D26" s="427"/>
      <c r="E26" s="427"/>
      <c r="F26" s="427"/>
      <c r="G26" s="427"/>
      <c r="H26" s="427"/>
      <c r="I26" s="427"/>
      <c r="J26" s="427"/>
      <c r="K26" s="427"/>
      <c r="L26" s="427"/>
      <c r="M26" s="427"/>
      <c r="N26" s="427"/>
      <c r="O26" s="427"/>
      <c r="P26" s="427"/>
      <c r="Q26" s="427"/>
      <c r="R26" s="427"/>
      <c r="S26" s="427"/>
      <c r="T26" s="427"/>
      <c r="U26" s="427"/>
      <c r="V26" s="427"/>
      <c r="W26" s="427"/>
      <c r="X26" s="427"/>
      <c r="Y26" s="427"/>
      <c r="Z26" s="427"/>
      <c r="AA26" s="427"/>
      <c r="AB26" s="427"/>
      <c r="AC26" s="427"/>
      <c r="AD26" s="427"/>
      <c r="AE26" s="427"/>
      <c r="AF26" s="427"/>
      <c r="AG26" s="427"/>
      <c r="AH26" s="427"/>
      <c r="AI26" s="427"/>
      <c r="AJ26" s="427"/>
      <c r="AK26" s="427"/>
      <c r="AL26" s="427"/>
      <c r="AM26" s="427"/>
      <c r="AN26" s="427"/>
      <c r="AO26" s="421"/>
    </row>
    <row r="27" customFormat="false" ht="9" hidden="false" customHeight="false" outlineLevel="0" collapsed="false">
      <c r="A27" s="421"/>
      <c r="B27" s="428" t="s">
        <v>343</v>
      </c>
      <c r="C27" s="423" t="n">
        <v>9881</v>
      </c>
      <c r="D27" s="423" t="n">
        <v>2462</v>
      </c>
      <c r="E27" s="423" t="n">
        <v>2119</v>
      </c>
      <c r="F27" s="423" t="n">
        <v>276</v>
      </c>
      <c r="G27" s="423" t="n">
        <v>67</v>
      </c>
      <c r="H27" s="423" t="n">
        <v>1832</v>
      </c>
      <c r="I27" s="423" t="n">
        <v>862</v>
      </c>
      <c r="J27" s="423" t="n">
        <v>665</v>
      </c>
      <c r="K27" s="423" t="n">
        <v>305</v>
      </c>
      <c r="L27" s="423" t="n">
        <v>2352</v>
      </c>
      <c r="M27" s="423" t="n">
        <v>1690</v>
      </c>
      <c r="N27" s="423" t="n">
        <v>483</v>
      </c>
      <c r="O27" s="423" t="n">
        <v>179</v>
      </c>
      <c r="P27" s="423" t="n">
        <v>3590</v>
      </c>
      <c r="Q27" s="423" t="n">
        <v>1309</v>
      </c>
      <c r="R27" s="423" t="n">
        <v>1520</v>
      </c>
      <c r="S27" s="423" t="n">
        <v>761</v>
      </c>
      <c r="T27" s="423" t="n">
        <v>1636</v>
      </c>
      <c r="U27" s="423" t="n">
        <v>568</v>
      </c>
      <c r="V27" s="423" t="n">
        <v>676</v>
      </c>
      <c r="W27" s="423" t="n">
        <v>392</v>
      </c>
      <c r="X27" s="423" t="n">
        <v>2307</v>
      </c>
      <c r="Y27" s="423" t="n">
        <v>969</v>
      </c>
      <c r="Z27" s="423" t="n">
        <v>814</v>
      </c>
      <c r="AA27" s="423" t="n">
        <v>524</v>
      </c>
      <c r="AB27" s="423" t="n">
        <v>2602</v>
      </c>
      <c r="AC27" s="423" t="n">
        <v>1229</v>
      </c>
      <c r="AD27" s="423" t="n">
        <v>857</v>
      </c>
      <c r="AE27" s="423" t="n">
        <v>516</v>
      </c>
      <c r="AF27" s="423" t="n">
        <v>1413</v>
      </c>
      <c r="AG27" s="423" t="n">
        <v>405</v>
      </c>
      <c r="AH27" s="423" t="n">
        <v>564</v>
      </c>
      <c r="AI27" s="423" t="n">
        <v>444</v>
      </c>
      <c r="AJ27" s="423" t="n">
        <v>1734</v>
      </c>
      <c r="AK27" s="423" t="n">
        <v>303</v>
      </c>
      <c r="AL27" s="423" t="n">
        <v>689</v>
      </c>
      <c r="AM27" s="423" t="n">
        <v>742</v>
      </c>
      <c r="AN27" s="423" t="n">
        <v>427</v>
      </c>
      <c r="AO27" s="421" t="n">
        <v>13</v>
      </c>
    </row>
    <row r="28" customFormat="false" ht="11.1" hidden="false" customHeight="true" outlineLevel="0" collapsed="false">
      <c r="A28" s="421" t="n">
        <v>14</v>
      </c>
      <c r="B28" s="425" t="s">
        <v>344</v>
      </c>
      <c r="C28" s="426"/>
      <c r="D28" s="426"/>
      <c r="E28" s="426"/>
      <c r="F28" s="426"/>
      <c r="G28" s="426"/>
      <c r="H28" s="426"/>
      <c r="I28" s="426"/>
      <c r="J28" s="426"/>
      <c r="K28" s="426"/>
      <c r="L28" s="426"/>
      <c r="M28" s="426"/>
      <c r="N28" s="426"/>
      <c r="O28" s="426"/>
      <c r="P28" s="426"/>
      <c r="Q28" s="426"/>
      <c r="R28" s="426"/>
      <c r="S28" s="426"/>
      <c r="T28" s="426"/>
      <c r="U28" s="426"/>
      <c r="V28" s="426"/>
      <c r="W28" s="426"/>
      <c r="X28" s="426"/>
      <c r="Y28" s="426"/>
      <c r="Z28" s="426"/>
      <c r="AA28" s="426"/>
      <c r="AB28" s="426"/>
      <c r="AC28" s="426"/>
      <c r="AD28" s="426"/>
      <c r="AE28" s="426"/>
      <c r="AF28" s="426"/>
      <c r="AG28" s="426"/>
      <c r="AH28" s="426"/>
      <c r="AI28" s="426"/>
      <c r="AJ28" s="426"/>
      <c r="AK28" s="426"/>
      <c r="AL28" s="426"/>
      <c r="AM28" s="426"/>
      <c r="AN28" s="426"/>
      <c r="AO28" s="421"/>
    </row>
    <row r="29" customFormat="false" ht="9" hidden="false" customHeight="false" outlineLevel="0" collapsed="false">
      <c r="A29" s="421"/>
      <c r="B29" s="425" t="s">
        <v>345</v>
      </c>
      <c r="C29" s="427"/>
      <c r="D29" s="427"/>
      <c r="E29" s="427"/>
      <c r="F29" s="427"/>
      <c r="G29" s="427"/>
      <c r="H29" s="427"/>
      <c r="I29" s="427"/>
      <c r="J29" s="427"/>
      <c r="K29" s="427"/>
      <c r="L29" s="427"/>
      <c r="M29" s="427"/>
      <c r="N29" s="427"/>
      <c r="O29" s="427"/>
      <c r="P29" s="427"/>
      <c r="Q29" s="427"/>
      <c r="R29" s="427"/>
      <c r="S29" s="427"/>
      <c r="T29" s="427"/>
      <c r="U29" s="427"/>
      <c r="V29" s="427"/>
      <c r="W29" s="427"/>
      <c r="X29" s="427"/>
      <c r="Y29" s="427"/>
      <c r="Z29" s="427"/>
      <c r="AA29" s="427"/>
      <c r="AB29" s="427"/>
      <c r="AC29" s="427"/>
      <c r="AD29" s="427"/>
      <c r="AE29" s="427"/>
      <c r="AF29" s="427"/>
      <c r="AG29" s="427"/>
      <c r="AH29" s="427"/>
      <c r="AI29" s="427"/>
      <c r="AJ29" s="427"/>
      <c r="AK29" s="427"/>
      <c r="AL29" s="427"/>
      <c r="AM29" s="427"/>
      <c r="AN29" s="427"/>
      <c r="AO29" s="421"/>
    </row>
    <row r="30" customFormat="false" ht="9" hidden="false" customHeight="false" outlineLevel="0" collapsed="false">
      <c r="A30" s="421"/>
      <c r="B30" s="428" t="s">
        <v>346</v>
      </c>
      <c r="C30" s="423" t="n">
        <v>4837</v>
      </c>
      <c r="D30" s="423" t="n">
        <v>1950</v>
      </c>
      <c r="E30" s="423" t="n">
        <v>1743</v>
      </c>
      <c r="F30" s="423" t="n">
        <v>186</v>
      </c>
      <c r="G30" s="423" t="n">
        <v>21</v>
      </c>
      <c r="H30" s="423" t="n">
        <v>890</v>
      </c>
      <c r="I30" s="423" t="n">
        <v>408</v>
      </c>
      <c r="J30" s="423" t="n">
        <v>358</v>
      </c>
      <c r="K30" s="423" t="n">
        <v>124</v>
      </c>
      <c r="L30" s="423" t="n">
        <v>1152</v>
      </c>
      <c r="M30" s="423" t="n">
        <v>819</v>
      </c>
      <c r="N30" s="423" t="n">
        <v>241</v>
      </c>
      <c r="O30" s="423" t="n">
        <v>92</v>
      </c>
      <c r="P30" s="423" t="n">
        <v>1314</v>
      </c>
      <c r="Q30" s="423" t="n">
        <v>394</v>
      </c>
      <c r="R30" s="423" t="n">
        <v>585</v>
      </c>
      <c r="S30" s="423" t="n">
        <v>335</v>
      </c>
      <c r="T30" s="423" t="n">
        <v>632</v>
      </c>
      <c r="U30" s="423" t="n">
        <v>207</v>
      </c>
      <c r="V30" s="423" t="n">
        <v>240</v>
      </c>
      <c r="W30" s="423" t="n">
        <v>185</v>
      </c>
      <c r="X30" s="423" t="n">
        <v>1047</v>
      </c>
      <c r="Y30" s="423" t="n">
        <v>389</v>
      </c>
      <c r="Z30" s="423" t="n">
        <v>403</v>
      </c>
      <c r="AA30" s="423" t="n">
        <v>255</v>
      </c>
      <c r="AB30" s="423" t="n">
        <v>897</v>
      </c>
      <c r="AC30" s="423" t="n">
        <v>416</v>
      </c>
      <c r="AD30" s="423" t="n">
        <v>289</v>
      </c>
      <c r="AE30" s="423" t="n">
        <v>192</v>
      </c>
      <c r="AF30" s="423" t="n">
        <v>504</v>
      </c>
      <c r="AG30" s="423" t="n">
        <v>131</v>
      </c>
      <c r="AH30" s="423" t="n">
        <v>199</v>
      </c>
      <c r="AI30" s="423" t="n">
        <v>174</v>
      </c>
      <c r="AJ30" s="423" t="n">
        <v>633</v>
      </c>
      <c r="AK30" s="423" t="n">
        <v>104</v>
      </c>
      <c r="AL30" s="423" t="n">
        <v>253</v>
      </c>
      <c r="AM30" s="423" t="n">
        <v>276</v>
      </c>
      <c r="AN30" s="423" t="n">
        <v>226</v>
      </c>
      <c r="AO30" s="421" t="n">
        <v>14</v>
      </c>
    </row>
    <row r="31" customFormat="false" ht="15" hidden="false" customHeight="true" outlineLevel="0" collapsed="false">
      <c r="A31" s="421" t="n">
        <v>15</v>
      </c>
      <c r="B31" s="422" t="s">
        <v>186</v>
      </c>
      <c r="C31" s="423" t="n">
        <v>18559</v>
      </c>
      <c r="D31" s="423" t="n">
        <v>2962</v>
      </c>
      <c r="E31" s="423" t="n">
        <v>2437</v>
      </c>
      <c r="F31" s="423" t="n">
        <v>399</v>
      </c>
      <c r="G31" s="423" t="n">
        <v>126</v>
      </c>
      <c r="H31" s="423" t="n">
        <v>3868</v>
      </c>
      <c r="I31" s="423" t="n">
        <v>1959</v>
      </c>
      <c r="J31" s="423" t="n">
        <v>1316</v>
      </c>
      <c r="K31" s="423" t="n">
        <v>593</v>
      </c>
      <c r="L31" s="423" t="n">
        <v>3682</v>
      </c>
      <c r="M31" s="423" t="n">
        <v>2500</v>
      </c>
      <c r="N31" s="423" t="n">
        <v>853</v>
      </c>
      <c r="O31" s="423" t="n">
        <v>329</v>
      </c>
      <c r="P31" s="423" t="n">
        <v>7647</v>
      </c>
      <c r="Q31" s="423" t="n">
        <v>2966</v>
      </c>
      <c r="R31" s="423" t="n">
        <v>3097</v>
      </c>
      <c r="S31" s="423" t="n">
        <v>1584</v>
      </c>
      <c r="T31" s="423" t="n">
        <v>3319</v>
      </c>
      <c r="U31" s="423" t="n">
        <v>1206</v>
      </c>
      <c r="V31" s="423" t="n">
        <v>1298</v>
      </c>
      <c r="W31" s="423" t="n">
        <v>815</v>
      </c>
      <c r="X31" s="423" t="n">
        <v>3625</v>
      </c>
      <c r="Y31" s="423" t="n">
        <v>1333</v>
      </c>
      <c r="Z31" s="423" t="n">
        <v>1362</v>
      </c>
      <c r="AA31" s="423" t="n">
        <v>930</v>
      </c>
      <c r="AB31" s="423" t="n">
        <v>6578</v>
      </c>
      <c r="AC31" s="423" t="n">
        <v>3310</v>
      </c>
      <c r="AD31" s="423" t="n">
        <v>2078</v>
      </c>
      <c r="AE31" s="423" t="n">
        <v>1190</v>
      </c>
      <c r="AF31" s="423" t="n">
        <v>3416</v>
      </c>
      <c r="AG31" s="423" t="n">
        <v>1044</v>
      </c>
      <c r="AH31" s="423" t="n">
        <v>1320</v>
      </c>
      <c r="AI31" s="423" t="n">
        <v>1052</v>
      </c>
      <c r="AJ31" s="423" t="n">
        <v>4436</v>
      </c>
      <c r="AK31" s="423" t="n">
        <v>920</v>
      </c>
      <c r="AL31" s="423" t="n">
        <v>1732</v>
      </c>
      <c r="AM31" s="423" t="n">
        <v>1784</v>
      </c>
      <c r="AN31" s="423" t="n">
        <v>884</v>
      </c>
      <c r="AO31" s="421" t="n">
        <v>15</v>
      </c>
    </row>
    <row r="32" customFormat="false" ht="11.1" hidden="false" customHeight="true" outlineLevel="0" collapsed="false">
      <c r="A32" s="421" t="n">
        <v>16</v>
      </c>
      <c r="B32" s="422" t="s">
        <v>170</v>
      </c>
      <c r="C32" s="423" t="n">
        <v>286</v>
      </c>
      <c r="D32" s="423" t="n">
        <v>44</v>
      </c>
      <c r="E32" s="423" t="n">
        <v>29</v>
      </c>
      <c r="F32" s="423" t="n">
        <v>13</v>
      </c>
      <c r="G32" s="423" t="n">
        <v>2</v>
      </c>
      <c r="H32" s="423" t="n">
        <v>104</v>
      </c>
      <c r="I32" s="423" t="n">
        <v>34</v>
      </c>
      <c r="J32" s="423" t="n">
        <v>44</v>
      </c>
      <c r="K32" s="423" t="n">
        <v>26</v>
      </c>
      <c r="L32" s="423" t="n">
        <v>145</v>
      </c>
      <c r="M32" s="423" t="n">
        <v>111</v>
      </c>
      <c r="N32" s="423" t="n">
        <v>21</v>
      </c>
      <c r="O32" s="423" t="n">
        <v>13</v>
      </c>
      <c r="P32" s="423" t="n">
        <v>139</v>
      </c>
      <c r="Q32" s="423" t="n">
        <v>50</v>
      </c>
      <c r="R32" s="423" t="n">
        <v>63</v>
      </c>
      <c r="S32" s="423" t="n">
        <v>26</v>
      </c>
      <c r="T32" s="423" t="n">
        <v>84</v>
      </c>
      <c r="U32" s="423" t="n">
        <v>43</v>
      </c>
      <c r="V32" s="423" t="n">
        <v>23</v>
      </c>
      <c r="W32" s="423" t="n">
        <v>18</v>
      </c>
      <c r="X32" s="423" t="n">
        <v>28</v>
      </c>
      <c r="Y32" s="423" t="n">
        <v>6</v>
      </c>
      <c r="Z32" s="423" t="n">
        <v>12</v>
      </c>
      <c r="AA32" s="423" t="n">
        <v>10</v>
      </c>
      <c r="AB32" s="423" t="n">
        <v>11</v>
      </c>
      <c r="AC32" s="423" t="n">
        <v>5</v>
      </c>
      <c r="AD32" s="423" t="n">
        <v>3</v>
      </c>
      <c r="AE32" s="423" t="n">
        <v>3</v>
      </c>
      <c r="AF32" s="423" t="n">
        <v>17</v>
      </c>
      <c r="AG32" s="423" t="n">
        <v>6</v>
      </c>
      <c r="AH32" s="423" t="n">
        <v>4</v>
      </c>
      <c r="AI32" s="423" t="n">
        <v>7</v>
      </c>
      <c r="AJ32" s="423" t="n">
        <v>0</v>
      </c>
      <c r="AK32" s="423" t="n">
        <v>0</v>
      </c>
      <c r="AL32" s="423" t="n">
        <v>0</v>
      </c>
      <c r="AM32" s="423" t="n">
        <v>0</v>
      </c>
      <c r="AN32" s="423" t="n">
        <v>2</v>
      </c>
      <c r="AO32" s="421" t="n">
        <v>16</v>
      </c>
    </row>
    <row r="33" customFormat="false" ht="10.5" hidden="false" customHeight="true" outlineLevel="0" collapsed="false">
      <c r="A33" s="421" t="n">
        <v>17</v>
      </c>
      <c r="B33" s="424" t="s">
        <v>171</v>
      </c>
      <c r="C33" s="423" t="n">
        <v>401</v>
      </c>
      <c r="D33" s="423" t="n">
        <v>73</v>
      </c>
      <c r="E33" s="423" t="n">
        <v>50</v>
      </c>
      <c r="F33" s="423" t="n">
        <v>13</v>
      </c>
      <c r="G33" s="423" t="n">
        <v>10</v>
      </c>
      <c r="H33" s="423" t="n">
        <v>142</v>
      </c>
      <c r="I33" s="423" t="n">
        <v>59</v>
      </c>
      <c r="J33" s="423" t="n">
        <v>55</v>
      </c>
      <c r="K33" s="423" t="n">
        <v>28</v>
      </c>
      <c r="L33" s="423" t="n">
        <v>218</v>
      </c>
      <c r="M33" s="423" t="n">
        <v>163</v>
      </c>
      <c r="N33" s="423" t="n">
        <v>41</v>
      </c>
      <c r="O33" s="423" t="n">
        <v>14</v>
      </c>
      <c r="P33" s="423" t="n">
        <v>177</v>
      </c>
      <c r="Q33" s="423" t="n">
        <v>44</v>
      </c>
      <c r="R33" s="423" t="n">
        <v>89</v>
      </c>
      <c r="S33" s="423" t="n">
        <v>44</v>
      </c>
      <c r="T33" s="423" t="n">
        <v>107</v>
      </c>
      <c r="U33" s="423" t="n">
        <v>31</v>
      </c>
      <c r="V33" s="423" t="n">
        <v>42</v>
      </c>
      <c r="W33" s="423" t="n">
        <v>34</v>
      </c>
      <c r="X33" s="423" t="n">
        <v>51</v>
      </c>
      <c r="Y33" s="423" t="n">
        <v>20</v>
      </c>
      <c r="Z33" s="423" t="n">
        <v>14</v>
      </c>
      <c r="AA33" s="423" t="n">
        <v>17</v>
      </c>
      <c r="AB33" s="423" t="n">
        <v>16</v>
      </c>
      <c r="AC33" s="423" t="n">
        <v>4</v>
      </c>
      <c r="AD33" s="423" t="n">
        <v>5</v>
      </c>
      <c r="AE33" s="423" t="n">
        <v>7</v>
      </c>
      <c r="AF33" s="423" t="n">
        <v>26</v>
      </c>
      <c r="AG33" s="423" t="n">
        <v>4</v>
      </c>
      <c r="AH33" s="423" t="n">
        <v>6</v>
      </c>
      <c r="AI33" s="423" t="n">
        <v>16</v>
      </c>
      <c r="AJ33" s="423" t="n">
        <v>0</v>
      </c>
      <c r="AK33" s="423" t="n">
        <v>0</v>
      </c>
      <c r="AL33" s="423" t="n">
        <v>0</v>
      </c>
      <c r="AM33" s="423" t="n">
        <v>0</v>
      </c>
      <c r="AN33" s="423" t="n">
        <v>26</v>
      </c>
      <c r="AO33" s="421" t="n">
        <v>17</v>
      </c>
    </row>
    <row r="34" customFormat="false" ht="11.1" hidden="false" customHeight="true" outlineLevel="0" collapsed="false">
      <c r="A34" s="421" t="n">
        <v>18</v>
      </c>
      <c r="B34" s="424" t="s">
        <v>172</v>
      </c>
      <c r="C34" s="423" t="n">
        <v>877</v>
      </c>
      <c r="D34" s="423" t="n">
        <v>140</v>
      </c>
      <c r="E34" s="423" t="n">
        <v>110</v>
      </c>
      <c r="F34" s="423" t="n">
        <v>20</v>
      </c>
      <c r="G34" s="423" t="n">
        <v>10</v>
      </c>
      <c r="H34" s="423" t="n">
        <v>332</v>
      </c>
      <c r="I34" s="423" t="n">
        <v>138</v>
      </c>
      <c r="J34" s="423" t="n">
        <v>137</v>
      </c>
      <c r="K34" s="423" t="n">
        <v>57</v>
      </c>
      <c r="L34" s="423" t="n">
        <v>459</v>
      </c>
      <c r="M34" s="423" t="n">
        <v>333</v>
      </c>
      <c r="N34" s="423" t="n">
        <v>93</v>
      </c>
      <c r="O34" s="423" t="n">
        <v>33</v>
      </c>
      <c r="P34" s="423" t="n">
        <v>414</v>
      </c>
      <c r="Q34" s="423" t="n">
        <v>119</v>
      </c>
      <c r="R34" s="423" t="n">
        <v>193</v>
      </c>
      <c r="S34" s="423" t="n">
        <v>102</v>
      </c>
      <c r="T34" s="423" t="n">
        <v>226</v>
      </c>
      <c r="U34" s="423" t="n">
        <v>74</v>
      </c>
      <c r="V34" s="423" t="n">
        <v>80</v>
      </c>
      <c r="W34" s="423" t="n">
        <v>72</v>
      </c>
      <c r="X34" s="423" t="n">
        <v>83</v>
      </c>
      <c r="Y34" s="423" t="n">
        <v>17</v>
      </c>
      <c r="Z34" s="423" t="n">
        <v>33</v>
      </c>
      <c r="AA34" s="423" t="n">
        <v>33</v>
      </c>
      <c r="AB34" s="423" t="n">
        <v>73</v>
      </c>
      <c r="AC34" s="423" t="n">
        <v>18</v>
      </c>
      <c r="AD34" s="423" t="n">
        <v>28</v>
      </c>
      <c r="AE34" s="423" t="n">
        <v>27</v>
      </c>
      <c r="AF34" s="423" t="n">
        <v>148</v>
      </c>
      <c r="AG34" s="423" t="n">
        <v>23</v>
      </c>
      <c r="AH34" s="423" t="n">
        <v>48</v>
      </c>
      <c r="AI34" s="423" t="n">
        <v>77</v>
      </c>
      <c r="AJ34" s="423" t="n">
        <v>8</v>
      </c>
      <c r="AK34" s="423" t="n">
        <v>1</v>
      </c>
      <c r="AL34" s="423" t="n">
        <v>4</v>
      </c>
      <c r="AM34" s="423" t="n">
        <v>3</v>
      </c>
      <c r="AN34" s="423" t="n">
        <v>44</v>
      </c>
      <c r="AO34" s="421" t="n">
        <v>18</v>
      </c>
    </row>
    <row r="35" customFormat="false" ht="11.1" hidden="false" customHeight="true" outlineLevel="0" collapsed="false">
      <c r="A35" s="421" t="n">
        <v>19</v>
      </c>
      <c r="B35" s="424" t="s">
        <v>173</v>
      </c>
      <c r="C35" s="423" t="n">
        <v>1567</v>
      </c>
      <c r="D35" s="423" t="n">
        <v>215</v>
      </c>
      <c r="E35" s="423" t="n">
        <v>158</v>
      </c>
      <c r="F35" s="423" t="n">
        <v>41</v>
      </c>
      <c r="G35" s="423" t="n">
        <v>16</v>
      </c>
      <c r="H35" s="423" t="n">
        <v>537</v>
      </c>
      <c r="I35" s="423" t="n">
        <v>268</v>
      </c>
      <c r="J35" s="423" t="n">
        <v>186</v>
      </c>
      <c r="K35" s="423" t="n">
        <v>83</v>
      </c>
      <c r="L35" s="423" t="n">
        <v>615</v>
      </c>
      <c r="M35" s="423" t="n">
        <v>416</v>
      </c>
      <c r="N35" s="423" t="n">
        <v>147</v>
      </c>
      <c r="O35" s="423" t="n">
        <v>52</v>
      </c>
      <c r="P35" s="423" t="n">
        <v>789</v>
      </c>
      <c r="Q35" s="423" t="n">
        <v>255</v>
      </c>
      <c r="R35" s="423" t="n">
        <v>375</v>
      </c>
      <c r="S35" s="423" t="n">
        <v>159</v>
      </c>
      <c r="T35" s="423" t="n">
        <v>367</v>
      </c>
      <c r="U35" s="423" t="n">
        <v>136</v>
      </c>
      <c r="V35" s="423" t="n">
        <v>126</v>
      </c>
      <c r="W35" s="423" t="n">
        <v>105</v>
      </c>
      <c r="X35" s="423" t="n">
        <v>213</v>
      </c>
      <c r="Y35" s="423" t="n">
        <v>34</v>
      </c>
      <c r="Z35" s="423" t="n">
        <v>96</v>
      </c>
      <c r="AA35" s="423" t="n">
        <v>83</v>
      </c>
      <c r="AB35" s="423" t="n">
        <v>357</v>
      </c>
      <c r="AC35" s="423" t="n">
        <v>123</v>
      </c>
      <c r="AD35" s="423" t="n">
        <v>124</v>
      </c>
      <c r="AE35" s="423" t="n">
        <v>110</v>
      </c>
      <c r="AF35" s="423" t="n">
        <v>282</v>
      </c>
      <c r="AG35" s="423" t="n">
        <v>67</v>
      </c>
      <c r="AH35" s="423" t="n">
        <v>78</v>
      </c>
      <c r="AI35" s="423" t="n">
        <v>137</v>
      </c>
      <c r="AJ35" s="423" t="n">
        <v>145</v>
      </c>
      <c r="AK35" s="423" t="n">
        <v>25</v>
      </c>
      <c r="AL35" s="423" t="n">
        <v>40</v>
      </c>
      <c r="AM35" s="423" t="n">
        <v>80</v>
      </c>
      <c r="AN35" s="423" t="n">
        <v>85</v>
      </c>
      <c r="AO35" s="421" t="n">
        <v>19</v>
      </c>
    </row>
    <row r="36" customFormat="false" ht="11.1" hidden="false" customHeight="true" outlineLevel="0" collapsed="false">
      <c r="A36" s="421" t="n">
        <v>20</v>
      </c>
      <c r="B36" s="424" t="s">
        <v>174</v>
      </c>
      <c r="C36" s="423" t="n">
        <v>2454</v>
      </c>
      <c r="D36" s="423" t="n">
        <v>271</v>
      </c>
      <c r="E36" s="423" t="n">
        <v>210</v>
      </c>
      <c r="F36" s="423" t="n">
        <v>49</v>
      </c>
      <c r="G36" s="423" t="n">
        <v>12</v>
      </c>
      <c r="H36" s="423" t="n">
        <v>660</v>
      </c>
      <c r="I36" s="423" t="n">
        <v>317</v>
      </c>
      <c r="J36" s="423" t="n">
        <v>223</v>
      </c>
      <c r="K36" s="423" t="n">
        <v>120</v>
      </c>
      <c r="L36" s="423" t="n">
        <v>746</v>
      </c>
      <c r="M36" s="423" t="n">
        <v>510</v>
      </c>
      <c r="N36" s="423" t="n">
        <v>179</v>
      </c>
      <c r="O36" s="423" t="n">
        <v>57</v>
      </c>
      <c r="P36" s="423" t="n">
        <v>1252</v>
      </c>
      <c r="Q36" s="423" t="n">
        <v>472</v>
      </c>
      <c r="R36" s="423" t="n">
        <v>527</v>
      </c>
      <c r="S36" s="423" t="n">
        <v>253</v>
      </c>
      <c r="T36" s="423" t="n">
        <v>519</v>
      </c>
      <c r="U36" s="423" t="n">
        <v>147</v>
      </c>
      <c r="V36" s="423" t="n">
        <v>225</v>
      </c>
      <c r="W36" s="423" t="n">
        <v>147</v>
      </c>
      <c r="X36" s="423" t="n">
        <v>456</v>
      </c>
      <c r="Y36" s="423" t="n">
        <v>146</v>
      </c>
      <c r="Z36" s="423" t="n">
        <v>173</v>
      </c>
      <c r="AA36" s="423" t="n">
        <v>137</v>
      </c>
      <c r="AB36" s="423" t="n">
        <v>736</v>
      </c>
      <c r="AC36" s="423" t="n">
        <v>279</v>
      </c>
      <c r="AD36" s="423" t="n">
        <v>258</v>
      </c>
      <c r="AE36" s="423" t="n">
        <v>199</v>
      </c>
      <c r="AF36" s="423" t="n">
        <v>439</v>
      </c>
      <c r="AG36" s="423" t="n">
        <v>142</v>
      </c>
      <c r="AH36" s="423" t="n">
        <v>156</v>
      </c>
      <c r="AI36" s="423" t="n">
        <v>141</v>
      </c>
      <c r="AJ36" s="423" t="n">
        <v>448</v>
      </c>
      <c r="AK36" s="423" t="n">
        <v>94</v>
      </c>
      <c r="AL36" s="423" t="n">
        <v>155</v>
      </c>
      <c r="AM36" s="423" t="n">
        <v>199</v>
      </c>
      <c r="AN36" s="423" t="n">
        <v>137</v>
      </c>
      <c r="AO36" s="421" t="n">
        <v>20</v>
      </c>
    </row>
    <row r="37" customFormat="false" ht="11.1" hidden="false" customHeight="true" outlineLevel="0" collapsed="false">
      <c r="A37" s="421" t="n">
        <v>21</v>
      </c>
      <c r="B37" s="424" t="s">
        <v>175</v>
      </c>
      <c r="C37" s="423" t="n">
        <v>4410</v>
      </c>
      <c r="D37" s="423" t="n">
        <v>513</v>
      </c>
      <c r="E37" s="423" t="n">
        <v>419</v>
      </c>
      <c r="F37" s="423" t="n">
        <v>64</v>
      </c>
      <c r="G37" s="423" t="n">
        <v>30</v>
      </c>
      <c r="H37" s="423" t="n">
        <v>797</v>
      </c>
      <c r="I37" s="423" t="n">
        <v>414</v>
      </c>
      <c r="J37" s="423" t="n">
        <v>269</v>
      </c>
      <c r="K37" s="423" t="n">
        <v>114</v>
      </c>
      <c r="L37" s="423" t="n">
        <v>770</v>
      </c>
      <c r="M37" s="423" t="n">
        <v>530</v>
      </c>
      <c r="N37" s="423" t="n">
        <v>166</v>
      </c>
      <c r="O37" s="423" t="n">
        <v>74</v>
      </c>
      <c r="P37" s="423" t="n">
        <v>2115</v>
      </c>
      <c r="Q37" s="423" t="n">
        <v>887</v>
      </c>
      <c r="R37" s="423" t="n">
        <v>806</v>
      </c>
      <c r="S37" s="423" t="n">
        <v>422</v>
      </c>
      <c r="T37" s="423" t="n">
        <v>739</v>
      </c>
      <c r="U37" s="423" t="n">
        <v>250</v>
      </c>
      <c r="V37" s="423" t="n">
        <v>300</v>
      </c>
      <c r="W37" s="423" t="n">
        <v>189</v>
      </c>
      <c r="X37" s="423" t="n">
        <v>886</v>
      </c>
      <c r="Y37" s="423" t="n">
        <v>288</v>
      </c>
      <c r="Z37" s="423" t="n">
        <v>363</v>
      </c>
      <c r="AA37" s="423" t="n">
        <v>235</v>
      </c>
      <c r="AB37" s="423" t="n">
        <v>1889</v>
      </c>
      <c r="AC37" s="423" t="n">
        <v>923</v>
      </c>
      <c r="AD37" s="423" t="n">
        <v>635</v>
      </c>
      <c r="AE37" s="423" t="n">
        <v>331</v>
      </c>
      <c r="AF37" s="423" t="n">
        <v>837</v>
      </c>
      <c r="AG37" s="423" t="n">
        <v>223</v>
      </c>
      <c r="AH37" s="423" t="n">
        <v>344</v>
      </c>
      <c r="AI37" s="423" t="n">
        <v>270</v>
      </c>
      <c r="AJ37" s="423" t="n">
        <v>1325</v>
      </c>
      <c r="AK37" s="423" t="n">
        <v>290</v>
      </c>
      <c r="AL37" s="423" t="n">
        <v>481</v>
      </c>
      <c r="AM37" s="423" t="n">
        <v>554</v>
      </c>
      <c r="AN37" s="423" t="n">
        <v>186</v>
      </c>
      <c r="AO37" s="421" t="n">
        <v>21</v>
      </c>
    </row>
    <row r="38" customFormat="false" ht="11.1" hidden="false" customHeight="true" outlineLevel="0" collapsed="false">
      <c r="A38" s="421" t="n">
        <v>22</v>
      </c>
      <c r="B38" s="424" t="s">
        <v>176</v>
      </c>
      <c r="C38" s="423" t="n">
        <v>6863</v>
      </c>
      <c r="D38" s="423" t="n">
        <v>1539</v>
      </c>
      <c r="E38" s="423" t="n">
        <v>1330</v>
      </c>
      <c r="F38" s="423" t="n">
        <v>176</v>
      </c>
      <c r="G38" s="423" t="n">
        <v>33</v>
      </c>
      <c r="H38" s="423" t="n">
        <v>1015</v>
      </c>
      <c r="I38" s="423" t="n">
        <v>543</v>
      </c>
      <c r="J38" s="423" t="n">
        <v>330</v>
      </c>
      <c r="K38" s="423" t="n">
        <v>142</v>
      </c>
      <c r="L38" s="423" t="n">
        <v>627</v>
      </c>
      <c r="M38" s="423" t="n">
        <v>377</v>
      </c>
      <c r="N38" s="423" t="n">
        <v>172</v>
      </c>
      <c r="O38" s="423" t="n">
        <v>78</v>
      </c>
      <c r="P38" s="423" t="n">
        <v>2417</v>
      </c>
      <c r="Q38" s="423" t="n">
        <v>987</v>
      </c>
      <c r="R38" s="423" t="n">
        <v>925</v>
      </c>
      <c r="S38" s="423" t="n">
        <v>505</v>
      </c>
      <c r="T38" s="423" t="n">
        <v>983</v>
      </c>
      <c r="U38" s="423" t="n">
        <v>370</v>
      </c>
      <c r="V38" s="423" t="n">
        <v>404</v>
      </c>
      <c r="W38" s="423" t="n">
        <v>209</v>
      </c>
      <c r="X38" s="423" t="n">
        <v>1510</v>
      </c>
      <c r="Y38" s="423" t="n">
        <v>638</v>
      </c>
      <c r="Z38" s="423" t="n">
        <v>540</v>
      </c>
      <c r="AA38" s="423" t="n">
        <v>332</v>
      </c>
      <c r="AB38" s="423" t="n">
        <v>2800</v>
      </c>
      <c r="AC38" s="423" t="n">
        <v>1567</v>
      </c>
      <c r="AD38" s="423" t="n">
        <v>815</v>
      </c>
      <c r="AE38" s="423" t="n">
        <v>418</v>
      </c>
      <c r="AF38" s="423" t="n">
        <v>1150</v>
      </c>
      <c r="AG38" s="423" t="n">
        <v>352</v>
      </c>
      <c r="AH38" s="423" t="n">
        <v>481</v>
      </c>
      <c r="AI38" s="423" t="n">
        <v>317</v>
      </c>
      <c r="AJ38" s="423" t="n">
        <v>1951</v>
      </c>
      <c r="AK38" s="423" t="n">
        <v>357</v>
      </c>
      <c r="AL38" s="423" t="n">
        <v>817</v>
      </c>
      <c r="AM38" s="423" t="n">
        <v>777</v>
      </c>
      <c r="AN38" s="423" t="n">
        <v>342</v>
      </c>
      <c r="AO38" s="421" t="n">
        <v>22</v>
      </c>
    </row>
    <row r="39" customFormat="false" ht="11.1" hidden="false" customHeight="true" outlineLevel="0" collapsed="false">
      <c r="A39" s="421" t="n">
        <v>23</v>
      </c>
      <c r="B39" s="424" t="s">
        <v>177</v>
      </c>
      <c r="C39" s="423" t="n">
        <v>1656</v>
      </c>
      <c r="D39" s="423" t="n">
        <v>161</v>
      </c>
      <c r="E39" s="423" t="n">
        <v>127</v>
      </c>
      <c r="F39" s="423" t="n">
        <v>23</v>
      </c>
      <c r="G39" s="423" t="n">
        <v>11</v>
      </c>
      <c r="H39" s="423" t="n">
        <v>275</v>
      </c>
      <c r="I39" s="423" t="n">
        <v>183</v>
      </c>
      <c r="J39" s="423" t="n">
        <v>69</v>
      </c>
      <c r="K39" s="423" t="n">
        <v>23</v>
      </c>
      <c r="L39" s="423" t="n">
        <v>100</v>
      </c>
      <c r="M39" s="423" t="n">
        <v>60</v>
      </c>
      <c r="N39" s="423" t="n">
        <v>33</v>
      </c>
      <c r="O39" s="423" t="n">
        <v>7</v>
      </c>
      <c r="P39" s="423" t="n">
        <v>334</v>
      </c>
      <c r="Q39" s="423" t="n">
        <v>147</v>
      </c>
      <c r="R39" s="423" t="n">
        <v>116</v>
      </c>
      <c r="S39" s="423" t="n">
        <v>71</v>
      </c>
      <c r="T39" s="423" t="n">
        <v>281</v>
      </c>
      <c r="U39" s="423" t="n">
        <v>146</v>
      </c>
      <c r="V39" s="423" t="n">
        <v>94</v>
      </c>
      <c r="W39" s="423" t="n">
        <v>41</v>
      </c>
      <c r="X39" s="423" t="n">
        <v>389</v>
      </c>
      <c r="Y39" s="423" t="n">
        <v>181</v>
      </c>
      <c r="Z39" s="423" t="n">
        <v>127</v>
      </c>
      <c r="AA39" s="423" t="n">
        <v>81</v>
      </c>
      <c r="AB39" s="423" t="n">
        <v>673</v>
      </c>
      <c r="AC39" s="423" t="n">
        <v>384</v>
      </c>
      <c r="AD39" s="423" t="n">
        <v>198</v>
      </c>
      <c r="AE39" s="423" t="n">
        <v>91</v>
      </c>
      <c r="AF39" s="423" t="n">
        <v>495</v>
      </c>
      <c r="AG39" s="423" t="n">
        <v>216</v>
      </c>
      <c r="AH39" s="423" t="n">
        <v>198</v>
      </c>
      <c r="AI39" s="423" t="n">
        <v>81</v>
      </c>
      <c r="AJ39" s="423" t="n">
        <v>545</v>
      </c>
      <c r="AK39" s="423" t="n">
        <v>150</v>
      </c>
      <c r="AL39" s="423" t="n">
        <v>231</v>
      </c>
      <c r="AM39" s="423" t="n">
        <v>164</v>
      </c>
      <c r="AN39" s="423" t="n">
        <v>62</v>
      </c>
      <c r="AO39" s="421" t="n">
        <v>23</v>
      </c>
    </row>
    <row r="40" customFormat="false" ht="11.1" hidden="false" customHeight="true" outlineLevel="0" collapsed="false">
      <c r="A40" s="421" t="n">
        <v>24</v>
      </c>
      <c r="B40" s="424" t="s">
        <v>178</v>
      </c>
      <c r="C40" s="423" t="n">
        <v>45</v>
      </c>
      <c r="D40" s="423" t="n">
        <v>6</v>
      </c>
      <c r="E40" s="423" t="n">
        <v>4</v>
      </c>
      <c r="F40" s="423" t="n">
        <v>0</v>
      </c>
      <c r="G40" s="423" t="n">
        <v>2</v>
      </c>
      <c r="H40" s="423" t="n">
        <v>6</v>
      </c>
      <c r="I40" s="423" t="n">
        <v>3</v>
      </c>
      <c r="J40" s="423" t="n">
        <v>3</v>
      </c>
      <c r="K40" s="423" t="n">
        <v>0</v>
      </c>
      <c r="L40" s="423" t="n">
        <v>2</v>
      </c>
      <c r="M40" s="423" t="n">
        <v>0</v>
      </c>
      <c r="N40" s="423" t="n">
        <v>1</v>
      </c>
      <c r="O40" s="423" t="n">
        <v>1</v>
      </c>
      <c r="P40" s="423" t="n">
        <v>10</v>
      </c>
      <c r="Q40" s="423" t="n">
        <v>5</v>
      </c>
      <c r="R40" s="423" t="n">
        <v>3</v>
      </c>
      <c r="S40" s="423" t="n">
        <v>2</v>
      </c>
      <c r="T40" s="423" t="n">
        <v>13</v>
      </c>
      <c r="U40" s="423" t="n">
        <v>9</v>
      </c>
      <c r="V40" s="423" t="n">
        <v>4</v>
      </c>
      <c r="W40" s="423" t="n">
        <v>0</v>
      </c>
      <c r="X40" s="423" t="n">
        <v>9</v>
      </c>
      <c r="Y40" s="423" t="n">
        <v>3</v>
      </c>
      <c r="Z40" s="423" t="n">
        <v>4</v>
      </c>
      <c r="AA40" s="423" t="n">
        <v>2</v>
      </c>
      <c r="AB40" s="423" t="n">
        <v>23</v>
      </c>
      <c r="AC40" s="423" t="n">
        <v>7</v>
      </c>
      <c r="AD40" s="423" t="n">
        <v>12</v>
      </c>
      <c r="AE40" s="423" t="n">
        <v>4</v>
      </c>
      <c r="AF40" s="423" t="n">
        <v>22</v>
      </c>
      <c r="AG40" s="423" t="n">
        <v>11</v>
      </c>
      <c r="AH40" s="423" t="n">
        <v>5</v>
      </c>
      <c r="AI40" s="423" t="n">
        <v>6</v>
      </c>
      <c r="AJ40" s="423" t="n">
        <v>14</v>
      </c>
      <c r="AK40" s="423" t="n">
        <v>3</v>
      </c>
      <c r="AL40" s="423" t="n">
        <v>4</v>
      </c>
      <c r="AM40" s="423" t="n">
        <v>7</v>
      </c>
      <c r="AN40" s="423" t="n">
        <v>0</v>
      </c>
      <c r="AO40" s="421" t="n">
        <v>24</v>
      </c>
    </row>
    <row r="41" customFormat="false" ht="12.75" hidden="false" customHeight="true" outlineLevel="0" collapsed="false">
      <c r="A41" s="421" t="n">
        <v>25</v>
      </c>
      <c r="B41" s="424" t="s">
        <v>179</v>
      </c>
      <c r="C41" s="423" t="n">
        <v>16858</v>
      </c>
      <c r="D41" s="423" t="n">
        <v>2795</v>
      </c>
      <c r="E41" s="423" t="n">
        <v>2306</v>
      </c>
      <c r="F41" s="423" t="n">
        <v>376</v>
      </c>
      <c r="G41" s="423" t="n">
        <v>113</v>
      </c>
      <c r="H41" s="423" t="n">
        <v>3587</v>
      </c>
      <c r="I41" s="423" t="n">
        <v>1773</v>
      </c>
      <c r="J41" s="423" t="n">
        <v>1244</v>
      </c>
      <c r="K41" s="423" t="n">
        <v>570</v>
      </c>
      <c r="L41" s="423" t="n">
        <v>3580</v>
      </c>
      <c r="M41" s="423" t="n">
        <v>2440</v>
      </c>
      <c r="N41" s="423" t="n">
        <v>819</v>
      </c>
      <c r="O41" s="423" t="n">
        <v>321</v>
      </c>
      <c r="P41" s="423" t="n">
        <v>7303</v>
      </c>
      <c r="Q41" s="423" t="n">
        <v>2814</v>
      </c>
      <c r="R41" s="423" t="n">
        <v>2978</v>
      </c>
      <c r="S41" s="423" t="n">
        <v>1511</v>
      </c>
      <c r="T41" s="423" t="n">
        <v>3025</v>
      </c>
      <c r="U41" s="423" t="n">
        <v>1051</v>
      </c>
      <c r="V41" s="423" t="n">
        <v>1200</v>
      </c>
      <c r="W41" s="423" t="n">
        <v>774</v>
      </c>
      <c r="X41" s="423" t="n">
        <v>3227</v>
      </c>
      <c r="Y41" s="423" t="n">
        <v>1149</v>
      </c>
      <c r="Z41" s="423" t="n">
        <v>1231</v>
      </c>
      <c r="AA41" s="423" t="n">
        <v>847</v>
      </c>
      <c r="AB41" s="423" t="n">
        <v>5882</v>
      </c>
      <c r="AC41" s="423" t="n">
        <v>2919</v>
      </c>
      <c r="AD41" s="423" t="n">
        <v>1868</v>
      </c>
      <c r="AE41" s="423" t="n">
        <v>1095</v>
      </c>
      <c r="AF41" s="423" t="n">
        <v>2899</v>
      </c>
      <c r="AG41" s="423" t="n">
        <v>817</v>
      </c>
      <c r="AH41" s="423" t="n">
        <v>1117</v>
      </c>
      <c r="AI41" s="423" t="n">
        <v>965</v>
      </c>
      <c r="AJ41" s="423" t="n">
        <v>3877</v>
      </c>
      <c r="AK41" s="423" t="n">
        <v>767</v>
      </c>
      <c r="AL41" s="423" t="n">
        <v>1497</v>
      </c>
      <c r="AM41" s="423" t="n">
        <v>1613</v>
      </c>
      <c r="AN41" s="423" t="n">
        <v>822</v>
      </c>
      <c r="AO41" s="421" t="n">
        <v>25</v>
      </c>
    </row>
    <row r="42" customFormat="false" ht="11.1" hidden="false" customHeight="true" outlineLevel="0" collapsed="false">
      <c r="A42" s="421" t="n">
        <v>26</v>
      </c>
      <c r="B42" s="424" t="s">
        <v>180</v>
      </c>
      <c r="C42" s="423" t="n">
        <v>1701</v>
      </c>
      <c r="D42" s="423" t="n">
        <v>167</v>
      </c>
      <c r="E42" s="423" t="n">
        <v>131</v>
      </c>
      <c r="F42" s="423" t="n">
        <v>23</v>
      </c>
      <c r="G42" s="423" t="n">
        <v>13</v>
      </c>
      <c r="H42" s="423" t="n">
        <v>281</v>
      </c>
      <c r="I42" s="423" t="n">
        <v>186</v>
      </c>
      <c r="J42" s="423" t="n">
        <v>72</v>
      </c>
      <c r="K42" s="423" t="n">
        <v>23</v>
      </c>
      <c r="L42" s="423" t="n">
        <v>102</v>
      </c>
      <c r="M42" s="423" t="n">
        <v>60</v>
      </c>
      <c r="N42" s="423" t="n">
        <v>34</v>
      </c>
      <c r="O42" s="423" t="n">
        <v>8</v>
      </c>
      <c r="P42" s="423" t="n">
        <v>344</v>
      </c>
      <c r="Q42" s="423" t="n">
        <v>152</v>
      </c>
      <c r="R42" s="423" t="n">
        <v>119</v>
      </c>
      <c r="S42" s="423" t="n">
        <v>73</v>
      </c>
      <c r="T42" s="423" t="n">
        <v>294</v>
      </c>
      <c r="U42" s="423" t="n">
        <v>155</v>
      </c>
      <c r="V42" s="423" t="n">
        <v>98</v>
      </c>
      <c r="W42" s="423" t="n">
        <v>41</v>
      </c>
      <c r="X42" s="423" t="n">
        <v>398</v>
      </c>
      <c r="Y42" s="423" t="n">
        <v>184</v>
      </c>
      <c r="Z42" s="423" t="n">
        <v>131</v>
      </c>
      <c r="AA42" s="423" t="n">
        <v>83</v>
      </c>
      <c r="AB42" s="423" t="n">
        <v>696</v>
      </c>
      <c r="AC42" s="423" t="n">
        <v>391</v>
      </c>
      <c r="AD42" s="423" t="n">
        <v>210</v>
      </c>
      <c r="AE42" s="423" t="n">
        <v>95</v>
      </c>
      <c r="AF42" s="423" t="n">
        <v>517</v>
      </c>
      <c r="AG42" s="423" t="n">
        <v>227</v>
      </c>
      <c r="AH42" s="423" t="n">
        <v>203</v>
      </c>
      <c r="AI42" s="423" t="n">
        <v>87</v>
      </c>
      <c r="AJ42" s="423" t="n">
        <v>559</v>
      </c>
      <c r="AK42" s="423" t="n">
        <v>153</v>
      </c>
      <c r="AL42" s="423" t="n">
        <v>235</v>
      </c>
      <c r="AM42" s="423" t="n">
        <v>171</v>
      </c>
      <c r="AN42" s="423" t="n">
        <v>62</v>
      </c>
      <c r="AO42" s="421" t="n">
        <v>26</v>
      </c>
    </row>
    <row r="43" customFormat="false" ht="12.75" hidden="false" customHeight="true" outlineLevel="0" collapsed="false">
      <c r="A43" s="421"/>
      <c r="B43" s="425" t="s">
        <v>181</v>
      </c>
      <c r="C43" s="426"/>
      <c r="D43" s="426"/>
      <c r="E43" s="426"/>
      <c r="F43" s="426"/>
      <c r="G43" s="426"/>
      <c r="H43" s="426"/>
      <c r="I43" s="426"/>
      <c r="J43" s="426"/>
      <c r="K43" s="426"/>
      <c r="L43" s="426"/>
      <c r="M43" s="426"/>
      <c r="N43" s="426"/>
      <c r="O43" s="426"/>
      <c r="P43" s="426"/>
      <c r="Q43" s="426"/>
      <c r="R43" s="426"/>
      <c r="S43" s="426"/>
      <c r="T43" s="426"/>
      <c r="U43" s="426"/>
      <c r="V43" s="426"/>
      <c r="W43" s="426"/>
      <c r="X43" s="426"/>
      <c r="Y43" s="426"/>
      <c r="Z43" s="426"/>
      <c r="AA43" s="426"/>
      <c r="AB43" s="426"/>
      <c r="AC43" s="426"/>
      <c r="AD43" s="426"/>
      <c r="AE43" s="426"/>
      <c r="AF43" s="426"/>
      <c r="AG43" s="426"/>
      <c r="AH43" s="426"/>
      <c r="AI43" s="426"/>
      <c r="AJ43" s="426"/>
      <c r="AK43" s="426"/>
      <c r="AL43" s="426"/>
      <c r="AM43" s="426"/>
      <c r="AN43" s="426"/>
      <c r="AO43" s="421"/>
    </row>
    <row r="44" customFormat="false" ht="9" hidden="false" customHeight="false" outlineLevel="0" collapsed="false">
      <c r="A44" s="421" t="n">
        <v>27</v>
      </c>
      <c r="B44" s="425" t="s">
        <v>341</v>
      </c>
      <c r="C44" s="427"/>
      <c r="D44" s="427"/>
      <c r="E44" s="427"/>
      <c r="F44" s="427"/>
      <c r="G44" s="427"/>
      <c r="H44" s="427"/>
      <c r="I44" s="427"/>
      <c r="J44" s="427"/>
      <c r="K44" s="427"/>
      <c r="L44" s="427"/>
      <c r="M44" s="427"/>
      <c r="N44" s="427"/>
      <c r="O44" s="427"/>
      <c r="P44" s="427"/>
      <c r="Q44" s="427"/>
      <c r="R44" s="427"/>
      <c r="S44" s="427"/>
      <c r="T44" s="427"/>
      <c r="U44" s="427"/>
      <c r="V44" s="427"/>
      <c r="W44" s="427"/>
      <c r="X44" s="427"/>
      <c r="Y44" s="427"/>
      <c r="Z44" s="427"/>
      <c r="AA44" s="427"/>
      <c r="AB44" s="427"/>
      <c r="AC44" s="427"/>
      <c r="AD44" s="427"/>
      <c r="AE44" s="427"/>
      <c r="AF44" s="427"/>
      <c r="AG44" s="427"/>
      <c r="AH44" s="427"/>
      <c r="AI44" s="427"/>
      <c r="AJ44" s="427"/>
      <c r="AK44" s="427"/>
      <c r="AL44" s="427"/>
      <c r="AM44" s="427"/>
      <c r="AN44" s="427"/>
      <c r="AO44" s="421"/>
    </row>
    <row r="45" customFormat="false" ht="9" hidden="false" customHeight="false" outlineLevel="0" collapsed="false">
      <c r="A45" s="421"/>
      <c r="B45" s="425" t="s">
        <v>342</v>
      </c>
      <c r="C45" s="427"/>
      <c r="D45" s="427"/>
      <c r="E45" s="427"/>
      <c r="F45" s="427"/>
      <c r="G45" s="427"/>
      <c r="H45" s="427"/>
      <c r="I45" s="427"/>
      <c r="J45" s="427"/>
      <c r="K45" s="427"/>
      <c r="L45" s="427"/>
      <c r="M45" s="427"/>
      <c r="N45" s="427"/>
      <c r="O45" s="427"/>
      <c r="P45" s="427"/>
      <c r="Q45" s="427"/>
      <c r="R45" s="427"/>
      <c r="S45" s="427"/>
      <c r="T45" s="427"/>
      <c r="U45" s="427"/>
      <c r="V45" s="427"/>
      <c r="W45" s="427"/>
      <c r="X45" s="427"/>
      <c r="Y45" s="427"/>
      <c r="Z45" s="427"/>
      <c r="AA45" s="427"/>
      <c r="AB45" s="427"/>
      <c r="AC45" s="427"/>
      <c r="AD45" s="427"/>
      <c r="AE45" s="427"/>
      <c r="AF45" s="427"/>
      <c r="AG45" s="427"/>
      <c r="AH45" s="427"/>
      <c r="AI45" s="427"/>
      <c r="AJ45" s="427"/>
      <c r="AK45" s="427"/>
      <c r="AL45" s="427"/>
      <c r="AM45" s="427"/>
      <c r="AN45" s="427"/>
      <c r="AO45" s="421"/>
    </row>
    <row r="46" customFormat="false" ht="9" hidden="false" customHeight="false" outlineLevel="0" collapsed="false">
      <c r="A46" s="421"/>
      <c r="B46" s="428" t="s">
        <v>343</v>
      </c>
      <c r="C46" s="423" t="n">
        <v>5426</v>
      </c>
      <c r="D46" s="423" t="n">
        <v>1723</v>
      </c>
      <c r="E46" s="423" t="n">
        <v>1507</v>
      </c>
      <c r="F46" s="423" t="n">
        <v>179</v>
      </c>
      <c r="G46" s="423" t="n">
        <v>37</v>
      </c>
      <c r="H46" s="423" t="n">
        <v>1012</v>
      </c>
      <c r="I46" s="423" t="n">
        <v>473</v>
      </c>
      <c r="J46" s="423" t="n">
        <v>368</v>
      </c>
      <c r="K46" s="423" t="n">
        <v>171</v>
      </c>
      <c r="L46" s="423" t="n">
        <v>1045</v>
      </c>
      <c r="M46" s="423" t="n">
        <v>730</v>
      </c>
      <c r="N46" s="423" t="n">
        <v>223</v>
      </c>
      <c r="O46" s="423" t="n">
        <v>92</v>
      </c>
      <c r="P46" s="423" t="n">
        <v>1814</v>
      </c>
      <c r="Q46" s="423" t="n">
        <v>656</v>
      </c>
      <c r="R46" s="423" t="n">
        <v>760</v>
      </c>
      <c r="S46" s="423" t="n">
        <v>398</v>
      </c>
      <c r="T46" s="423" t="n">
        <v>796</v>
      </c>
      <c r="U46" s="423" t="n">
        <v>266</v>
      </c>
      <c r="V46" s="423" t="n">
        <v>338</v>
      </c>
      <c r="W46" s="423" t="n">
        <v>192</v>
      </c>
      <c r="X46" s="423" t="n">
        <v>1021</v>
      </c>
      <c r="Y46" s="423" t="n">
        <v>369</v>
      </c>
      <c r="Z46" s="423" t="n">
        <v>378</v>
      </c>
      <c r="AA46" s="423" t="n">
        <v>274</v>
      </c>
      <c r="AB46" s="423" t="n">
        <v>1576</v>
      </c>
      <c r="AC46" s="423" t="n">
        <v>795</v>
      </c>
      <c r="AD46" s="423" t="n">
        <v>488</v>
      </c>
      <c r="AE46" s="423" t="n">
        <v>293</v>
      </c>
      <c r="AF46" s="423" t="n">
        <v>687</v>
      </c>
      <c r="AG46" s="423" t="n">
        <v>177</v>
      </c>
      <c r="AH46" s="423" t="n">
        <v>281</v>
      </c>
      <c r="AI46" s="423" t="n">
        <v>229</v>
      </c>
      <c r="AJ46" s="423" t="n">
        <v>1053</v>
      </c>
      <c r="AK46" s="423" t="n">
        <v>195</v>
      </c>
      <c r="AL46" s="423" t="n">
        <v>422</v>
      </c>
      <c r="AM46" s="423" t="n">
        <v>436</v>
      </c>
      <c r="AN46" s="423" t="n">
        <v>258</v>
      </c>
      <c r="AO46" s="421" t="n">
        <v>27</v>
      </c>
    </row>
    <row r="47" customFormat="false" ht="12.75" hidden="false" customHeight="false" outlineLevel="0" collapsed="false">
      <c r="A47" s="421" t="n">
        <v>28</v>
      </c>
      <c r="B47" s="425" t="s">
        <v>344</v>
      </c>
      <c r="C47" s="426"/>
      <c r="D47" s="426"/>
      <c r="E47" s="426"/>
      <c r="F47" s="426"/>
      <c r="G47" s="426"/>
      <c r="H47" s="426"/>
      <c r="I47" s="426"/>
      <c r="J47" s="426"/>
      <c r="K47" s="426"/>
      <c r="L47" s="426"/>
      <c r="M47" s="426"/>
      <c r="N47" s="426"/>
      <c r="O47" s="426"/>
      <c r="P47" s="426"/>
      <c r="Q47" s="426"/>
      <c r="R47" s="426"/>
      <c r="S47" s="426"/>
      <c r="T47" s="426"/>
      <c r="U47" s="426"/>
      <c r="V47" s="426"/>
      <c r="W47" s="426"/>
      <c r="X47" s="426"/>
      <c r="Y47" s="426"/>
      <c r="Z47" s="426"/>
      <c r="AA47" s="426"/>
      <c r="AB47" s="426"/>
      <c r="AC47" s="426"/>
      <c r="AD47" s="426"/>
      <c r="AE47" s="426"/>
      <c r="AF47" s="426"/>
      <c r="AG47" s="426"/>
      <c r="AH47" s="426"/>
      <c r="AI47" s="426"/>
      <c r="AJ47" s="426"/>
      <c r="AK47" s="426"/>
      <c r="AL47" s="426"/>
      <c r="AM47" s="426"/>
      <c r="AN47" s="426"/>
      <c r="AO47" s="421"/>
    </row>
    <row r="48" customFormat="false" ht="9" hidden="false" customHeight="false" outlineLevel="0" collapsed="false">
      <c r="A48" s="421"/>
      <c r="B48" s="425" t="s">
        <v>345</v>
      </c>
      <c r="C48" s="427"/>
      <c r="D48" s="427"/>
      <c r="E48" s="427"/>
      <c r="F48" s="427"/>
      <c r="G48" s="427"/>
      <c r="H48" s="427"/>
      <c r="I48" s="427"/>
      <c r="J48" s="427"/>
      <c r="K48" s="427"/>
      <c r="L48" s="427"/>
      <c r="M48" s="427"/>
      <c r="N48" s="427"/>
      <c r="O48" s="427"/>
      <c r="P48" s="427"/>
      <c r="Q48" s="427"/>
      <c r="R48" s="427"/>
      <c r="S48" s="427"/>
      <c r="T48" s="427"/>
      <c r="U48" s="427"/>
      <c r="V48" s="427"/>
      <c r="W48" s="427"/>
      <c r="X48" s="427"/>
      <c r="Y48" s="427"/>
      <c r="Z48" s="427"/>
      <c r="AA48" s="427"/>
      <c r="AB48" s="427"/>
      <c r="AC48" s="427"/>
      <c r="AD48" s="427"/>
      <c r="AE48" s="427"/>
      <c r="AF48" s="427"/>
      <c r="AG48" s="427"/>
      <c r="AH48" s="427"/>
      <c r="AI48" s="427"/>
      <c r="AJ48" s="427"/>
      <c r="AK48" s="427"/>
      <c r="AL48" s="427"/>
      <c r="AM48" s="427"/>
      <c r="AN48" s="427"/>
      <c r="AO48" s="421"/>
    </row>
    <row r="49" customFormat="false" ht="9" hidden="false" customHeight="false" outlineLevel="0" collapsed="false">
      <c r="A49" s="421"/>
      <c r="B49" s="428" t="s">
        <v>346</v>
      </c>
      <c r="C49" s="423" t="n">
        <v>2875</v>
      </c>
      <c r="D49" s="423" t="n">
        <v>1472</v>
      </c>
      <c r="E49" s="423" t="n">
        <v>1326</v>
      </c>
      <c r="F49" s="423" t="n">
        <v>134</v>
      </c>
      <c r="G49" s="423" t="n">
        <v>12</v>
      </c>
      <c r="H49" s="423" t="n">
        <v>511</v>
      </c>
      <c r="I49" s="423" t="n">
        <v>230</v>
      </c>
      <c r="J49" s="423" t="n">
        <v>210</v>
      </c>
      <c r="K49" s="423" t="n">
        <v>71</v>
      </c>
      <c r="L49" s="423" t="n">
        <v>472</v>
      </c>
      <c r="M49" s="423" t="n">
        <v>315</v>
      </c>
      <c r="N49" s="423" t="n">
        <v>109</v>
      </c>
      <c r="O49" s="423" t="n">
        <v>48</v>
      </c>
      <c r="P49" s="423" t="n">
        <v>660</v>
      </c>
      <c r="Q49" s="423" t="n">
        <v>208</v>
      </c>
      <c r="R49" s="423" t="n">
        <v>278</v>
      </c>
      <c r="S49" s="423" t="n">
        <v>174</v>
      </c>
      <c r="T49" s="423" t="n">
        <v>324</v>
      </c>
      <c r="U49" s="423" t="n">
        <v>94</v>
      </c>
      <c r="V49" s="423" t="n">
        <v>132</v>
      </c>
      <c r="W49" s="423" t="n">
        <v>98</v>
      </c>
      <c r="X49" s="423" t="n">
        <v>446</v>
      </c>
      <c r="Y49" s="423" t="n">
        <v>135</v>
      </c>
      <c r="Z49" s="423" t="n">
        <v>181</v>
      </c>
      <c r="AA49" s="423" t="n">
        <v>130</v>
      </c>
      <c r="AB49" s="423" t="n">
        <v>554</v>
      </c>
      <c r="AC49" s="423" t="n">
        <v>283</v>
      </c>
      <c r="AD49" s="423" t="n">
        <v>166</v>
      </c>
      <c r="AE49" s="423" t="n">
        <v>105</v>
      </c>
      <c r="AF49" s="423" t="n">
        <v>246</v>
      </c>
      <c r="AG49" s="423" t="n">
        <v>62</v>
      </c>
      <c r="AH49" s="423" t="n">
        <v>92</v>
      </c>
      <c r="AI49" s="423" t="n">
        <v>92</v>
      </c>
      <c r="AJ49" s="423" t="n">
        <v>378</v>
      </c>
      <c r="AK49" s="423" t="n">
        <v>66</v>
      </c>
      <c r="AL49" s="423" t="n">
        <v>163</v>
      </c>
      <c r="AM49" s="423" t="n">
        <v>149</v>
      </c>
      <c r="AN49" s="423" t="n">
        <v>156</v>
      </c>
      <c r="AO49" s="421" t="n">
        <v>28</v>
      </c>
    </row>
    <row r="50" customFormat="false" ht="15" hidden="false" customHeight="true" outlineLevel="0" collapsed="false">
      <c r="A50" s="421" t="n">
        <v>29</v>
      </c>
      <c r="B50" s="422" t="s">
        <v>187</v>
      </c>
      <c r="C50" s="423" t="n">
        <v>16163</v>
      </c>
      <c r="D50" s="423" t="n">
        <v>1868</v>
      </c>
      <c r="E50" s="423" t="n">
        <v>1465</v>
      </c>
      <c r="F50" s="423" t="n">
        <v>288</v>
      </c>
      <c r="G50" s="423" t="n">
        <v>115</v>
      </c>
      <c r="H50" s="423" t="n">
        <v>3198</v>
      </c>
      <c r="I50" s="423" t="n">
        <v>1554</v>
      </c>
      <c r="J50" s="423" t="n">
        <v>1124</v>
      </c>
      <c r="K50" s="423" t="n">
        <v>520</v>
      </c>
      <c r="L50" s="423" t="n">
        <v>4014</v>
      </c>
      <c r="M50" s="423" t="n">
        <v>2860</v>
      </c>
      <c r="N50" s="423" t="n">
        <v>824</v>
      </c>
      <c r="O50" s="423" t="n">
        <v>330</v>
      </c>
      <c r="P50" s="423" t="n">
        <v>6778</v>
      </c>
      <c r="Q50" s="423" t="n">
        <v>2738</v>
      </c>
      <c r="R50" s="423" t="n">
        <v>2734</v>
      </c>
      <c r="S50" s="423" t="n">
        <v>1306</v>
      </c>
      <c r="T50" s="423" t="n">
        <v>3398</v>
      </c>
      <c r="U50" s="423" t="n">
        <v>1258</v>
      </c>
      <c r="V50" s="423" t="n">
        <v>1367</v>
      </c>
      <c r="W50" s="423" t="n">
        <v>773</v>
      </c>
      <c r="X50" s="423" t="n">
        <v>4244</v>
      </c>
      <c r="Y50" s="423" t="n">
        <v>1951</v>
      </c>
      <c r="Z50" s="423" t="n">
        <v>1482</v>
      </c>
      <c r="AA50" s="423" t="n">
        <v>811</v>
      </c>
      <c r="AB50" s="423" t="n">
        <v>4334</v>
      </c>
      <c r="AC50" s="423" t="n">
        <v>1929</v>
      </c>
      <c r="AD50" s="423" t="n">
        <v>1506</v>
      </c>
      <c r="AE50" s="423" t="n">
        <v>899</v>
      </c>
      <c r="AF50" s="423" t="n">
        <v>3425</v>
      </c>
      <c r="AG50" s="423" t="n">
        <v>1223</v>
      </c>
      <c r="AH50" s="423" t="n">
        <v>1299</v>
      </c>
      <c r="AI50" s="423" t="n">
        <v>903</v>
      </c>
      <c r="AJ50" s="423" t="n">
        <v>2827</v>
      </c>
      <c r="AK50" s="423" t="n">
        <v>492</v>
      </c>
      <c r="AL50" s="423" t="n">
        <v>1101</v>
      </c>
      <c r="AM50" s="423" t="n">
        <v>1234</v>
      </c>
      <c r="AN50" s="423" t="n">
        <v>693</v>
      </c>
      <c r="AO50" s="421" t="n">
        <v>29</v>
      </c>
    </row>
    <row r="51" customFormat="false" ht="11.1" hidden="false" customHeight="true" outlineLevel="0" collapsed="false">
      <c r="A51" s="421" t="n">
        <v>30</v>
      </c>
      <c r="B51" s="422" t="s">
        <v>170</v>
      </c>
      <c r="C51" s="423" t="n">
        <v>264</v>
      </c>
      <c r="D51" s="423" t="n">
        <v>45</v>
      </c>
      <c r="E51" s="423" t="n">
        <v>29</v>
      </c>
      <c r="F51" s="423" t="n">
        <v>7</v>
      </c>
      <c r="G51" s="423" t="n">
        <v>9</v>
      </c>
      <c r="H51" s="423" t="n">
        <v>105</v>
      </c>
      <c r="I51" s="423" t="n">
        <v>37</v>
      </c>
      <c r="J51" s="423" t="n">
        <v>45</v>
      </c>
      <c r="K51" s="423" t="n">
        <v>23</v>
      </c>
      <c r="L51" s="423" t="n">
        <v>137</v>
      </c>
      <c r="M51" s="423" t="n">
        <v>105</v>
      </c>
      <c r="N51" s="423" t="n">
        <v>23</v>
      </c>
      <c r="O51" s="423" t="n">
        <v>9</v>
      </c>
      <c r="P51" s="423" t="n">
        <v>146</v>
      </c>
      <c r="Q51" s="423" t="n">
        <v>52</v>
      </c>
      <c r="R51" s="423" t="n">
        <v>72</v>
      </c>
      <c r="S51" s="423" t="n">
        <v>22</v>
      </c>
      <c r="T51" s="423" t="n">
        <v>88</v>
      </c>
      <c r="U51" s="423" t="n">
        <v>21</v>
      </c>
      <c r="V51" s="423" t="n">
        <v>35</v>
      </c>
      <c r="W51" s="423" t="n">
        <v>32</v>
      </c>
      <c r="X51" s="423" t="n">
        <v>33</v>
      </c>
      <c r="Y51" s="423" t="n">
        <v>12</v>
      </c>
      <c r="Z51" s="423" t="n">
        <v>8</v>
      </c>
      <c r="AA51" s="423" t="n">
        <v>13</v>
      </c>
      <c r="AB51" s="423" t="n">
        <v>7</v>
      </c>
      <c r="AC51" s="423" t="n">
        <v>3</v>
      </c>
      <c r="AD51" s="423" t="n">
        <v>1</v>
      </c>
      <c r="AE51" s="423" t="n">
        <v>3</v>
      </c>
      <c r="AF51" s="423" t="n">
        <v>5</v>
      </c>
      <c r="AG51" s="423" t="n">
        <v>2</v>
      </c>
      <c r="AH51" s="423" t="n">
        <v>2</v>
      </c>
      <c r="AI51" s="423" t="n">
        <v>1</v>
      </c>
      <c r="AJ51" s="423" t="n">
        <v>0</v>
      </c>
      <c r="AK51" s="423" t="n">
        <v>0</v>
      </c>
      <c r="AL51" s="423" t="n">
        <v>0</v>
      </c>
      <c r="AM51" s="423" t="n">
        <v>0</v>
      </c>
      <c r="AN51" s="423" t="n">
        <v>3</v>
      </c>
      <c r="AO51" s="421" t="n">
        <v>30</v>
      </c>
    </row>
    <row r="52" customFormat="false" ht="11.1" hidden="false" customHeight="true" outlineLevel="0" collapsed="false">
      <c r="A52" s="421" t="n">
        <v>31</v>
      </c>
      <c r="B52" s="424" t="s">
        <v>171</v>
      </c>
      <c r="C52" s="423" t="n">
        <v>341</v>
      </c>
      <c r="D52" s="423" t="n">
        <v>62</v>
      </c>
      <c r="E52" s="423" t="n">
        <v>49</v>
      </c>
      <c r="F52" s="423" t="n">
        <v>8</v>
      </c>
      <c r="G52" s="423" t="n">
        <v>5</v>
      </c>
      <c r="H52" s="423" t="n">
        <v>130</v>
      </c>
      <c r="I52" s="423" t="n">
        <v>53</v>
      </c>
      <c r="J52" s="423" t="n">
        <v>57</v>
      </c>
      <c r="K52" s="423" t="n">
        <v>20</v>
      </c>
      <c r="L52" s="423" t="n">
        <v>193</v>
      </c>
      <c r="M52" s="423" t="n">
        <v>135</v>
      </c>
      <c r="N52" s="423" t="n">
        <v>48</v>
      </c>
      <c r="O52" s="423" t="n">
        <v>10</v>
      </c>
      <c r="P52" s="423" t="n">
        <v>169</v>
      </c>
      <c r="Q52" s="423" t="n">
        <v>49</v>
      </c>
      <c r="R52" s="423" t="n">
        <v>81</v>
      </c>
      <c r="S52" s="423" t="n">
        <v>39</v>
      </c>
      <c r="T52" s="423" t="n">
        <v>86</v>
      </c>
      <c r="U52" s="423" t="n">
        <v>37</v>
      </c>
      <c r="V52" s="423" t="n">
        <v>26</v>
      </c>
      <c r="W52" s="423" t="n">
        <v>23</v>
      </c>
      <c r="X52" s="423" t="n">
        <v>31</v>
      </c>
      <c r="Y52" s="423" t="n">
        <v>7</v>
      </c>
      <c r="Z52" s="423" t="n">
        <v>11</v>
      </c>
      <c r="AA52" s="423" t="n">
        <v>13</v>
      </c>
      <c r="AB52" s="423" t="n">
        <v>11</v>
      </c>
      <c r="AC52" s="423" t="n">
        <v>3</v>
      </c>
      <c r="AD52" s="423" t="n">
        <v>2</v>
      </c>
      <c r="AE52" s="423" t="n">
        <v>6</v>
      </c>
      <c r="AF52" s="423" t="n">
        <v>33</v>
      </c>
      <c r="AG52" s="423" t="n">
        <v>3</v>
      </c>
      <c r="AH52" s="423" t="n">
        <v>7</v>
      </c>
      <c r="AI52" s="423" t="n">
        <v>23</v>
      </c>
      <c r="AJ52" s="423" t="n">
        <v>0</v>
      </c>
      <c r="AK52" s="423" t="n">
        <v>0</v>
      </c>
      <c r="AL52" s="423" t="n">
        <v>0</v>
      </c>
      <c r="AM52" s="423" t="n">
        <v>0</v>
      </c>
      <c r="AN52" s="423" t="n">
        <v>5</v>
      </c>
      <c r="AO52" s="421" t="n">
        <v>31</v>
      </c>
    </row>
    <row r="53" customFormat="false" ht="11.1" hidden="false" customHeight="true" outlineLevel="0" collapsed="false">
      <c r="A53" s="421" t="n">
        <v>32</v>
      </c>
      <c r="B53" s="424" t="s">
        <v>172</v>
      </c>
      <c r="C53" s="423" t="n">
        <v>660</v>
      </c>
      <c r="D53" s="423" t="n">
        <v>121</v>
      </c>
      <c r="E53" s="423" t="n">
        <v>94</v>
      </c>
      <c r="F53" s="423" t="n">
        <v>20</v>
      </c>
      <c r="G53" s="423" t="n">
        <v>7</v>
      </c>
      <c r="H53" s="423" t="n">
        <v>257</v>
      </c>
      <c r="I53" s="423" t="n">
        <v>104</v>
      </c>
      <c r="J53" s="423" t="n">
        <v>107</v>
      </c>
      <c r="K53" s="423" t="n">
        <v>46</v>
      </c>
      <c r="L53" s="423" t="n">
        <v>360</v>
      </c>
      <c r="M53" s="423" t="n">
        <v>252</v>
      </c>
      <c r="N53" s="423" t="n">
        <v>74</v>
      </c>
      <c r="O53" s="423" t="n">
        <v>34</v>
      </c>
      <c r="P53" s="423" t="n">
        <v>303</v>
      </c>
      <c r="Q53" s="423" t="n">
        <v>71</v>
      </c>
      <c r="R53" s="423" t="n">
        <v>150</v>
      </c>
      <c r="S53" s="423" t="n">
        <v>82</v>
      </c>
      <c r="T53" s="423" t="n">
        <v>176</v>
      </c>
      <c r="U53" s="423" t="n">
        <v>65</v>
      </c>
      <c r="V53" s="423" t="n">
        <v>53</v>
      </c>
      <c r="W53" s="423" t="n">
        <v>58</v>
      </c>
      <c r="X53" s="423" t="n">
        <v>78</v>
      </c>
      <c r="Y53" s="423" t="n">
        <v>19</v>
      </c>
      <c r="Z53" s="423" t="n">
        <v>34</v>
      </c>
      <c r="AA53" s="423" t="n">
        <v>25</v>
      </c>
      <c r="AB53" s="423" t="n">
        <v>36</v>
      </c>
      <c r="AC53" s="423" t="n">
        <v>6</v>
      </c>
      <c r="AD53" s="423" t="n">
        <v>12</v>
      </c>
      <c r="AE53" s="423" t="n">
        <v>18</v>
      </c>
      <c r="AF53" s="423" t="n">
        <v>75</v>
      </c>
      <c r="AG53" s="423" t="n">
        <v>17</v>
      </c>
      <c r="AH53" s="423" t="n">
        <v>23</v>
      </c>
      <c r="AI53" s="423" t="n">
        <v>35</v>
      </c>
      <c r="AJ53" s="423" t="n">
        <v>4</v>
      </c>
      <c r="AK53" s="423" t="n">
        <v>2</v>
      </c>
      <c r="AL53" s="423" t="n">
        <v>0</v>
      </c>
      <c r="AM53" s="423" t="n">
        <v>2</v>
      </c>
      <c r="AN53" s="423" t="n">
        <v>30</v>
      </c>
      <c r="AO53" s="421" t="n">
        <v>32</v>
      </c>
    </row>
    <row r="54" customFormat="false" ht="10.5" hidden="false" customHeight="true" outlineLevel="0" collapsed="false">
      <c r="A54" s="421" t="n">
        <v>33</v>
      </c>
      <c r="B54" s="424" t="s">
        <v>173</v>
      </c>
      <c r="C54" s="423" t="n">
        <v>997</v>
      </c>
      <c r="D54" s="423" t="n">
        <v>137</v>
      </c>
      <c r="E54" s="423" t="n">
        <v>101</v>
      </c>
      <c r="F54" s="423" t="n">
        <v>24</v>
      </c>
      <c r="G54" s="423" t="n">
        <v>12</v>
      </c>
      <c r="H54" s="423" t="n">
        <v>322</v>
      </c>
      <c r="I54" s="423" t="n">
        <v>132</v>
      </c>
      <c r="J54" s="423" t="n">
        <v>131</v>
      </c>
      <c r="K54" s="423" t="n">
        <v>59</v>
      </c>
      <c r="L54" s="423" t="n">
        <v>520</v>
      </c>
      <c r="M54" s="423" t="n">
        <v>389</v>
      </c>
      <c r="N54" s="423" t="n">
        <v>103</v>
      </c>
      <c r="O54" s="423" t="n">
        <v>28</v>
      </c>
      <c r="P54" s="423" t="n">
        <v>451</v>
      </c>
      <c r="Q54" s="423" t="n">
        <v>124</v>
      </c>
      <c r="R54" s="423" t="n">
        <v>223</v>
      </c>
      <c r="S54" s="423" t="n">
        <v>104</v>
      </c>
      <c r="T54" s="423" t="n">
        <v>241</v>
      </c>
      <c r="U54" s="423" t="n">
        <v>67</v>
      </c>
      <c r="V54" s="423" t="n">
        <v>99</v>
      </c>
      <c r="W54" s="423" t="n">
        <v>75</v>
      </c>
      <c r="X54" s="423" t="n">
        <v>135</v>
      </c>
      <c r="Y54" s="423" t="n">
        <v>31</v>
      </c>
      <c r="Z54" s="423" t="n">
        <v>51</v>
      </c>
      <c r="AA54" s="423" t="n">
        <v>53</v>
      </c>
      <c r="AB54" s="423" t="n">
        <v>122</v>
      </c>
      <c r="AC54" s="423" t="n">
        <v>39</v>
      </c>
      <c r="AD54" s="423" t="n">
        <v>43</v>
      </c>
      <c r="AE54" s="423" t="n">
        <v>40</v>
      </c>
      <c r="AF54" s="423" t="n">
        <v>138</v>
      </c>
      <c r="AG54" s="423" t="n">
        <v>36</v>
      </c>
      <c r="AH54" s="423" t="n">
        <v>51</v>
      </c>
      <c r="AI54" s="423" t="n">
        <v>51</v>
      </c>
      <c r="AJ54" s="423" t="n">
        <v>45</v>
      </c>
      <c r="AK54" s="423" t="n">
        <v>11</v>
      </c>
      <c r="AL54" s="423" t="n">
        <v>14</v>
      </c>
      <c r="AM54" s="423" t="n">
        <v>20</v>
      </c>
      <c r="AN54" s="423" t="n">
        <v>67</v>
      </c>
      <c r="AO54" s="421" t="n">
        <v>33</v>
      </c>
    </row>
    <row r="55" customFormat="false" ht="12" hidden="false" customHeight="true" outlineLevel="0" collapsed="false">
      <c r="A55" s="421" t="n">
        <v>34</v>
      </c>
      <c r="B55" s="424" t="s">
        <v>174</v>
      </c>
      <c r="C55" s="423" t="n">
        <v>1452</v>
      </c>
      <c r="D55" s="423" t="n">
        <v>210</v>
      </c>
      <c r="E55" s="423" t="n">
        <v>159</v>
      </c>
      <c r="F55" s="423" t="n">
        <v>41</v>
      </c>
      <c r="G55" s="423" t="n">
        <v>10</v>
      </c>
      <c r="H55" s="423" t="n">
        <v>398</v>
      </c>
      <c r="I55" s="423" t="n">
        <v>177</v>
      </c>
      <c r="J55" s="423" t="n">
        <v>148</v>
      </c>
      <c r="K55" s="423" t="n">
        <v>73</v>
      </c>
      <c r="L55" s="423" t="n">
        <v>549</v>
      </c>
      <c r="M55" s="423" t="n">
        <v>394</v>
      </c>
      <c r="N55" s="423" t="n">
        <v>111</v>
      </c>
      <c r="O55" s="423" t="n">
        <v>44</v>
      </c>
      <c r="P55" s="423" t="n">
        <v>688</v>
      </c>
      <c r="Q55" s="423" t="n">
        <v>247</v>
      </c>
      <c r="R55" s="423" t="n">
        <v>290</v>
      </c>
      <c r="S55" s="423" t="n">
        <v>151</v>
      </c>
      <c r="T55" s="423" t="n">
        <v>375</v>
      </c>
      <c r="U55" s="423" t="n">
        <v>127</v>
      </c>
      <c r="V55" s="423" t="n">
        <v>159</v>
      </c>
      <c r="W55" s="423" t="n">
        <v>89</v>
      </c>
      <c r="X55" s="423" t="n">
        <v>254</v>
      </c>
      <c r="Y55" s="423" t="n">
        <v>75</v>
      </c>
      <c r="Z55" s="423" t="n">
        <v>105</v>
      </c>
      <c r="AA55" s="423" t="n">
        <v>74</v>
      </c>
      <c r="AB55" s="423" t="n">
        <v>282</v>
      </c>
      <c r="AC55" s="423" t="n">
        <v>91</v>
      </c>
      <c r="AD55" s="423" t="n">
        <v>110</v>
      </c>
      <c r="AE55" s="423" t="n">
        <v>81</v>
      </c>
      <c r="AF55" s="423" t="n">
        <v>234</v>
      </c>
      <c r="AG55" s="423" t="n">
        <v>69</v>
      </c>
      <c r="AH55" s="423" t="n">
        <v>78</v>
      </c>
      <c r="AI55" s="423" t="n">
        <v>87</v>
      </c>
      <c r="AJ55" s="423" t="n">
        <v>108</v>
      </c>
      <c r="AK55" s="423" t="n">
        <v>15</v>
      </c>
      <c r="AL55" s="423" t="n">
        <v>30</v>
      </c>
      <c r="AM55" s="423" t="n">
        <v>63</v>
      </c>
      <c r="AN55" s="423" t="n">
        <v>98</v>
      </c>
      <c r="AO55" s="421" t="n">
        <v>34</v>
      </c>
    </row>
    <row r="56" customFormat="false" ht="12" hidden="false" customHeight="true" outlineLevel="0" collapsed="false">
      <c r="A56" s="421" t="n">
        <v>35</v>
      </c>
      <c r="B56" s="424" t="s">
        <v>175</v>
      </c>
      <c r="C56" s="423" t="n">
        <v>4091</v>
      </c>
      <c r="D56" s="423" t="n">
        <v>408</v>
      </c>
      <c r="E56" s="423" t="n">
        <v>328</v>
      </c>
      <c r="F56" s="423" t="n">
        <v>57</v>
      </c>
      <c r="G56" s="423" t="n">
        <v>23</v>
      </c>
      <c r="H56" s="423" t="n">
        <v>734</v>
      </c>
      <c r="I56" s="423" t="n">
        <v>353</v>
      </c>
      <c r="J56" s="423" t="n">
        <v>266</v>
      </c>
      <c r="K56" s="423" t="n">
        <v>115</v>
      </c>
      <c r="L56" s="423" t="n">
        <v>1007</v>
      </c>
      <c r="M56" s="423" t="n">
        <v>718</v>
      </c>
      <c r="N56" s="423" t="n">
        <v>182</v>
      </c>
      <c r="O56" s="423" t="n">
        <v>107</v>
      </c>
      <c r="P56" s="423" t="n">
        <v>1997</v>
      </c>
      <c r="Q56" s="423" t="n">
        <v>839</v>
      </c>
      <c r="R56" s="423" t="n">
        <v>784</v>
      </c>
      <c r="S56" s="423" t="n">
        <v>374</v>
      </c>
      <c r="T56" s="423" t="n">
        <v>826</v>
      </c>
      <c r="U56" s="423" t="n">
        <v>271</v>
      </c>
      <c r="V56" s="423" t="n">
        <v>363</v>
      </c>
      <c r="W56" s="423" t="n">
        <v>192</v>
      </c>
      <c r="X56" s="423" t="n">
        <v>999</v>
      </c>
      <c r="Y56" s="423" t="n">
        <v>383</v>
      </c>
      <c r="Z56" s="423" t="n">
        <v>374</v>
      </c>
      <c r="AA56" s="423" t="n">
        <v>242</v>
      </c>
      <c r="AB56" s="423" t="n">
        <v>1401</v>
      </c>
      <c r="AC56" s="423" t="n">
        <v>636</v>
      </c>
      <c r="AD56" s="423" t="n">
        <v>474</v>
      </c>
      <c r="AE56" s="423" t="n">
        <v>291</v>
      </c>
      <c r="AF56" s="423" t="n">
        <v>831</v>
      </c>
      <c r="AG56" s="423" t="n">
        <v>253</v>
      </c>
      <c r="AH56" s="423" t="n">
        <v>324</v>
      </c>
      <c r="AI56" s="423" t="n">
        <v>254</v>
      </c>
      <c r="AJ56" s="423" t="n">
        <v>790</v>
      </c>
      <c r="AK56" s="423" t="n">
        <v>133</v>
      </c>
      <c r="AL56" s="423" t="n">
        <v>293</v>
      </c>
      <c r="AM56" s="423" t="n">
        <v>364</v>
      </c>
      <c r="AN56" s="423" t="n">
        <v>177</v>
      </c>
      <c r="AO56" s="421" t="n">
        <v>35</v>
      </c>
    </row>
    <row r="57" customFormat="false" ht="12" hidden="false" customHeight="true" outlineLevel="0" collapsed="false">
      <c r="A57" s="421" t="n">
        <v>36</v>
      </c>
      <c r="B57" s="424" t="s">
        <v>176</v>
      </c>
      <c r="C57" s="423" t="n">
        <v>6674</v>
      </c>
      <c r="D57" s="423" t="n">
        <v>726</v>
      </c>
      <c r="E57" s="423" t="n">
        <v>571</v>
      </c>
      <c r="F57" s="423" t="n">
        <v>113</v>
      </c>
      <c r="G57" s="423" t="n">
        <v>42</v>
      </c>
      <c r="H57" s="423" t="n">
        <v>980</v>
      </c>
      <c r="I57" s="423" t="n">
        <v>537</v>
      </c>
      <c r="J57" s="423" t="n">
        <v>288</v>
      </c>
      <c r="K57" s="423" t="n">
        <v>155</v>
      </c>
      <c r="L57" s="423" t="n">
        <v>1066</v>
      </c>
      <c r="M57" s="423" t="n">
        <v>731</v>
      </c>
      <c r="N57" s="423" t="n">
        <v>253</v>
      </c>
      <c r="O57" s="423" t="n">
        <v>82</v>
      </c>
      <c r="P57" s="423" t="n">
        <v>2703</v>
      </c>
      <c r="Q57" s="423" t="n">
        <v>1197</v>
      </c>
      <c r="R57" s="423" t="n">
        <v>1020</v>
      </c>
      <c r="S57" s="423" t="n">
        <v>486</v>
      </c>
      <c r="T57" s="423" t="n">
        <v>1250</v>
      </c>
      <c r="U57" s="423" t="n">
        <v>502</v>
      </c>
      <c r="V57" s="423" t="n">
        <v>501</v>
      </c>
      <c r="W57" s="423" t="n">
        <v>247</v>
      </c>
      <c r="X57" s="423" t="n">
        <v>2187</v>
      </c>
      <c r="Y57" s="423" t="n">
        <v>1120</v>
      </c>
      <c r="Z57" s="423" t="n">
        <v>738</v>
      </c>
      <c r="AA57" s="423" t="n">
        <v>329</v>
      </c>
      <c r="AB57" s="423" t="n">
        <v>2105</v>
      </c>
      <c r="AC57" s="423" t="n">
        <v>981</v>
      </c>
      <c r="AD57" s="423" t="n">
        <v>721</v>
      </c>
      <c r="AE57" s="423" t="n">
        <v>403</v>
      </c>
      <c r="AF57" s="423" t="n">
        <v>1526</v>
      </c>
      <c r="AG57" s="423" t="n">
        <v>524</v>
      </c>
      <c r="AH57" s="423" t="n">
        <v>625</v>
      </c>
      <c r="AI57" s="423" t="n">
        <v>377</v>
      </c>
      <c r="AJ57" s="423" t="n">
        <v>1497</v>
      </c>
      <c r="AK57" s="423" t="n">
        <v>236</v>
      </c>
      <c r="AL57" s="423" t="n">
        <v>610</v>
      </c>
      <c r="AM57" s="423" t="n">
        <v>651</v>
      </c>
      <c r="AN57" s="423" t="n">
        <v>275</v>
      </c>
      <c r="AO57" s="421" t="n">
        <v>36</v>
      </c>
    </row>
    <row r="58" customFormat="false" ht="12" hidden="false" customHeight="true" outlineLevel="0" collapsed="false">
      <c r="A58" s="421" t="n">
        <v>37</v>
      </c>
      <c r="B58" s="424" t="s">
        <v>177</v>
      </c>
      <c r="C58" s="423" t="n">
        <v>1637</v>
      </c>
      <c r="D58" s="423" t="n">
        <v>158</v>
      </c>
      <c r="E58" s="423" t="n">
        <v>133</v>
      </c>
      <c r="F58" s="423" t="n">
        <v>18</v>
      </c>
      <c r="G58" s="423" t="n">
        <v>7</v>
      </c>
      <c r="H58" s="423" t="n">
        <v>268</v>
      </c>
      <c r="I58" s="423" t="n">
        <v>160</v>
      </c>
      <c r="J58" s="423" t="n">
        <v>80</v>
      </c>
      <c r="K58" s="423" t="n">
        <v>28</v>
      </c>
      <c r="L58" s="423" t="n">
        <v>170</v>
      </c>
      <c r="M58" s="423" t="n">
        <v>130</v>
      </c>
      <c r="N58" s="423" t="n">
        <v>27</v>
      </c>
      <c r="O58" s="423" t="n">
        <v>13</v>
      </c>
      <c r="P58" s="423" t="n">
        <v>308</v>
      </c>
      <c r="Q58" s="423" t="n">
        <v>153</v>
      </c>
      <c r="R58" s="423" t="n">
        <v>108</v>
      </c>
      <c r="S58" s="423" t="n">
        <v>47</v>
      </c>
      <c r="T58" s="423" t="n">
        <v>340</v>
      </c>
      <c r="U58" s="423" t="n">
        <v>156</v>
      </c>
      <c r="V58" s="423" t="n">
        <v>129</v>
      </c>
      <c r="W58" s="423" t="n">
        <v>55</v>
      </c>
      <c r="X58" s="423" t="n">
        <v>517</v>
      </c>
      <c r="Y58" s="423" t="n">
        <v>301</v>
      </c>
      <c r="Z58" s="423" t="n">
        <v>156</v>
      </c>
      <c r="AA58" s="423" t="n">
        <v>60</v>
      </c>
      <c r="AB58" s="423" t="n">
        <v>353</v>
      </c>
      <c r="AC58" s="423" t="n">
        <v>165</v>
      </c>
      <c r="AD58" s="423" t="n">
        <v>136</v>
      </c>
      <c r="AE58" s="423" t="n">
        <v>52</v>
      </c>
      <c r="AF58" s="423" t="n">
        <v>566</v>
      </c>
      <c r="AG58" s="423" t="n">
        <v>308</v>
      </c>
      <c r="AH58" s="423" t="n">
        <v>185</v>
      </c>
      <c r="AI58" s="423" t="n">
        <v>73</v>
      </c>
      <c r="AJ58" s="423" t="n">
        <v>376</v>
      </c>
      <c r="AK58" s="423" t="n">
        <v>93</v>
      </c>
      <c r="AL58" s="423" t="n">
        <v>152</v>
      </c>
      <c r="AM58" s="423" t="n">
        <v>131</v>
      </c>
      <c r="AN58" s="423" t="n">
        <v>38</v>
      </c>
      <c r="AO58" s="421" t="n">
        <v>37</v>
      </c>
    </row>
    <row r="59" customFormat="false" ht="12" hidden="false" customHeight="true" outlineLevel="0" collapsed="false">
      <c r="A59" s="421" t="n">
        <v>38</v>
      </c>
      <c r="B59" s="424" t="s">
        <v>178</v>
      </c>
      <c r="C59" s="423" t="n">
        <v>47</v>
      </c>
      <c r="D59" s="423" t="n">
        <v>1</v>
      </c>
      <c r="E59" s="423" t="n">
        <v>1</v>
      </c>
      <c r="F59" s="423" t="n">
        <v>0</v>
      </c>
      <c r="G59" s="423" t="n">
        <v>0</v>
      </c>
      <c r="H59" s="423" t="n">
        <v>4</v>
      </c>
      <c r="I59" s="423" t="n">
        <v>1</v>
      </c>
      <c r="J59" s="423" t="n">
        <v>2</v>
      </c>
      <c r="K59" s="423" t="n">
        <v>1</v>
      </c>
      <c r="L59" s="423" t="n">
        <v>12</v>
      </c>
      <c r="M59" s="423" t="n">
        <v>6</v>
      </c>
      <c r="N59" s="423" t="n">
        <v>3</v>
      </c>
      <c r="O59" s="423" t="n">
        <v>3</v>
      </c>
      <c r="P59" s="423" t="n">
        <v>13</v>
      </c>
      <c r="Q59" s="423" t="n">
        <v>6</v>
      </c>
      <c r="R59" s="423" t="n">
        <v>6</v>
      </c>
      <c r="S59" s="423" t="n">
        <v>1</v>
      </c>
      <c r="T59" s="423" t="n">
        <v>16</v>
      </c>
      <c r="U59" s="423" t="n">
        <v>12</v>
      </c>
      <c r="V59" s="423" t="n">
        <v>2</v>
      </c>
      <c r="W59" s="423" t="n">
        <v>2</v>
      </c>
      <c r="X59" s="423" t="n">
        <v>10</v>
      </c>
      <c r="Y59" s="423" t="n">
        <v>3</v>
      </c>
      <c r="Z59" s="423" t="n">
        <v>5</v>
      </c>
      <c r="AA59" s="423" t="n">
        <v>2</v>
      </c>
      <c r="AB59" s="423" t="n">
        <v>17</v>
      </c>
      <c r="AC59" s="423" t="n">
        <v>5</v>
      </c>
      <c r="AD59" s="423" t="n">
        <v>7</v>
      </c>
      <c r="AE59" s="423" t="n">
        <v>5</v>
      </c>
      <c r="AF59" s="423" t="n">
        <v>17</v>
      </c>
      <c r="AG59" s="423" t="n">
        <v>11</v>
      </c>
      <c r="AH59" s="423" t="n">
        <v>4</v>
      </c>
      <c r="AI59" s="423" t="n">
        <v>2</v>
      </c>
      <c r="AJ59" s="423" t="n">
        <v>7</v>
      </c>
      <c r="AK59" s="423" t="n">
        <v>2</v>
      </c>
      <c r="AL59" s="423" t="n">
        <v>2</v>
      </c>
      <c r="AM59" s="423" t="n">
        <v>3</v>
      </c>
      <c r="AN59" s="423" t="n">
        <v>0</v>
      </c>
      <c r="AO59" s="421" t="n">
        <v>38</v>
      </c>
    </row>
    <row r="60" customFormat="false" ht="12.75" hidden="false" customHeight="true" outlineLevel="0" collapsed="false">
      <c r="A60" s="421" t="n">
        <v>39</v>
      </c>
      <c r="B60" s="424" t="s">
        <v>179</v>
      </c>
      <c r="C60" s="423" t="n">
        <v>14479</v>
      </c>
      <c r="D60" s="423" t="n">
        <v>1709</v>
      </c>
      <c r="E60" s="423" t="n">
        <v>1331</v>
      </c>
      <c r="F60" s="423" t="n">
        <v>270</v>
      </c>
      <c r="G60" s="423" t="n">
        <v>108</v>
      </c>
      <c r="H60" s="423" t="n">
        <v>2926</v>
      </c>
      <c r="I60" s="423" t="n">
        <v>1393</v>
      </c>
      <c r="J60" s="423" t="n">
        <v>1042</v>
      </c>
      <c r="K60" s="423" t="n">
        <v>491</v>
      </c>
      <c r="L60" s="423" t="n">
        <v>3832</v>
      </c>
      <c r="M60" s="423" t="n">
        <v>2724</v>
      </c>
      <c r="N60" s="423" t="n">
        <v>794</v>
      </c>
      <c r="O60" s="423" t="n">
        <v>314</v>
      </c>
      <c r="P60" s="423" t="n">
        <v>6457</v>
      </c>
      <c r="Q60" s="423" t="n">
        <v>2579</v>
      </c>
      <c r="R60" s="423" t="n">
        <v>2620</v>
      </c>
      <c r="S60" s="423" t="n">
        <v>1258</v>
      </c>
      <c r="T60" s="423" t="n">
        <v>3042</v>
      </c>
      <c r="U60" s="423" t="n">
        <v>1090</v>
      </c>
      <c r="V60" s="423" t="n">
        <v>1236</v>
      </c>
      <c r="W60" s="423" t="n">
        <v>716</v>
      </c>
      <c r="X60" s="423" t="n">
        <v>3717</v>
      </c>
      <c r="Y60" s="423" t="n">
        <v>1647</v>
      </c>
      <c r="Z60" s="423" t="n">
        <v>1321</v>
      </c>
      <c r="AA60" s="423" t="n">
        <v>749</v>
      </c>
      <c r="AB60" s="423" t="n">
        <v>3964</v>
      </c>
      <c r="AC60" s="423" t="n">
        <v>1759</v>
      </c>
      <c r="AD60" s="423" t="n">
        <v>1363</v>
      </c>
      <c r="AE60" s="423" t="n">
        <v>842</v>
      </c>
      <c r="AF60" s="423" t="n">
        <v>2842</v>
      </c>
      <c r="AG60" s="423" t="n">
        <v>904</v>
      </c>
      <c r="AH60" s="423" t="n">
        <v>1110</v>
      </c>
      <c r="AI60" s="423" t="n">
        <v>828</v>
      </c>
      <c r="AJ60" s="423" t="n">
        <v>2444</v>
      </c>
      <c r="AK60" s="423" t="n">
        <v>397</v>
      </c>
      <c r="AL60" s="423" t="n">
        <v>947</v>
      </c>
      <c r="AM60" s="423" t="n">
        <v>1100</v>
      </c>
      <c r="AN60" s="423" t="n">
        <v>655</v>
      </c>
      <c r="AO60" s="421" t="n">
        <v>39</v>
      </c>
    </row>
    <row r="61" customFormat="false" ht="10.5" hidden="false" customHeight="true" outlineLevel="0" collapsed="false">
      <c r="A61" s="421" t="n">
        <v>40</v>
      </c>
      <c r="B61" s="424" t="s">
        <v>180</v>
      </c>
      <c r="C61" s="423" t="n">
        <v>1684</v>
      </c>
      <c r="D61" s="423" t="n">
        <v>159</v>
      </c>
      <c r="E61" s="423" t="n">
        <v>134</v>
      </c>
      <c r="F61" s="423" t="n">
        <v>18</v>
      </c>
      <c r="G61" s="423" t="n">
        <v>7</v>
      </c>
      <c r="H61" s="423" t="n">
        <v>272</v>
      </c>
      <c r="I61" s="423" t="n">
        <v>161</v>
      </c>
      <c r="J61" s="423" t="n">
        <v>82</v>
      </c>
      <c r="K61" s="423" t="n">
        <v>29</v>
      </c>
      <c r="L61" s="423" t="n">
        <v>182</v>
      </c>
      <c r="M61" s="423" t="n">
        <v>136</v>
      </c>
      <c r="N61" s="423" t="n">
        <v>30</v>
      </c>
      <c r="O61" s="423" t="n">
        <v>16</v>
      </c>
      <c r="P61" s="423" t="n">
        <v>321</v>
      </c>
      <c r="Q61" s="423" t="n">
        <v>159</v>
      </c>
      <c r="R61" s="423" t="n">
        <v>114</v>
      </c>
      <c r="S61" s="423" t="n">
        <v>48</v>
      </c>
      <c r="T61" s="423" t="n">
        <v>356</v>
      </c>
      <c r="U61" s="423" t="n">
        <v>168</v>
      </c>
      <c r="V61" s="423" t="n">
        <v>131</v>
      </c>
      <c r="W61" s="423" t="n">
        <v>57</v>
      </c>
      <c r="X61" s="423" t="n">
        <v>527</v>
      </c>
      <c r="Y61" s="423" t="n">
        <v>304</v>
      </c>
      <c r="Z61" s="423" t="n">
        <v>161</v>
      </c>
      <c r="AA61" s="423" t="n">
        <v>62</v>
      </c>
      <c r="AB61" s="423" t="n">
        <v>370</v>
      </c>
      <c r="AC61" s="423" t="n">
        <v>170</v>
      </c>
      <c r="AD61" s="423" t="n">
        <v>143</v>
      </c>
      <c r="AE61" s="423" t="n">
        <v>57</v>
      </c>
      <c r="AF61" s="423" t="n">
        <v>583</v>
      </c>
      <c r="AG61" s="423" t="n">
        <v>319</v>
      </c>
      <c r="AH61" s="423" t="n">
        <v>189</v>
      </c>
      <c r="AI61" s="423" t="n">
        <v>75</v>
      </c>
      <c r="AJ61" s="423" t="n">
        <v>383</v>
      </c>
      <c r="AK61" s="423" t="n">
        <v>95</v>
      </c>
      <c r="AL61" s="423" t="n">
        <v>154</v>
      </c>
      <c r="AM61" s="423" t="n">
        <v>134</v>
      </c>
      <c r="AN61" s="423" t="n">
        <v>38</v>
      </c>
      <c r="AO61" s="421" t="n">
        <v>40</v>
      </c>
    </row>
    <row r="62" customFormat="false" ht="12.75" hidden="false" customHeight="true" outlineLevel="0" collapsed="false">
      <c r="A62" s="421"/>
      <c r="B62" s="425" t="s">
        <v>181</v>
      </c>
      <c r="C62" s="426"/>
      <c r="D62" s="426"/>
      <c r="E62" s="426"/>
      <c r="F62" s="426"/>
      <c r="G62" s="426"/>
      <c r="H62" s="426"/>
      <c r="I62" s="426"/>
      <c r="J62" s="426"/>
      <c r="K62" s="426"/>
      <c r="L62" s="426"/>
      <c r="M62" s="426"/>
      <c r="N62" s="426"/>
      <c r="O62" s="426"/>
      <c r="P62" s="426"/>
      <c r="Q62" s="426"/>
      <c r="R62" s="426"/>
      <c r="S62" s="426"/>
      <c r="T62" s="426"/>
      <c r="U62" s="426"/>
      <c r="V62" s="426"/>
      <c r="W62" s="426"/>
      <c r="X62" s="426"/>
      <c r="Y62" s="426"/>
      <c r="Z62" s="426"/>
      <c r="AA62" s="426"/>
      <c r="AB62" s="426"/>
      <c r="AC62" s="426"/>
      <c r="AD62" s="426"/>
      <c r="AE62" s="426"/>
      <c r="AF62" s="426"/>
      <c r="AG62" s="426"/>
      <c r="AH62" s="426"/>
      <c r="AI62" s="426"/>
      <c r="AJ62" s="426"/>
      <c r="AK62" s="426"/>
      <c r="AL62" s="426"/>
      <c r="AM62" s="426"/>
      <c r="AN62" s="426"/>
      <c r="AO62" s="421"/>
    </row>
    <row r="63" customFormat="false" ht="9" hidden="false" customHeight="false" outlineLevel="0" collapsed="false">
      <c r="A63" s="421" t="n">
        <v>41</v>
      </c>
      <c r="B63" s="425" t="s">
        <v>341</v>
      </c>
      <c r="C63" s="427"/>
      <c r="D63" s="427"/>
      <c r="E63" s="427"/>
      <c r="F63" s="427"/>
      <c r="G63" s="427"/>
      <c r="H63" s="427"/>
      <c r="I63" s="427"/>
      <c r="J63" s="427"/>
      <c r="K63" s="427"/>
      <c r="L63" s="427"/>
      <c r="M63" s="427"/>
      <c r="N63" s="427"/>
      <c r="O63" s="427"/>
      <c r="P63" s="427"/>
      <c r="Q63" s="427"/>
      <c r="R63" s="427"/>
      <c r="S63" s="427"/>
      <c r="T63" s="427"/>
      <c r="U63" s="427"/>
      <c r="V63" s="427"/>
      <c r="W63" s="427"/>
      <c r="X63" s="427"/>
      <c r="Y63" s="427"/>
      <c r="Z63" s="427"/>
      <c r="AA63" s="427"/>
      <c r="AB63" s="427"/>
      <c r="AC63" s="427"/>
      <c r="AD63" s="427"/>
      <c r="AE63" s="427"/>
      <c r="AF63" s="427"/>
      <c r="AG63" s="427"/>
      <c r="AH63" s="427"/>
      <c r="AI63" s="427"/>
      <c r="AJ63" s="427"/>
      <c r="AK63" s="427"/>
      <c r="AL63" s="427"/>
      <c r="AM63" s="427"/>
      <c r="AN63" s="427"/>
      <c r="AO63" s="421"/>
    </row>
    <row r="64" customFormat="false" ht="9" hidden="false" customHeight="false" outlineLevel="0" collapsed="false">
      <c r="A64" s="421"/>
      <c r="B64" s="425" t="s">
        <v>342</v>
      </c>
      <c r="C64" s="427"/>
      <c r="D64" s="427"/>
      <c r="E64" s="427"/>
      <c r="F64" s="427"/>
      <c r="G64" s="427"/>
      <c r="H64" s="427"/>
      <c r="I64" s="427"/>
      <c r="J64" s="427"/>
      <c r="K64" s="427"/>
      <c r="L64" s="427"/>
      <c r="M64" s="427"/>
      <c r="N64" s="427"/>
      <c r="O64" s="427"/>
      <c r="P64" s="427"/>
      <c r="Q64" s="427"/>
      <c r="R64" s="427"/>
      <c r="S64" s="427"/>
      <c r="T64" s="427"/>
      <c r="U64" s="427"/>
      <c r="V64" s="427"/>
      <c r="W64" s="427"/>
      <c r="X64" s="427"/>
      <c r="Y64" s="427"/>
      <c r="Z64" s="427"/>
      <c r="AA64" s="427"/>
      <c r="AB64" s="427"/>
      <c r="AC64" s="427"/>
      <c r="AD64" s="427"/>
      <c r="AE64" s="427"/>
      <c r="AF64" s="427"/>
      <c r="AG64" s="427"/>
      <c r="AH64" s="427"/>
      <c r="AI64" s="427"/>
      <c r="AJ64" s="427"/>
      <c r="AK64" s="427"/>
      <c r="AL64" s="427"/>
      <c r="AM64" s="427"/>
      <c r="AN64" s="427"/>
      <c r="AO64" s="421"/>
    </row>
    <row r="65" customFormat="false" ht="9" hidden="false" customHeight="false" outlineLevel="0" collapsed="false">
      <c r="A65" s="421"/>
      <c r="B65" s="428" t="s">
        <v>343</v>
      </c>
      <c r="C65" s="423" t="n">
        <v>4455</v>
      </c>
      <c r="D65" s="423" t="n">
        <v>739</v>
      </c>
      <c r="E65" s="423" t="n">
        <v>612</v>
      </c>
      <c r="F65" s="423" t="n">
        <v>97</v>
      </c>
      <c r="G65" s="423" t="n">
        <v>30</v>
      </c>
      <c r="H65" s="423" t="n">
        <v>820</v>
      </c>
      <c r="I65" s="423" t="n">
        <v>389</v>
      </c>
      <c r="J65" s="423" t="n">
        <v>297</v>
      </c>
      <c r="K65" s="423" t="n">
        <v>134</v>
      </c>
      <c r="L65" s="423" t="n">
        <v>1307</v>
      </c>
      <c r="M65" s="423" t="n">
        <v>960</v>
      </c>
      <c r="N65" s="423" t="n">
        <v>260</v>
      </c>
      <c r="O65" s="423" t="n">
        <v>87</v>
      </c>
      <c r="P65" s="423" t="n">
        <v>1776</v>
      </c>
      <c r="Q65" s="423" t="n">
        <v>653</v>
      </c>
      <c r="R65" s="423" t="n">
        <v>760</v>
      </c>
      <c r="S65" s="423" t="n">
        <v>363</v>
      </c>
      <c r="T65" s="423" t="n">
        <v>840</v>
      </c>
      <c r="U65" s="423" t="n">
        <v>302</v>
      </c>
      <c r="V65" s="423" t="n">
        <v>338</v>
      </c>
      <c r="W65" s="423" t="n">
        <v>200</v>
      </c>
      <c r="X65" s="423" t="n">
        <v>1286</v>
      </c>
      <c r="Y65" s="423" t="n">
        <v>600</v>
      </c>
      <c r="Z65" s="423" t="n">
        <v>436</v>
      </c>
      <c r="AA65" s="423" t="n">
        <v>250</v>
      </c>
      <c r="AB65" s="423" t="n">
        <v>1026</v>
      </c>
      <c r="AC65" s="423" t="n">
        <v>434</v>
      </c>
      <c r="AD65" s="423" t="n">
        <v>369</v>
      </c>
      <c r="AE65" s="423" t="n">
        <v>223</v>
      </c>
      <c r="AF65" s="423" t="n">
        <v>726</v>
      </c>
      <c r="AG65" s="423" t="n">
        <v>228</v>
      </c>
      <c r="AH65" s="423" t="n">
        <v>283</v>
      </c>
      <c r="AI65" s="423" t="n">
        <v>215</v>
      </c>
      <c r="AJ65" s="423" t="n">
        <v>681</v>
      </c>
      <c r="AK65" s="423" t="n">
        <v>108</v>
      </c>
      <c r="AL65" s="423" t="n">
        <v>267</v>
      </c>
      <c r="AM65" s="423" t="n">
        <v>306</v>
      </c>
      <c r="AN65" s="423" t="n">
        <v>169</v>
      </c>
      <c r="AO65" s="421" t="n">
        <v>41</v>
      </c>
    </row>
    <row r="66" customFormat="false" ht="12.75" hidden="false" customHeight="false" outlineLevel="0" collapsed="false">
      <c r="A66" s="421" t="n">
        <v>42</v>
      </c>
      <c r="B66" s="425" t="s">
        <v>344</v>
      </c>
      <c r="C66" s="426"/>
      <c r="D66" s="426"/>
      <c r="E66" s="426"/>
      <c r="F66" s="426"/>
      <c r="G66" s="426"/>
      <c r="H66" s="426"/>
      <c r="I66" s="426"/>
      <c r="J66" s="426"/>
      <c r="K66" s="426"/>
      <c r="L66" s="426"/>
      <c r="M66" s="426"/>
      <c r="N66" s="426"/>
      <c r="O66" s="426"/>
      <c r="P66" s="426"/>
      <c r="Q66" s="426"/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  <c r="AH66" s="426"/>
      <c r="AI66" s="426"/>
      <c r="AJ66" s="426"/>
      <c r="AK66" s="426"/>
      <c r="AL66" s="426"/>
      <c r="AM66" s="426"/>
      <c r="AN66" s="426"/>
      <c r="AO66" s="421"/>
    </row>
    <row r="67" customFormat="false" ht="9" hidden="false" customHeight="false" outlineLevel="0" collapsed="false">
      <c r="A67" s="429"/>
      <c r="B67" s="425" t="s">
        <v>345</v>
      </c>
      <c r="C67" s="427"/>
      <c r="D67" s="427"/>
      <c r="E67" s="427"/>
      <c r="F67" s="427"/>
      <c r="G67" s="427"/>
      <c r="H67" s="427"/>
      <c r="I67" s="427"/>
      <c r="J67" s="427"/>
      <c r="K67" s="427"/>
      <c r="L67" s="427"/>
      <c r="M67" s="427"/>
      <c r="N67" s="427"/>
      <c r="O67" s="427"/>
      <c r="P67" s="427"/>
      <c r="Q67" s="427"/>
      <c r="R67" s="427"/>
      <c r="S67" s="427"/>
      <c r="T67" s="427"/>
      <c r="U67" s="427"/>
      <c r="V67" s="427"/>
      <c r="W67" s="427"/>
      <c r="X67" s="427"/>
      <c r="Y67" s="427"/>
      <c r="Z67" s="427"/>
      <c r="AA67" s="427"/>
      <c r="AB67" s="427"/>
      <c r="AC67" s="427"/>
      <c r="AD67" s="427"/>
      <c r="AE67" s="427"/>
      <c r="AF67" s="427"/>
      <c r="AG67" s="427"/>
      <c r="AH67" s="427"/>
      <c r="AI67" s="427"/>
      <c r="AJ67" s="427"/>
      <c r="AK67" s="427"/>
      <c r="AL67" s="427"/>
      <c r="AM67" s="427"/>
      <c r="AN67" s="427"/>
      <c r="AO67" s="421"/>
    </row>
    <row r="68" customFormat="false" ht="9" hidden="false" customHeight="false" outlineLevel="0" collapsed="false">
      <c r="B68" s="428" t="s">
        <v>346</v>
      </c>
      <c r="C68" s="423" t="n">
        <v>1962</v>
      </c>
      <c r="D68" s="423" t="n">
        <v>478</v>
      </c>
      <c r="E68" s="423" t="n">
        <v>417</v>
      </c>
      <c r="F68" s="423" t="n">
        <v>52</v>
      </c>
      <c r="G68" s="423" t="n">
        <v>9</v>
      </c>
      <c r="H68" s="423" t="n">
        <v>379</v>
      </c>
      <c r="I68" s="423" t="n">
        <v>178</v>
      </c>
      <c r="J68" s="423" t="n">
        <v>148</v>
      </c>
      <c r="K68" s="423" t="n">
        <v>53</v>
      </c>
      <c r="L68" s="423" t="n">
        <v>680</v>
      </c>
      <c r="M68" s="423" t="n">
        <v>504</v>
      </c>
      <c r="N68" s="423" t="n">
        <v>132</v>
      </c>
      <c r="O68" s="423" t="n">
        <v>44</v>
      </c>
      <c r="P68" s="423" t="n">
        <v>654</v>
      </c>
      <c r="Q68" s="423" t="n">
        <v>186</v>
      </c>
      <c r="R68" s="423" t="n">
        <v>307</v>
      </c>
      <c r="S68" s="423" t="n">
        <v>161</v>
      </c>
      <c r="T68" s="423" t="n">
        <v>308</v>
      </c>
      <c r="U68" s="423" t="n">
        <v>113</v>
      </c>
      <c r="V68" s="423" t="n">
        <v>108</v>
      </c>
      <c r="W68" s="423" t="n">
        <v>87</v>
      </c>
      <c r="X68" s="423" t="n">
        <v>601</v>
      </c>
      <c r="Y68" s="423" t="n">
        <v>254</v>
      </c>
      <c r="Z68" s="423" t="n">
        <v>222</v>
      </c>
      <c r="AA68" s="423" t="n">
        <v>125</v>
      </c>
      <c r="AB68" s="423" t="n">
        <v>343</v>
      </c>
      <c r="AC68" s="423" t="n">
        <v>133</v>
      </c>
      <c r="AD68" s="423" t="n">
        <v>123</v>
      </c>
      <c r="AE68" s="423" t="n">
        <v>87</v>
      </c>
      <c r="AF68" s="423" t="n">
        <v>258</v>
      </c>
      <c r="AG68" s="423" t="n">
        <v>69</v>
      </c>
      <c r="AH68" s="423" t="n">
        <v>107</v>
      </c>
      <c r="AI68" s="423" t="n">
        <v>82</v>
      </c>
      <c r="AJ68" s="423" t="n">
        <v>255</v>
      </c>
      <c r="AK68" s="423" t="n">
        <v>38</v>
      </c>
      <c r="AL68" s="423" t="n">
        <v>90</v>
      </c>
      <c r="AM68" s="423" t="n">
        <v>127</v>
      </c>
      <c r="AN68" s="423" t="n">
        <v>70</v>
      </c>
      <c r="AO68" s="421" t="n">
        <v>42</v>
      </c>
    </row>
    <row r="69" customFormat="false" ht="9" hidden="false" customHeight="true" outlineLevel="0" collapsed="false">
      <c r="A69" s="429"/>
      <c r="B69" s="430" t="s">
        <v>188</v>
      </c>
      <c r="AO69" s="431"/>
    </row>
    <row r="70" customFormat="false" ht="9.75" hidden="false" customHeight="true" outlineLevel="0" collapsed="false">
      <c r="A70" s="429"/>
      <c r="B70" s="430" t="s">
        <v>189</v>
      </c>
      <c r="C70" s="432"/>
      <c r="D70" s="432"/>
      <c r="E70" s="432"/>
      <c r="F70" s="432"/>
      <c r="G70" s="432"/>
      <c r="H70" s="432"/>
      <c r="I70" s="432"/>
      <c r="J70" s="432"/>
      <c r="K70" s="432"/>
      <c r="L70" s="432"/>
      <c r="M70" s="432"/>
      <c r="N70" s="432"/>
      <c r="O70" s="432"/>
      <c r="P70" s="432"/>
      <c r="Q70" s="432"/>
      <c r="R70" s="432"/>
      <c r="S70" s="432"/>
      <c r="T70" s="432"/>
      <c r="U70" s="432"/>
      <c r="V70" s="432"/>
      <c r="W70" s="432"/>
      <c r="X70" s="432"/>
      <c r="Y70" s="432"/>
      <c r="Z70" s="432"/>
      <c r="AA70" s="432"/>
      <c r="AB70" s="432"/>
      <c r="AC70" s="432"/>
      <c r="AD70" s="432"/>
      <c r="AE70" s="432"/>
      <c r="AF70" s="432"/>
      <c r="AG70" s="432"/>
      <c r="AH70" s="432"/>
      <c r="AI70" s="432"/>
      <c r="AJ70" s="432"/>
      <c r="AK70" s="432"/>
      <c r="AL70" s="432"/>
      <c r="AM70" s="432"/>
      <c r="AN70" s="432"/>
      <c r="AO70" s="431"/>
    </row>
    <row r="71" customFormat="false" ht="9.75" hidden="false" customHeight="true" outlineLevel="0" collapsed="false">
      <c r="A71" s="429"/>
      <c r="B71" s="430"/>
      <c r="C71" s="432"/>
      <c r="D71" s="432"/>
      <c r="E71" s="432"/>
      <c r="F71" s="432"/>
      <c r="G71" s="432"/>
      <c r="H71" s="432"/>
      <c r="I71" s="432"/>
      <c r="J71" s="432"/>
      <c r="K71" s="432"/>
      <c r="L71" s="432"/>
      <c r="M71" s="432"/>
      <c r="N71" s="432"/>
      <c r="O71" s="432"/>
      <c r="P71" s="432"/>
      <c r="Q71" s="432"/>
      <c r="R71" s="432"/>
      <c r="S71" s="432"/>
      <c r="T71" s="432"/>
      <c r="U71" s="432"/>
      <c r="V71" s="432"/>
      <c r="W71" s="432"/>
      <c r="X71" s="432"/>
      <c r="Y71" s="432"/>
      <c r="Z71" s="432"/>
      <c r="AA71" s="432"/>
      <c r="AB71" s="432"/>
      <c r="AC71" s="432"/>
      <c r="AD71" s="432"/>
      <c r="AE71" s="432"/>
      <c r="AF71" s="432"/>
      <c r="AG71" s="432"/>
      <c r="AH71" s="432"/>
      <c r="AI71" s="432"/>
      <c r="AJ71" s="432"/>
      <c r="AK71" s="432"/>
      <c r="AL71" s="432"/>
      <c r="AM71" s="432"/>
      <c r="AN71" s="432"/>
      <c r="AO71" s="431"/>
    </row>
    <row r="72" customFormat="false" ht="9.75" hidden="false" customHeight="true" outlineLevel="0" collapsed="false">
      <c r="A72" s="429"/>
      <c r="B72" s="430"/>
      <c r="C72" s="432"/>
      <c r="D72" s="432"/>
      <c r="E72" s="432"/>
      <c r="F72" s="432"/>
      <c r="G72" s="432"/>
      <c r="H72" s="432"/>
      <c r="I72" s="432"/>
      <c r="J72" s="432"/>
      <c r="K72" s="432"/>
      <c r="L72" s="432"/>
      <c r="M72" s="432"/>
      <c r="N72" s="432"/>
      <c r="O72" s="432"/>
      <c r="P72" s="432"/>
      <c r="Q72" s="432"/>
      <c r="R72" s="432"/>
      <c r="S72" s="432"/>
      <c r="T72" s="432"/>
      <c r="U72" s="432"/>
      <c r="V72" s="432"/>
      <c r="W72" s="432"/>
      <c r="X72" s="432"/>
      <c r="Y72" s="432"/>
      <c r="Z72" s="432"/>
      <c r="AA72" s="432"/>
      <c r="AB72" s="432"/>
      <c r="AC72" s="432"/>
      <c r="AD72" s="432"/>
      <c r="AE72" s="432"/>
      <c r="AF72" s="432"/>
      <c r="AG72" s="432"/>
      <c r="AH72" s="432"/>
      <c r="AI72" s="432"/>
      <c r="AJ72" s="432"/>
      <c r="AK72" s="432"/>
      <c r="AL72" s="432"/>
      <c r="AM72" s="432"/>
      <c r="AN72" s="432"/>
      <c r="AO72" s="431"/>
    </row>
    <row r="73" customFormat="false" ht="9.75" hidden="false" customHeight="true" outlineLevel="0" collapsed="false">
      <c r="A73" s="429"/>
      <c r="B73" s="430"/>
      <c r="C73" s="432"/>
      <c r="D73" s="432"/>
      <c r="E73" s="432"/>
      <c r="F73" s="432"/>
      <c r="G73" s="432"/>
      <c r="H73" s="432"/>
      <c r="I73" s="432"/>
      <c r="J73" s="432"/>
      <c r="K73" s="432"/>
      <c r="L73" s="432"/>
      <c r="M73" s="432"/>
      <c r="N73" s="432"/>
      <c r="O73" s="432"/>
      <c r="P73" s="432"/>
      <c r="Q73" s="432"/>
      <c r="R73" s="432"/>
      <c r="S73" s="432"/>
      <c r="T73" s="432"/>
      <c r="U73" s="432"/>
      <c r="V73" s="432"/>
      <c r="W73" s="432"/>
      <c r="X73" s="432"/>
      <c r="Y73" s="432"/>
      <c r="Z73" s="432"/>
      <c r="AA73" s="432"/>
      <c r="AB73" s="432"/>
      <c r="AC73" s="432"/>
      <c r="AD73" s="432"/>
      <c r="AE73" s="432"/>
      <c r="AF73" s="432"/>
      <c r="AG73" s="432"/>
      <c r="AH73" s="432"/>
      <c r="AI73" s="432"/>
      <c r="AJ73" s="432"/>
      <c r="AK73" s="432"/>
      <c r="AL73" s="432"/>
      <c r="AM73" s="432"/>
      <c r="AN73" s="432"/>
      <c r="AO73" s="431"/>
    </row>
    <row r="74" customFormat="false" ht="9.75" hidden="false" customHeight="true" outlineLevel="0" collapsed="false">
      <c r="A74" s="429"/>
      <c r="B74" s="430"/>
      <c r="C74" s="432"/>
      <c r="D74" s="432"/>
      <c r="E74" s="432"/>
      <c r="F74" s="432"/>
      <c r="G74" s="432"/>
      <c r="H74" s="432"/>
      <c r="I74" s="432"/>
      <c r="J74" s="432"/>
      <c r="K74" s="432"/>
      <c r="L74" s="432"/>
      <c r="M74" s="432"/>
      <c r="N74" s="432"/>
      <c r="O74" s="432"/>
      <c r="P74" s="432"/>
      <c r="Q74" s="432"/>
      <c r="R74" s="432"/>
      <c r="S74" s="432"/>
      <c r="T74" s="432"/>
      <c r="U74" s="432"/>
      <c r="V74" s="432"/>
      <c r="W74" s="432"/>
      <c r="X74" s="432"/>
      <c r="Y74" s="432"/>
      <c r="Z74" s="432"/>
      <c r="AA74" s="432"/>
      <c r="AB74" s="432"/>
      <c r="AC74" s="432"/>
      <c r="AD74" s="432"/>
      <c r="AE74" s="432"/>
      <c r="AF74" s="432"/>
      <c r="AG74" s="432"/>
      <c r="AH74" s="432"/>
      <c r="AI74" s="432"/>
      <c r="AJ74" s="432"/>
      <c r="AK74" s="432"/>
      <c r="AL74" s="432"/>
      <c r="AM74" s="432"/>
      <c r="AN74" s="432"/>
      <c r="AO74" s="431"/>
    </row>
    <row r="75" customFormat="false" ht="9.75" hidden="false" customHeight="true" outlineLevel="0" collapsed="false">
      <c r="A75" s="429"/>
      <c r="B75" s="430"/>
      <c r="C75" s="432"/>
      <c r="D75" s="432"/>
      <c r="E75" s="432"/>
      <c r="F75" s="432"/>
      <c r="G75" s="432"/>
      <c r="H75" s="432"/>
      <c r="I75" s="432"/>
      <c r="J75" s="432"/>
      <c r="K75" s="432"/>
      <c r="L75" s="432"/>
      <c r="M75" s="432"/>
      <c r="N75" s="432"/>
      <c r="O75" s="432"/>
      <c r="P75" s="432"/>
      <c r="Q75" s="432"/>
      <c r="R75" s="432"/>
      <c r="S75" s="432"/>
      <c r="T75" s="432"/>
      <c r="U75" s="432"/>
      <c r="V75" s="432"/>
      <c r="W75" s="432"/>
      <c r="X75" s="432"/>
      <c r="Y75" s="432"/>
      <c r="Z75" s="432"/>
      <c r="AA75" s="432"/>
      <c r="AB75" s="432"/>
      <c r="AC75" s="432"/>
      <c r="AD75" s="432"/>
      <c r="AE75" s="432"/>
      <c r="AF75" s="432"/>
      <c r="AG75" s="432"/>
      <c r="AH75" s="432"/>
      <c r="AI75" s="432"/>
      <c r="AJ75" s="432"/>
      <c r="AK75" s="432"/>
      <c r="AL75" s="432"/>
      <c r="AM75" s="432"/>
      <c r="AN75" s="432"/>
      <c r="AO75" s="431"/>
    </row>
    <row r="76" customFormat="false" ht="9.75" hidden="false" customHeight="true" outlineLevel="0" collapsed="false">
      <c r="A76" s="429"/>
      <c r="B76" s="430"/>
      <c r="C76" s="432"/>
      <c r="D76" s="432"/>
      <c r="E76" s="432"/>
      <c r="F76" s="432"/>
      <c r="G76" s="432"/>
      <c r="H76" s="432"/>
      <c r="I76" s="432"/>
      <c r="J76" s="432"/>
      <c r="K76" s="432"/>
      <c r="L76" s="432"/>
      <c r="M76" s="432"/>
      <c r="N76" s="432"/>
      <c r="O76" s="432"/>
      <c r="P76" s="432"/>
      <c r="Q76" s="432"/>
      <c r="R76" s="432"/>
      <c r="S76" s="432"/>
      <c r="T76" s="432"/>
      <c r="U76" s="432"/>
      <c r="V76" s="432"/>
      <c r="W76" s="432"/>
      <c r="X76" s="432"/>
      <c r="Y76" s="432"/>
      <c r="Z76" s="432"/>
      <c r="AA76" s="432"/>
      <c r="AB76" s="432"/>
      <c r="AC76" s="432"/>
      <c r="AD76" s="432"/>
      <c r="AE76" s="432"/>
      <c r="AF76" s="432"/>
      <c r="AG76" s="432"/>
      <c r="AH76" s="432"/>
      <c r="AI76" s="432"/>
      <c r="AJ76" s="432"/>
      <c r="AK76" s="432"/>
      <c r="AL76" s="432"/>
      <c r="AM76" s="432"/>
      <c r="AN76" s="432"/>
      <c r="AO76" s="431"/>
    </row>
    <row r="77" customFormat="false" ht="9.75" hidden="false" customHeight="true" outlineLevel="0" collapsed="false">
      <c r="A77" s="429"/>
      <c r="B77" s="430"/>
      <c r="C77" s="432"/>
      <c r="D77" s="432"/>
      <c r="E77" s="432"/>
      <c r="F77" s="432"/>
      <c r="G77" s="432"/>
      <c r="H77" s="432"/>
      <c r="I77" s="432"/>
      <c r="J77" s="432"/>
      <c r="K77" s="432"/>
      <c r="L77" s="432"/>
      <c r="M77" s="432"/>
      <c r="N77" s="432"/>
      <c r="O77" s="432"/>
      <c r="P77" s="432"/>
      <c r="Q77" s="432"/>
      <c r="R77" s="432"/>
      <c r="S77" s="432"/>
      <c r="T77" s="432"/>
      <c r="U77" s="432"/>
      <c r="V77" s="432"/>
      <c r="W77" s="432"/>
      <c r="X77" s="432"/>
      <c r="Y77" s="432"/>
      <c r="Z77" s="432"/>
      <c r="AA77" s="432"/>
      <c r="AB77" s="432"/>
      <c r="AC77" s="432"/>
      <c r="AD77" s="432"/>
      <c r="AE77" s="432"/>
      <c r="AF77" s="432"/>
      <c r="AG77" s="432"/>
      <c r="AH77" s="432"/>
      <c r="AI77" s="432"/>
      <c r="AJ77" s="432"/>
      <c r="AK77" s="432"/>
      <c r="AL77" s="432"/>
      <c r="AM77" s="432"/>
      <c r="AN77" s="432"/>
      <c r="AO77" s="431"/>
    </row>
    <row r="78" customFormat="false" ht="9.75" hidden="false" customHeight="true" outlineLevel="0" collapsed="false">
      <c r="A78" s="429"/>
      <c r="B78" s="430"/>
      <c r="C78" s="432"/>
      <c r="D78" s="432"/>
      <c r="E78" s="432"/>
      <c r="F78" s="432"/>
      <c r="G78" s="432"/>
      <c r="H78" s="432"/>
      <c r="I78" s="432"/>
      <c r="J78" s="432"/>
      <c r="K78" s="432"/>
      <c r="L78" s="432"/>
      <c r="M78" s="432"/>
      <c r="N78" s="432"/>
      <c r="O78" s="432"/>
      <c r="P78" s="432"/>
      <c r="Q78" s="432"/>
      <c r="R78" s="432"/>
      <c r="S78" s="432"/>
      <c r="T78" s="432"/>
      <c r="U78" s="432"/>
      <c r="V78" s="432"/>
      <c r="W78" s="432"/>
      <c r="X78" s="432"/>
      <c r="Y78" s="432"/>
      <c r="Z78" s="432"/>
      <c r="AA78" s="432"/>
      <c r="AB78" s="432"/>
      <c r="AC78" s="432"/>
      <c r="AD78" s="432"/>
      <c r="AE78" s="432"/>
      <c r="AF78" s="432"/>
      <c r="AG78" s="432"/>
      <c r="AH78" s="432"/>
      <c r="AI78" s="432"/>
      <c r="AJ78" s="432"/>
      <c r="AK78" s="432"/>
      <c r="AL78" s="432"/>
      <c r="AM78" s="432"/>
      <c r="AN78" s="432"/>
      <c r="AO78" s="431"/>
    </row>
    <row r="79" customFormat="false" ht="9.75" hidden="false" customHeight="true" outlineLevel="0" collapsed="false">
      <c r="A79" s="429"/>
      <c r="B79" s="430"/>
      <c r="C79" s="432"/>
      <c r="D79" s="432"/>
      <c r="E79" s="432"/>
      <c r="F79" s="432"/>
      <c r="G79" s="432"/>
      <c r="H79" s="432"/>
      <c r="I79" s="432"/>
      <c r="J79" s="432"/>
      <c r="K79" s="432"/>
      <c r="L79" s="432"/>
      <c r="M79" s="432"/>
      <c r="N79" s="432"/>
      <c r="O79" s="432"/>
      <c r="P79" s="432"/>
      <c r="Q79" s="432"/>
      <c r="R79" s="432"/>
      <c r="S79" s="432"/>
      <c r="T79" s="432"/>
      <c r="U79" s="432"/>
      <c r="V79" s="432"/>
      <c r="W79" s="432"/>
      <c r="X79" s="432"/>
      <c r="Y79" s="432"/>
      <c r="Z79" s="432"/>
      <c r="AA79" s="432"/>
      <c r="AB79" s="432"/>
      <c r="AC79" s="432"/>
      <c r="AD79" s="432"/>
      <c r="AE79" s="432"/>
      <c r="AF79" s="432"/>
      <c r="AG79" s="432"/>
      <c r="AH79" s="432"/>
      <c r="AI79" s="432"/>
      <c r="AJ79" s="432"/>
      <c r="AK79" s="432"/>
      <c r="AL79" s="432"/>
      <c r="AM79" s="432"/>
      <c r="AN79" s="432"/>
      <c r="AO79" s="431"/>
    </row>
    <row r="80" customFormat="false" ht="9.75" hidden="false" customHeight="true" outlineLevel="0" collapsed="false">
      <c r="A80" s="429"/>
      <c r="B80" s="430"/>
      <c r="C80" s="432"/>
      <c r="D80" s="432"/>
      <c r="E80" s="432"/>
      <c r="F80" s="432"/>
      <c r="G80" s="432"/>
      <c r="H80" s="432"/>
      <c r="I80" s="432"/>
      <c r="J80" s="432"/>
      <c r="K80" s="432"/>
      <c r="L80" s="432"/>
      <c r="M80" s="432"/>
      <c r="N80" s="432"/>
      <c r="O80" s="432"/>
      <c r="P80" s="432"/>
      <c r="Q80" s="432"/>
      <c r="R80" s="432"/>
      <c r="S80" s="432"/>
      <c r="T80" s="432"/>
      <c r="U80" s="432"/>
      <c r="V80" s="432"/>
      <c r="W80" s="432"/>
      <c r="X80" s="432"/>
      <c r="Y80" s="432"/>
      <c r="Z80" s="432"/>
      <c r="AA80" s="432"/>
      <c r="AB80" s="432"/>
      <c r="AC80" s="432"/>
      <c r="AD80" s="432"/>
      <c r="AE80" s="432"/>
      <c r="AF80" s="432"/>
      <c r="AG80" s="432"/>
      <c r="AH80" s="432"/>
      <c r="AI80" s="432"/>
      <c r="AJ80" s="432"/>
      <c r="AK80" s="432"/>
      <c r="AL80" s="432"/>
      <c r="AM80" s="432"/>
      <c r="AN80" s="432"/>
      <c r="AO80" s="431"/>
    </row>
    <row r="81" customFormat="false" ht="9.75" hidden="false" customHeight="true" outlineLevel="0" collapsed="false">
      <c r="A81" s="429"/>
      <c r="B81" s="430"/>
      <c r="C81" s="432"/>
      <c r="D81" s="432"/>
      <c r="E81" s="432"/>
      <c r="F81" s="432"/>
      <c r="G81" s="432"/>
      <c r="H81" s="432"/>
      <c r="I81" s="432"/>
      <c r="J81" s="432"/>
      <c r="K81" s="432"/>
      <c r="L81" s="432"/>
      <c r="M81" s="432"/>
      <c r="N81" s="432"/>
      <c r="O81" s="432"/>
      <c r="P81" s="432"/>
      <c r="Q81" s="432"/>
      <c r="R81" s="432"/>
      <c r="S81" s="432"/>
      <c r="T81" s="432"/>
      <c r="U81" s="432"/>
      <c r="V81" s="432"/>
      <c r="W81" s="432"/>
      <c r="X81" s="432"/>
      <c r="Y81" s="432"/>
      <c r="Z81" s="432"/>
      <c r="AA81" s="432"/>
      <c r="AB81" s="432"/>
      <c r="AC81" s="432"/>
      <c r="AD81" s="432"/>
      <c r="AE81" s="432"/>
      <c r="AF81" s="432"/>
      <c r="AG81" s="432"/>
      <c r="AH81" s="432"/>
      <c r="AI81" s="432"/>
      <c r="AJ81" s="432"/>
      <c r="AK81" s="432"/>
      <c r="AL81" s="432"/>
      <c r="AM81" s="432"/>
      <c r="AN81" s="432"/>
      <c r="AO81" s="431"/>
    </row>
    <row r="82" customFormat="false" ht="9.75" hidden="false" customHeight="true" outlineLevel="0" collapsed="false">
      <c r="A82" s="429"/>
      <c r="B82" s="430"/>
      <c r="C82" s="432"/>
      <c r="D82" s="432"/>
      <c r="E82" s="432"/>
      <c r="F82" s="432"/>
      <c r="G82" s="432"/>
      <c r="H82" s="432"/>
      <c r="I82" s="432"/>
      <c r="J82" s="432"/>
      <c r="K82" s="432"/>
      <c r="L82" s="432"/>
      <c r="M82" s="432"/>
      <c r="N82" s="432"/>
      <c r="O82" s="432"/>
      <c r="P82" s="432"/>
      <c r="Q82" s="432"/>
      <c r="R82" s="432"/>
      <c r="S82" s="432"/>
      <c r="T82" s="432"/>
      <c r="U82" s="432"/>
      <c r="V82" s="432"/>
      <c r="W82" s="432"/>
      <c r="X82" s="432"/>
      <c r="Y82" s="432"/>
      <c r="Z82" s="432"/>
      <c r="AA82" s="432"/>
      <c r="AB82" s="432"/>
      <c r="AC82" s="432"/>
      <c r="AD82" s="432"/>
      <c r="AE82" s="432"/>
      <c r="AF82" s="432"/>
      <c r="AG82" s="432"/>
      <c r="AH82" s="432"/>
      <c r="AI82" s="432"/>
      <c r="AJ82" s="432"/>
      <c r="AK82" s="432"/>
      <c r="AL82" s="432"/>
      <c r="AM82" s="432"/>
      <c r="AN82" s="432"/>
      <c r="AO82" s="431"/>
    </row>
    <row r="83" customFormat="false" ht="9.75" hidden="false" customHeight="true" outlineLevel="0" collapsed="false">
      <c r="A83" s="429"/>
      <c r="B83" s="430"/>
      <c r="C83" s="432"/>
      <c r="D83" s="432"/>
      <c r="E83" s="432"/>
      <c r="F83" s="432"/>
      <c r="G83" s="432"/>
      <c r="H83" s="432"/>
      <c r="I83" s="432"/>
      <c r="J83" s="432"/>
      <c r="K83" s="432"/>
      <c r="L83" s="432"/>
      <c r="M83" s="432"/>
      <c r="N83" s="432"/>
      <c r="O83" s="432"/>
      <c r="P83" s="432"/>
      <c r="Q83" s="432"/>
      <c r="R83" s="432"/>
      <c r="S83" s="432"/>
      <c r="T83" s="432"/>
      <c r="U83" s="432"/>
      <c r="V83" s="432"/>
      <c r="W83" s="432"/>
      <c r="X83" s="432"/>
      <c r="Y83" s="432"/>
      <c r="Z83" s="432"/>
      <c r="AA83" s="432"/>
      <c r="AB83" s="432"/>
      <c r="AC83" s="432"/>
      <c r="AD83" s="432"/>
      <c r="AE83" s="432"/>
      <c r="AF83" s="432"/>
      <c r="AG83" s="432"/>
      <c r="AH83" s="432"/>
      <c r="AI83" s="432"/>
      <c r="AJ83" s="432"/>
      <c r="AK83" s="432"/>
      <c r="AL83" s="432"/>
      <c r="AM83" s="432"/>
      <c r="AN83" s="432"/>
      <c r="AO83" s="431"/>
    </row>
    <row r="84" customFormat="false" ht="18" hidden="false" customHeight="true" outlineLevel="0" collapsed="false">
      <c r="A84" s="421"/>
      <c r="B84" s="433"/>
      <c r="C84" s="432"/>
      <c r="D84" s="432"/>
      <c r="E84" s="432"/>
      <c r="F84" s="432"/>
      <c r="G84" s="432"/>
      <c r="H84" s="432"/>
      <c r="I84" s="432"/>
      <c r="J84" s="432"/>
      <c r="K84" s="432"/>
      <c r="L84" s="432"/>
      <c r="M84" s="432"/>
      <c r="N84" s="432"/>
      <c r="O84" s="432"/>
      <c r="P84" s="432"/>
      <c r="Q84" s="432"/>
      <c r="R84" s="432"/>
      <c r="S84" s="432"/>
      <c r="T84" s="432"/>
      <c r="U84" s="432"/>
      <c r="V84" s="432"/>
      <c r="W84" s="432"/>
      <c r="X84" s="432"/>
      <c r="Y84" s="432"/>
      <c r="Z84" s="432"/>
      <c r="AA84" s="432"/>
      <c r="AB84" s="432"/>
      <c r="AC84" s="432"/>
      <c r="AD84" s="432"/>
      <c r="AE84" s="432"/>
      <c r="AF84" s="432"/>
      <c r="AG84" s="432"/>
      <c r="AH84" s="432"/>
      <c r="AI84" s="432"/>
      <c r="AJ84" s="432"/>
      <c r="AK84" s="432"/>
      <c r="AL84" s="432"/>
      <c r="AM84" s="432"/>
      <c r="AN84" s="432"/>
      <c r="AO84" s="431"/>
    </row>
    <row r="85" customFormat="false" ht="12.75" hidden="false" customHeight="true" outlineLevel="0" collapsed="false">
      <c r="A85" s="421"/>
      <c r="B85" s="434"/>
      <c r="AO85" s="435"/>
    </row>
    <row r="86" customFormat="false" ht="9.75" hidden="false" customHeight="true" outlineLevel="0" collapsed="false">
      <c r="A86" s="421"/>
      <c r="B86" s="434"/>
      <c r="AO86" s="431"/>
    </row>
    <row r="87" customFormat="false" ht="9.75" hidden="false" customHeight="true" outlineLevel="0" collapsed="false">
      <c r="A87" s="421"/>
      <c r="B87" s="434"/>
      <c r="C87" s="432"/>
      <c r="D87" s="432"/>
      <c r="E87" s="432"/>
      <c r="F87" s="432"/>
      <c r="G87" s="432"/>
      <c r="H87" s="432"/>
      <c r="I87" s="432"/>
      <c r="J87" s="432"/>
      <c r="K87" s="432"/>
      <c r="L87" s="432"/>
      <c r="M87" s="432"/>
      <c r="N87" s="432"/>
      <c r="O87" s="432"/>
      <c r="P87" s="432"/>
      <c r="Q87" s="432"/>
      <c r="R87" s="432"/>
      <c r="S87" s="432"/>
      <c r="T87" s="432"/>
      <c r="U87" s="432"/>
      <c r="V87" s="432"/>
      <c r="W87" s="432"/>
      <c r="X87" s="432"/>
      <c r="Y87" s="432"/>
      <c r="Z87" s="432"/>
      <c r="AA87" s="432"/>
      <c r="AB87" s="432"/>
      <c r="AC87" s="432"/>
      <c r="AD87" s="432"/>
      <c r="AE87" s="432"/>
      <c r="AF87" s="432"/>
      <c r="AG87" s="432"/>
      <c r="AH87" s="432"/>
      <c r="AI87" s="432"/>
      <c r="AJ87" s="432"/>
      <c r="AK87" s="432"/>
      <c r="AL87" s="432"/>
      <c r="AM87" s="432"/>
      <c r="AN87" s="432"/>
      <c r="AO87" s="431"/>
    </row>
    <row r="88" customFormat="false" ht="9.75" hidden="false" customHeight="true" outlineLevel="0" collapsed="false">
      <c r="A88" s="421"/>
      <c r="B88" s="434"/>
      <c r="C88" s="432"/>
      <c r="D88" s="432"/>
      <c r="E88" s="432"/>
      <c r="F88" s="432"/>
      <c r="G88" s="432"/>
      <c r="H88" s="432"/>
      <c r="I88" s="432"/>
      <c r="J88" s="432"/>
      <c r="K88" s="432"/>
      <c r="L88" s="432"/>
      <c r="M88" s="432"/>
      <c r="N88" s="432"/>
      <c r="O88" s="432"/>
      <c r="P88" s="432"/>
      <c r="Q88" s="432"/>
      <c r="R88" s="432"/>
      <c r="S88" s="432"/>
      <c r="T88" s="432"/>
      <c r="U88" s="432"/>
      <c r="V88" s="432"/>
      <c r="W88" s="432"/>
      <c r="X88" s="432"/>
      <c r="Y88" s="432"/>
      <c r="Z88" s="432"/>
      <c r="AA88" s="432"/>
      <c r="AB88" s="432"/>
      <c r="AC88" s="432"/>
      <c r="AD88" s="432"/>
      <c r="AE88" s="432"/>
      <c r="AF88" s="432"/>
      <c r="AG88" s="432"/>
      <c r="AH88" s="432"/>
      <c r="AI88" s="432"/>
      <c r="AJ88" s="432"/>
      <c r="AK88" s="432"/>
      <c r="AL88" s="432"/>
      <c r="AM88" s="432"/>
      <c r="AN88" s="432"/>
      <c r="AO88" s="431"/>
    </row>
    <row r="89" customFormat="false" ht="9.75" hidden="false" customHeight="true" outlineLevel="0" collapsed="false">
      <c r="A89" s="421"/>
      <c r="B89" s="434"/>
      <c r="C89" s="432"/>
      <c r="D89" s="432"/>
      <c r="E89" s="432"/>
      <c r="F89" s="432"/>
      <c r="G89" s="432"/>
      <c r="H89" s="432"/>
      <c r="I89" s="432"/>
      <c r="J89" s="432"/>
      <c r="K89" s="432"/>
      <c r="L89" s="432"/>
      <c r="M89" s="432"/>
      <c r="N89" s="432"/>
      <c r="O89" s="432"/>
      <c r="P89" s="432"/>
      <c r="Q89" s="432"/>
      <c r="R89" s="432"/>
      <c r="S89" s="432"/>
      <c r="T89" s="432"/>
      <c r="U89" s="432"/>
      <c r="V89" s="432"/>
      <c r="W89" s="432"/>
      <c r="X89" s="432"/>
      <c r="Y89" s="432"/>
      <c r="Z89" s="432"/>
      <c r="AA89" s="432"/>
      <c r="AB89" s="432"/>
      <c r="AC89" s="432"/>
      <c r="AD89" s="432"/>
      <c r="AE89" s="432"/>
      <c r="AF89" s="432"/>
      <c r="AG89" s="432"/>
      <c r="AH89" s="432"/>
      <c r="AI89" s="432"/>
      <c r="AJ89" s="432"/>
      <c r="AK89" s="432"/>
      <c r="AL89" s="432"/>
      <c r="AM89" s="432"/>
      <c r="AN89" s="432"/>
      <c r="AO89" s="431"/>
    </row>
    <row r="90" customFormat="false" ht="9.75" hidden="false" customHeight="true" outlineLevel="0" collapsed="false">
      <c r="A90" s="429"/>
      <c r="B90" s="434"/>
      <c r="C90" s="432"/>
      <c r="D90" s="432"/>
      <c r="E90" s="432"/>
      <c r="F90" s="432"/>
      <c r="G90" s="432"/>
      <c r="H90" s="432"/>
      <c r="I90" s="432"/>
      <c r="J90" s="432"/>
      <c r="K90" s="432"/>
      <c r="L90" s="432"/>
      <c r="M90" s="432"/>
      <c r="N90" s="432"/>
      <c r="O90" s="432"/>
      <c r="P90" s="432"/>
      <c r="Q90" s="432"/>
      <c r="R90" s="432"/>
      <c r="S90" s="432"/>
      <c r="T90" s="432"/>
      <c r="U90" s="432"/>
      <c r="V90" s="432"/>
      <c r="W90" s="432"/>
      <c r="X90" s="432"/>
      <c r="Y90" s="432"/>
      <c r="Z90" s="432"/>
      <c r="AA90" s="432"/>
      <c r="AB90" s="432"/>
      <c r="AC90" s="432"/>
      <c r="AD90" s="432"/>
      <c r="AE90" s="432"/>
      <c r="AF90" s="432"/>
      <c r="AG90" s="432"/>
      <c r="AH90" s="432"/>
      <c r="AI90" s="432"/>
      <c r="AJ90" s="432"/>
      <c r="AK90" s="432"/>
      <c r="AL90" s="432"/>
      <c r="AM90" s="432"/>
      <c r="AN90" s="432"/>
      <c r="AO90" s="431"/>
    </row>
    <row r="91" customFormat="false" ht="9.75" hidden="false" customHeight="true" outlineLevel="0" collapsed="false">
      <c r="A91" s="429"/>
      <c r="B91" s="434"/>
      <c r="C91" s="432"/>
      <c r="D91" s="432"/>
      <c r="E91" s="432"/>
      <c r="F91" s="432"/>
      <c r="G91" s="432"/>
      <c r="H91" s="432"/>
      <c r="I91" s="432"/>
      <c r="J91" s="432"/>
      <c r="K91" s="432"/>
      <c r="L91" s="432"/>
      <c r="M91" s="432"/>
      <c r="N91" s="432"/>
      <c r="O91" s="432"/>
      <c r="P91" s="432"/>
      <c r="Q91" s="432"/>
      <c r="R91" s="432"/>
      <c r="S91" s="432"/>
      <c r="T91" s="432"/>
      <c r="U91" s="432"/>
      <c r="V91" s="432"/>
      <c r="W91" s="432"/>
      <c r="X91" s="432"/>
      <c r="Y91" s="432"/>
      <c r="Z91" s="432"/>
      <c r="AA91" s="432"/>
      <c r="AB91" s="432"/>
      <c r="AC91" s="432"/>
      <c r="AD91" s="432"/>
      <c r="AE91" s="432"/>
      <c r="AF91" s="432"/>
      <c r="AG91" s="432"/>
      <c r="AH91" s="432"/>
      <c r="AI91" s="432"/>
      <c r="AJ91" s="432"/>
      <c r="AK91" s="432"/>
      <c r="AL91" s="432"/>
      <c r="AM91" s="432"/>
      <c r="AN91" s="432"/>
      <c r="AO91" s="431"/>
    </row>
    <row r="92" customFormat="false" ht="9.75" hidden="false" customHeight="true" outlineLevel="0" collapsed="false">
      <c r="A92" s="421"/>
      <c r="B92" s="434"/>
      <c r="C92" s="432"/>
      <c r="D92" s="432"/>
      <c r="E92" s="432"/>
      <c r="F92" s="432"/>
      <c r="G92" s="432"/>
      <c r="H92" s="432"/>
      <c r="I92" s="432"/>
      <c r="J92" s="432"/>
      <c r="K92" s="432"/>
      <c r="L92" s="432"/>
      <c r="M92" s="432"/>
      <c r="N92" s="432"/>
      <c r="O92" s="432"/>
      <c r="P92" s="432"/>
      <c r="Q92" s="432"/>
      <c r="R92" s="432"/>
      <c r="S92" s="432"/>
      <c r="T92" s="432"/>
      <c r="U92" s="432"/>
      <c r="V92" s="432"/>
      <c r="W92" s="432"/>
      <c r="X92" s="432"/>
      <c r="Y92" s="432"/>
      <c r="Z92" s="432"/>
      <c r="AA92" s="432"/>
      <c r="AB92" s="432"/>
      <c r="AC92" s="432"/>
      <c r="AD92" s="432"/>
      <c r="AE92" s="432"/>
      <c r="AF92" s="432"/>
      <c r="AG92" s="432"/>
      <c r="AH92" s="432"/>
      <c r="AI92" s="432"/>
      <c r="AJ92" s="432"/>
      <c r="AK92" s="432"/>
      <c r="AL92" s="432"/>
      <c r="AM92" s="432"/>
      <c r="AN92" s="432"/>
      <c r="AO92" s="431"/>
    </row>
    <row r="93" customFormat="false" ht="9.75" hidden="false" customHeight="true" outlineLevel="0" collapsed="false">
      <c r="A93" s="421"/>
      <c r="B93" s="434"/>
      <c r="C93" s="432"/>
      <c r="D93" s="432"/>
      <c r="E93" s="432"/>
      <c r="F93" s="432"/>
      <c r="G93" s="432"/>
      <c r="H93" s="432"/>
      <c r="I93" s="432"/>
      <c r="J93" s="432"/>
      <c r="K93" s="432"/>
      <c r="L93" s="432"/>
      <c r="M93" s="432"/>
      <c r="N93" s="432"/>
      <c r="O93" s="432"/>
      <c r="P93" s="432"/>
      <c r="Q93" s="432"/>
      <c r="R93" s="432"/>
      <c r="S93" s="432"/>
      <c r="T93" s="432"/>
      <c r="U93" s="432"/>
      <c r="V93" s="432"/>
      <c r="W93" s="432"/>
      <c r="X93" s="432"/>
      <c r="Y93" s="432"/>
      <c r="Z93" s="432"/>
      <c r="AA93" s="432"/>
      <c r="AB93" s="432"/>
      <c r="AC93" s="432"/>
      <c r="AD93" s="432"/>
      <c r="AE93" s="432"/>
      <c r="AF93" s="432"/>
      <c r="AG93" s="432"/>
      <c r="AH93" s="432"/>
      <c r="AI93" s="432"/>
      <c r="AJ93" s="432"/>
      <c r="AK93" s="432"/>
      <c r="AL93" s="432"/>
      <c r="AM93" s="432"/>
      <c r="AN93" s="432"/>
      <c r="AO93" s="431"/>
    </row>
    <row r="94" customFormat="false" ht="9.75" hidden="false" customHeight="true" outlineLevel="0" collapsed="false">
      <c r="A94" s="421"/>
      <c r="B94" s="434"/>
      <c r="C94" s="432"/>
      <c r="D94" s="432"/>
      <c r="E94" s="432"/>
      <c r="F94" s="432"/>
      <c r="G94" s="432"/>
      <c r="H94" s="432"/>
      <c r="I94" s="432"/>
      <c r="J94" s="432"/>
      <c r="K94" s="432"/>
      <c r="L94" s="432"/>
      <c r="M94" s="432"/>
      <c r="N94" s="432"/>
      <c r="O94" s="432"/>
      <c r="P94" s="432"/>
      <c r="Q94" s="432"/>
      <c r="R94" s="432"/>
      <c r="S94" s="432"/>
      <c r="T94" s="432"/>
      <c r="U94" s="432"/>
      <c r="V94" s="432"/>
      <c r="W94" s="432"/>
      <c r="X94" s="432"/>
      <c r="Y94" s="432"/>
      <c r="Z94" s="432"/>
      <c r="AA94" s="432"/>
      <c r="AB94" s="432"/>
      <c r="AC94" s="432"/>
      <c r="AD94" s="432"/>
      <c r="AE94" s="432"/>
      <c r="AF94" s="432"/>
      <c r="AG94" s="432"/>
      <c r="AH94" s="432"/>
      <c r="AI94" s="432"/>
      <c r="AJ94" s="432"/>
      <c r="AK94" s="432"/>
      <c r="AL94" s="432"/>
      <c r="AM94" s="432"/>
      <c r="AN94" s="432"/>
      <c r="AO94" s="431"/>
    </row>
    <row r="95" customFormat="false" ht="9.75" hidden="false" customHeight="true" outlineLevel="0" collapsed="false">
      <c r="A95" s="421"/>
      <c r="B95" s="434"/>
      <c r="C95" s="432"/>
      <c r="D95" s="432"/>
      <c r="E95" s="432"/>
      <c r="F95" s="432"/>
      <c r="G95" s="432"/>
      <c r="H95" s="432"/>
      <c r="I95" s="432"/>
      <c r="J95" s="432"/>
      <c r="K95" s="432"/>
      <c r="L95" s="432"/>
      <c r="M95" s="432"/>
      <c r="N95" s="432"/>
      <c r="O95" s="432"/>
      <c r="P95" s="432"/>
      <c r="Q95" s="432"/>
      <c r="R95" s="432"/>
      <c r="S95" s="432"/>
      <c r="T95" s="432"/>
      <c r="U95" s="432"/>
      <c r="V95" s="432"/>
      <c r="W95" s="432"/>
      <c r="X95" s="432"/>
      <c r="Y95" s="432"/>
      <c r="Z95" s="432"/>
      <c r="AA95" s="432"/>
      <c r="AB95" s="432"/>
      <c r="AC95" s="432"/>
      <c r="AD95" s="432"/>
      <c r="AE95" s="432"/>
      <c r="AF95" s="432"/>
      <c r="AG95" s="432"/>
      <c r="AH95" s="432"/>
      <c r="AI95" s="432"/>
      <c r="AJ95" s="432"/>
      <c r="AK95" s="432"/>
      <c r="AL95" s="432"/>
      <c r="AM95" s="432"/>
      <c r="AN95" s="432"/>
      <c r="AO95" s="431"/>
    </row>
    <row r="96" customFormat="false" ht="9.75" hidden="false" customHeight="true" outlineLevel="0" collapsed="false">
      <c r="A96" s="421"/>
      <c r="B96" s="434"/>
      <c r="C96" s="432"/>
      <c r="D96" s="432"/>
      <c r="E96" s="432"/>
      <c r="F96" s="432"/>
      <c r="G96" s="432"/>
      <c r="H96" s="432"/>
      <c r="I96" s="432"/>
      <c r="J96" s="432"/>
      <c r="K96" s="432"/>
      <c r="L96" s="432"/>
      <c r="M96" s="432"/>
      <c r="N96" s="432"/>
      <c r="O96" s="432"/>
      <c r="P96" s="432"/>
      <c r="Q96" s="432"/>
      <c r="R96" s="432"/>
      <c r="S96" s="432"/>
      <c r="T96" s="432"/>
      <c r="U96" s="432"/>
      <c r="V96" s="432"/>
      <c r="W96" s="432"/>
      <c r="X96" s="432"/>
      <c r="Y96" s="432"/>
      <c r="Z96" s="432"/>
      <c r="AA96" s="432"/>
      <c r="AB96" s="432"/>
      <c r="AC96" s="432"/>
      <c r="AD96" s="432"/>
      <c r="AE96" s="432"/>
      <c r="AF96" s="432"/>
      <c r="AG96" s="432"/>
      <c r="AH96" s="432"/>
      <c r="AI96" s="432"/>
      <c r="AJ96" s="432"/>
      <c r="AK96" s="432"/>
      <c r="AL96" s="432"/>
      <c r="AM96" s="432"/>
      <c r="AN96" s="432"/>
      <c r="AO96" s="431"/>
    </row>
    <row r="97" customFormat="false" ht="9.75" hidden="false" customHeight="true" outlineLevel="0" collapsed="false">
      <c r="A97" s="421"/>
      <c r="B97" s="434"/>
      <c r="C97" s="432"/>
      <c r="D97" s="432"/>
      <c r="E97" s="432"/>
      <c r="F97" s="432"/>
      <c r="G97" s="432"/>
      <c r="H97" s="432"/>
      <c r="I97" s="432"/>
      <c r="J97" s="432"/>
      <c r="K97" s="432"/>
      <c r="L97" s="432"/>
      <c r="M97" s="432"/>
      <c r="N97" s="432"/>
      <c r="O97" s="432"/>
      <c r="P97" s="432"/>
      <c r="Q97" s="432"/>
      <c r="R97" s="432"/>
      <c r="S97" s="432"/>
      <c r="T97" s="432"/>
      <c r="U97" s="432"/>
      <c r="V97" s="432"/>
      <c r="W97" s="432"/>
      <c r="X97" s="432"/>
      <c r="Y97" s="432"/>
      <c r="Z97" s="432"/>
      <c r="AA97" s="432"/>
      <c r="AB97" s="432"/>
      <c r="AC97" s="432"/>
      <c r="AD97" s="432"/>
      <c r="AE97" s="432"/>
      <c r="AF97" s="432"/>
      <c r="AG97" s="432"/>
      <c r="AH97" s="432"/>
      <c r="AI97" s="432"/>
      <c r="AJ97" s="432"/>
      <c r="AK97" s="432"/>
      <c r="AL97" s="432"/>
      <c r="AM97" s="432"/>
      <c r="AN97" s="432"/>
      <c r="AO97" s="431"/>
    </row>
    <row r="98" customFormat="false" ht="9.75" hidden="false" customHeight="true" outlineLevel="0" collapsed="false">
      <c r="A98" s="421"/>
      <c r="B98" s="434"/>
      <c r="C98" s="432"/>
      <c r="D98" s="432"/>
      <c r="E98" s="432"/>
      <c r="F98" s="432"/>
      <c r="G98" s="432"/>
      <c r="H98" s="432"/>
      <c r="I98" s="432"/>
      <c r="J98" s="432"/>
      <c r="K98" s="432"/>
      <c r="L98" s="432"/>
      <c r="M98" s="432"/>
      <c r="N98" s="432"/>
      <c r="O98" s="432"/>
      <c r="P98" s="432"/>
      <c r="Q98" s="432"/>
      <c r="R98" s="432"/>
      <c r="S98" s="432"/>
      <c r="T98" s="432"/>
      <c r="U98" s="432"/>
      <c r="V98" s="432"/>
      <c r="W98" s="432"/>
      <c r="X98" s="432"/>
      <c r="Y98" s="432"/>
      <c r="Z98" s="432"/>
      <c r="AA98" s="432"/>
      <c r="AB98" s="432"/>
      <c r="AC98" s="432"/>
      <c r="AD98" s="432"/>
      <c r="AE98" s="432"/>
      <c r="AF98" s="432"/>
      <c r="AG98" s="432"/>
      <c r="AH98" s="432"/>
      <c r="AI98" s="432"/>
      <c r="AJ98" s="432"/>
      <c r="AK98" s="432"/>
      <c r="AL98" s="432"/>
      <c r="AM98" s="432"/>
      <c r="AN98" s="432"/>
      <c r="AO98" s="431"/>
    </row>
    <row r="99" customFormat="false" ht="9.75" hidden="false" customHeight="true" outlineLevel="0" collapsed="false">
      <c r="A99" s="421"/>
      <c r="B99" s="434"/>
      <c r="C99" s="432"/>
      <c r="D99" s="432"/>
      <c r="E99" s="432"/>
      <c r="F99" s="432"/>
      <c r="G99" s="432"/>
      <c r="H99" s="432"/>
      <c r="I99" s="432"/>
      <c r="J99" s="432"/>
      <c r="K99" s="432"/>
      <c r="L99" s="432"/>
      <c r="M99" s="432"/>
      <c r="N99" s="432"/>
      <c r="O99" s="432"/>
      <c r="P99" s="432"/>
      <c r="Q99" s="432"/>
      <c r="R99" s="432"/>
      <c r="S99" s="432"/>
      <c r="T99" s="432"/>
      <c r="U99" s="432"/>
      <c r="V99" s="432"/>
      <c r="W99" s="432"/>
      <c r="X99" s="432"/>
      <c r="Y99" s="432"/>
      <c r="Z99" s="432"/>
      <c r="AA99" s="432"/>
      <c r="AB99" s="432"/>
      <c r="AC99" s="432"/>
      <c r="AD99" s="432"/>
      <c r="AE99" s="432"/>
      <c r="AF99" s="432"/>
      <c r="AG99" s="432"/>
      <c r="AH99" s="432"/>
      <c r="AI99" s="432"/>
      <c r="AJ99" s="432"/>
      <c r="AK99" s="432"/>
      <c r="AL99" s="432"/>
      <c r="AM99" s="432"/>
      <c r="AN99" s="432"/>
      <c r="AO99" s="431"/>
    </row>
    <row r="100" customFormat="false" ht="9.75" hidden="false" customHeight="true" outlineLevel="0" collapsed="false">
      <c r="A100" s="421"/>
      <c r="B100" s="434"/>
      <c r="C100" s="432"/>
      <c r="D100" s="432"/>
      <c r="E100" s="432"/>
      <c r="F100" s="432"/>
      <c r="G100" s="432"/>
      <c r="H100" s="432"/>
      <c r="I100" s="432"/>
      <c r="J100" s="432"/>
      <c r="K100" s="432"/>
      <c r="L100" s="432"/>
      <c r="M100" s="432"/>
      <c r="N100" s="432"/>
      <c r="O100" s="432"/>
      <c r="P100" s="432"/>
      <c r="Q100" s="432"/>
      <c r="R100" s="432"/>
      <c r="S100" s="432"/>
      <c r="T100" s="432"/>
      <c r="U100" s="432"/>
      <c r="V100" s="432"/>
      <c r="W100" s="432"/>
      <c r="X100" s="432"/>
      <c r="Y100" s="432"/>
      <c r="Z100" s="432"/>
      <c r="AA100" s="432"/>
      <c r="AB100" s="432"/>
      <c r="AC100" s="432"/>
      <c r="AD100" s="432"/>
      <c r="AE100" s="432"/>
      <c r="AF100" s="432"/>
      <c r="AG100" s="432"/>
      <c r="AH100" s="432"/>
      <c r="AI100" s="432"/>
      <c r="AJ100" s="432"/>
      <c r="AK100" s="432"/>
      <c r="AL100" s="432"/>
      <c r="AM100" s="432"/>
      <c r="AN100" s="432"/>
      <c r="AO100" s="431"/>
    </row>
    <row r="101" customFormat="false" ht="9.75" hidden="false" customHeight="true" outlineLevel="0" collapsed="false">
      <c r="A101" s="421"/>
      <c r="B101" s="434"/>
      <c r="C101" s="432"/>
      <c r="D101" s="432"/>
      <c r="E101" s="432"/>
      <c r="F101" s="432"/>
      <c r="G101" s="432"/>
      <c r="H101" s="432"/>
      <c r="I101" s="432"/>
      <c r="J101" s="432"/>
      <c r="K101" s="432"/>
      <c r="L101" s="432"/>
      <c r="M101" s="432"/>
      <c r="N101" s="432"/>
      <c r="O101" s="432"/>
      <c r="P101" s="432"/>
      <c r="Q101" s="432"/>
      <c r="R101" s="432"/>
      <c r="S101" s="432"/>
      <c r="T101" s="432"/>
      <c r="U101" s="432"/>
      <c r="V101" s="432"/>
      <c r="W101" s="432"/>
      <c r="X101" s="432"/>
      <c r="Y101" s="432"/>
      <c r="Z101" s="432"/>
      <c r="AA101" s="432"/>
      <c r="AB101" s="432"/>
      <c r="AC101" s="432"/>
      <c r="AD101" s="432"/>
      <c r="AE101" s="432"/>
      <c r="AF101" s="432"/>
      <c r="AG101" s="432"/>
      <c r="AH101" s="432"/>
      <c r="AI101" s="432"/>
      <c r="AJ101" s="432"/>
      <c r="AK101" s="432"/>
      <c r="AL101" s="432"/>
      <c r="AM101" s="432"/>
      <c r="AN101" s="432"/>
      <c r="AO101" s="431"/>
    </row>
    <row r="102" customFormat="false" ht="9" hidden="false" customHeight="false" outlineLevel="0" collapsed="false">
      <c r="A102" s="400"/>
      <c r="B102" s="434"/>
    </row>
    <row r="103" customFormat="false" ht="9" hidden="false" customHeight="false" outlineLevel="0" collapsed="false">
      <c r="B103" s="434"/>
    </row>
    <row r="104" customFormat="false" ht="9" hidden="false" customHeight="false" outlineLevel="0" collapsed="false">
      <c r="B104" s="434"/>
    </row>
    <row r="105" customFormat="false" ht="9" hidden="false" customHeight="false" outlineLevel="0" collapsed="false">
      <c r="B105" s="434"/>
    </row>
    <row r="106" customFormat="false" ht="9" hidden="false" customHeight="false" outlineLevel="0" collapsed="false">
      <c r="B106" s="434"/>
    </row>
    <row r="107" customFormat="false" ht="9" hidden="false" customHeight="false" outlineLevel="0" collapsed="false">
      <c r="B107" s="434"/>
    </row>
    <row r="108" customFormat="false" ht="9" hidden="false" customHeight="false" outlineLevel="0" collapsed="false">
      <c r="B108" s="434"/>
    </row>
    <row r="109" customFormat="false" ht="9" hidden="false" customHeight="false" outlineLevel="0" collapsed="false">
      <c r="B109" s="434"/>
    </row>
    <row r="110" customFormat="false" ht="9" hidden="false" customHeight="false" outlineLevel="0" collapsed="false">
      <c r="B110" s="434"/>
    </row>
    <row r="111" customFormat="false" ht="9" hidden="false" customHeight="false" outlineLevel="0" collapsed="false">
      <c r="B111" s="434"/>
    </row>
    <row r="112" customFormat="false" ht="9" hidden="false" customHeight="false" outlineLevel="0" collapsed="false">
      <c r="B112" s="436"/>
    </row>
    <row r="113" customFormat="false" ht="9" hidden="false" customHeight="false" outlineLevel="0" collapsed="false">
      <c r="B113" s="436"/>
    </row>
    <row r="114" customFormat="false" ht="9" hidden="false" customHeight="false" outlineLevel="0" collapsed="false">
      <c r="B114" s="436"/>
    </row>
    <row r="115" customFormat="false" ht="9" hidden="false" customHeight="false" outlineLevel="0" collapsed="false">
      <c r="B115" s="406"/>
    </row>
    <row r="116" customFormat="false" ht="9" hidden="false" customHeight="false" outlineLevel="0" collapsed="false">
      <c r="B116" s="406"/>
    </row>
    <row r="117" customFormat="false" ht="9" hidden="false" customHeight="false" outlineLevel="0" collapsed="false">
      <c r="B117" s="406"/>
    </row>
    <row r="118" customFormat="false" ht="9" hidden="false" customHeight="false" outlineLevel="0" collapsed="false">
      <c r="B118" s="406"/>
    </row>
    <row r="119" customFormat="false" ht="9" hidden="false" customHeight="false" outlineLevel="0" collapsed="false">
      <c r="B119" s="406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2.99"/>
    <col collapsed="false" customWidth="true" hidden="false" outlineLevel="0" max="2" min="2" style="148" width="16.84"/>
    <col collapsed="false" customWidth="true" hidden="false" outlineLevel="0" max="3" min="3" style="148" width="8.14"/>
    <col collapsed="false" customWidth="true" hidden="false" outlineLevel="0" max="4" min="4" style="148" width="6.28"/>
    <col collapsed="false" customWidth="true" hidden="false" outlineLevel="0" max="7" min="5" style="148" width="5.99"/>
    <col collapsed="false" customWidth="true" hidden="false" outlineLevel="0" max="8" min="8" style="148" width="6.56"/>
    <col collapsed="false" customWidth="true" hidden="false" outlineLevel="0" max="11" min="9" style="148" width="5.99"/>
    <col collapsed="false" customWidth="true" hidden="false" outlineLevel="0" max="12" min="12" style="148" width="6.41"/>
    <col collapsed="false" customWidth="true" hidden="false" outlineLevel="0" max="15" min="13" style="148" width="5.99"/>
    <col collapsed="false" customWidth="true" hidden="false" outlineLevel="0" max="16" min="16" style="148" width="6.7"/>
    <col collapsed="false" customWidth="true" hidden="false" outlineLevel="0" max="19" min="17" style="148" width="5.99"/>
    <col collapsed="false" customWidth="true" hidden="false" outlineLevel="0" max="20" min="20" style="148" width="6.28"/>
    <col collapsed="false" customWidth="true" hidden="false" outlineLevel="0" max="23" min="21" style="148" width="5.71"/>
    <col collapsed="false" customWidth="true" hidden="false" outlineLevel="0" max="24" min="24" style="148" width="6.28"/>
    <col collapsed="false" customWidth="true" hidden="false" outlineLevel="0" max="27" min="25" style="148" width="5.71"/>
    <col collapsed="false" customWidth="true" hidden="false" outlineLevel="0" max="28" min="28" style="148" width="6.28"/>
    <col collapsed="false" customWidth="true" hidden="false" outlineLevel="0" max="31" min="29" style="148" width="5.71"/>
    <col collapsed="false" customWidth="true" hidden="false" outlineLevel="0" max="32" min="32" style="148" width="6.28"/>
    <col collapsed="false" customWidth="true" hidden="false" outlineLevel="0" max="35" min="33" style="148" width="5.71"/>
    <col collapsed="false" customWidth="true" hidden="false" outlineLevel="0" max="36" min="36" style="148" width="6.28"/>
    <col collapsed="false" customWidth="true" hidden="false" outlineLevel="0" max="39" min="37" style="148" width="5.71"/>
    <col collapsed="false" customWidth="true" hidden="false" outlineLevel="0" max="40" min="40" style="148" width="6.56"/>
    <col collapsed="false" customWidth="true" hidden="false" outlineLevel="0" max="41" min="41" style="148" width="3.28"/>
    <col collapsed="false" customWidth="false" hidden="false" outlineLevel="0" max="257" min="42" style="148" width="11.42"/>
  </cols>
  <sheetData>
    <row r="1" customFormat="false" ht="9.75" hidden="false" customHeight="true" outlineLevel="0" collapsed="false">
      <c r="A1" s="148" t="s">
        <v>27</v>
      </c>
      <c r="C1" s="149"/>
      <c r="D1" s="149"/>
      <c r="E1" s="149"/>
      <c r="F1" s="152"/>
      <c r="Q1" s="229"/>
      <c r="R1" s="229"/>
      <c r="S1" s="229"/>
      <c r="T1" s="156"/>
      <c r="V1" s="156"/>
      <c r="AN1" s="150"/>
      <c r="AO1" s="150" t="s">
        <v>27</v>
      </c>
    </row>
    <row r="2" customFormat="false" ht="25.5" hidden="false" customHeight="true" outlineLevel="0" collapsed="false">
      <c r="A2" s="153" t="s">
        <v>146</v>
      </c>
      <c r="B2" s="153"/>
      <c r="C2" s="153"/>
      <c r="D2" s="153"/>
      <c r="E2" s="153"/>
      <c r="F2" s="153"/>
      <c r="G2" s="153"/>
      <c r="H2" s="153"/>
      <c r="I2" s="153"/>
      <c r="M2" s="229"/>
      <c r="N2" s="229"/>
      <c r="O2" s="229"/>
      <c r="P2" s="229"/>
      <c r="Q2" s="229"/>
      <c r="R2" s="229"/>
      <c r="S2" s="229"/>
      <c r="T2" s="153" t="s">
        <v>146</v>
      </c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437"/>
    </row>
    <row r="3" customFormat="false" ht="9.75" hidden="false" customHeight="true" outlineLevel="0" collapsed="false">
      <c r="A3" s="274" t="s">
        <v>347</v>
      </c>
      <c r="B3" s="274"/>
      <c r="C3" s="274"/>
      <c r="D3" s="274"/>
      <c r="E3" s="274"/>
      <c r="F3" s="274"/>
      <c r="G3" s="274"/>
      <c r="H3" s="274"/>
      <c r="I3" s="274"/>
      <c r="J3" s="152"/>
      <c r="K3" s="152"/>
      <c r="L3" s="152"/>
      <c r="M3" s="150"/>
      <c r="N3" s="150"/>
      <c r="O3" s="150"/>
      <c r="P3" s="150"/>
      <c r="Q3" s="150"/>
      <c r="R3" s="150"/>
      <c r="S3" s="150"/>
      <c r="T3" s="274" t="s">
        <v>347</v>
      </c>
      <c r="U3" s="274"/>
      <c r="V3" s="274"/>
      <c r="W3" s="274"/>
      <c r="X3" s="274"/>
      <c r="Y3" s="274"/>
      <c r="Z3" s="274"/>
      <c r="AA3" s="274"/>
      <c r="AB3" s="274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437"/>
    </row>
    <row r="4" s="155" customFormat="true" ht="9.75" hidden="false" customHeight="true" outlineLevel="0" collapsed="false">
      <c r="A4" s="184" t="s">
        <v>324</v>
      </c>
      <c r="B4" s="184"/>
      <c r="C4" s="184"/>
      <c r="D4" s="184"/>
      <c r="E4" s="184"/>
      <c r="F4" s="274"/>
      <c r="G4" s="274"/>
      <c r="K4" s="229"/>
      <c r="L4" s="229"/>
      <c r="M4" s="229"/>
      <c r="N4" s="229"/>
      <c r="O4" s="229"/>
      <c r="P4" s="229"/>
      <c r="Q4" s="229"/>
      <c r="R4" s="229"/>
      <c r="S4" s="317"/>
      <c r="T4" s="184" t="s">
        <v>324</v>
      </c>
      <c r="U4" s="184"/>
      <c r="V4" s="184"/>
      <c r="W4" s="184"/>
      <c r="X4" s="184"/>
      <c r="Y4" s="184"/>
      <c r="Z4" s="184"/>
      <c r="AA4" s="274"/>
      <c r="AB4" s="274"/>
      <c r="AC4" s="274"/>
      <c r="AD4" s="274"/>
      <c r="AE4" s="274"/>
      <c r="AF4" s="274"/>
      <c r="AG4" s="274"/>
      <c r="AH4" s="274"/>
      <c r="AI4" s="274"/>
      <c r="AJ4" s="274"/>
      <c r="AK4" s="274"/>
      <c r="AL4" s="274"/>
      <c r="AM4" s="274"/>
      <c r="AN4" s="274"/>
      <c r="AO4" s="438"/>
    </row>
    <row r="5" customFormat="false" ht="11.25" hidden="false" customHeight="true" outlineLevel="0" collapsed="false">
      <c r="A5" s="152"/>
      <c r="B5" s="149"/>
      <c r="C5" s="149"/>
      <c r="D5" s="149"/>
      <c r="M5" s="150"/>
      <c r="N5" s="150"/>
      <c r="O5" s="150"/>
      <c r="P5" s="150"/>
      <c r="Q5" s="150"/>
      <c r="R5" s="150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437"/>
    </row>
    <row r="6" customFormat="false" ht="9.75" hidden="false" customHeight="true" outlineLevel="0" collapsed="false">
      <c r="A6" s="159" t="s">
        <v>149</v>
      </c>
      <c r="B6" s="160" t="s">
        <v>121</v>
      </c>
      <c r="C6" s="439" t="s">
        <v>151</v>
      </c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39"/>
      <c r="S6" s="439"/>
      <c r="T6" s="440" t="s">
        <v>152</v>
      </c>
      <c r="U6" s="440"/>
      <c r="V6" s="440"/>
      <c r="W6" s="440"/>
      <c r="X6" s="440"/>
      <c r="Y6" s="440"/>
      <c r="Z6" s="440"/>
      <c r="AA6" s="440"/>
      <c r="AB6" s="440"/>
      <c r="AC6" s="440"/>
      <c r="AD6" s="440"/>
      <c r="AE6" s="440"/>
      <c r="AF6" s="440"/>
      <c r="AG6" s="440"/>
      <c r="AH6" s="440"/>
      <c r="AI6" s="440"/>
      <c r="AJ6" s="440"/>
      <c r="AK6" s="440"/>
      <c r="AL6" s="440"/>
      <c r="AM6" s="440"/>
      <c r="AN6" s="440"/>
      <c r="AO6" s="163" t="s">
        <v>149</v>
      </c>
    </row>
    <row r="7" customFormat="false" ht="15.75" hidden="false" customHeight="true" outlineLevel="0" collapsed="false">
      <c r="A7" s="159"/>
      <c r="B7" s="160"/>
      <c r="C7" s="159" t="s">
        <v>325</v>
      </c>
      <c r="D7" s="441" t="s">
        <v>326</v>
      </c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41"/>
      <c r="S7" s="441"/>
      <c r="T7" s="442" t="s">
        <v>327</v>
      </c>
      <c r="U7" s="442"/>
      <c r="V7" s="442"/>
      <c r="W7" s="442"/>
      <c r="X7" s="442"/>
      <c r="Y7" s="443"/>
      <c r="Z7" s="442"/>
      <c r="AA7" s="442"/>
      <c r="AB7" s="442"/>
      <c r="AC7" s="442"/>
      <c r="AD7" s="442"/>
      <c r="AE7" s="442"/>
      <c r="AF7" s="442"/>
      <c r="AG7" s="442"/>
      <c r="AH7" s="442"/>
      <c r="AI7" s="442"/>
      <c r="AJ7" s="442"/>
      <c r="AK7" s="442"/>
      <c r="AL7" s="442"/>
      <c r="AM7" s="442"/>
      <c r="AN7" s="444"/>
      <c r="AO7" s="163"/>
      <c r="AP7" s="155"/>
    </row>
    <row r="8" customFormat="false" ht="11.25" hidden="false" customHeight="true" outlineLevel="0" collapsed="false">
      <c r="A8" s="159"/>
      <c r="B8" s="160"/>
      <c r="C8" s="159"/>
      <c r="D8" s="160" t="s">
        <v>328</v>
      </c>
      <c r="E8" s="160"/>
      <c r="F8" s="160"/>
      <c r="G8" s="160"/>
      <c r="H8" s="160" t="s">
        <v>348</v>
      </c>
      <c r="I8" s="160"/>
      <c r="J8" s="160"/>
      <c r="K8" s="160"/>
      <c r="L8" s="166" t="s">
        <v>330</v>
      </c>
      <c r="M8" s="166"/>
      <c r="N8" s="166"/>
      <c r="O8" s="166"/>
      <c r="P8" s="168" t="s">
        <v>331</v>
      </c>
      <c r="Q8" s="168"/>
      <c r="R8" s="168"/>
      <c r="S8" s="168"/>
      <c r="T8" s="167" t="s">
        <v>332</v>
      </c>
      <c r="U8" s="167"/>
      <c r="V8" s="167"/>
      <c r="W8" s="167"/>
      <c r="X8" s="166" t="s">
        <v>333</v>
      </c>
      <c r="Y8" s="166"/>
      <c r="Z8" s="166"/>
      <c r="AA8" s="166"/>
      <c r="AB8" s="166" t="s">
        <v>334</v>
      </c>
      <c r="AC8" s="166"/>
      <c r="AD8" s="166"/>
      <c r="AE8" s="166"/>
      <c r="AF8" s="166" t="s">
        <v>335</v>
      </c>
      <c r="AG8" s="166"/>
      <c r="AH8" s="166"/>
      <c r="AI8" s="166"/>
      <c r="AJ8" s="166" t="s">
        <v>336</v>
      </c>
      <c r="AK8" s="166"/>
      <c r="AL8" s="166"/>
      <c r="AM8" s="166"/>
      <c r="AN8" s="166" t="s">
        <v>337</v>
      </c>
      <c r="AO8" s="163"/>
      <c r="AP8" s="155"/>
    </row>
    <row r="9" customFormat="false" ht="11.25" hidden="false" customHeight="true" outlineLevel="0" collapsed="false">
      <c r="A9" s="159"/>
      <c r="B9" s="160"/>
      <c r="C9" s="159"/>
      <c r="D9" s="160"/>
      <c r="E9" s="160"/>
      <c r="F9" s="160"/>
      <c r="G9" s="160"/>
      <c r="H9" s="160"/>
      <c r="I9" s="160"/>
      <c r="J9" s="160"/>
      <c r="K9" s="160"/>
      <c r="L9" s="166"/>
      <c r="M9" s="166"/>
      <c r="N9" s="166"/>
      <c r="O9" s="166"/>
      <c r="P9" s="168"/>
      <c r="Q9" s="168"/>
      <c r="R9" s="168"/>
      <c r="S9" s="168"/>
      <c r="T9" s="167"/>
      <c r="U9" s="167"/>
      <c r="V9" s="167"/>
      <c r="W9" s="167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3"/>
      <c r="AP9" s="155"/>
    </row>
    <row r="10" customFormat="false" ht="90.75" hidden="false" customHeight="true" outlineLevel="0" collapsed="false">
      <c r="A10" s="159"/>
      <c r="B10" s="160"/>
      <c r="C10" s="159"/>
      <c r="D10" s="160"/>
      <c r="E10" s="160"/>
      <c r="F10" s="160"/>
      <c r="G10" s="160"/>
      <c r="H10" s="160"/>
      <c r="I10" s="160"/>
      <c r="J10" s="160"/>
      <c r="K10" s="160"/>
      <c r="L10" s="166"/>
      <c r="M10" s="166"/>
      <c r="N10" s="166"/>
      <c r="O10" s="166"/>
      <c r="P10" s="168"/>
      <c r="Q10" s="168"/>
      <c r="R10" s="168"/>
      <c r="S10" s="168"/>
      <c r="T10" s="167"/>
      <c r="U10" s="167"/>
      <c r="V10" s="167"/>
      <c r="W10" s="167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3"/>
    </row>
    <row r="11" customFormat="false" ht="33" hidden="false" customHeight="true" outlineLevel="0" collapsed="false">
      <c r="A11" s="159"/>
      <c r="B11" s="160"/>
      <c r="C11" s="159"/>
      <c r="D11" s="160" t="s">
        <v>263</v>
      </c>
      <c r="E11" s="160" t="s">
        <v>338</v>
      </c>
      <c r="F11" s="160" t="s">
        <v>339</v>
      </c>
      <c r="G11" s="166" t="s">
        <v>340</v>
      </c>
      <c r="H11" s="160" t="s">
        <v>263</v>
      </c>
      <c r="I11" s="160" t="s">
        <v>338</v>
      </c>
      <c r="J11" s="160" t="s">
        <v>339</v>
      </c>
      <c r="K11" s="166" t="s">
        <v>340</v>
      </c>
      <c r="L11" s="160" t="s">
        <v>263</v>
      </c>
      <c r="M11" s="160" t="s">
        <v>338</v>
      </c>
      <c r="N11" s="160" t="s">
        <v>339</v>
      </c>
      <c r="O11" s="166" t="s">
        <v>340</v>
      </c>
      <c r="P11" s="160" t="s">
        <v>263</v>
      </c>
      <c r="Q11" s="160" t="s">
        <v>338</v>
      </c>
      <c r="R11" s="160" t="s">
        <v>339</v>
      </c>
      <c r="S11" s="168" t="s">
        <v>340</v>
      </c>
      <c r="T11" s="159" t="s">
        <v>263</v>
      </c>
      <c r="U11" s="159" t="s">
        <v>338</v>
      </c>
      <c r="V11" s="160" t="s">
        <v>339</v>
      </c>
      <c r="W11" s="166" t="s">
        <v>340</v>
      </c>
      <c r="X11" s="160" t="s">
        <v>263</v>
      </c>
      <c r="Y11" s="160" t="s">
        <v>338</v>
      </c>
      <c r="Z11" s="160" t="s">
        <v>339</v>
      </c>
      <c r="AA11" s="166" t="s">
        <v>340</v>
      </c>
      <c r="AB11" s="160" t="s">
        <v>263</v>
      </c>
      <c r="AC11" s="160" t="s">
        <v>338</v>
      </c>
      <c r="AD11" s="160" t="s">
        <v>339</v>
      </c>
      <c r="AE11" s="166" t="s">
        <v>340</v>
      </c>
      <c r="AF11" s="160" t="s">
        <v>263</v>
      </c>
      <c r="AG11" s="160" t="s">
        <v>338</v>
      </c>
      <c r="AH11" s="160" t="s">
        <v>339</v>
      </c>
      <c r="AI11" s="166" t="s">
        <v>340</v>
      </c>
      <c r="AJ11" s="160" t="s">
        <v>263</v>
      </c>
      <c r="AK11" s="160" t="s">
        <v>338</v>
      </c>
      <c r="AL11" s="160" t="s">
        <v>339</v>
      </c>
      <c r="AM11" s="166" t="s">
        <v>340</v>
      </c>
      <c r="AN11" s="163" t="s">
        <v>338</v>
      </c>
      <c r="AO11" s="163"/>
    </row>
    <row r="12" customFormat="false" ht="21" hidden="false" customHeight="true" outlineLevel="0" collapsed="false">
      <c r="A12" s="169"/>
      <c r="B12" s="170"/>
      <c r="C12" s="185" t="s">
        <v>349</v>
      </c>
      <c r="D12" s="185"/>
      <c r="E12" s="185"/>
      <c r="F12" s="169"/>
      <c r="G12" s="172"/>
      <c r="H12" s="169"/>
      <c r="I12" s="169"/>
      <c r="J12" s="169"/>
      <c r="K12" s="172"/>
      <c r="L12" s="169"/>
      <c r="M12" s="169"/>
      <c r="N12" s="169"/>
      <c r="O12" s="172"/>
      <c r="P12" s="169"/>
      <c r="Q12" s="169"/>
      <c r="R12" s="169"/>
      <c r="S12" s="150"/>
      <c r="T12" s="185" t="s">
        <v>349</v>
      </c>
      <c r="U12" s="185"/>
      <c r="V12" s="185"/>
      <c r="W12" s="185"/>
      <c r="X12" s="169"/>
      <c r="Y12" s="169"/>
      <c r="Z12" s="169"/>
      <c r="AA12" s="172"/>
      <c r="AB12" s="169"/>
      <c r="AC12" s="169"/>
      <c r="AD12" s="169"/>
      <c r="AE12" s="172"/>
      <c r="AF12" s="169"/>
      <c r="AG12" s="169"/>
      <c r="AH12" s="169"/>
      <c r="AI12" s="172"/>
      <c r="AJ12" s="169"/>
      <c r="AK12" s="169"/>
      <c r="AL12" s="169"/>
      <c r="AM12" s="172"/>
      <c r="AN12" s="169"/>
      <c r="AO12" s="169"/>
    </row>
    <row r="13" customFormat="false" ht="21" hidden="false" customHeight="true" outlineLevel="0" collapsed="false">
      <c r="A13" s="173" t="n">
        <v>1</v>
      </c>
      <c r="B13" s="174" t="s">
        <v>88</v>
      </c>
      <c r="C13" s="175" t="n">
        <v>32652</v>
      </c>
      <c r="D13" s="175" t="n">
        <v>4614</v>
      </c>
      <c r="E13" s="175" t="n">
        <v>3737</v>
      </c>
      <c r="F13" s="175" t="n">
        <v>649</v>
      </c>
      <c r="G13" s="175" t="n">
        <v>228</v>
      </c>
      <c r="H13" s="175" t="n">
        <v>6723</v>
      </c>
      <c r="I13" s="175" t="n">
        <v>3308</v>
      </c>
      <c r="J13" s="175" t="n">
        <v>2347</v>
      </c>
      <c r="K13" s="175" t="n">
        <v>1068</v>
      </c>
      <c r="L13" s="175" t="n">
        <v>7561</v>
      </c>
      <c r="M13" s="175" t="n">
        <v>5269</v>
      </c>
      <c r="N13" s="175" t="n">
        <v>1646</v>
      </c>
      <c r="O13" s="175" t="n">
        <v>646</v>
      </c>
      <c r="P13" s="175" t="n">
        <v>13857</v>
      </c>
      <c r="Q13" s="175" t="n">
        <v>5440</v>
      </c>
      <c r="R13" s="175" t="n">
        <v>5624</v>
      </c>
      <c r="S13" s="175" t="n">
        <v>2793</v>
      </c>
      <c r="T13" s="175" t="n">
        <v>6290</v>
      </c>
      <c r="U13" s="175" t="n">
        <v>2254</v>
      </c>
      <c r="V13" s="175" t="n">
        <v>2504</v>
      </c>
      <c r="W13" s="175" t="n">
        <v>1532</v>
      </c>
      <c r="X13" s="175" t="n">
        <v>7144</v>
      </c>
      <c r="Y13" s="175" t="n">
        <v>2859</v>
      </c>
      <c r="Z13" s="175" t="n">
        <v>2635</v>
      </c>
      <c r="AA13" s="175" t="n">
        <v>1650</v>
      </c>
      <c r="AB13" s="175" t="n">
        <v>10303</v>
      </c>
      <c r="AC13" s="175" t="n">
        <v>4940</v>
      </c>
      <c r="AD13" s="175" t="n">
        <v>3378</v>
      </c>
      <c r="AE13" s="175" t="n">
        <v>1985</v>
      </c>
      <c r="AF13" s="175" t="n">
        <v>6334</v>
      </c>
      <c r="AG13" s="175" t="n">
        <v>2058</v>
      </c>
      <c r="AH13" s="175" t="n">
        <v>2419</v>
      </c>
      <c r="AI13" s="175" t="n">
        <v>1857</v>
      </c>
      <c r="AJ13" s="175" t="n">
        <v>6669</v>
      </c>
      <c r="AK13" s="175" t="n">
        <v>1275</v>
      </c>
      <c r="AL13" s="175" t="n">
        <v>2579</v>
      </c>
      <c r="AM13" s="175" t="n">
        <v>2815</v>
      </c>
      <c r="AN13" s="175" t="n">
        <v>1512</v>
      </c>
      <c r="AO13" s="173" t="n">
        <v>1</v>
      </c>
    </row>
    <row r="14" customFormat="false" ht="21" hidden="false" customHeight="true" outlineLevel="0" collapsed="false">
      <c r="A14" s="173" t="n">
        <v>2</v>
      </c>
      <c r="B14" s="174" t="s">
        <v>193</v>
      </c>
      <c r="C14" s="175" t="n">
        <v>17574</v>
      </c>
      <c r="D14" s="175" t="n">
        <v>2848</v>
      </c>
      <c r="E14" s="175" t="n">
        <v>2352</v>
      </c>
      <c r="F14" s="175" t="n">
        <v>379</v>
      </c>
      <c r="G14" s="175" t="n">
        <v>117</v>
      </c>
      <c r="H14" s="175" t="n">
        <v>3685</v>
      </c>
      <c r="I14" s="175" t="n">
        <v>1849</v>
      </c>
      <c r="J14" s="175" t="n">
        <v>1265</v>
      </c>
      <c r="K14" s="175" t="n">
        <v>571</v>
      </c>
      <c r="L14" s="175" t="n">
        <v>3629</v>
      </c>
      <c r="M14" s="175" t="n">
        <v>2470</v>
      </c>
      <c r="N14" s="175" t="n">
        <v>837</v>
      </c>
      <c r="O14" s="175" t="n">
        <v>322</v>
      </c>
      <c r="P14" s="175" t="n">
        <v>7370</v>
      </c>
      <c r="Q14" s="175" t="n">
        <v>2850</v>
      </c>
      <c r="R14" s="175" t="n">
        <v>2996</v>
      </c>
      <c r="S14" s="175" t="n">
        <v>1524</v>
      </c>
      <c r="T14" s="175" t="n">
        <v>3137</v>
      </c>
      <c r="U14" s="175" t="n">
        <v>1126</v>
      </c>
      <c r="V14" s="175" t="n">
        <v>1221</v>
      </c>
      <c r="W14" s="175" t="n">
        <v>790</v>
      </c>
      <c r="X14" s="175" t="n">
        <v>3339</v>
      </c>
      <c r="Y14" s="175" t="n">
        <v>1178</v>
      </c>
      <c r="Z14" s="175" t="n">
        <v>1276</v>
      </c>
      <c r="AA14" s="175" t="n">
        <v>885</v>
      </c>
      <c r="AB14" s="175" t="n">
        <v>6187</v>
      </c>
      <c r="AC14" s="175" t="n">
        <v>3108</v>
      </c>
      <c r="AD14" s="175" t="n">
        <v>1958</v>
      </c>
      <c r="AE14" s="175" t="n">
        <v>1121</v>
      </c>
      <c r="AF14" s="175" t="n">
        <v>3199</v>
      </c>
      <c r="AG14" s="175" t="n">
        <v>952</v>
      </c>
      <c r="AH14" s="175" t="n">
        <v>1236</v>
      </c>
      <c r="AI14" s="175" t="n">
        <v>1011</v>
      </c>
      <c r="AJ14" s="175" t="n">
        <v>4113</v>
      </c>
      <c r="AK14" s="175" t="n">
        <v>841</v>
      </c>
      <c r="AL14" s="175" t="n">
        <v>1590</v>
      </c>
      <c r="AM14" s="175" t="n">
        <v>1682</v>
      </c>
      <c r="AN14" s="175" t="n">
        <v>848</v>
      </c>
      <c r="AO14" s="173" t="n">
        <v>2</v>
      </c>
    </row>
    <row r="15" customFormat="false" ht="21" hidden="false" customHeight="true" outlineLevel="0" collapsed="false">
      <c r="A15" s="173" t="n">
        <v>3</v>
      </c>
      <c r="B15" s="174" t="s">
        <v>194</v>
      </c>
      <c r="C15" s="175" t="n">
        <v>15078</v>
      </c>
      <c r="D15" s="175" t="n">
        <v>1766</v>
      </c>
      <c r="E15" s="175" t="n">
        <v>1385</v>
      </c>
      <c r="F15" s="175" t="n">
        <v>270</v>
      </c>
      <c r="G15" s="175" t="n">
        <v>111</v>
      </c>
      <c r="H15" s="175" t="n">
        <v>3038</v>
      </c>
      <c r="I15" s="175" t="n">
        <v>1459</v>
      </c>
      <c r="J15" s="175" t="n">
        <v>1082</v>
      </c>
      <c r="K15" s="175" t="n">
        <v>497</v>
      </c>
      <c r="L15" s="175" t="n">
        <v>3932</v>
      </c>
      <c r="M15" s="175" t="n">
        <v>2799</v>
      </c>
      <c r="N15" s="175" t="n">
        <v>809</v>
      </c>
      <c r="O15" s="175" t="n">
        <v>324</v>
      </c>
      <c r="P15" s="175" t="n">
        <v>6487</v>
      </c>
      <c r="Q15" s="175" t="n">
        <v>2590</v>
      </c>
      <c r="R15" s="175" t="n">
        <v>2628</v>
      </c>
      <c r="S15" s="175" t="n">
        <v>1269</v>
      </c>
      <c r="T15" s="175" t="n">
        <v>3153</v>
      </c>
      <c r="U15" s="175" t="n">
        <v>1128</v>
      </c>
      <c r="V15" s="175" t="n">
        <v>1283</v>
      </c>
      <c r="W15" s="175" t="n">
        <v>742</v>
      </c>
      <c r="X15" s="175" t="n">
        <v>3805</v>
      </c>
      <c r="Y15" s="175" t="n">
        <v>1681</v>
      </c>
      <c r="Z15" s="175" t="n">
        <v>1359</v>
      </c>
      <c r="AA15" s="175" t="n">
        <v>765</v>
      </c>
      <c r="AB15" s="175" t="n">
        <v>4116</v>
      </c>
      <c r="AC15" s="175" t="n">
        <v>1832</v>
      </c>
      <c r="AD15" s="175" t="n">
        <v>1420</v>
      </c>
      <c r="AE15" s="175" t="n">
        <v>864</v>
      </c>
      <c r="AF15" s="175" t="n">
        <v>3135</v>
      </c>
      <c r="AG15" s="175" t="n">
        <v>1106</v>
      </c>
      <c r="AH15" s="175" t="n">
        <v>1183</v>
      </c>
      <c r="AI15" s="175" t="n">
        <v>846</v>
      </c>
      <c r="AJ15" s="175" t="n">
        <v>2556</v>
      </c>
      <c r="AK15" s="175" t="n">
        <v>434</v>
      </c>
      <c r="AL15" s="175" t="n">
        <v>989</v>
      </c>
      <c r="AM15" s="175" t="n">
        <v>1133</v>
      </c>
      <c r="AN15" s="175" t="n">
        <v>664</v>
      </c>
      <c r="AO15" s="173" t="n">
        <v>3</v>
      </c>
    </row>
    <row r="16" customFormat="false" ht="34.5" hidden="false" customHeight="true" outlineLevel="0" collapsed="false">
      <c r="A16" s="173"/>
      <c r="B16" s="178"/>
      <c r="C16" s="186" t="s">
        <v>349</v>
      </c>
      <c r="D16" s="186"/>
      <c r="E16" s="186"/>
      <c r="F16" s="281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50"/>
      <c r="T16" s="186" t="s">
        <v>349</v>
      </c>
      <c r="U16" s="186"/>
      <c r="V16" s="186"/>
      <c r="W16" s="186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3"/>
    </row>
    <row r="17" customFormat="false" ht="9.75" hidden="false" customHeight="true" outlineLevel="0" collapsed="false">
      <c r="A17" s="173"/>
      <c r="B17" s="178"/>
      <c r="C17" s="187" t="s">
        <v>350</v>
      </c>
      <c r="D17" s="187"/>
      <c r="E17" s="187"/>
      <c r="F17" s="187"/>
      <c r="G17" s="187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57"/>
      <c r="T17" s="187" t="s">
        <v>350</v>
      </c>
      <c r="U17" s="187"/>
      <c r="V17" s="187"/>
      <c r="W17" s="187"/>
      <c r="X17" s="187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3"/>
    </row>
    <row r="18" customFormat="false" ht="21" hidden="false" customHeight="true" outlineLevel="0" collapsed="false">
      <c r="A18" s="173" t="n">
        <v>4</v>
      </c>
      <c r="B18" s="174" t="s">
        <v>88</v>
      </c>
      <c r="C18" s="175" t="n">
        <v>21741</v>
      </c>
      <c r="D18" s="175" t="n">
        <v>3277</v>
      </c>
      <c r="E18" s="175" t="n">
        <v>2720</v>
      </c>
      <c r="F18" s="175" t="n">
        <v>412</v>
      </c>
      <c r="G18" s="175" t="n">
        <v>145</v>
      </c>
      <c r="H18" s="175" t="n">
        <v>4525</v>
      </c>
      <c r="I18" s="175" t="n">
        <v>2234</v>
      </c>
      <c r="J18" s="175" t="n">
        <v>1587</v>
      </c>
      <c r="K18" s="175" t="n">
        <v>704</v>
      </c>
      <c r="L18" s="175" t="n">
        <v>4997</v>
      </c>
      <c r="M18" s="175" t="n">
        <v>3476</v>
      </c>
      <c r="N18" s="175" t="n">
        <v>1098</v>
      </c>
      <c r="O18" s="175" t="n">
        <v>423</v>
      </c>
      <c r="P18" s="175" t="n">
        <v>9127</v>
      </c>
      <c r="Q18" s="175" t="n">
        <v>3612</v>
      </c>
      <c r="R18" s="175" t="n">
        <v>3685</v>
      </c>
      <c r="S18" s="175" t="n">
        <v>1830</v>
      </c>
      <c r="T18" s="175" t="n">
        <v>4060</v>
      </c>
      <c r="U18" s="175" t="n">
        <v>1401</v>
      </c>
      <c r="V18" s="175" t="n">
        <v>1636</v>
      </c>
      <c r="W18" s="175" t="n">
        <v>1023</v>
      </c>
      <c r="X18" s="175" t="n">
        <v>4615</v>
      </c>
      <c r="Y18" s="175" t="n">
        <v>1850</v>
      </c>
      <c r="Z18" s="175" t="n">
        <v>1674</v>
      </c>
      <c r="AA18" s="175" t="n">
        <v>1091</v>
      </c>
      <c r="AB18" s="175" t="n">
        <v>6688</v>
      </c>
      <c r="AC18" s="175" t="n">
        <v>3277</v>
      </c>
      <c r="AD18" s="175" t="n">
        <v>2187</v>
      </c>
      <c r="AE18" s="175" t="n">
        <v>1224</v>
      </c>
      <c r="AF18" s="175" t="n">
        <v>3965</v>
      </c>
      <c r="AG18" s="175" t="n">
        <v>1297</v>
      </c>
      <c r="AH18" s="175" t="n">
        <v>1516</v>
      </c>
      <c r="AI18" s="175" t="n">
        <v>1152</v>
      </c>
      <c r="AJ18" s="175" t="n">
        <v>4317</v>
      </c>
      <c r="AK18" s="175" t="n">
        <v>872</v>
      </c>
      <c r="AL18" s="175" t="n">
        <v>1677</v>
      </c>
      <c r="AM18" s="175" t="n">
        <v>1768</v>
      </c>
      <c r="AN18" s="175" t="n">
        <v>1002</v>
      </c>
      <c r="AO18" s="173" t="n">
        <v>4</v>
      </c>
    </row>
    <row r="19" customFormat="false" ht="21" hidden="false" customHeight="true" outlineLevel="0" collapsed="false">
      <c r="A19" s="173" t="n">
        <v>5</v>
      </c>
      <c r="B19" s="174" t="s">
        <v>193</v>
      </c>
      <c r="C19" s="175" t="n">
        <v>12003</v>
      </c>
      <c r="D19" s="175" t="n">
        <v>2085</v>
      </c>
      <c r="E19" s="175" t="n">
        <v>1764</v>
      </c>
      <c r="F19" s="175" t="n">
        <v>246</v>
      </c>
      <c r="G19" s="175" t="n">
        <v>75</v>
      </c>
      <c r="H19" s="175" t="n">
        <v>2513</v>
      </c>
      <c r="I19" s="175" t="n">
        <v>1268</v>
      </c>
      <c r="J19" s="175" t="n">
        <v>877</v>
      </c>
      <c r="K19" s="175" t="n">
        <v>368</v>
      </c>
      <c r="L19" s="175" t="n">
        <v>2440</v>
      </c>
      <c r="M19" s="175" t="n">
        <v>1655</v>
      </c>
      <c r="N19" s="175" t="n">
        <v>573</v>
      </c>
      <c r="O19" s="175" t="n">
        <v>212</v>
      </c>
      <c r="P19" s="175" t="n">
        <v>4988</v>
      </c>
      <c r="Q19" s="175" t="n">
        <v>1928</v>
      </c>
      <c r="R19" s="175" t="n">
        <v>2007</v>
      </c>
      <c r="S19" s="175" t="n">
        <v>1053</v>
      </c>
      <c r="T19" s="175" t="n">
        <v>2104</v>
      </c>
      <c r="U19" s="175" t="n">
        <v>727</v>
      </c>
      <c r="V19" s="175" t="n">
        <v>833</v>
      </c>
      <c r="W19" s="175" t="n">
        <v>544</v>
      </c>
      <c r="X19" s="175" t="n">
        <v>2199</v>
      </c>
      <c r="Y19" s="175" t="n">
        <v>784</v>
      </c>
      <c r="Z19" s="175" t="n">
        <v>828</v>
      </c>
      <c r="AA19" s="175" t="n">
        <v>587</v>
      </c>
      <c r="AB19" s="175" t="n">
        <v>4131</v>
      </c>
      <c r="AC19" s="175" t="n">
        <v>2103</v>
      </c>
      <c r="AD19" s="175" t="n">
        <v>1299</v>
      </c>
      <c r="AE19" s="175" t="n">
        <v>729</v>
      </c>
      <c r="AF19" s="175" t="n">
        <v>2059</v>
      </c>
      <c r="AG19" s="175" t="n">
        <v>603</v>
      </c>
      <c r="AH19" s="175" t="n">
        <v>804</v>
      </c>
      <c r="AI19" s="175" t="n">
        <v>652</v>
      </c>
      <c r="AJ19" s="175" t="n">
        <v>2742</v>
      </c>
      <c r="AK19" s="175" t="n">
        <v>599</v>
      </c>
      <c r="AL19" s="175" t="n">
        <v>1060</v>
      </c>
      <c r="AM19" s="175" t="n">
        <v>1083</v>
      </c>
      <c r="AN19" s="175" t="n">
        <v>572</v>
      </c>
      <c r="AO19" s="173" t="n">
        <v>5</v>
      </c>
    </row>
    <row r="20" customFormat="false" ht="21" hidden="false" customHeight="true" outlineLevel="0" collapsed="false">
      <c r="A20" s="173" t="n">
        <v>6</v>
      </c>
      <c r="B20" s="174" t="s">
        <v>194</v>
      </c>
      <c r="C20" s="175" t="n">
        <v>9738</v>
      </c>
      <c r="D20" s="175" t="n">
        <v>1192</v>
      </c>
      <c r="E20" s="175" t="n">
        <v>956</v>
      </c>
      <c r="F20" s="175" t="n">
        <v>166</v>
      </c>
      <c r="G20" s="175" t="n">
        <v>70</v>
      </c>
      <c r="H20" s="175" t="n">
        <v>2012</v>
      </c>
      <c r="I20" s="175" t="n">
        <v>966</v>
      </c>
      <c r="J20" s="175" t="n">
        <v>710</v>
      </c>
      <c r="K20" s="175" t="n">
        <v>336</v>
      </c>
      <c r="L20" s="175" t="n">
        <v>2557</v>
      </c>
      <c r="M20" s="175" t="n">
        <v>1821</v>
      </c>
      <c r="N20" s="175" t="n">
        <v>525</v>
      </c>
      <c r="O20" s="175" t="n">
        <v>211</v>
      </c>
      <c r="P20" s="175" t="n">
        <v>4139</v>
      </c>
      <c r="Q20" s="175" t="n">
        <v>1684</v>
      </c>
      <c r="R20" s="175" t="n">
        <v>1678</v>
      </c>
      <c r="S20" s="175" t="n">
        <v>777</v>
      </c>
      <c r="T20" s="175" t="n">
        <v>1956</v>
      </c>
      <c r="U20" s="175" t="n">
        <v>674</v>
      </c>
      <c r="V20" s="175" t="n">
        <v>803</v>
      </c>
      <c r="W20" s="175" t="n">
        <v>479</v>
      </c>
      <c r="X20" s="175" t="n">
        <v>2416</v>
      </c>
      <c r="Y20" s="175" t="n">
        <v>1066</v>
      </c>
      <c r="Z20" s="175" t="n">
        <v>846</v>
      </c>
      <c r="AA20" s="175" t="n">
        <v>504</v>
      </c>
      <c r="AB20" s="175" t="n">
        <v>2557</v>
      </c>
      <c r="AC20" s="175" t="n">
        <v>1174</v>
      </c>
      <c r="AD20" s="175" t="n">
        <v>888</v>
      </c>
      <c r="AE20" s="175" t="n">
        <v>495</v>
      </c>
      <c r="AF20" s="175" t="n">
        <v>1906</v>
      </c>
      <c r="AG20" s="175" t="n">
        <v>694</v>
      </c>
      <c r="AH20" s="175" t="n">
        <v>712</v>
      </c>
      <c r="AI20" s="175" t="n">
        <v>500</v>
      </c>
      <c r="AJ20" s="175" t="n">
        <v>1575</v>
      </c>
      <c r="AK20" s="175" t="n">
        <v>273</v>
      </c>
      <c r="AL20" s="175" t="n">
        <v>617</v>
      </c>
      <c r="AM20" s="175" t="n">
        <v>685</v>
      </c>
      <c r="AN20" s="175" t="n">
        <v>430</v>
      </c>
      <c r="AO20" s="173" t="n">
        <v>6</v>
      </c>
    </row>
    <row r="21" customFormat="false" ht="34.5" hidden="false" customHeight="true" outlineLevel="0" collapsed="false">
      <c r="A21" s="173"/>
      <c r="B21" s="178"/>
      <c r="C21" s="186" t="s">
        <v>351</v>
      </c>
      <c r="D21" s="186"/>
      <c r="E21" s="445"/>
      <c r="F21" s="281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50"/>
      <c r="T21" s="186" t="s">
        <v>351</v>
      </c>
      <c r="U21" s="186"/>
      <c r="V21" s="445"/>
      <c r="W21" s="281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3"/>
    </row>
    <row r="22" customFormat="false" ht="9.75" hidden="false" customHeight="true" outlineLevel="0" collapsed="false">
      <c r="A22" s="173"/>
      <c r="B22" s="178"/>
      <c r="C22" s="187" t="s">
        <v>352</v>
      </c>
      <c r="D22" s="187"/>
      <c r="E22" s="187"/>
      <c r="F22" s="187"/>
      <c r="G22" s="187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57"/>
      <c r="T22" s="187" t="s">
        <v>352</v>
      </c>
      <c r="U22" s="187"/>
      <c r="V22" s="187"/>
      <c r="W22" s="187"/>
      <c r="X22" s="187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3"/>
    </row>
    <row r="23" customFormat="false" ht="21" hidden="false" customHeight="true" outlineLevel="0" collapsed="false">
      <c r="A23" s="173" t="n">
        <v>7</v>
      </c>
      <c r="B23" s="174" t="s">
        <v>88</v>
      </c>
      <c r="C23" s="175" t="n">
        <v>10911</v>
      </c>
      <c r="D23" s="175" t="n">
        <v>1337</v>
      </c>
      <c r="E23" s="175" t="n">
        <v>1017</v>
      </c>
      <c r="F23" s="175" t="n">
        <v>237</v>
      </c>
      <c r="G23" s="175" t="n">
        <v>83</v>
      </c>
      <c r="H23" s="175" t="n">
        <v>2198</v>
      </c>
      <c r="I23" s="175" t="n">
        <v>1074</v>
      </c>
      <c r="J23" s="175" t="n">
        <v>760</v>
      </c>
      <c r="K23" s="175" t="n">
        <v>364</v>
      </c>
      <c r="L23" s="175" t="n">
        <v>2564</v>
      </c>
      <c r="M23" s="175" t="n">
        <v>1793</v>
      </c>
      <c r="N23" s="175" t="n">
        <v>548</v>
      </c>
      <c r="O23" s="175" t="n">
        <v>223</v>
      </c>
      <c r="P23" s="175" t="n">
        <v>4730</v>
      </c>
      <c r="Q23" s="175" t="n">
        <v>1828</v>
      </c>
      <c r="R23" s="175" t="n">
        <v>1939</v>
      </c>
      <c r="S23" s="175" t="n">
        <v>963</v>
      </c>
      <c r="T23" s="175" t="n">
        <v>2230</v>
      </c>
      <c r="U23" s="175" t="n">
        <v>853</v>
      </c>
      <c r="V23" s="175" t="n">
        <v>868</v>
      </c>
      <c r="W23" s="175" t="n">
        <v>509</v>
      </c>
      <c r="X23" s="175" t="n">
        <v>2529</v>
      </c>
      <c r="Y23" s="175" t="n">
        <v>1009</v>
      </c>
      <c r="Z23" s="175" t="n">
        <v>961</v>
      </c>
      <c r="AA23" s="175" t="n">
        <v>559</v>
      </c>
      <c r="AB23" s="175" t="n">
        <v>3615</v>
      </c>
      <c r="AC23" s="175" t="n">
        <v>1663</v>
      </c>
      <c r="AD23" s="175" t="n">
        <v>1191</v>
      </c>
      <c r="AE23" s="175" t="n">
        <v>761</v>
      </c>
      <c r="AF23" s="175" t="n">
        <v>2369</v>
      </c>
      <c r="AG23" s="175" t="n">
        <v>761</v>
      </c>
      <c r="AH23" s="175" t="n">
        <v>903</v>
      </c>
      <c r="AI23" s="175" t="n">
        <v>705</v>
      </c>
      <c r="AJ23" s="175" t="n">
        <v>2352</v>
      </c>
      <c r="AK23" s="175" t="n">
        <v>403</v>
      </c>
      <c r="AL23" s="175" t="n">
        <v>902</v>
      </c>
      <c r="AM23" s="175" t="n">
        <v>1047</v>
      </c>
      <c r="AN23" s="175" t="n">
        <v>510</v>
      </c>
      <c r="AO23" s="173" t="n">
        <v>7</v>
      </c>
    </row>
    <row r="24" customFormat="false" ht="21" hidden="false" customHeight="true" outlineLevel="0" collapsed="false">
      <c r="A24" s="173" t="n">
        <v>8</v>
      </c>
      <c r="B24" s="174" t="s">
        <v>193</v>
      </c>
      <c r="C24" s="175" t="n">
        <v>5571</v>
      </c>
      <c r="D24" s="175" t="n">
        <v>763</v>
      </c>
      <c r="E24" s="175" t="n">
        <v>588</v>
      </c>
      <c r="F24" s="175" t="n">
        <v>133</v>
      </c>
      <c r="G24" s="175" t="n">
        <v>42</v>
      </c>
      <c r="H24" s="175" t="n">
        <v>1172</v>
      </c>
      <c r="I24" s="175" t="n">
        <v>581</v>
      </c>
      <c r="J24" s="175" t="n">
        <v>388</v>
      </c>
      <c r="K24" s="175" t="n">
        <v>203</v>
      </c>
      <c r="L24" s="175" t="n">
        <v>1189</v>
      </c>
      <c r="M24" s="175" t="n">
        <v>815</v>
      </c>
      <c r="N24" s="175" t="n">
        <v>264</v>
      </c>
      <c r="O24" s="175" t="n">
        <v>110</v>
      </c>
      <c r="P24" s="175" t="n">
        <v>2382</v>
      </c>
      <c r="Q24" s="175" t="n">
        <v>922</v>
      </c>
      <c r="R24" s="175" t="n">
        <v>989</v>
      </c>
      <c r="S24" s="175" t="n">
        <v>471</v>
      </c>
      <c r="T24" s="175" t="n">
        <v>1033</v>
      </c>
      <c r="U24" s="175" t="n">
        <v>399</v>
      </c>
      <c r="V24" s="175" t="n">
        <v>388</v>
      </c>
      <c r="W24" s="175" t="n">
        <v>246</v>
      </c>
      <c r="X24" s="175" t="n">
        <v>1140</v>
      </c>
      <c r="Y24" s="175" t="n">
        <v>394</v>
      </c>
      <c r="Z24" s="175" t="n">
        <v>448</v>
      </c>
      <c r="AA24" s="175" t="n">
        <v>298</v>
      </c>
      <c r="AB24" s="175" t="n">
        <v>2056</v>
      </c>
      <c r="AC24" s="175" t="n">
        <v>1005</v>
      </c>
      <c r="AD24" s="175" t="n">
        <v>659</v>
      </c>
      <c r="AE24" s="175" t="n">
        <v>392</v>
      </c>
      <c r="AF24" s="175" t="n">
        <v>1140</v>
      </c>
      <c r="AG24" s="175" t="n">
        <v>349</v>
      </c>
      <c r="AH24" s="175" t="n">
        <v>432</v>
      </c>
      <c r="AI24" s="175" t="n">
        <v>359</v>
      </c>
      <c r="AJ24" s="175" t="n">
        <v>1371</v>
      </c>
      <c r="AK24" s="175" t="n">
        <v>242</v>
      </c>
      <c r="AL24" s="175" t="n">
        <v>530</v>
      </c>
      <c r="AM24" s="175" t="n">
        <v>599</v>
      </c>
      <c r="AN24" s="175" t="n">
        <v>276</v>
      </c>
      <c r="AO24" s="173" t="n">
        <v>8</v>
      </c>
    </row>
    <row r="25" customFormat="false" ht="21" hidden="false" customHeight="true" outlineLevel="0" collapsed="false">
      <c r="A25" s="173" t="n">
        <v>9</v>
      </c>
      <c r="B25" s="174" t="s">
        <v>194</v>
      </c>
      <c r="C25" s="175" t="n">
        <v>5340</v>
      </c>
      <c r="D25" s="175" t="n">
        <v>574</v>
      </c>
      <c r="E25" s="175" t="n">
        <v>429</v>
      </c>
      <c r="F25" s="175" t="n">
        <v>104</v>
      </c>
      <c r="G25" s="175" t="n">
        <v>41</v>
      </c>
      <c r="H25" s="175" t="n">
        <v>1026</v>
      </c>
      <c r="I25" s="175" t="n">
        <v>493</v>
      </c>
      <c r="J25" s="175" t="n">
        <v>372</v>
      </c>
      <c r="K25" s="175" t="n">
        <v>161</v>
      </c>
      <c r="L25" s="175" t="n">
        <v>1375</v>
      </c>
      <c r="M25" s="175" t="n">
        <v>978</v>
      </c>
      <c r="N25" s="175" t="n">
        <v>284</v>
      </c>
      <c r="O25" s="175" t="n">
        <v>113</v>
      </c>
      <c r="P25" s="175" t="n">
        <v>2348</v>
      </c>
      <c r="Q25" s="175" t="n">
        <v>906</v>
      </c>
      <c r="R25" s="175" t="n">
        <v>950</v>
      </c>
      <c r="S25" s="175" t="n">
        <v>492</v>
      </c>
      <c r="T25" s="175" t="n">
        <v>1197</v>
      </c>
      <c r="U25" s="175" t="n">
        <v>454</v>
      </c>
      <c r="V25" s="175" t="n">
        <v>480</v>
      </c>
      <c r="W25" s="175" t="n">
        <v>263</v>
      </c>
      <c r="X25" s="175" t="n">
        <v>1389</v>
      </c>
      <c r="Y25" s="175" t="n">
        <v>615</v>
      </c>
      <c r="Z25" s="175" t="n">
        <v>513</v>
      </c>
      <c r="AA25" s="175" t="n">
        <v>261</v>
      </c>
      <c r="AB25" s="175" t="n">
        <v>1559</v>
      </c>
      <c r="AC25" s="175" t="n">
        <v>658</v>
      </c>
      <c r="AD25" s="175" t="n">
        <v>532</v>
      </c>
      <c r="AE25" s="175" t="n">
        <v>369</v>
      </c>
      <c r="AF25" s="175" t="n">
        <v>1229</v>
      </c>
      <c r="AG25" s="175" t="n">
        <v>412</v>
      </c>
      <c r="AH25" s="175" t="n">
        <v>471</v>
      </c>
      <c r="AI25" s="175" t="n">
        <v>346</v>
      </c>
      <c r="AJ25" s="175" t="n">
        <v>981</v>
      </c>
      <c r="AK25" s="175" t="n">
        <v>161</v>
      </c>
      <c r="AL25" s="175" t="n">
        <v>372</v>
      </c>
      <c r="AM25" s="175" t="n">
        <v>448</v>
      </c>
      <c r="AN25" s="175" t="n">
        <v>234</v>
      </c>
      <c r="AO25" s="173" t="n">
        <v>9</v>
      </c>
    </row>
    <row r="26" customFormat="false" ht="34.5" hidden="false" customHeight="true" outlineLevel="0" collapsed="false">
      <c r="A26" s="173"/>
      <c r="B26" s="178"/>
      <c r="C26" s="186" t="s">
        <v>353</v>
      </c>
      <c r="D26" s="186"/>
      <c r="E26" s="186"/>
      <c r="F26" s="186"/>
      <c r="G26" s="186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50"/>
      <c r="T26" s="171" t="s">
        <v>353</v>
      </c>
      <c r="U26" s="152"/>
      <c r="V26" s="152"/>
      <c r="W26" s="152"/>
      <c r="X26" s="446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3"/>
    </row>
    <row r="27" customFormat="false" ht="21" hidden="false" customHeight="true" outlineLevel="0" collapsed="false">
      <c r="A27" s="173" t="n">
        <v>10</v>
      </c>
      <c r="B27" s="174" t="s">
        <v>88</v>
      </c>
      <c r="C27" s="175" t="n">
        <v>1937</v>
      </c>
      <c r="D27" s="175" t="n">
        <v>205</v>
      </c>
      <c r="E27" s="175" t="n">
        <v>157</v>
      </c>
      <c r="F27" s="175" t="n">
        <v>35</v>
      </c>
      <c r="G27" s="175" t="n">
        <v>13</v>
      </c>
      <c r="H27" s="175" t="n">
        <v>329</v>
      </c>
      <c r="I27" s="175" t="n">
        <v>196</v>
      </c>
      <c r="J27" s="175" t="n">
        <v>90</v>
      </c>
      <c r="K27" s="175" t="n">
        <v>43</v>
      </c>
      <c r="L27" s="175" t="n">
        <v>125</v>
      </c>
      <c r="M27" s="175" t="n">
        <v>84</v>
      </c>
      <c r="N27" s="175" t="n">
        <v>29</v>
      </c>
      <c r="O27" s="175" t="n">
        <v>12</v>
      </c>
      <c r="P27" s="175" t="n">
        <v>500</v>
      </c>
      <c r="Q27" s="175" t="n">
        <v>242</v>
      </c>
      <c r="R27" s="175" t="n">
        <v>173</v>
      </c>
      <c r="S27" s="175" t="n">
        <v>85</v>
      </c>
      <c r="T27" s="175" t="n">
        <v>415</v>
      </c>
      <c r="U27" s="175" t="n">
        <v>207</v>
      </c>
      <c r="V27" s="175" t="n">
        <v>155</v>
      </c>
      <c r="W27" s="175" t="n">
        <v>53</v>
      </c>
      <c r="X27" s="175" t="n">
        <v>704</v>
      </c>
      <c r="Y27" s="175" t="n">
        <v>417</v>
      </c>
      <c r="Z27" s="175" t="n">
        <v>202</v>
      </c>
      <c r="AA27" s="175" t="n">
        <v>85</v>
      </c>
      <c r="AB27" s="175" t="n">
        <v>519</v>
      </c>
      <c r="AC27" s="175" t="n">
        <v>240</v>
      </c>
      <c r="AD27" s="175" t="n">
        <v>188</v>
      </c>
      <c r="AE27" s="175" t="n">
        <v>91</v>
      </c>
      <c r="AF27" s="175" t="n">
        <v>470</v>
      </c>
      <c r="AG27" s="175" t="n">
        <v>201</v>
      </c>
      <c r="AH27" s="175" t="n">
        <v>183</v>
      </c>
      <c r="AI27" s="175" t="n">
        <v>86</v>
      </c>
      <c r="AJ27" s="175" t="n">
        <v>553</v>
      </c>
      <c r="AK27" s="175" t="n">
        <v>132</v>
      </c>
      <c r="AL27" s="175" t="n">
        <v>238</v>
      </c>
      <c r="AM27" s="175" t="n">
        <v>183</v>
      </c>
      <c r="AN27" s="175" t="n">
        <v>61</v>
      </c>
      <c r="AO27" s="173" t="n">
        <v>10</v>
      </c>
    </row>
    <row r="28" customFormat="false" ht="21" hidden="false" customHeight="true" outlineLevel="0" collapsed="false">
      <c r="A28" s="173" t="n">
        <v>11</v>
      </c>
      <c r="B28" s="174" t="s">
        <v>193</v>
      </c>
      <c r="C28" s="175" t="n">
        <v>884</v>
      </c>
      <c r="D28" s="175" t="n">
        <v>104</v>
      </c>
      <c r="E28" s="175" t="n">
        <v>78</v>
      </c>
      <c r="F28" s="175" t="n">
        <v>17</v>
      </c>
      <c r="G28" s="175" t="n">
        <v>9</v>
      </c>
      <c r="H28" s="175" t="n">
        <v>171</v>
      </c>
      <c r="I28" s="175" t="n">
        <v>102</v>
      </c>
      <c r="J28" s="175" t="n">
        <v>49</v>
      </c>
      <c r="K28" s="175" t="n">
        <v>20</v>
      </c>
      <c r="L28" s="175" t="n">
        <v>46</v>
      </c>
      <c r="M28" s="175" t="n">
        <v>25</v>
      </c>
      <c r="N28" s="175" t="n">
        <v>15</v>
      </c>
      <c r="O28" s="175" t="n">
        <v>6</v>
      </c>
      <c r="P28" s="175" t="n">
        <v>230</v>
      </c>
      <c r="Q28" s="175" t="n">
        <v>106</v>
      </c>
      <c r="R28" s="175" t="n">
        <v>73</v>
      </c>
      <c r="S28" s="175" t="n">
        <v>51</v>
      </c>
      <c r="T28" s="175" t="n">
        <v>175</v>
      </c>
      <c r="U28" s="175" t="n">
        <v>78</v>
      </c>
      <c r="V28" s="175" t="n">
        <v>74</v>
      </c>
      <c r="W28" s="175" t="n">
        <v>23</v>
      </c>
      <c r="X28" s="175" t="n">
        <v>270</v>
      </c>
      <c r="Y28" s="175" t="n">
        <v>150</v>
      </c>
      <c r="Z28" s="175" t="n">
        <v>79</v>
      </c>
      <c r="AA28" s="175" t="n">
        <v>41</v>
      </c>
      <c r="AB28" s="175" t="n">
        <v>321</v>
      </c>
      <c r="AC28" s="175" t="n">
        <v>153</v>
      </c>
      <c r="AD28" s="175" t="n">
        <v>108</v>
      </c>
      <c r="AE28" s="175" t="n">
        <v>60</v>
      </c>
      <c r="AF28" s="175" t="n">
        <v>192</v>
      </c>
      <c r="AG28" s="175" t="n">
        <v>86</v>
      </c>
      <c r="AH28" s="175" t="n">
        <v>74</v>
      </c>
      <c r="AI28" s="175" t="n">
        <v>32</v>
      </c>
      <c r="AJ28" s="175" t="n">
        <v>289</v>
      </c>
      <c r="AK28" s="175" t="n">
        <v>74</v>
      </c>
      <c r="AL28" s="175" t="n">
        <v>128</v>
      </c>
      <c r="AM28" s="175" t="n">
        <v>87</v>
      </c>
      <c r="AN28" s="175" t="n">
        <v>32</v>
      </c>
      <c r="AO28" s="173" t="n">
        <v>11</v>
      </c>
    </row>
    <row r="29" customFormat="false" ht="21" hidden="false" customHeight="true" outlineLevel="0" collapsed="false">
      <c r="A29" s="173" t="n">
        <v>12</v>
      </c>
      <c r="B29" s="174" t="s">
        <v>194</v>
      </c>
      <c r="C29" s="175" t="n">
        <v>1053</v>
      </c>
      <c r="D29" s="175" t="n">
        <v>101</v>
      </c>
      <c r="E29" s="175" t="n">
        <v>79</v>
      </c>
      <c r="F29" s="175" t="n">
        <v>18</v>
      </c>
      <c r="G29" s="175" t="n">
        <v>4</v>
      </c>
      <c r="H29" s="175" t="n">
        <v>158</v>
      </c>
      <c r="I29" s="175" t="n">
        <v>94</v>
      </c>
      <c r="J29" s="175" t="n">
        <v>41</v>
      </c>
      <c r="K29" s="175" t="n">
        <v>23</v>
      </c>
      <c r="L29" s="175" t="n">
        <v>79</v>
      </c>
      <c r="M29" s="175" t="n">
        <v>59</v>
      </c>
      <c r="N29" s="175" t="n">
        <v>14</v>
      </c>
      <c r="O29" s="175" t="n">
        <v>6</v>
      </c>
      <c r="P29" s="175" t="n">
        <v>270</v>
      </c>
      <c r="Q29" s="175" t="n">
        <v>136</v>
      </c>
      <c r="R29" s="175" t="n">
        <v>100</v>
      </c>
      <c r="S29" s="175" t="n">
        <v>34</v>
      </c>
      <c r="T29" s="175" t="n">
        <v>240</v>
      </c>
      <c r="U29" s="175" t="n">
        <v>129</v>
      </c>
      <c r="V29" s="175" t="n">
        <v>81</v>
      </c>
      <c r="W29" s="175" t="n">
        <v>30</v>
      </c>
      <c r="X29" s="175" t="n">
        <v>434</v>
      </c>
      <c r="Y29" s="175" t="n">
        <v>267</v>
      </c>
      <c r="Z29" s="175" t="n">
        <v>123</v>
      </c>
      <c r="AA29" s="175" t="n">
        <v>44</v>
      </c>
      <c r="AB29" s="175" t="n">
        <v>198</v>
      </c>
      <c r="AC29" s="175" t="n">
        <v>87</v>
      </c>
      <c r="AD29" s="175" t="n">
        <v>80</v>
      </c>
      <c r="AE29" s="175" t="n">
        <v>31</v>
      </c>
      <c r="AF29" s="175" t="n">
        <v>278</v>
      </c>
      <c r="AG29" s="175" t="n">
        <v>115</v>
      </c>
      <c r="AH29" s="175" t="n">
        <v>109</v>
      </c>
      <c r="AI29" s="175" t="n">
        <v>54</v>
      </c>
      <c r="AJ29" s="175" t="n">
        <v>264</v>
      </c>
      <c r="AK29" s="175" t="n">
        <v>58</v>
      </c>
      <c r="AL29" s="175" t="n">
        <v>110</v>
      </c>
      <c r="AM29" s="175" t="n">
        <v>96</v>
      </c>
      <c r="AN29" s="175" t="n">
        <v>29</v>
      </c>
      <c r="AO29" s="173" t="n">
        <v>12</v>
      </c>
    </row>
    <row r="30" customFormat="false" ht="34.5" hidden="false" customHeight="true" outlineLevel="0" collapsed="false">
      <c r="A30" s="173"/>
      <c r="B30" s="182"/>
      <c r="C30" s="186" t="s">
        <v>354</v>
      </c>
      <c r="D30" s="186"/>
      <c r="E30" s="186"/>
      <c r="F30" s="186"/>
      <c r="S30" s="150"/>
      <c r="T30" s="186" t="s">
        <v>354</v>
      </c>
      <c r="U30" s="186"/>
      <c r="V30" s="186"/>
      <c r="W30" s="186"/>
      <c r="X30" s="186"/>
      <c r="AO30" s="173"/>
    </row>
    <row r="31" customFormat="false" ht="21" hidden="false" customHeight="true" outlineLevel="0" collapsed="false">
      <c r="A31" s="173" t="n">
        <v>13</v>
      </c>
      <c r="B31" s="174" t="s">
        <v>88</v>
      </c>
      <c r="C31" s="175" t="n">
        <v>133</v>
      </c>
      <c r="D31" s="175" t="n">
        <v>11</v>
      </c>
      <c r="E31" s="175" t="n">
        <v>8</v>
      </c>
      <c r="F31" s="175" t="n">
        <v>3</v>
      </c>
      <c r="G31" s="175" t="n">
        <v>0</v>
      </c>
      <c r="H31" s="175" t="n">
        <v>14</v>
      </c>
      <c r="I31" s="175" t="n">
        <v>9</v>
      </c>
      <c r="J31" s="175" t="n">
        <v>3</v>
      </c>
      <c r="K31" s="175" t="n">
        <v>2</v>
      </c>
      <c r="L31" s="175" t="n">
        <v>10</v>
      </c>
      <c r="M31" s="175" t="n">
        <v>7</v>
      </c>
      <c r="N31" s="175" t="n">
        <v>2</v>
      </c>
      <c r="O31" s="175" t="n">
        <v>1</v>
      </c>
      <c r="P31" s="175" t="n">
        <v>68</v>
      </c>
      <c r="Q31" s="175" t="n">
        <v>22</v>
      </c>
      <c r="R31" s="175" t="n">
        <v>34</v>
      </c>
      <c r="S31" s="175" t="n">
        <v>12</v>
      </c>
      <c r="T31" s="175" t="n">
        <v>12</v>
      </c>
      <c r="U31" s="175" t="n">
        <v>3</v>
      </c>
      <c r="V31" s="175" t="n">
        <v>6</v>
      </c>
      <c r="W31" s="175" t="n">
        <v>3</v>
      </c>
      <c r="X31" s="175" t="n">
        <v>21</v>
      </c>
      <c r="Y31" s="175" t="n">
        <v>8</v>
      </c>
      <c r="Z31" s="175" t="n">
        <v>7</v>
      </c>
      <c r="AA31" s="175" t="n">
        <v>6</v>
      </c>
      <c r="AB31" s="175" t="n">
        <v>90</v>
      </c>
      <c r="AC31" s="175" t="n">
        <v>59</v>
      </c>
      <c r="AD31" s="175" t="n">
        <v>18</v>
      </c>
      <c r="AE31" s="175" t="n">
        <v>13</v>
      </c>
      <c r="AF31" s="175" t="n">
        <v>37</v>
      </c>
      <c r="AG31" s="175" t="n">
        <v>8</v>
      </c>
      <c r="AH31" s="175" t="n">
        <v>17</v>
      </c>
      <c r="AI31" s="175" t="n">
        <v>12</v>
      </c>
      <c r="AJ31" s="175" t="n">
        <v>41</v>
      </c>
      <c r="AK31" s="175" t="n">
        <v>5</v>
      </c>
      <c r="AL31" s="175" t="n">
        <v>16</v>
      </c>
      <c r="AM31" s="175" t="n">
        <v>20</v>
      </c>
      <c r="AN31" s="175" t="n">
        <v>4</v>
      </c>
      <c r="AO31" s="173" t="n">
        <v>13</v>
      </c>
    </row>
    <row r="32" customFormat="false" ht="21" hidden="false" customHeight="true" outlineLevel="0" collapsed="false">
      <c r="A32" s="173" t="n">
        <v>14</v>
      </c>
      <c r="B32" s="174" t="s">
        <v>193</v>
      </c>
      <c r="C32" s="175" t="n">
        <v>101</v>
      </c>
      <c r="D32" s="175" t="n">
        <v>10</v>
      </c>
      <c r="E32" s="175" t="n">
        <v>7</v>
      </c>
      <c r="F32" s="175" t="n">
        <v>3</v>
      </c>
      <c r="G32" s="175" t="n">
        <v>0</v>
      </c>
      <c r="H32" s="175" t="n">
        <v>12</v>
      </c>
      <c r="I32" s="175" t="n">
        <v>8</v>
      </c>
      <c r="J32" s="175" t="n">
        <v>2</v>
      </c>
      <c r="K32" s="175" t="n">
        <v>2</v>
      </c>
      <c r="L32" s="175" t="n">
        <v>7</v>
      </c>
      <c r="M32" s="175" t="n">
        <v>5</v>
      </c>
      <c r="N32" s="175" t="n">
        <v>1</v>
      </c>
      <c r="O32" s="175" t="n">
        <v>1</v>
      </c>
      <c r="P32" s="175" t="n">
        <v>47</v>
      </c>
      <c r="Q32" s="175" t="n">
        <v>10</v>
      </c>
      <c r="R32" s="175" t="n">
        <v>28</v>
      </c>
      <c r="S32" s="175" t="n">
        <v>9</v>
      </c>
      <c r="T32" s="175" t="n">
        <v>7</v>
      </c>
      <c r="U32" s="175" t="n">
        <v>2</v>
      </c>
      <c r="V32" s="175" t="n">
        <v>3</v>
      </c>
      <c r="W32" s="175" t="n">
        <v>2</v>
      </c>
      <c r="X32" s="175" t="n">
        <v>16</v>
      </c>
      <c r="Y32" s="175" t="n">
        <v>5</v>
      </c>
      <c r="Z32" s="175" t="n">
        <v>7</v>
      </c>
      <c r="AA32" s="175" t="n">
        <v>4</v>
      </c>
      <c r="AB32" s="175" t="n">
        <v>70</v>
      </c>
      <c r="AC32" s="175" t="n">
        <v>49</v>
      </c>
      <c r="AD32" s="175" t="n">
        <v>12</v>
      </c>
      <c r="AE32" s="175" t="n">
        <v>9</v>
      </c>
      <c r="AF32" s="175" t="n">
        <v>25</v>
      </c>
      <c r="AG32" s="175" t="n">
        <v>6</v>
      </c>
      <c r="AH32" s="175" t="n">
        <v>10</v>
      </c>
      <c r="AI32" s="175" t="n">
        <v>9</v>
      </c>
      <c r="AJ32" s="175" t="n">
        <v>34</v>
      </c>
      <c r="AK32" s="175" t="n">
        <v>5</v>
      </c>
      <c r="AL32" s="175" t="n">
        <v>14</v>
      </c>
      <c r="AM32" s="175" t="n">
        <v>15</v>
      </c>
      <c r="AN32" s="175" t="n">
        <v>4</v>
      </c>
      <c r="AO32" s="173" t="n">
        <v>14</v>
      </c>
    </row>
    <row r="33" customFormat="false" ht="21" hidden="false" customHeight="true" outlineLevel="0" collapsed="false">
      <c r="A33" s="173" t="n">
        <v>15</v>
      </c>
      <c r="B33" s="174" t="s">
        <v>194</v>
      </c>
      <c r="C33" s="175" t="n">
        <v>32</v>
      </c>
      <c r="D33" s="175" t="n">
        <v>1</v>
      </c>
      <c r="E33" s="175" t="n">
        <v>1</v>
      </c>
      <c r="F33" s="175" t="n">
        <v>0</v>
      </c>
      <c r="G33" s="175" t="n">
        <v>0</v>
      </c>
      <c r="H33" s="175" t="n">
        <v>2</v>
      </c>
      <c r="I33" s="175" t="n">
        <v>1</v>
      </c>
      <c r="J33" s="175" t="n">
        <v>1</v>
      </c>
      <c r="K33" s="175" t="n">
        <v>0</v>
      </c>
      <c r="L33" s="175" t="n">
        <v>3</v>
      </c>
      <c r="M33" s="175" t="n">
        <v>2</v>
      </c>
      <c r="N33" s="175" t="n">
        <v>1</v>
      </c>
      <c r="O33" s="175" t="n">
        <v>0</v>
      </c>
      <c r="P33" s="175" t="n">
        <v>21</v>
      </c>
      <c r="Q33" s="175" t="n">
        <v>12</v>
      </c>
      <c r="R33" s="175" t="n">
        <v>6</v>
      </c>
      <c r="S33" s="175" t="n">
        <v>3</v>
      </c>
      <c r="T33" s="175" t="n">
        <v>5</v>
      </c>
      <c r="U33" s="175" t="n">
        <v>1</v>
      </c>
      <c r="V33" s="175" t="n">
        <v>3</v>
      </c>
      <c r="W33" s="175" t="n">
        <v>1</v>
      </c>
      <c r="X33" s="175" t="n">
        <v>5</v>
      </c>
      <c r="Y33" s="175" t="n">
        <v>3</v>
      </c>
      <c r="Z33" s="175" t="n">
        <v>0</v>
      </c>
      <c r="AA33" s="175" t="n">
        <v>2</v>
      </c>
      <c r="AB33" s="175" t="n">
        <v>20</v>
      </c>
      <c r="AC33" s="175" t="n">
        <v>10</v>
      </c>
      <c r="AD33" s="175" t="n">
        <v>6</v>
      </c>
      <c r="AE33" s="175" t="n">
        <v>4</v>
      </c>
      <c r="AF33" s="175" t="n">
        <v>12</v>
      </c>
      <c r="AG33" s="175" t="n">
        <v>2</v>
      </c>
      <c r="AH33" s="175" t="n">
        <v>7</v>
      </c>
      <c r="AI33" s="175" t="n">
        <v>3</v>
      </c>
      <c r="AJ33" s="175" t="n">
        <v>7</v>
      </c>
      <c r="AK33" s="175" t="n">
        <v>0</v>
      </c>
      <c r="AL33" s="175" t="n">
        <v>2</v>
      </c>
      <c r="AM33" s="175" t="n">
        <v>5</v>
      </c>
      <c r="AN33" s="175" t="n">
        <v>0</v>
      </c>
      <c r="AO33" s="173" t="n">
        <v>15</v>
      </c>
    </row>
    <row r="34" customFormat="false" ht="6" hidden="false" customHeight="true" outlineLevel="0" collapsed="false">
      <c r="A34" s="178"/>
      <c r="B34" s="178"/>
    </row>
    <row r="35" customFormat="false" ht="9.75" hidden="false" customHeight="true" outlineLevel="0" collapsed="false">
      <c r="A35" s="178"/>
      <c r="B35" s="178"/>
      <c r="C35" s="179"/>
      <c r="D35" s="179"/>
      <c r="E35" s="179"/>
      <c r="F35" s="179"/>
      <c r="G35" s="179"/>
      <c r="H35" s="179"/>
    </row>
    <row r="36" customFormat="false" ht="9.75" hidden="false" customHeight="true" outlineLevel="0" collapsed="false">
      <c r="A36" s="283"/>
      <c r="B36" s="182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447"/>
    </row>
    <row r="37" customFormat="false" ht="9.75" hidden="false" customHeight="true" outlineLevel="0" collapsed="false">
      <c r="A37" s="282"/>
      <c r="B37" s="182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447"/>
    </row>
    <row r="38" customFormat="false" ht="9.75" hidden="false" customHeight="true" outlineLevel="0" collapsed="false">
      <c r="A38" s="282"/>
      <c r="B38" s="182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447"/>
    </row>
    <row r="39" customFormat="false" ht="9.75" hidden="false" customHeight="true" outlineLevel="0" collapsed="false">
      <c r="A39" s="282"/>
      <c r="B39" s="182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447"/>
    </row>
    <row r="40" customFormat="false" ht="9.75" hidden="false" customHeight="true" outlineLevel="0" collapsed="false">
      <c r="A40" s="282"/>
      <c r="B40" s="182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447"/>
    </row>
    <row r="41" customFormat="false" ht="9.75" hidden="false" customHeight="true" outlineLevel="0" collapsed="false">
      <c r="A41" s="282"/>
      <c r="B41" s="182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447"/>
    </row>
    <row r="42" customFormat="false" ht="9.75" hidden="false" customHeight="true" outlineLevel="0" collapsed="false">
      <c r="A42" s="282"/>
      <c r="B42" s="182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447"/>
    </row>
    <row r="43" customFormat="false" ht="9.75" hidden="false" customHeight="true" outlineLevel="0" collapsed="false">
      <c r="A43" s="282"/>
      <c r="B43" s="182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447"/>
    </row>
    <row r="44" customFormat="false" ht="9.75" hidden="false" customHeight="true" outlineLevel="0" collapsed="false">
      <c r="A44" s="282"/>
      <c r="B44" s="182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447"/>
    </row>
    <row r="45" customFormat="false" ht="9.75" hidden="false" customHeight="true" outlineLevel="0" collapsed="false">
      <c r="A45" s="282"/>
      <c r="B45" s="182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447"/>
    </row>
    <row r="46" customFormat="false" ht="9.75" hidden="false" customHeight="true" outlineLevel="0" collapsed="false">
      <c r="A46" s="282"/>
      <c r="B46" s="182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447"/>
    </row>
    <row r="47" customFormat="false" ht="9" hidden="false" customHeight="false" outlineLevel="0" collapsed="false">
      <c r="A47" s="150"/>
      <c r="B47" s="182"/>
    </row>
    <row r="48" customFormat="false" ht="9" hidden="false" customHeight="false" outlineLevel="0" collapsed="false">
      <c r="B48" s="182"/>
    </row>
    <row r="49" customFormat="false" ht="9" hidden="false" customHeight="false" outlineLevel="0" collapsed="false">
      <c r="B49" s="182"/>
    </row>
    <row r="50" customFormat="false" ht="9" hidden="false" customHeight="false" outlineLevel="0" collapsed="false">
      <c r="B50" s="182"/>
    </row>
    <row r="51" customFormat="false" ht="9" hidden="false" customHeight="false" outlineLevel="0" collapsed="false">
      <c r="B51" s="182"/>
    </row>
    <row r="52" customFormat="false" ht="9" hidden="false" customHeight="false" outlineLevel="0" collapsed="false">
      <c r="B52" s="182"/>
    </row>
    <row r="53" customFormat="false" ht="9" hidden="false" customHeight="false" outlineLevel="0" collapsed="false">
      <c r="B53" s="182"/>
    </row>
    <row r="54" customFormat="false" ht="9" hidden="false" customHeight="false" outlineLevel="0" collapsed="false">
      <c r="B54" s="182"/>
    </row>
    <row r="55" customFormat="false" ht="9" hidden="false" customHeight="false" outlineLevel="0" collapsed="false">
      <c r="B55" s="182"/>
    </row>
    <row r="56" customFormat="false" ht="9" hidden="false" customHeight="false" outlineLevel="0" collapsed="false">
      <c r="B56" s="182"/>
    </row>
    <row r="57" customFormat="false" ht="9" hidden="false" customHeight="false" outlineLevel="0" collapsed="false">
      <c r="B57" s="183"/>
    </row>
    <row r="58" customFormat="false" ht="9" hidden="false" customHeight="false" outlineLevel="0" collapsed="false">
      <c r="B58" s="183"/>
    </row>
    <row r="59" customFormat="false" ht="9" hidden="false" customHeight="false" outlineLevel="0" collapsed="false">
      <c r="B59" s="183"/>
    </row>
    <row r="60" customFormat="false" ht="9" hidden="false" customHeight="false" outlineLevel="0" collapsed="false">
      <c r="B60" s="155"/>
    </row>
    <row r="61" customFormat="false" ht="9" hidden="false" customHeight="false" outlineLevel="0" collapsed="false">
      <c r="B61" s="155"/>
    </row>
    <row r="62" customFormat="false" ht="9" hidden="false" customHeight="false" outlineLevel="0" collapsed="false">
      <c r="B62" s="155"/>
    </row>
    <row r="63" customFormat="false" ht="9" hidden="false" customHeight="false" outlineLevel="0" collapsed="false">
      <c r="B63" s="155"/>
    </row>
    <row r="64" customFormat="false" ht="9" hidden="false" customHeight="false" outlineLevel="0" collapsed="false">
      <c r="B64" s="155"/>
    </row>
  </sheetData>
  <mergeCells count="37">
    <mergeCell ref="Q1:S1"/>
    <mergeCell ref="A2:I2"/>
    <mergeCell ref="M2:S2"/>
    <mergeCell ref="T2:AD2"/>
    <mergeCell ref="A3:I3"/>
    <mergeCell ref="T3:AB3"/>
    <mergeCell ref="A4:E4"/>
    <mergeCell ref="T4:Z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E12"/>
    <mergeCell ref="T12:W12"/>
    <mergeCell ref="C16:E16"/>
    <mergeCell ref="T16:W16"/>
    <mergeCell ref="C17:G17"/>
    <mergeCell ref="T17:X17"/>
    <mergeCell ref="C22:G22"/>
    <mergeCell ref="T22:X22"/>
    <mergeCell ref="C26:G26"/>
    <mergeCell ref="C30:F30"/>
    <mergeCell ref="T30:X3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95" width="2.99"/>
    <col collapsed="false" customWidth="true" hidden="false" outlineLevel="0" max="2" min="2" style="395" width="16.84"/>
    <col collapsed="false" customWidth="true" hidden="false" outlineLevel="0" max="3" min="3" style="395" width="7.56"/>
    <col collapsed="false" customWidth="true" hidden="false" outlineLevel="0" max="4" min="4" style="395" width="5.85"/>
    <col collapsed="false" customWidth="true" hidden="false" outlineLevel="0" max="6" min="5" style="395" width="4.85"/>
    <col collapsed="false" customWidth="true" hidden="false" outlineLevel="0" max="7" min="7" style="395" width="4.41"/>
    <col collapsed="false" customWidth="true" hidden="false" outlineLevel="0" max="8" min="8" style="395" width="5.85"/>
    <col collapsed="false" customWidth="true" hidden="false" outlineLevel="0" max="10" min="9" style="395" width="4.85"/>
    <col collapsed="false" customWidth="true" hidden="false" outlineLevel="0" max="11" min="11" style="395" width="4.99"/>
    <col collapsed="false" customWidth="true" hidden="false" outlineLevel="0" max="12" min="12" style="395" width="5.85"/>
    <col collapsed="false" customWidth="true" hidden="false" outlineLevel="0" max="13" min="13" style="395" width="5.56"/>
    <col collapsed="false" customWidth="true" hidden="false" outlineLevel="0" max="15" min="14" style="395" width="4.85"/>
    <col collapsed="false" customWidth="true" hidden="false" outlineLevel="0" max="16" min="16" style="395" width="5.85"/>
    <col collapsed="false" customWidth="true" hidden="false" outlineLevel="0" max="17" min="17" style="395" width="5.71"/>
    <col collapsed="false" customWidth="true" hidden="false" outlineLevel="0" max="18" min="18" style="395" width="5.56"/>
    <col collapsed="false" customWidth="true" hidden="false" outlineLevel="0" max="19" min="19" style="395" width="5.28"/>
    <col collapsed="false" customWidth="true" hidden="false" outlineLevel="0" max="20" min="20" style="395" width="5.85"/>
    <col collapsed="false" customWidth="true" hidden="false" outlineLevel="0" max="21" min="21" style="395" width="5.13"/>
    <col collapsed="false" customWidth="true" hidden="false" outlineLevel="0" max="23" min="22" style="395" width="4.85"/>
    <col collapsed="false" customWidth="true" hidden="false" outlineLevel="0" max="24" min="24" style="395" width="5.85"/>
    <col collapsed="false" customWidth="true" hidden="false" outlineLevel="0" max="25" min="25" style="395" width="5.28"/>
    <col collapsed="false" customWidth="true" hidden="false" outlineLevel="0" max="26" min="26" style="395" width="4.99"/>
    <col collapsed="false" customWidth="true" hidden="false" outlineLevel="0" max="27" min="27" style="395" width="5.13"/>
    <col collapsed="false" customWidth="true" hidden="false" outlineLevel="0" max="28" min="28" style="395" width="5.85"/>
    <col collapsed="false" customWidth="true" hidden="false" outlineLevel="0" max="31" min="29" style="395" width="4.99"/>
    <col collapsed="false" customWidth="true" hidden="false" outlineLevel="0" max="32" min="32" style="395" width="5.85"/>
    <col collapsed="false" customWidth="true" hidden="false" outlineLevel="0" max="34" min="33" style="395" width="4.99"/>
    <col collapsed="false" customWidth="true" hidden="false" outlineLevel="0" max="35" min="35" style="395" width="5.13"/>
    <col collapsed="false" customWidth="true" hidden="false" outlineLevel="0" max="36" min="36" style="395" width="5.85"/>
    <col collapsed="false" customWidth="true" hidden="false" outlineLevel="0" max="37" min="37" style="395" width="4.99"/>
    <col collapsed="false" customWidth="true" hidden="false" outlineLevel="0" max="38" min="38" style="395" width="4.85"/>
    <col collapsed="false" customWidth="true" hidden="false" outlineLevel="0" max="39" min="39" style="395" width="4.99"/>
    <col collapsed="false" customWidth="true" hidden="false" outlineLevel="0" max="40" min="40" style="395" width="6.28"/>
    <col collapsed="false" customWidth="true" hidden="false" outlineLevel="0" max="41" min="41" style="395" width="3.28"/>
    <col collapsed="false" customWidth="false" hidden="false" outlineLevel="0" max="257" min="42" style="395" width="11.42"/>
  </cols>
  <sheetData>
    <row r="1" customFormat="false" ht="10.5" hidden="false" customHeight="true" outlineLevel="0" collapsed="false">
      <c r="A1" s="396" t="s">
        <v>27</v>
      </c>
      <c r="C1" s="397"/>
      <c r="D1" s="397"/>
      <c r="E1" s="397"/>
      <c r="F1" s="396"/>
      <c r="Q1" s="398"/>
      <c r="R1" s="398"/>
      <c r="S1" s="398"/>
      <c r="T1" s="399"/>
      <c r="V1" s="399"/>
      <c r="AN1" s="400"/>
      <c r="AO1" s="400" t="str">
        <f aca="false">A1</f>
        <v>Deutschland</v>
      </c>
    </row>
    <row r="2" customFormat="false" ht="24" hidden="false" customHeight="true" outlineLevel="0" collapsed="false">
      <c r="A2" s="401" t="s">
        <v>3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/>
      <c r="T2" s="401" t="s">
        <v>322</v>
      </c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  <c r="AK2" s="401"/>
      <c r="AL2" s="401"/>
      <c r="AM2" s="396"/>
      <c r="AN2" s="396"/>
      <c r="AO2" s="400"/>
    </row>
    <row r="3" customFormat="false" ht="12" hidden="false" customHeight="true" outlineLevel="0" collapsed="false">
      <c r="A3" s="402" t="s">
        <v>323</v>
      </c>
      <c r="B3" s="402"/>
      <c r="C3" s="402"/>
      <c r="D3" s="402"/>
      <c r="E3" s="402"/>
      <c r="F3" s="402"/>
      <c r="G3" s="402"/>
      <c r="H3" s="402"/>
      <c r="I3" s="402"/>
      <c r="J3" s="402"/>
      <c r="K3" s="402"/>
      <c r="L3" s="402"/>
      <c r="M3" s="402"/>
      <c r="N3" s="402"/>
      <c r="O3" s="402"/>
      <c r="P3" s="402"/>
      <c r="Q3" s="402"/>
      <c r="R3" s="402"/>
      <c r="S3" s="402"/>
      <c r="T3" s="402" t="s">
        <v>323</v>
      </c>
      <c r="U3" s="402"/>
      <c r="V3" s="402"/>
      <c r="W3" s="402"/>
      <c r="X3" s="402"/>
      <c r="Y3" s="402"/>
      <c r="Z3" s="402"/>
      <c r="AA3" s="402"/>
      <c r="AB3" s="402"/>
      <c r="AC3" s="402"/>
      <c r="AD3" s="402"/>
      <c r="AE3" s="402"/>
      <c r="AF3" s="402"/>
      <c r="AG3" s="402"/>
      <c r="AH3" s="402"/>
      <c r="AI3" s="402"/>
      <c r="AJ3" s="402"/>
      <c r="AK3" s="402"/>
      <c r="AL3" s="402"/>
      <c r="AM3" s="396"/>
      <c r="AN3" s="396"/>
      <c r="AO3" s="403"/>
    </row>
    <row r="4" s="406" customFormat="true" ht="19.5" hidden="false" customHeight="true" outlineLevel="0" collapsed="false">
      <c r="A4" s="404" t="s">
        <v>355</v>
      </c>
      <c r="B4" s="404"/>
      <c r="C4" s="404"/>
      <c r="D4" s="404"/>
      <c r="E4" s="404"/>
      <c r="F4" s="404"/>
      <c r="G4" s="404"/>
      <c r="H4" s="404"/>
      <c r="I4" s="404"/>
      <c r="J4" s="404"/>
      <c r="K4" s="404"/>
      <c r="L4" s="404"/>
      <c r="M4" s="404"/>
      <c r="N4" s="404"/>
      <c r="O4" s="404"/>
      <c r="P4" s="404"/>
      <c r="Q4" s="404"/>
      <c r="R4" s="404"/>
      <c r="S4" s="404"/>
      <c r="T4" s="404" t="s">
        <v>355</v>
      </c>
      <c r="U4" s="404"/>
      <c r="V4" s="404"/>
      <c r="W4" s="404"/>
      <c r="X4" s="404"/>
      <c r="Y4" s="404"/>
      <c r="Z4" s="404"/>
      <c r="AA4" s="404"/>
      <c r="AB4" s="404"/>
      <c r="AC4" s="404"/>
      <c r="AD4" s="404"/>
      <c r="AE4" s="404"/>
      <c r="AF4" s="404"/>
      <c r="AG4" s="404"/>
      <c r="AH4" s="404"/>
      <c r="AI4" s="404"/>
      <c r="AJ4" s="404"/>
      <c r="AK4" s="404"/>
      <c r="AL4" s="404"/>
      <c r="AM4" s="402"/>
      <c r="AN4" s="402"/>
      <c r="AO4" s="405"/>
    </row>
    <row r="5" customFormat="false" ht="11.25" hidden="false" customHeight="true" outlineLevel="0" collapsed="false">
      <c r="A5" s="396"/>
      <c r="B5" s="397"/>
      <c r="C5" s="397"/>
      <c r="D5" s="397"/>
      <c r="M5" s="400"/>
      <c r="N5" s="400"/>
      <c r="O5" s="400"/>
      <c r="P5" s="400"/>
      <c r="Q5" s="400"/>
      <c r="R5" s="400"/>
      <c r="U5" s="396"/>
      <c r="V5" s="396"/>
      <c r="W5" s="396"/>
      <c r="X5" s="396"/>
      <c r="Y5" s="396"/>
      <c r="Z5" s="396"/>
      <c r="AA5" s="396"/>
      <c r="AB5" s="396"/>
      <c r="AC5" s="396"/>
      <c r="AD5" s="396"/>
      <c r="AE5" s="396"/>
      <c r="AF5" s="396"/>
      <c r="AG5" s="396"/>
      <c r="AH5" s="396"/>
      <c r="AI5" s="396"/>
      <c r="AJ5" s="396"/>
      <c r="AK5" s="396"/>
      <c r="AL5" s="396"/>
      <c r="AM5" s="396"/>
      <c r="AN5" s="396"/>
      <c r="AO5" s="403"/>
    </row>
    <row r="6" customFormat="false" ht="9.75" hidden="false" customHeight="true" outlineLevel="0" collapsed="false">
      <c r="A6" s="407" t="s">
        <v>149</v>
      </c>
      <c r="B6" s="408" t="s">
        <v>150</v>
      </c>
      <c r="C6" s="409" t="s">
        <v>152</v>
      </c>
      <c r="D6" s="409"/>
      <c r="E6" s="409"/>
      <c r="F6" s="409"/>
      <c r="G6" s="409"/>
      <c r="H6" s="409"/>
      <c r="I6" s="409"/>
      <c r="J6" s="409"/>
      <c r="K6" s="409"/>
      <c r="L6" s="409"/>
      <c r="M6" s="409"/>
      <c r="N6" s="409"/>
      <c r="O6" s="409"/>
      <c r="P6" s="409"/>
      <c r="Q6" s="409"/>
      <c r="R6" s="409"/>
      <c r="S6" s="409"/>
      <c r="T6" s="410" t="s">
        <v>199</v>
      </c>
      <c r="U6" s="410"/>
      <c r="V6" s="410"/>
      <c r="W6" s="410"/>
      <c r="X6" s="410"/>
      <c r="Y6" s="410"/>
      <c r="Z6" s="410"/>
      <c r="AA6" s="410"/>
      <c r="AB6" s="410"/>
      <c r="AC6" s="410"/>
      <c r="AD6" s="410"/>
      <c r="AE6" s="410"/>
      <c r="AF6" s="410"/>
      <c r="AG6" s="410"/>
      <c r="AH6" s="410"/>
      <c r="AI6" s="410"/>
      <c r="AJ6" s="410"/>
      <c r="AK6" s="410"/>
      <c r="AL6" s="410"/>
      <c r="AM6" s="410"/>
      <c r="AN6" s="410"/>
      <c r="AO6" s="411" t="s">
        <v>149</v>
      </c>
    </row>
    <row r="7" customFormat="false" ht="15.75" hidden="false" customHeight="true" outlineLevel="0" collapsed="false">
      <c r="A7" s="407"/>
      <c r="B7" s="408"/>
      <c r="C7" s="407" t="s">
        <v>325</v>
      </c>
      <c r="D7" s="412" t="s">
        <v>326</v>
      </c>
      <c r="E7" s="412"/>
      <c r="F7" s="412"/>
      <c r="G7" s="412"/>
      <c r="H7" s="412"/>
      <c r="I7" s="412"/>
      <c r="J7" s="412"/>
      <c r="K7" s="412"/>
      <c r="L7" s="412"/>
      <c r="M7" s="412"/>
      <c r="N7" s="412"/>
      <c r="O7" s="412"/>
      <c r="P7" s="412"/>
      <c r="Q7" s="412"/>
      <c r="R7" s="412"/>
      <c r="S7" s="412"/>
      <c r="T7" s="413" t="s">
        <v>327</v>
      </c>
      <c r="U7" s="413"/>
      <c r="V7" s="413"/>
      <c r="W7" s="413"/>
      <c r="X7" s="413"/>
      <c r="Y7" s="414"/>
      <c r="Z7" s="413"/>
      <c r="AA7" s="413"/>
      <c r="AB7" s="413"/>
      <c r="AC7" s="413"/>
      <c r="AD7" s="413"/>
      <c r="AE7" s="413"/>
      <c r="AF7" s="413"/>
      <c r="AG7" s="413"/>
      <c r="AH7" s="413"/>
      <c r="AI7" s="413"/>
      <c r="AJ7" s="413"/>
      <c r="AK7" s="413"/>
      <c r="AL7" s="413"/>
      <c r="AM7" s="413"/>
      <c r="AN7" s="415"/>
      <c r="AO7" s="411"/>
      <c r="AP7" s="406"/>
    </row>
    <row r="8" customFormat="false" ht="11.25" hidden="false" customHeight="true" outlineLevel="0" collapsed="false">
      <c r="A8" s="407"/>
      <c r="B8" s="408"/>
      <c r="C8" s="407"/>
      <c r="D8" s="416" t="s">
        <v>328</v>
      </c>
      <c r="E8" s="416"/>
      <c r="F8" s="416"/>
      <c r="G8" s="416"/>
      <c r="H8" s="416" t="s">
        <v>329</v>
      </c>
      <c r="I8" s="416"/>
      <c r="J8" s="416"/>
      <c r="K8" s="416"/>
      <c r="L8" s="417" t="s">
        <v>330</v>
      </c>
      <c r="M8" s="417"/>
      <c r="N8" s="417"/>
      <c r="O8" s="417"/>
      <c r="P8" s="418" t="s">
        <v>331</v>
      </c>
      <c r="Q8" s="418"/>
      <c r="R8" s="418"/>
      <c r="S8" s="418"/>
      <c r="T8" s="419" t="s">
        <v>332</v>
      </c>
      <c r="U8" s="419"/>
      <c r="V8" s="419"/>
      <c r="W8" s="419"/>
      <c r="X8" s="417" t="s">
        <v>333</v>
      </c>
      <c r="Y8" s="417"/>
      <c r="Z8" s="417"/>
      <c r="AA8" s="417"/>
      <c r="AB8" s="417" t="s">
        <v>334</v>
      </c>
      <c r="AC8" s="417"/>
      <c r="AD8" s="417"/>
      <c r="AE8" s="417"/>
      <c r="AF8" s="417" t="s">
        <v>335</v>
      </c>
      <c r="AG8" s="417"/>
      <c r="AH8" s="417"/>
      <c r="AI8" s="417"/>
      <c r="AJ8" s="417" t="s">
        <v>336</v>
      </c>
      <c r="AK8" s="417"/>
      <c r="AL8" s="417"/>
      <c r="AM8" s="417"/>
      <c r="AN8" s="420" t="s">
        <v>337</v>
      </c>
      <c r="AO8" s="411"/>
      <c r="AP8" s="406"/>
    </row>
    <row r="9" customFormat="false" ht="11.25" hidden="false" customHeight="true" outlineLevel="0" collapsed="false">
      <c r="A9" s="407"/>
      <c r="B9" s="408"/>
      <c r="C9" s="407"/>
      <c r="D9" s="416"/>
      <c r="E9" s="416"/>
      <c r="F9" s="416"/>
      <c r="G9" s="416"/>
      <c r="H9" s="416"/>
      <c r="I9" s="416"/>
      <c r="J9" s="416"/>
      <c r="K9" s="416"/>
      <c r="L9" s="417"/>
      <c r="M9" s="417"/>
      <c r="N9" s="417"/>
      <c r="O9" s="417"/>
      <c r="P9" s="418"/>
      <c r="Q9" s="418"/>
      <c r="R9" s="418"/>
      <c r="S9" s="418"/>
      <c r="T9" s="419"/>
      <c r="U9" s="419"/>
      <c r="V9" s="419"/>
      <c r="W9" s="419"/>
      <c r="X9" s="417"/>
      <c r="Y9" s="417"/>
      <c r="Z9" s="417"/>
      <c r="AA9" s="417"/>
      <c r="AB9" s="417"/>
      <c r="AC9" s="417"/>
      <c r="AD9" s="417"/>
      <c r="AE9" s="417"/>
      <c r="AF9" s="417"/>
      <c r="AG9" s="417"/>
      <c r="AH9" s="417"/>
      <c r="AI9" s="417"/>
      <c r="AJ9" s="417"/>
      <c r="AK9" s="417"/>
      <c r="AL9" s="417"/>
      <c r="AM9" s="417"/>
      <c r="AN9" s="420"/>
      <c r="AO9" s="411"/>
      <c r="AP9" s="406"/>
    </row>
    <row r="10" customFormat="false" ht="90.75" hidden="false" customHeight="true" outlineLevel="0" collapsed="false">
      <c r="A10" s="407"/>
      <c r="B10" s="408"/>
      <c r="C10" s="407"/>
      <c r="D10" s="416"/>
      <c r="E10" s="416"/>
      <c r="F10" s="416"/>
      <c r="G10" s="416"/>
      <c r="H10" s="416"/>
      <c r="I10" s="416"/>
      <c r="J10" s="416"/>
      <c r="K10" s="416"/>
      <c r="L10" s="417"/>
      <c r="M10" s="417"/>
      <c r="N10" s="417"/>
      <c r="O10" s="417"/>
      <c r="P10" s="418"/>
      <c r="Q10" s="418"/>
      <c r="R10" s="418"/>
      <c r="S10" s="418"/>
      <c r="T10" s="419"/>
      <c r="U10" s="419"/>
      <c r="V10" s="419"/>
      <c r="W10" s="419"/>
      <c r="X10" s="417"/>
      <c r="Y10" s="417"/>
      <c r="Z10" s="417"/>
      <c r="AA10" s="417"/>
      <c r="AB10" s="417"/>
      <c r="AC10" s="417"/>
      <c r="AD10" s="417"/>
      <c r="AE10" s="417"/>
      <c r="AF10" s="417"/>
      <c r="AG10" s="417"/>
      <c r="AH10" s="417"/>
      <c r="AI10" s="417"/>
      <c r="AJ10" s="417"/>
      <c r="AK10" s="417"/>
      <c r="AL10" s="417"/>
      <c r="AM10" s="417"/>
      <c r="AN10" s="420"/>
      <c r="AO10" s="411"/>
    </row>
    <row r="11" customFormat="false" ht="33" hidden="false" customHeight="true" outlineLevel="0" collapsed="false">
      <c r="A11" s="407"/>
      <c r="B11" s="408"/>
      <c r="C11" s="407"/>
      <c r="D11" s="416" t="s">
        <v>263</v>
      </c>
      <c r="E11" s="416" t="s">
        <v>338</v>
      </c>
      <c r="F11" s="416" t="s">
        <v>339</v>
      </c>
      <c r="G11" s="417" t="s">
        <v>340</v>
      </c>
      <c r="H11" s="416" t="s">
        <v>263</v>
      </c>
      <c r="I11" s="416" t="s">
        <v>338</v>
      </c>
      <c r="J11" s="416" t="s">
        <v>339</v>
      </c>
      <c r="K11" s="417" t="s">
        <v>340</v>
      </c>
      <c r="L11" s="416" t="s">
        <v>263</v>
      </c>
      <c r="M11" s="416" t="s">
        <v>338</v>
      </c>
      <c r="N11" s="416" t="s">
        <v>339</v>
      </c>
      <c r="O11" s="417" t="s">
        <v>340</v>
      </c>
      <c r="P11" s="416" t="s">
        <v>263</v>
      </c>
      <c r="Q11" s="416" t="s">
        <v>338</v>
      </c>
      <c r="R11" s="416" t="s">
        <v>339</v>
      </c>
      <c r="S11" s="418" t="s">
        <v>340</v>
      </c>
      <c r="T11" s="407" t="s">
        <v>263</v>
      </c>
      <c r="U11" s="407" t="s">
        <v>338</v>
      </c>
      <c r="V11" s="416" t="s">
        <v>339</v>
      </c>
      <c r="W11" s="417" t="s">
        <v>340</v>
      </c>
      <c r="X11" s="416" t="s">
        <v>263</v>
      </c>
      <c r="Y11" s="416" t="s">
        <v>338</v>
      </c>
      <c r="Z11" s="416" t="s">
        <v>339</v>
      </c>
      <c r="AA11" s="417" t="s">
        <v>340</v>
      </c>
      <c r="AB11" s="416" t="s">
        <v>263</v>
      </c>
      <c r="AC11" s="416" t="s">
        <v>338</v>
      </c>
      <c r="AD11" s="416" t="s">
        <v>339</v>
      </c>
      <c r="AE11" s="417" t="s">
        <v>340</v>
      </c>
      <c r="AF11" s="416" t="s">
        <v>263</v>
      </c>
      <c r="AG11" s="416" t="s">
        <v>338</v>
      </c>
      <c r="AH11" s="416" t="s">
        <v>339</v>
      </c>
      <c r="AI11" s="417" t="s">
        <v>340</v>
      </c>
      <c r="AJ11" s="416" t="s">
        <v>263</v>
      </c>
      <c r="AK11" s="416" t="s">
        <v>338</v>
      </c>
      <c r="AL11" s="416" t="s">
        <v>339</v>
      </c>
      <c r="AM11" s="417" t="s">
        <v>340</v>
      </c>
      <c r="AN11" s="411" t="s">
        <v>338</v>
      </c>
      <c r="AO11" s="411"/>
    </row>
    <row r="12" customFormat="false" ht="15" hidden="false" customHeight="true" outlineLevel="0" collapsed="false">
      <c r="A12" s="421" t="n">
        <v>1</v>
      </c>
      <c r="B12" s="422" t="s">
        <v>88</v>
      </c>
      <c r="C12" s="423" t="n">
        <v>63191</v>
      </c>
      <c r="D12" s="423" t="n">
        <v>8892</v>
      </c>
      <c r="E12" s="423" t="n">
        <v>6851</v>
      </c>
      <c r="F12" s="423" t="n">
        <v>1518</v>
      </c>
      <c r="G12" s="423" t="n">
        <v>523</v>
      </c>
      <c r="H12" s="423" t="n">
        <v>16009</v>
      </c>
      <c r="I12" s="423" t="n">
        <v>7359</v>
      </c>
      <c r="J12" s="423" t="n">
        <v>6065</v>
      </c>
      <c r="K12" s="423" t="n">
        <v>2585</v>
      </c>
      <c r="L12" s="423" t="n">
        <v>18172</v>
      </c>
      <c r="M12" s="423" t="n">
        <v>12537</v>
      </c>
      <c r="N12" s="423" t="n">
        <v>4012</v>
      </c>
      <c r="O12" s="423" t="n">
        <v>1623</v>
      </c>
      <c r="P12" s="423" t="n">
        <v>28172</v>
      </c>
      <c r="Q12" s="423" t="n">
        <v>10306</v>
      </c>
      <c r="R12" s="423" t="n">
        <v>11825</v>
      </c>
      <c r="S12" s="423" t="n">
        <v>6041</v>
      </c>
      <c r="T12" s="423" t="n">
        <v>12982</v>
      </c>
      <c r="U12" s="423" t="n">
        <v>4537</v>
      </c>
      <c r="V12" s="423" t="n">
        <v>5137</v>
      </c>
      <c r="W12" s="423" t="n">
        <v>3308</v>
      </c>
      <c r="X12" s="423" t="n">
        <v>12319</v>
      </c>
      <c r="Y12" s="423" t="n">
        <v>4617</v>
      </c>
      <c r="Z12" s="423" t="n">
        <v>4472</v>
      </c>
      <c r="AA12" s="423" t="n">
        <v>3230</v>
      </c>
      <c r="AB12" s="423" t="n">
        <v>16889</v>
      </c>
      <c r="AC12" s="423" t="n">
        <v>7257</v>
      </c>
      <c r="AD12" s="423" t="n">
        <v>5750</v>
      </c>
      <c r="AE12" s="423" t="n">
        <v>3882</v>
      </c>
      <c r="AF12" s="423" t="n">
        <v>12301</v>
      </c>
      <c r="AG12" s="423" t="n">
        <v>3825</v>
      </c>
      <c r="AH12" s="423" t="n">
        <v>4499</v>
      </c>
      <c r="AI12" s="423" t="n">
        <v>3977</v>
      </c>
      <c r="AJ12" s="423" t="n">
        <v>11038</v>
      </c>
      <c r="AK12" s="423" t="n">
        <v>2279</v>
      </c>
      <c r="AL12" s="423" t="n">
        <v>4087</v>
      </c>
      <c r="AM12" s="423" t="n">
        <v>4672</v>
      </c>
      <c r="AN12" s="423" t="n">
        <v>3623</v>
      </c>
      <c r="AO12" s="421" t="n">
        <v>1</v>
      </c>
    </row>
    <row r="13" customFormat="false" ht="11.1" hidden="false" customHeight="true" outlineLevel="0" collapsed="false">
      <c r="A13" s="421" t="n">
        <v>2</v>
      </c>
      <c r="B13" s="422" t="s">
        <v>170</v>
      </c>
      <c r="C13" s="423" t="n">
        <v>229</v>
      </c>
      <c r="D13" s="423" t="n">
        <v>32</v>
      </c>
      <c r="E13" s="423" t="n">
        <v>18</v>
      </c>
      <c r="F13" s="423" t="n">
        <v>11</v>
      </c>
      <c r="G13" s="423" t="n">
        <v>3</v>
      </c>
      <c r="H13" s="423" t="n">
        <v>85</v>
      </c>
      <c r="I13" s="423" t="n">
        <v>26</v>
      </c>
      <c r="J13" s="423" t="n">
        <v>36</v>
      </c>
      <c r="K13" s="423" t="n">
        <v>23</v>
      </c>
      <c r="L13" s="423" t="n">
        <v>112</v>
      </c>
      <c r="M13" s="423" t="n">
        <v>83</v>
      </c>
      <c r="N13" s="423" t="n">
        <v>20</v>
      </c>
      <c r="O13" s="423" t="n">
        <v>9</v>
      </c>
      <c r="P13" s="423" t="n">
        <v>115</v>
      </c>
      <c r="Q13" s="423" t="n">
        <v>51</v>
      </c>
      <c r="R13" s="423" t="n">
        <v>46</v>
      </c>
      <c r="S13" s="423" t="n">
        <v>18</v>
      </c>
      <c r="T13" s="423" t="n">
        <v>80</v>
      </c>
      <c r="U13" s="423" t="n">
        <v>33</v>
      </c>
      <c r="V13" s="423" t="n">
        <v>28</v>
      </c>
      <c r="W13" s="423" t="n">
        <v>19</v>
      </c>
      <c r="X13" s="423" t="n">
        <v>22</v>
      </c>
      <c r="Y13" s="423" t="n">
        <v>6</v>
      </c>
      <c r="Z13" s="423" t="n">
        <v>7</v>
      </c>
      <c r="AA13" s="423" t="n">
        <v>9</v>
      </c>
      <c r="AB13" s="423" t="n">
        <v>10</v>
      </c>
      <c r="AC13" s="423" t="n">
        <v>5</v>
      </c>
      <c r="AD13" s="423" t="n">
        <v>2</v>
      </c>
      <c r="AE13" s="423" t="n">
        <v>3</v>
      </c>
      <c r="AF13" s="423" t="n">
        <v>9</v>
      </c>
      <c r="AG13" s="423" t="n">
        <v>4</v>
      </c>
      <c r="AH13" s="423" t="n">
        <v>4</v>
      </c>
      <c r="AI13" s="423" t="n">
        <v>1</v>
      </c>
      <c r="AJ13" s="423" t="n">
        <v>0</v>
      </c>
      <c r="AK13" s="423" t="n">
        <v>0</v>
      </c>
      <c r="AL13" s="423" t="n">
        <v>0</v>
      </c>
      <c r="AM13" s="423" t="n">
        <v>0</v>
      </c>
      <c r="AN13" s="423" t="n">
        <v>3</v>
      </c>
      <c r="AO13" s="421" t="n">
        <v>2</v>
      </c>
    </row>
    <row r="14" customFormat="false" ht="11.1" hidden="false" customHeight="true" outlineLevel="0" collapsed="false">
      <c r="A14" s="421" t="n">
        <v>3</v>
      </c>
      <c r="B14" s="424" t="s">
        <v>171</v>
      </c>
      <c r="C14" s="423" t="n">
        <v>764</v>
      </c>
      <c r="D14" s="423" t="n">
        <v>115</v>
      </c>
      <c r="E14" s="423" t="n">
        <v>72</v>
      </c>
      <c r="F14" s="423" t="n">
        <v>27</v>
      </c>
      <c r="G14" s="423" t="n">
        <v>16</v>
      </c>
      <c r="H14" s="423" t="n">
        <v>300</v>
      </c>
      <c r="I14" s="423" t="n">
        <v>119</v>
      </c>
      <c r="J14" s="423" t="n">
        <v>122</v>
      </c>
      <c r="K14" s="423" t="n">
        <v>59</v>
      </c>
      <c r="L14" s="423" t="n">
        <v>424</v>
      </c>
      <c r="M14" s="423" t="n">
        <v>308</v>
      </c>
      <c r="N14" s="423" t="n">
        <v>93</v>
      </c>
      <c r="O14" s="423" t="n">
        <v>23</v>
      </c>
      <c r="P14" s="423" t="n">
        <v>396</v>
      </c>
      <c r="Q14" s="423" t="n">
        <v>136</v>
      </c>
      <c r="R14" s="423" t="n">
        <v>178</v>
      </c>
      <c r="S14" s="423" t="n">
        <v>82</v>
      </c>
      <c r="T14" s="423" t="n">
        <v>205</v>
      </c>
      <c r="U14" s="423" t="n">
        <v>69</v>
      </c>
      <c r="V14" s="423" t="n">
        <v>75</v>
      </c>
      <c r="W14" s="423" t="n">
        <v>61</v>
      </c>
      <c r="X14" s="423" t="n">
        <v>80</v>
      </c>
      <c r="Y14" s="423" t="n">
        <v>21</v>
      </c>
      <c r="Z14" s="423" t="n">
        <v>23</v>
      </c>
      <c r="AA14" s="423" t="n">
        <v>36</v>
      </c>
      <c r="AB14" s="423" t="n">
        <v>25</v>
      </c>
      <c r="AC14" s="423" t="n">
        <v>6</v>
      </c>
      <c r="AD14" s="423" t="n">
        <v>7</v>
      </c>
      <c r="AE14" s="423" t="n">
        <v>12</v>
      </c>
      <c r="AF14" s="423" t="n">
        <v>55</v>
      </c>
      <c r="AG14" s="423" t="n">
        <v>9</v>
      </c>
      <c r="AH14" s="423" t="n">
        <v>12</v>
      </c>
      <c r="AI14" s="423" t="n">
        <v>34</v>
      </c>
      <c r="AJ14" s="423" t="n">
        <v>0</v>
      </c>
      <c r="AK14" s="423" t="n">
        <v>0</v>
      </c>
      <c r="AL14" s="423" t="n">
        <v>0</v>
      </c>
      <c r="AM14" s="423" t="n">
        <v>0</v>
      </c>
      <c r="AN14" s="423" t="n">
        <v>24</v>
      </c>
      <c r="AO14" s="421" t="n">
        <v>3</v>
      </c>
    </row>
    <row r="15" customFormat="false" ht="11.1" hidden="false" customHeight="true" outlineLevel="0" collapsed="false">
      <c r="A15" s="421" t="n">
        <v>4</v>
      </c>
      <c r="B15" s="424" t="s">
        <v>172</v>
      </c>
      <c r="C15" s="423" t="n">
        <v>2208</v>
      </c>
      <c r="D15" s="423" t="n">
        <v>319</v>
      </c>
      <c r="E15" s="423" t="n">
        <v>214</v>
      </c>
      <c r="F15" s="423" t="n">
        <v>71</v>
      </c>
      <c r="G15" s="423" t="n">
        <v>34</v>
      </c>
      <c r="H15" s="423" t="n">
        <v>898</v>
      </c>
      <c r="I15" s="423" t="n">
        <v>356</v>
      </c>
      <c r="J15" s="423" t="n">
        <v>375</v>
      </c>
      <c r="K15" s="423" t="n">
        <v>167</v>
      </c>
      <c r="L15" s="423" t="n">
        <v>1283</v>
      </c>
      <c r="M15" s="423" t="n">
        <v>924</v>
      </c>
      <c r="N15" s="423" t="n">
        <v>266</v>
      </c>
      <c r="O15" s="423" t="n">
        <v>93</v>
      </c>
      <c r="P15" s="423" t="n">
        <v>1123</v>
      </c>
      <c r="Q15" s="423" t="n">
        <v>281</v>
      </c>
      <c r="R15" s="423" t="n">
        <v>537</v>
      </c>
      <c r="S15" s="423" t="n">
        <v>305</v>
      </c>
      <c r="T15" s="423" t="n">
        <v>595</v>
      </c>
      <c r="U15" s="423" t="n">
        <v>181</v>
      </c>
      <c r="V15" s="423" t="n">
        <v>223</v>
      </c>
      <c r="W15" s="423" t="n">
        <v>191</v>
      </c>
      <c r="X15" s="423" t="n">
        <v>206</v>
      </c>
      <c r="Y15" s="423" t="n">
        <v>39</v>
      </c>
      <c r="Z15" s="423" t="n">
        <v>76</v>
      </c>
      <c r="AA15" s="423" t="n">
        <v>91</v>
      </c>
      <c r="AB15" s="423" t="n">
        <v>129</v>
      </c>
      <c r="AC15" s="423" t="n">
        <v>31</v>
      </c>
      <c r="AD15" s="423" t="n">
        <v>44</v>
      </c>
      <c r="AE15" s="423" t="n">
        <v>54</v>
      </c>
      <c r="AF15" s="423" t="n">
        <v>284</v>
      </c>
      <c r="AG15" s="423" t="n">
        <v>42</v>
      </c>
      <c r="AH15" s="423" t="n">
        <v>91</v>
      </c>
      <c r="AI15" s="423" t="n">
        <v>151</v>
      </c>
      <c r="AJ15" s="423" t="n">
        <v>5</v>
      </c>
      <c r="AK15" s="423" t="n">
        <v>2</v>
      </c>
      <c r="AL15" s="423" t="n">
        <v>2</v>
      </c>
      <c r="AM15" s="423" t="n">
        <v>1</v>
      </c>
      <c r="AN15" s="423" t="n">
        <v>138</v>
      </c>
      <c r="AO15" s="421" t="n">
        <v>4</v>
      </c>
    </row>
    <row r="16" customFormat="false" ht="11.1" hidden="false" customHeight="true" outlineLevel="0" collapsed="false">
      <c r="A16" s="421" t="n">
        <v>5</v>
      </c>
      <c r="B16" s="424" t="s">
        <v>173</v>
      </c>
      <c r="C16" s="423" t="n">
        <v>4513</v>
      </c>
      <c r="D16" s="423" t="n">
        <v>630</v>
      </c>
      <c r="E16" s="423" t="n">
        <v>441</v>
      </c>
      <c r="F16" s="423" t="n">
        <v>133</v>
      </c>
      <c r="G16" s="423" t="n">
        <v>56</v>
      </c>
      <c r="H16" s="423" t="n">
        <v>1658</v>
      </c>
      <c r="I16" s="423" t="n">
        <v>661</v>
      </c>
      <c r="J16" s="423" t="n">
        <v>680</v>
      </c>
      <c r="K16" s="423" t="n">
        <v>317</v>
      </c>
      <c r="L16" s="423" t="n">
        <v>2353</v>
      </c>
      <c r="M16" s="423" t="n">
        <v>1686</v>
      </c>
      <c r="N16" s="423" t="n">
        <v>499</v>
      </c>
      <c r="O16" s="423" t="n">
        <v>168</v>
      </c>
      <c r="P16" s="423" t="n">
        <v>2291</v>
      </c>
      <c r="Q16" s="423" t="n">
        <v>628</v>
      </c>
      <c r="R16" s="423" t="n">
        <v>1093</v>
      </c>
      <c r="S16" s="423" t="n">
        <v>570</v>
      </c>
      <c r="T16" s="423" t="n">
        <v>1111</v>
      </c>
      <c r="U16" s="423" t="n">
        <v>333</v>
      </c>
      <c r="V16" s="423" t="n">
        <v>432</v>
      </c>
      <c r="W16" s="423" t="n">
        <v>346</v>
      </c>
      <c r="X16" s="423" t="n">
        <v>505</v>
      </c>
      <c r="Y16" s="423" t="n">
        <v>94</v>
      </c>
      <c r="Z16" s="423" t="n">
        <v>190</v>
      </c>
      <c r="AA16" s="423" t="n">
        <v>221</v>
      </c>
      <c r="AB16" s="423" t="n">
        <v>626</v>
      </c>
      <c r="AC16" s="423" t="n">
        <v>200</v>
      </c>
      <c r="AD16" s="423" t="n">
        <v>205</v>
      </c>
      <c r="AE16" s="423" t="n">
        <v>221</v>
      </c>
      <c r="AF16" s="423" t="n">
        <v>731</v>
      </c>
      <c r="AG16" s="423" t="n">
        <v>159</v>
      </c>
      <c r="AH16" s="423" t="n">
        <v>231</v>
      </c>
      <c r="AI16" s="423" t="n">
        <v>341</v>
      </c>
      <c r="AJ16" s="423" t="n">
        <v>183</v>
      </c>
      <c r="AK16" s="423" t="n">
        <v>29</v>
      </c>
      <c r="AL16" s="423" t="n">
        <v>56</v>
      </c>
      <c r="AM16" s="423" t="n">
        <v>98</v>
      </c>
      <c r="AN16" s="423" t="n">
        <v>282</v>
      </c>
      <c r="AO16" s="421" t="n">
        <v>5</v>
      </c>
    </row>
    <row r="17" customFormat="false" ht="11.1" hidden="false" customHeight="true" outlineLevel="0" collapsed="false">
      <c r="A17" s="421" t="n">
        <v>6</v>
      </c>
      <c r="B17" s="424" t="s">
        <v>174</v>
      </c>
      <c r="C17" s="423" t="n">
        <v>8449</v>
      </c>
      <c r="D17" s="423" t="n">
        <v>1060</v>
      </c>
      <c r="E17" s="423" t="n">
        <v>753</v>
      </c>
      <c r="F17" s="423" t="n">
        <v>227</v>
      </c>
      <c r="G17" s="423" t="n">
        <v>80</v>
      </c>
      <c r="H17" s="423" t="n">
        <v>2799</v>
      </c>
      <c r="I17" s="423" t="n">
        <v>1227</v>
      </c>
      <c r="J17" s="423" t="n">
        <v>1083</v>
      </c>
      <c r="K17" s="423" t="n">
        <v>489</v>
      </c>
      <c r="L17" s="423" t="n">
        <v>3579</v>
      </c>
      <c r="M17" s="423" t="n">
        <v>2476</v>
      </c>
      <c r="N17" s="423" t="n">
        <v>768</v>
      </c>
      <c r="O17" s="423" t="n">
        <v>335</v>
      </c>
      <c r="P17" s="423" t="n">
        <v>4335</v>
      </c>
      <c r="Q17" s="423" t="n">
        <v>1400</v>
      </c>
      <c r="R17" s="423" t="n">
        <v>1940</v>
      </c>
      <c r="S17" s="423" t="n">
        <v>995</v>
      </c>
      <c r="T17" s="423" t="n">
        <v>1961</v>
      </c>
      <c r="U17" s="423" t="n">
        <v>601</v>
      </c>
      <c r="V17" s="423" t="n">
        <v>816</v>
      </c>
      <c r="W17" s="423" t="n">
        <v>544</v>
      </c>
      <c r="X17" s="423" t="n">
        <v>1223</v>
      </c>
      <c r="Y17" s="423" t="n">
        <v>323</v>
      </c>
      <c r="Z17" s="423" t="n">
        <v>448</v>
      </c>
      <c r="AA17" s="423" t="n">
        <v>452</v>
      </c>
      <c r="AB17" s="423" t="n">
        <v>1747</v>
      </c>
      <c r="AC17" s="423" t="n">
        <v>556</v>
      </c>
      <c r="AD17" s="423" t="n">
        <v>632</v>
      </c>
      <c r="AE17" s="423" t="n">
        <v>559</v>
      </c>
      <c r="AF17" s="423" t="n">
        <v>1494</v>
      </c>
      <c r="AG17" s="423" t="n">
        <v>400</v>
      </c>
      <c r="AH17" s="423" t="n">
        <v>505</v>
      </c>
      <c r="AI17" s="423" t="n">
        <v>589</v>
      </c>
      <c r="AJ17" s="423" t="n">
        <v>927</v>
      </c>
      <c r="AK17" s="423" t="n">
        <v>190</v>
      </c>
      <c r="AL17" s="423" t="n">
        <v>289</v>
      </c>
      <c r="AM17" s="423" t="n">
        <v>448</v>
      </c>
      <c r="AN17" s="423" t="n">
        <v>523</v>
      </c>
      <c r="AO17" s="421" t="n">
        <v>6</v>
      </c>
    </row>
    <row r="18" customFormat="false" ht="11.1" hidden="false" customHeight="true" outlineLevel="0" collapsed="false">
      <c r="A18" s="421" t="n">
        <v>7</v>
      </c>
      <c r="B18" s="424" t="s">
        <v>175</v>
      </c>
      <c r="C18" s="423" t="n">
        <v>14535</v>
      </c>
      <c r="D18" s="423" t="n">
        <v>1715</v>
      </c>
      <c r="E18" s="423" t="n">
        <v>1296</v>
      </c>
      <c r="F18" s="423" t="n">
        <v>307</v>
      </c>
      <c r="G18" s="423" t="n">
        <v>112</v>
      </c>
      <c r="H18" s="423" t="n">
        <v>3766</v>
      </c>
      <c r="I18" s="423" t="n">
        <v>1735</v>
      </c>
      <c r="J18" s="423" t="n">
        <v>1432</v>
      </c>
      <c r="K18" s="423" t="n">
        <v>599</v>
      </c>
      <c r="L18" s="423" t="n">
        <v>4367</v>
      </c>
      <c r="M18" s="423" t="n">
        <v>3030</v>
      </c>
      <c r="N18" s="423" t="n">
        <v>941</v>
      </c>
      <c r="O18" s="423" t="n">
        <v>396</v>
      </c>
      <c r="P18" s="423" t="n">
        <v>7190</v>
      </c>
      <c r="Q18" s="423" t="n">
        <v>2716</v>
      </c>
      <c r="R18" s="423" t="n">
        <v>2978</v>
      </c>
      <c r="S18" s="423" t="n">
        <v>1496</v>
      </c>
      <c r="T18" s="423" t="n">
        <v>3036</v>
      </c>
      <c r="U18" s="423" t="n">
        <v>1032</v>
      </c>
      <c r="V18" s="423" t="n">
        <v>1204</v>
      </c>
      <c r="W18" s="423" t="n">
        <v>800</v>
      </c>
      <c r="X18" s="423" t="n">
        <v>2613</v>
      </c>
      <c r="Y18" s="423" t="n">
        <v>834</v>
      </c>
      <c r="Z18" s="423" t="n">
        <v>991</v>
      </c>
      <c r="AA18" s="423" t="n">
        <v>788</v>
      </c>
      <c r="AB18" s="423" t="n">
        <v>4231</v>
      </c>
      <c r="AC18" s="423" t="n">
        <v>1726</v>
      </c>
      <c r="AD18" s="423" t="n">
        <v>1509</v>
      </c>
      <c r="AE18" s="423" t="n">
        <v>996</v>
      </c>
      <c r="AF18" s="423" t="n">
        <v>2777</v>
      </c>
      <c r="AG18" s="423" t="n">
        <v>736</v>
      </c>
      <c r="AH18" s="423" t="n">
        <v>1040</v>
      </c>
      <c r="AI18" s="423" t="n">
        <v>1001</v>
      </c>
      <c r="AJ18" s="423" t="n">
        <v>2612</v>
      </c>
      <c r="AK18" s="423" t="n">
        <v>569</v>
      </c>
      <c r="AL18" s="423" t="n">
        <v>877</v>
      </c>
      <c r="AM18" s="423" t="n">
        <v>1166</v>
      </c>
      <c r="AN18" s="423" t="n">
        <v>861</v>
      </c>
      <c r="AO18" s="421" t="n">
        <v>7</v>
      </c>
    </row>
    <row r="19" customFormat="false" ht="11.1" hidden="false" customHeight="true" outlineLevel="0" collapsed="false">
      <c r="A19" s="421" t="n">
        <v>8</v>
      </c>
      <c r="B19" s="424" t="s">
        <v>176</v>
      </c>
      <c r="C19" s="423" t="n">
        <v>23046</v>
      </c>
      <c r="D19" s="423" t="n">
        <v>3695</v>
      </c>
      <c r="E19" s="423" t="n">
        <v>2995</v>
      </c>
      <c r="F19" s="423" t="n">
        <v>536</v>
      </c>
      <c r="G19" s="423" t="n">
        <v>164</v>
      </c>
      <c r="H19" s="423" t="n">
        <v>4626</v>
      </c>
      <c r="I19" s="423" t="n">
        <v>2198</v>
      </c>
      <c r="J19" s="423" t="n">
        <v>1728</v>
      </c>
      <c r="K19" s="423" t="n">
        <v>700</v>
      </c>
      <c r="L19" s="423" t="n">
        <v>4647</v>
      </c>
      <c r="M19" s="423" t="n">
        <v>3082</v>
      </c>
      <c r="N19" s="423" t="n">
        <v>1095</v>
      </c>
      <c r="O19" s="423" t="n">
        <v>470</v>
      </c>
      <c r="P19" s="423" t="n">
        <v>9841</v>
      </c>
      <c r="Q19" s="423" t="n">
        <v>3967</v>
      </c>
      <c r="R19" s="423" t="n">
        <v>3868</v>
      </c>
      <c r="S19" s="423" t="n">
        <v>2006</v>
      </c>
      <c r="T19" s="423" t="n">
        <v>4235</v>
      </c>
      <c r="U19" s="423" t="n">
        <v>1531</v>
      </c>
      <c r="V19" s="423" t="n">
        <v>1682</v>
      </c>
      <c r="W19" s="423" t="n">
        <v>1022</v>
      </c>
      <c r="X19" s="423" t="n">
        <v>5351</v>
      </c>
      <c r="Y19" s="423" t="n">
        <v>2220</v>
      </c>
      <c r="Z19" s="423" t="n">
        <v>1944</v>
      </c>
      <c r="AA19" s="423" t="n">
        <v>1187</v>
      </c>
      <c r="AB19" s="423" t="n">
        <v>7430</v>
      </c>
      <c r="AC19" s="423" t="n">
        <v>3418</v>
      </c>
      <c r="AD19" s="423" t="n">
        <v>2459</v>
      </c>
      <c r="AE19" s="423" t="n">
        <v>1553</v>
      </c>
      <c r="AF19" s="423" t="n">
        <v>4464</v>
      </c>
      <c r="AG19" s="423" t="n">
        <v>1384</v>
      </c>
      <c r="AH19" s="423" t="n">
        <v>1759</v>
      </c>
      <c r="AI19" s="423" t="n">
        <v>1321</v>
      </c>
      <c r="AJ19" s="423" t="n">
        <v>5041</v>
      </c>
      <c r="AK19" s="423" t="n">
        <v>989</v>
      </c>
      <c r="AL19" s="423" t="n">
        <v>1945</v>
      </c>
      <c r="AM19" s="423" t="n">
        <v>2107</v>
      </c>
      <c r="AN19" s="423" t="n">
        <v>1262</v>
      </c>
      <c r="AO19" s="421" t="n">
        <v>8</v>
      </c>
    </row>
    <row r="20" customFormat="false" ht="11.1" hidden="false" customHeight="true" outlineLevel="0" collapsed="false">
      <c r="A20" s="421" t="n">
        <v>9</v>
      </c>
      <c r="B20" s="424" t="s">
        <v>177</v>
      </c>
      <c r="C20" s="423" t="n">
        <v>8775</v>
      </c>
      <c r="D20" s="423" t="n">
        <v>1246</v>
      </c>
      <c r="E20" s="423" t="n">
        <v>995</v>
      </c>
      <c r="F20" s="423" t="n">
        <v>197</v>
      </c>
      <c r="G20" s="423" t="n">
        <v>54</v>
      </c>
      <c r="H20" s="423" t="n">
        <v>1753</v>
      </c>
      <c r="I20" s="423" t="n">
        <v>963</v>
      </c>
      <c r="J20" s="423" t="n">
        <v>573</v>
      </c>
      <c r="K20" s="423" t="n">
        <v>217</v>
      </c>
      <c r="L20" s="423" t="n">
        <v>1297</v>
      </c>
      <c r="M20" s="423" t="n">
        <v>877</v>
      </c>
      <c r="N20" s="423" t="n">
        <v>302</v>
      </c>
      <c r="O20" s="423" t="n">
        <v>118</v>
      </c>
      <c r="P20" s="423" t="n">
        <v>2732</v>
      </c>
      <c r="Q20" s="423" t="n">
        <v>1065</v>
      </c>
      <c r="R20" s="423" t="n">
        <v>1131</v>
      </c>
      <c r="S20" s="423" t="n">
        <v>536</v>
      </c>
      <c r="T20" s="423" t="n">
        <v>1630</v>
      </c>
      <c r="U20" s="423" t="n">
        <v>692</v>
      </c>
      <c r="V20" s="423" t="n">
        <v>635</v>
      </c>
      <c r="W20" s="423" t="n">
        <v>303</v>
      </c>
      <c r="X20" s="423" t="n">
        <v>2165</v>
      </c>
      <c r="Y20" s="423" t="n">
        <v>998</v>
      </c>
      <c r="Z20" s="423" t="n">
        <v>750</v>
      </c>
      <c r="AA20" s="423" t="n">
        <v>417</v>
      </c>
      <c r="AB20" s="423" t="n">
        <v>2493</v>
      </c>
      <c r="AC20" s="423" t="n">
        <v>1225</v>
      </c>
      <c r="AD20" s="423" t="n">
        <v>820</v>
      </c>
      <c r="AE20" s="423" t="n">
        <v>448</v>
      </c>
      <c r="AF20" s="423" t="n">
        <v>2259</v>
      </c>
      <c r="AG20" s="423" t="n">
        <v>982</v>
      </c>
      <c r="AH20" s="423" t="n">
        <v>780</v>
      </c>
      <c r="AI20" s="423" t="n">
        <v>497</v>
      </c>
      <c r="AJ20" s="423" t="n">
        <v>2121</v>
      </c>
      <c r="AK20" s="423" t="n">
        <v>470</v>
      </c>
      <c r="AL20" s="423" t="n">
        <v>850</v>
      </c>
      <c r="AM20" s="423" t="n">
        <v>801</v>
      </c>
      <c r="AN20" s="423" t="n">
        <v>508</v>
      </c>
      <c r="AO20" s="421" t="n">
        <v>9</v>
      </c>
    </row>
    <row r="21" customFormat="false" ht="11.1" hidden="false" customHeight="true" outlineLevel="0" collapsed="false">
      <c r="A21" s="421" t="n">
        <v>10</v>
      </c>
      <c r="B21" s="424" t="s">
        <v>178</v>
      </c>
      <c r="C21" s="423" t="n">
        <v>672</v>
      </c>
      <c r="D21" s="423" t="n">
        <v>80</v>
      </c>
      <c r="E21" s="423" t="n">
        <v>67</v>
      </c>
      <c r="F21" s="423" t="n">
        <v>9</v>
      </c>
      <c r="G21" s="423" t="n">
        <v>4</v>
      </c>
      <c r="H21" s="423" t="n">
        <v>124</v>
      </c>
      <c r="I21" s="423" t="n">
        <v>74</v>
      </c>
      <c r="J21" s="423" t="n">
        <v>36</v>
      </c>
      <c r="K21" s="423" t="n">
        <v>14</v>
      </c>
      <c r="L21" s="423" t="n">
        <v>110</v>
      </c>
      <c r="M21" s="423" t="n">
        <v>71</v>
      </c>
      <c r="N21" s="423" t="n">
        <v>28</v>
      </c>
      <c r="O21" s="423" t="n">
        <v>11</v>
      </c>
      <c r="P21" s="423" t="n">
        <v>149</v>
      </c>
      <c r="Q21" s="423" t="n">
        <v>62</v>
      </c>
      <c r="R21" s="423" t="n">
        <v>54</v>
      </c>
      <c r="S21" s="423" t="n">
        <v>33</v>
      </c>
      <c r="T21" s="423" t="n">
        <v>129</v>
      </c>
      <c r="U21" s="423" t="n">
        <v>65</v>
      </c>
      <c r="V21" s="423" t="n">
        <v>42</v>
      </c>
      <c r="W21" s="423" t="n">
        <v>22</v>
      </c>
      <c r="X21" s="423" t="n">
        <v>154</v>
      </c>
      <c r="Y21" s="423" t="n">
        <v>82</v>
      </c>
      <c r="Z21" s="423" t="n">
        <v>43</v>
      </c>
      <c r="AA21" s="423" t="n">
        <v>29</v>
      </c>
      <c r="AB21" s="423" t="n">
        <v>198</v>
      </c>
      <c r="AC21" s="423" t="n">
        <v>90</v>
      </c>
      <c r="AD21" s="423" t="n">
        <v>72</v>
      </c>
      <c r="AE21" s="423" t="n">
        <v>36</v>
      </c>
      <c r="AF21" s="423" t="n">
        <v>228</v>
      </c>
      <c r="AG21" s="423" t="n">
        <v>109</v>
      </c>
      <c r="AH21" s="423" t="n">
        <v>77</v>
      </c>
      <c r="AI21" s="423" t="n">
        <v>42</v>
      </c>
      <c r="AJ21" s="423" t="n">
        <v>149</v>
      </c>
      <c r="AK21" s="423" t="n">
        <v>30</v>
      </c>
      <c r="AL21" s="423" t="n">
        <v>68</v>
      </c>
      <c r="AM21" s="423" t="n">
        <v>51</v>
      </c>
      <c r="AN21" s="423" t="n">
        <v>22</v>
      </c>
      <c r="AO21" s="421" t="n">
        <v>10</v>
      </c>
    </row>
    <row r="22" customFormat="false" ht="12.75" hidden="false" customHeight="true" outlineLevel="0" collapsed="false">
      <c r="A22" s="421" t="n">
        <v>11</v>
      </c>
      <c r="B22" s="424" t="s">
        <v>179</v>
      </c>
      <c r="C22" s="423" t="n">
        <v>53744</v>
      </c>
      <c r="D22" s="423" t="n">
        <v>7566</v>
      </c>
      <c r="E22" s="423" t="n">
        <v>5789</v>
      </c>
      <c r="F22" s="423" t="n">
        <v>1312</v>
      </c>
      <c r="G22" s="423" t="n">
        <v>465</v>
      </c>
      <c r="H22" s="423" t="n">
        <v>14132</v>
      </c>
      <c r="I22" s="423" t="n">
        <v>6322</v>
      </c>
      <c r="J22" s="423" t="n">
        <v>5456</v>
      </c>
      <c r="K22" s="423" t="n">
        <v>2354</v>
      </c>
      <c r="L22" s="423" t="n">
        <v>16765</v>
      </c>
      <c r="M22" s="423" t="n">
        <v>11589</v>
      </c>
      <c r="N22" s="423" t="n">
        <v>3682</v>
      </c>
      <c r="O22" s="423" t="n">
        <v>1494</v>
      </c>
      <c r="P22" s="423" t="n">
        <v>25291</v>
      </c>
      <c r="Q22" s="423" t="n">
        <v>9179</v>
      </c>
      <c r="R22" s="423" t="n">
        <v>10640</v>
      </c>
      <c r="S22" s="423" t="n">
        <v>5472</v>
      </c>
      <c r="T22" s="423" t="n">
        <v>11223</v>
      </c>
      <c r="U22" s="423" t="n">
        <v>3780</v>
      </c>
      <c r="V22" s="423" t="n">
        <v>4460</v>
      </c>
      <c r="W22" s="423" t="n">
        <v>2983</v>
      </c>
      <c r="X22" s="423" t="n">
        <v>10000</v>
      </c>
      <c r="Y22" s="423" t="n">
        <v>3537</v>
      </c>
      <c r="Z22" s="423" t="n">
        <v>3679</v>
      </c>
      <c r="AA22" s="423" t="n">
        <v>2784</v>
      </c>
      <c r="AB22" s="423" t="n">
        <v>14198</v>
      </c>
      <c r="AC22" s="423" t="n">
        <v>5942</v>
      </c>
      <c r="AD22" s="423" t="n">
        <v>4858</v>
      </c>
      <c r="AE22" s="423" t="n">
        <v>3398</v>
      </c>
      <c r="AF22" s="423" t="n">
        <v>9814</v>
      </c>
      <c r="AG22" s="423" t="n">
        <v>2734</v>
      </c>
      <c r="AH22" s="423" t="n">
        <v>3642</v>
      </c>
      <c r="AI22" s="423" t="n">
        <v>3438</v>
      </c>
      <c r="AJ22" s="423" t="n">
        <v>8768</v>
      </c>
      <c r="AK22" s="423" t="n">
        <v>1779</v>
      </c>
      <c r="AL22" s="423" t="n">
        <v>3169</v>
      </c>
      <c r="AM22" s="423" t="n">
        <v>3820</v>
      </c>
      <c r="AN22" s="423" t="n">
        <v>3093</v>
      </c>
      <c r="AO22" s="421" t="n">
        <v>11</v>
      </c>
    </row>
    <row r="23" customFormat="false" ht="10.5" hidden="false" customHeight="true" outlineLevel="0" collapsed="false">
      <c r="A23" s="421" t="n">
        <v>12</v>
      </c>
      <c r="B23" s="424" t="s">
        <v>180</v>
      </c>
      <c r="C23" s="423" t="n">
        <v>9447</v>
      </c>
      <c r="D23" s="423" t="n">
        <v>1326</v>
      </c>
      <c r="E23" s="423" t="n">
        <v>1062</v>
      </c>
      <c r="F23" s="423" t="n">
        <v>206</v>
      </c>
      <c r="G23" s="423" t="n">
        <v>58</v>
      </c>
      <c r="H23" s="423" t="n">
        <v>1877</v>
      </c>
      <c r="I23" s="423" t="n">
        <v>1037</v>
      </c>
      <c r="J23" s="423" t="n">
        <v>609</v>
      </c>
      <c r="K23" s="423" t="n">
        <v>231</v>
      </c>
      <c r="L23" s="423" t="n">
        <v>1407</v>
      </c>
      <c r="M23" s="423" t="n">
        <v>948</v>
      </c>
      <c r="N23" s="423" t="n">
        <v>330</v>
      </c>
      <c r="O23" s="423" t="n">
        <v>129</v>
      </c>
      <c r="P23" s="423" t="n">
        <v>2881</v>
      </c>
      <c r="Q23" s="423" t="n">
        <v>1127</v>
      </c>
      <c r="R23" s="423" t="n">
        <v>1185</v>
      </c>
      <c r="S23" s="423" t="n">
        <v>569</v>
      </c>
      <c r="T23" s="423" t="n">
        <v>1759</v>
      </c>
      <c r="U23" s="423" t="n">
        <v>757</v>
      </c>
      <c r="V23" s="423" t="n">
        <v>677</v>
      </c>
      <c r="W23" s="423" t="n">
        <v>325</v>
      </c>
      <c r="X23" s="423" t="n">
        <v>2319</v>
      </c>
      <c r="Y23" s="423" t="n">
        <v>1080</v>
      </c>
      <c r="Z23" s="423" t="n">
        <v>793</v>
      </c>
      <c r="AA23" s="423" t="n">
        <v>446</v>
      </c>
      <c r="AB23" s="423" t="n">
        <v>2691</v>
      </c>
      <c r="AC23" s="423" t="n">
        <v>1315</v>
      </c>
      <c r="AD23" s="423" t="n">
        <v>892</v>
      </c>
      <c r="AE23" s="423" t="n">
        <v>484</v>
      </c>
      <c r="AF23" s="423" t="n">
        <v>2487</v>
      </c>
      <c r="AG23" s="423" t="n">
        <v>1091</v>
      </c>
      <c r="AH23" s="423" t="n">
        <v>857</v>
      </c>
      <c r="AI23" s="423" t="n">
        <v>539</v>
      </c>
      <c r="AJ23" s="423" t="n">
        <v>2270</v>
      </c>
      <c r="AK23" s="423" t="n">
        <v>500</v>
      </c>
      <c r="AL23" s="423" t="n">
        <v>918</v>
      </c>
      <c r="AM23" s="423" t="n">
        <v>852</v>
      </c>
      <c r="AN23" s="423" t="n">
        <v>530</v>
      </c>
      <c r="AO23" s="421" t="n">
        <v>12</v>
      </c>
    </row>
    <row r="24" customFormat="false" ht="12.75" hidden="false" customHeight="true" outlineLevel="0" collapsed="false">
      <c r="A24" s="421"/>
      <c r="B24" s="425" t="s">
        <v>181</v>
      </c>
      <c r="C24" s="426"/>
      <c r="D24" s="426"/>
      <c r="E24" s="426"/>
      <c r="F24" s="426"/>
      <c r="G24" s="426"/>
      <c r="H24" s="426"/>
      <c r="I24" s="426"/>
      <c r="J24" s="426"/>
      <c r="K24" s="426"/>
      <c r="L24" s="426"/>
      <c r="M24" s="426"/>
      <c r="N24" s="426"/>
      <c r="O24" s="426"/>
      <c r="P24" s="426"/>
      <c r="Q24" s="426"/>
      <c r="R24" s="426"/>
      <c r="S24" s="426"/>
      <c r="T24" s="426"/>
      <c r="U24" s="426"/>
      <c r="V24" s="426"/>
      <c r="W24" s="426"/>
      <c r="X24" s="426"/>
      <c r="Y24" s="426"/>
      <c r="Z24" s="426"/>
      <c r="AA24" s="426"/>
      <c r="AB24" s="426"/>
      <c r="AC24" s="426"/>
      <c r="AD24" s="426"/>
      <c r="AE24" s="426"/>
      <c r="AF24" s="426"/>
      <c r="AG24" s="426"/>
      <c r="AH24" s="426"/>
      <c r="AI24" s="426"/>
      <c r="AJ24" s="426"/>
      <c r="AK24" s="426"/>
      <c r="AL24" s="426"/>
      <c r="AM24" s="426"/>
      <c r="AN24" s="426"/>
      <c r="AO24" s="421"/>
    </row>
    <row r="25" customFormat="false" ht="9" hidden="false" customHeight="false" outlineLevel="0" collapsed="false">
      <c r="A25" s="421" t="n">
        <v>13</v>
      </c>
      <c r="B25" s="425" t="s">
        <v>341</v>
      </c>
      <c r="C25" s="427"/>
      <c r="D25" s="427"/>
      <c r="E25" s="427"/>
      <c r="F25" s="427"/>
      <c r="G25" s="427"/>
      <c r="H25" s="427"/>
      <c r="I25" s="427"/>
      <c r="J25" s="427"/>
      <c r="K25" s="427"/>
      <c r="L25" s="427"/>
      <c r="M25" s="427"/>
      <c r="N25" s="427"/>
      <c r="O25" s="427"/>
      <c r="P25" s="427"/>
      <c r="Q25" s="427"/>
      <c r="R25" s="427"/>
      <c r="S25" s="427"/>
      <c r="T25" s="427"/>
      <c r="U25" s="427"/>
      <c r="V25" s="427"/>
      <c r="W25" s="427"/>
      <c r="X25" s="427"/>
      <c r="Y25" s="427"/>
      <c r="Z25" s="427"/>
      <c r="AA25" s="427"/>
      <c r="AB25" s="427"/>
      <c r="AC25" s="427"/>
      <c r="AD25" s="427"/>
      <c r="AE25" s="427"/>
      <c r="AF25" s="427"/>
      <c r="AG25" s="427"/>
      <c r="AH25" s="427"/>
      <c r="AI25" s="427"/>
      <c r="AJ25" s="427"/>
      <c r="AK25" s="427"/>
      <c r="AL25" s="427"/>
      <c r="AM25" s="427"/>
      <c r="AN25" s="427"/>
      <c r="AO25" s="421"/>
    </row>
    <row r="26" customFormat="false" ht="9" hidden="false" customHeight="false" outlineLevel="0" collapsed="false">
      <c r="A26" s="421"/>
      <c r="B26" s="425" t="s">
        <v>342</v>
      </c>
      <c r="C26" s="427"/>
      <c r="D26" s="427"/>
      <c r="E26" s="427"/>
      <c r="F26" s="427"/>
      <c r="G26" s="427"/>
      <c r="H26" s="427"/>
      <c r="I26" s="427"/>
      <c r="J26" s="427"/>
      <c r="K26" s="427"/>
      <c r="L26" s="427"/>
      <c r="M26" s="427"/>
      <c r="N26" s="427"/>
      <c r="O26" s="427"/>
      <c r="P26" s="427"/>
      <c r="Q26" s="427"/>
      <c r="R26" s="427"/>
      <c r="S26" s="427"/>
      <c r="T26" s="427"/>
      <c r="U26" s="427"/>
      <c r="V26" s="427"/>
      <c r="W26" s="427"/>
      <c r="X26" s="427"/>
      <c r="Y26" s="427"/>
      <c r="Z26" s="427"/>
      <c r="AA26" s="427"/>
      <c r="AB26" s="427"/>
      <c r="AC26" s="427"/>
      <c r="AD26" s="427"/>
      <c r="AE26" s="427"/>
      <c r="AF26" s="427"/>
      <c r="AG26" s="427"/>
      <c r="AH26" s="427"/>
      <c r="AI26" s="427"/>
      <c r="AJ26" s="427"/>
      <c r="AK26" s="427"/>
      <c r="AL26" s="427"/>
      <c r="AM26" s="427"/>
      <c r="AN26" s="427"/>
      <c r="AO26" s="421"/>
    </row>
    <row r="27" customFormat="false" ht="9" hidden="false" customHeight="false" outlineLevel="0" collapsed="false">
      <c r="A27" s="421"/>
      <c r="B27" s="428" t="s">
        <v>343</v>
      </c>
      <c r="C27" s="423" t="n">
        <v>16009</v>
      </c>
      <c r="D27" s="423" t="n">
        <v>4070</v>
      </c>
      <c r="E27" s="423" t="n">
        <v>3453</v>
      </c>
      <c r="F27" s="423" t="n">
        <v>508</v>
      </c>
      <c r="G27" s="423" t="n">
        <v>109</v>
      </c>
      <c r="H27" s="423" t="n">
        <v>3985</v>
      </c>
      <c r="I27" s="423" t="n">
        <v>1697</v>
      </c>
      <c r="J27" s="423" t="n">
        <v>1709</v>
      </c>
      <c r="K27" s="423" t="n">
        <v>579</v>
      </c>
      <c r="L27" s="423" t="n">
        <v>4574</v>
      </c>
      <c r="M27" s="423" t="n">
        <v>3055</v>
      </c>
      <c r="N27" s="423" t="n">
        <v>1011</v>
      </c>
      <c r="O27" s="423" t="n">
        <v>508</v>
      </c>
      <c r="P27" s="423" t="n">
        <v>6322</v>
      </c>
      <c r="Q27" s="423" t="n">
        <v>2130</v>
      </c>
      <c r="R27" s="423" t="n">
        <v>2660</v>
      </c>
      <c r="S27" s="423" t="n">
        <v>1532</v>
      </c>
      <c r="T27" s="423" t="n">
        <v>2919</v>
      </c>
      <c r="U27" s="423" t="n">
        <v>983</v>
      </c>
      <c r="V27" s="423" t="n">
        <v>1161</v>
      </c>
      <c r="W27" s="423" t="n">
        <v>775</v>
      </c>
      <c r="X27" s="423" t="n">
        <v>3298</v>
      </c>
      <c r="Y27" s="423" t="n">
        <v>1186</v>
      </c>
      <c r="Z27" s="423" t="n">
        <v>1172</v>
      </c>
      <c r="AA27" s="423" t="n">
        <v>940</v>
      </c>
      <c r="AB27" s="423" t="n">
        <v>3550</v>
      </c>
      <c r="AC27" s="423" t="n">
        <v>1502</v>
      </c>
      <c r="AD27" s="423" t="n">
        <v>1213</v>
      </c>
      <c r="AE27" s="423" t="n">
        <v>835</v>
      </c>
      <c r="AF27" s="423" t="n">
        <v>2309</v>
      </c>
      <c r="AG27" s="423" t="n">
        <v>640</v>
      </c>
      <c r="AH27" s="423" t="n">
        <v>821</v>
      </c>
      <c r="AI27" s="423" t="n">
        <v>848</v>
      </c>
      <c r="AJ27" s="423" t="n">
        <v>2358</v>
      </c>
      <c r="AK27" s="423" t="n">
        <v>451</v>
      </c>
      <c r="AL27" s="423" t="n">
        <v>903</v>
      </c>
      <c r="AM27" s="423" t="n">
        <v>1004</v>
      </c>
      <c r="AN27" s="423" t="n">
        <v>912</v>
      </c>
      <c r="AO27" s="421" t="n">
        <v>13</v>
      </c>
    </row>
    <row r="28" customFormat="false" ht="11.1" hidden="false" customHeight="true" outlineLevel="0" collapsed="false">
      <c r="A28" s="421" t="n">
        <v>14</v>
      </c>
      <c r="B28" s="425" t="s">
        <v>344</v>
      </c>
      <c r="C28" s="426"/>
      <c r="D28" s="426"/>
      <c r="E28" s="426"/>
      <c r="F28" s="426"/>
      <c r="G28" s="426"/>
      <c r="H28" s="426"/>
      <c r="I28" s="426"/>
      <c r="J28" s="426"/>
      <c r="K28" s="426"/>
      <c r="L28" s="426"/>
      <c r="M28" s="426"/>
      <c r="N28" s="426"/>
      <c r="O28" s="426"/>
      <c r="P28" s="426"/>
      <c r="Q28" s="426"/>
      <c r="R28" s="426"/>
      <c r="S28" s="426"/>
      <c r="T28" s="426"/>
      <c r="U28" s="426"/>
      <c r="V28" s="426"/>
      <c r="W28" s="426"/>
      <c r="X28" s="426"/>
      <c r="Y28" s="426"/>
      <c r="Z28" s="426"/>
      <c r="AA28" s="426"/>
      <c r="AB28" s="426"/>
      <c r="AC28" s="426"/>
      <c r="AD28" s="426"/>
      <c r="AE28" s="426"/>
      <c r="AF28" s="426"/>
      <c r="AG28" s="426"/>
      <c r="AH28" s="426"/>
      <c r="AI28" s="426"/>
      <c r="AJ28" s="426"/>
      <c r="AK28" s="426"/>
      <c r="AL28" s="426"/>
      <c r="AM28" s="426"/>
      <c r="AN28" s="426"/>
      <c r="AO28" s="421"/>
    </row>
    <row r="29" customFormat="false" ht="9" hidden="false" customHeight="false" outlineLevel="0" collapsed="false">
      <c r="A29" s="421"/>
      <c r="B29" s="425" t="s">
        <v>345</v>
      </c>
      <c r="C29" s="427"/>
      <c r="D29" s="427"/>
      <c r="E29" s="427"/>
      <c r="F29" s="427"/>
      <c r="G29" s="427"/>
      <c r="H29" s="427"/>
      <c r="I29" s="427"/>
      <c r="J29" s="427"/>
      <c r="K29" s="427"/>
      <c r="L29" s="427"/>
      <c r="M29" s="427"/>
      <c r="N29" s="427"/>
      <c r="O29" s="427"/>
      <c r="P29" s="427"/>
      <c r="Q29" s="427"/>
      <c r="R29" s="427"/>
      <c r="S29" s="427"/>
      <c r="T29" s="427"/>
      <c r="U29" s="427"/>
      <c r="V29" s="427"/>
      <c r="W29" s="427"/>
      <c r="X29" s="427"/>
      <c r="Y29" s="427"/>
      <c r="Z29" s="427"/>
      <c r="AA29" s="427"/>
      <c r="AB29" s="427"/>
      <c r="AC29" s="427"/>
      <c r="AD29" s="427"/>
      <c r="AE29" s="427"/>
      <c r="AF29" s="427"/>
      <c r="AG29" s="427"/>
      <c r="AH29" s="427"/>
      <c r="AI29" s="427"/>
      <c r="AJ29" s="427"/>
      <c r="AK29" s="427"/>
      <c r="AL29" s="427"/>
      <c r="AM29" s="427"/>
      <c r="AN29" s="427"/>
      <c r="AO29" s="421"/>
    </row>
    <row r="30" customFormat="false" ht="9" hidden="false" customHeight="false" outlineLevel="0" collapsed="false">
      <c r="A30" s="421"/>
      <c r="B30" s="428" t="s">
        <v>346</v>
      </c>
      <c r="C30" s="423" t="n">
        <v>7776</v>
      </c>
      <c r="D30" s="423" t="n">
        <v>3012</v>
      </c>
      <c r="E30" s="423" t="n">
        <v>2658</v>
      </c>
      <c r="F30" s="423" t="n">
        <v>313</v>
      </c>
      <c r="G30" s="423" t="n">
        <v>41</v>
      </c>
      <c r="H30" s="423" t="n">
        <v>2012</v>
      </c>
      <c r="I30" s="423" t="n">
        <v>859</v>
      </c>
      <c r="J30" s="423" t="n">
        <v>948</v>
      </c>
      <c r="K30" s="423" t="n">
        <v>205</v>
      </c>
      <c r="L30" s="423" t="n">
        <v>2227</v>
      </c>
      <c r="M30" s="423" t="n">
        <v>1404</v>
      </c>
      <c r="N30" s="423" t="n">
        <v>524</v>
      </c>
      <c r="O30" s="423" t="n">
        <v>299</v>
      </c>
      <c r="P30" s="423" t="n">
        <v>2495</v>
      </c>
      <c r="Q30" s="423" t="n">
        <v>681</v>
      </c>
      <c r="R30" s="423" t="n">
        <v>1088</v>
      </c>
      <c r="S30" s="423" t="n">
        <v>726</v>
      </c>
      <c r="T30" s="423" t="n">
        <v>1157</v>
      </c>
      <c r="U30" s="423" t="n">
        <v>339</v>
      </c>
      <c r="V30" s="423" t="n">
        <v>426</v>
      </c>
      <c r="W30" s="423" t="n">
        <v>392</v>
      </c>
      <c r="X30" s="423" t="n">
        <v>1506</v>
      </c>
      <c r="Y30" s="423" t="n">
        <v>487</v>
      </c>
      <c r="Z30" s="423" t="n">
        <v>555</v>
      </c>
      <c r="AA30" s="423" t="n">
        <v>464</v>
      </c>
      <c r="AB30" s="423" t="n">
        <v>1243</v>
      </c>
      <c r="AC30" s="423" t="n">
        <v>502</v>
      </c>
      <c r="AD30" s="423" t="n">
        <v>390</v>
      </c>
      <c r="AE30" s="423" t="n">
        <v>351</v>
      </c>
      <c r="AF30" s="423" t="n">
        <v>864</v>
      </c>
      <c r="AG30" s="423" t="n">
        <v>203</v>
      </c>
      <c r="AH30" s="423" t="n">
        <v>309</v>
      </c>
      <c r="AI30" s="423" t="n">
        <v>352</v>
      </c>
      <c r="AJ30" s="423" t="n">
        <v>855</v>
      </c>
      <c r="AK30" s="423" t="n">
        <v>164</v>
      </c>
      <c r="AL30" s="423" t="n">
        <v>323</v>
      </c>
      <c r="AM30" s="423" t="n">
        <v>368</v>
      </c>
      <c r="AN30" s="423" t="n">
        <v>479</v>
      </c>
      <c r="AO30" s="421" t="n">
        <v>14</v>
      </c>
    </row>
    <row r="31" customFormat="false" ht="15" hidden="false" customHeight="true" outlineLevel="0" collapsed="false">
      <c r="A31" s="421" t="n">
        <v>15</v>
      </c>
      <c r="B31" s="422" t="s">
        <v>186</v>
      </c>
      <c r="C31" s="423" t="n">
        <v>35780</v>
      </c>
      <c r="D31" s="423" t="n">
        <v>5226</v>
      </c>
      <c r="E31" s="423" t="n">
        <v>4137</v>
      </c>
      <c r="F31" s="423" t="n">
        <v>809</v>
      </c>
      <c r="G31" s="423" t="n">
        <v>280</v>
      </c>
      <c r="H31" s="423" t="n">
        <v>9130</v>
      </c>
      <c r="I31" s="423" t="n">
        <v>4291</v>
      </c>
      <c r="J31" s="423" t="n">
        <v>3391</v>
      </c>
      <c r="K31" s="423" t="n">
        <v>1448</v>
      </c>
      <c r="L31" s="423" t="n">
        <v>9275</v>
      </c>
      <c r="M31" s="423" t="n">
        <v>6282</v>
      </c>
      <c r="N31" s="423" t="n">
        <v>2123</v>
      </c>
      <c r="O31" s="423" t="n">
        <v>870</v>
      </c>
      <c r="P31" s="423" t="n">
        <v>16072</v>
      </c>
      <c r="Q31" s="423" t="n">
        <v>5948</v>
      </c>
      <c r="R31" s="423" t="n">
        <v>6682</v>
      </c>
      <c r="S31" s="423" t="n">
        <v>3442</v>
      </c>
      <c r="T31" s="423" t="n">
        <v>6834</v>
      </c>
      <c r="U31" s="423" t="n">
        <v>2366</v>
      </c>
      <c r="V31" s="423" t="n">
        <v>2679</v>
      </c>
      <c r="W31" s="423" t="n">
        <v>1789</v>
      </c>
      <c r="X31" s="423" t="n">
        <v>6321</v>
      </c>
      <c r="Y31" s="423" t="n">
        <v>2179</v>
      </c>
      <c r="Z31" s="423" t="n">
        <v>2331</v>
      </c>
      <c r="AA31" s="423" t="n">
        <v>1811</v>
      </c>
      <c r="AB31" s="423" t="n">
        <v>10949</v>
      </c>
      <c r="AC31" s="423" t="n">
        <v>4875</v>
      </c>
      <c r="AD31" s="423" t="n">
        <v>3652</v>
      </c>
      <c r="AE31" s="423" t="n">
        <v>2422</v>
      </c>
      <c r="AF31" s="423" t="n">
        <v>6882</v>
      </c>
      <c r="AG31" s="423" t="n">
        <v>2089</v>
      </c>
      <c r="AH31" s="423" t="n">
        <v>2530</v>
      </c>
      <c r="AI31" s="423" t="n">
        <v>2263</v>
      </c>
      <c r="AJ31" s="423" t="n">
        <v>7359</v>
      </c>
      <c r="AK31" s="423" t="n">
        <v>1629</v>
      </c>
      <c r="AL31" s="423" t="n">
        <v>2728</v>
      </c>
      <c r="AM31" s="423" t="n">
        <v>3002</v>
      </c>
      <c r="AN31" s="423" t="n">
        <v>1984</v>
      </c>
      <c r="AO31" s="421" t="n">
        <v>15</v>
      </c>
    </row>
    <row r="32" customFormat="false" ht="11.1" hidden="false" customHeight="true" outlineLevel="0" collapsed="false">
      <c r="A32" s="421" t="n">
        <v>16</v>
      </c>
      <c r="B32" s="422" t="s">
        <v>170</v>
      </c>
      <c r="C32" s="423" t="n">
        <v>124</v>
      </c>
      <c r="D32" s="423" t="n">
        <v>15</v>
      </c>
      <c r="E32" s="423" t="n">
        <v>8</v>
      </c>
      <c r="F32" s="423" t="n">
        <v>6</v>
      </c>
      <c r="G32" s="423" t="n">
        <v>1</v>
      </c>
      <c r="H32" s="423" t="n">
        <v>48</v>
      </c>
      <c r="I32" s="423" t="n">
        <v>16</v>
      </c>
      <c r="J32" s="423" t="n">
        <v>17</v>
      </c>
      <c r="K32" s="423" t="n">
        <v>15</v>
      </c>
      <c r="L32" s="423" t="n">
        <v>59</v>
      </c>
      <c r="M32" s="423" t="n">
        <v>44</v>
      </c>
      <c r="N32" s="423" t="n">
        <v>9</v>
      </c>
      <c r="O32" s="423" t="n">
        <v>6</v>
      </c>
      <c r="P32" s="423" t="n">
        <v>63</v>
      </c>
      <c r="Q32" s="423" t="n">
        <v>26</v>
      </c>
      <c r="R32" s="423" t="n">
        <v>26</v>
      </c>
      <c r="S32" s="423" t="n">
        <v>11</v>
      </c>
      <c r="T32" s="423" t="n">
        <v>36</v>
      </c>
      <c r="U32" s="423" t="n">
        <v>21</v>
      </c>
      <c r="V32" s="423" t="n">
        <v>10</v>
      </c>
      <c r="W32" s="423" t="n">
        <v>5</v>
      </c>
      <c r="X32" s="423" t="n">
        <v>10</v>
      </c>
      <c r="Y32" s="423" t="n">
        <v>1</v>
      </c>
      <c r="Z32" s="423" t="n">
        <v>4</v>
      </c>
      <c r="AA32" s="423" t="n">
        <v>5</v>
      </c>
      <c r="AB32" s="423" t="n">
        <v>8</v>
      </c>
      <c r="AC32" s="423" t="n">
        <v>4</v>
      </c>
      <c r="AD32" s="423" t="n">
        <v>2</v>
      </c>
      <c r="AE32" s="423" t="n">
        <v>2</v>
      </c>
      <c r="AF32" s="423" t="n">
        <v>6</v>
      </c>
      <c r="AG32" s="423" t="n">
        <v>3</v>
      </c>
      <c r="AH32" s="423" t="n">
        <v>2</v>
      </c>
      <c r="AI32" s="423" t="n">
        <v>1</v>
      </c>
      <c r="AJ32" s="423" t="n">
        <v>0</v>
      </c>
      <c r="AK32" s="423" t="n">
        <v>0</v>
      </c>
      <c r="AL32" s="423" t="n">
        <v>0</v>
      </c>
      <c r="AM32" s="423" t="n">
        <v>0</v>
      </c>
      <c r="AN32" s="423" t="n">
        <v>1</v>
      </c>
      <c r="AO32" s="421" t="n">
        <v>16</v>
      </c>
    </row>
    <row r="33" customFormat="false" ht="10.5" hidden="false" customHeight="true" outlineLevel="0" collapsed="false">
      <c r="A33" s="421" t="n">
        <v>17</v>
      </c>
      <c r="B33" s="424" t="s">
        <v>171</v>
      </c>
      <c r="C33" s="423" t="n">
        <v>415</v>
      </c>
      <c r="D33" s="423" t="n">
        <v>64</v>
      </c>
      <c r="E33" s="423" t="n">
        <v>36</v>
      </c>
      <c r="F33" s="423" t="n">
        <v>18</v>
      </c>
      <c r="G33" s="423" t="n">
        <v>10</v>
      </c>
      <c r="H33" s="423" t="n">
        <v>153</v>
      </c>
      <c r="I33" s="423" t="n">
        <v>60</v>
      </c>
      <c r="J33" s="423" t="n">
        <v>59</v>
      </c>
      <c r="K33" s="423" t="n">
        <v>34</v>
      </c>
      <c r="L33" s="423" t="n">
        <v>227</v>
      </c>
      <c r="M33" s="423" t="n">
        <v>164</v>
      </c>
      <c r="N33" s="423" t="n">
        <v>48</v>
      </c>
      <c r="O33" s="423" t="n">
        <v>15</v>
      </c>
      <c r="P33" s="423" t="n">
        <v>209</v>
      </c>
      <c r="Q33" s="423" t="n">
        <v>76</v>
      </c>
      <c r="R33" s="423" t="n">
        <v>91</v>
      </c>
      <c r="S33" s="423" t="n">
        <v>42</v>
      </c>
      <c r="T33" s="423" t="n">
        <v>118</v>
      </c>
      <c r="U33" s="423" t="n">
        <v>38</v>
      </c>
      <c r="V33" s="423" t="n">
        <v>50</v>
      </c>
      <c r="W33" s="423" t="n">
        <v>30</v>
      </c>
      <c r="X33" s="423" t="n">
        <v>43</v>
      </c>
      <c r="Y33" s="423" t="n">
        <v>13</v>
      </c>
      <c r="Z33" s="423" t="n">
        <v>14</v>
      </c>
      <c r="AA33" s="423" t="n">
        <v>16</v>
      </c>
      <c r="AB33" s="423" t="n">
        <v>15</v>
      </c>
      <c r="AC33" s="423" t="n">
        <v>3</v>
      </c>
      <c r="AD33" s="423" t="n">
        <v>6</v>
      </c>
      <c r="AE33" s="423" t="n">
        <v>6</v>
      </c>
      <c r="AF33" s="423" t="n">
        <v>28</v>
      </c>
      <c r="AG33" s="423" t="n">
        <v>5</v>
      </c>
      <c r="AH33" s="423" t="n">
        <v>5</v>
      </c>
      <c r="AI33" s="423" t="n">
        <v>18</v>
      </c>
      <c r="AJ33" s="423" t="n">
        <v>0</v>
      </c>
      <c r="AK33" s="423" t="n">
        <v>0</v>
      </c>
      <c r="AL33" s="423" t="n">
        <v>0</v>
      </c>
      <c r="AM33" s="423" t="n">
        <v>0</v>
      </c>
      <c r="AN33" s="423" t="n">
        <v>20</v>
      </c>
      <c r="AO33" s="421" t="n">
        <v>17</v>
      </c>
    </row>
    <row r="34" customFormat="false" ht="11.1" hidden="false" customHeight="true" outlineLevel="0" collapsed="false">
      <c r="A34" s="421" t="n">
        <v>18</v>
      </c>
      <c r="B34" s="424" t="s">
        <v>172</v>
      </c>
      <c r="C34" s="423" t="n">
        <v>1238</v>
      </c>
      <c r="D34" s="423" t="n">
        <v>163</v>
      </c>
      <c r="E34" s="423" t="n">
        <v>116</v>
      </c>
      <c r="F34" s="423" t="n">
        <v>31</v>
      </c>
      <c r="G34" s="423" t="n">
        <v>16</v>
      </c>
      <c r="H34" s="423" t="n">
        <v>484</v>
      </c>
      <c r="I34" s="423" t="n">
        <v>188</v>
      </c>
      <c r="J34" s="423" t="n">
        <v>207</v>
      </c>
      <c r="K34" s="423" t="n">
        <v>89</v>
      </c>
      <c r="L34" s="423" t="n">
        <v>703</v>
      </c>
      <c r="M34" s="423" t="n">
        <v>514</v>
      </c>
      <c r="N34" s="423" t="n">
        <v>147</v>
      </c>
      <c r="O34" s="423" t="n">
        <v>42</v>
      </c>
      <c r="P34" s="423" t="n">
        <v>628</v>
      </c>
      <c r="Q34" s="423" t="n">
        <v>171</v>
      </c>
      <c r="R34" s="423" t="n">
        <v>288</v>
      </c>
      <c r="S34" s="423" t="n">
        <v>169</v>
      </c>
      <c r="T34" s="423" t="n">
        <v>347</v>
      </c>
      <c r="U34" s="423" t="n">
        <v>103</v>
      </c>
      <c r="V34" s="423" t="n">
        <v>132</v>
      </c>
      <c r="W34" s="423" t="n">
        <v>112</v>
      </c>
      <c r="X34" s="423" t="n">
        <v>113</v>
      </c>
      <c r="Y34" s="423" t="n">
        <v>19</v>
      </c>
      <c r="Z34" s="423" t="n">
        <v>36</v>
      </c>
      <c r="AA34" s="423" t="n">
        <v>58</v>
      </c>
      <c r="AB34" s="423" t="n">
        <v>84</v>
      </c>
      <c r="AC34" s="423" t="n">
        <v>24</v>
      </c>
      <c r="AD34" s="423" t="n">
        <v>26</v>
      </c>
      <c r="AE34" s="423" t="n">
        <v>34</v>
      </c>
      <c r="AF34" s="423" t="n">
        <v>169</v>
      </c>
      <c r="AG34" s="423" t="n">
        <v>20</v>
      </c>
      <c r="AH34" s="423" t="n">
        <v>59</v>
      </c>
      <c r="AI34" s="423" t="n">
        <v>90</v>
      </c>
      <c r="AJ34" s="423" t="n">
        <v>1</v>
      </c>
      <c r="AK34" s="423" t="n">
        <v>0</v>
      </c>
      <c r="AL34" s="423" t="n">
        <v>1</v>
      </c>
      <c r="AM34" s="423" t="n">
        <v>0</v>
      </c>
      <c r="AN34" s="423" t="n">
        <v>83</v>
      </c>
      <c r="AO34" s="421" t="n">
        <v>18</v>
      </c>
    </row>
    <row r="35" customFormat="false" ht="11.1" hidden="false" customHeight="true" outlineLevel="0" collapsed="false">
      <c r="A35" s="421" t="n">
        <v>19</v>
      </c>
      <c r="B35" s="424" t="s">
        <v>173</v>
      </c>
      <c r="C35" s="423" t="n">
        <v>2630</v>
      </c>
      <c r="D35" s="423" t="n">
        <v>360</v>
      </c>
      <c r="E35" s="423" t="n">
        <v>258</v>
      </c>
      <c r="F35" s="423" t="n">
        <v>71</v>
      </c>
      <c r="G35" s="423" t="n">
        <v>31</v>
      </c>
      <c r="H35" s="423" t="n">
        <v>979</v>
      </c>
      <c r="I35" s="423" t="n">
        <v>416</v>
      </c>
      <c r="J35" s="423" t="n">
        <v>379</v>
      </c>
      <c r="K35" s="423" t="n">
        <v>184</v>
      </c>
      <c r="L35" s="423" t="n">
        <v>1257</v>
      </c>
      <c r="M35" s="423" t="n">
        <v>894</v>
      </c>
      <c r="N35" s="423" t="n">
        <v>273</v>
      </c>
      <c r="O35" s="423" t="n">
        <v>90</v>
      </c>
      <c r="P35" s="423" t="n">
        <v>1365</v>
      </c>
      <c r="Q35" s="423" t="n">
        <v>399</v>
      </c>
      <c r="R35" s="423" t="n">
        <v>653</v>
      </c>
      <c r="S35" s="423" t="n">
        <v>313</v>
      </c>
      <c r="T35" s="423" t="n">
        <v>623</v>
      </c>
      <c r="U35" s="423" t="n">
        <v>194</v>
      </c>
      <c r="V35" s="423" t="n">
        <v>234</v>
      </c>
      <c r="W35" s="423" t="n">
        <v>195</v>
      </c>
      <c r="X35" s="423" t="n">
        <v>304</v>
      </c>
      <c r="Y35" s="423" t="n">
        <v>52</v>
      </c>
      <c r="Z35" s="423" t="n">
        <v>117</v>
      </c>
      <c r="AA35" s="423" t="n">
        <v>135</v>
      </c>
      <c r="AB35" s="423" t="n">
        <v>445</v>
      </c>
      <c r="AC35" s="423" t="n">
        <v>152</v>
      </c>
      <c r="AD35" s="423" t="n">
        <v>146</v>
      </c>
      <c r="AE35" s="423" t="n">
        <v>147</v>
      </c>
      <c r="AF35" s="423" t="n">
        <v>452</v>
      </c>
      <c r="AG35" s="423" t="n">
        <v>102</v>
      </c>
      <c r="AH35" s="423" t="n">
        <v>138</v>
      </c>
      <c r="AI35" s="423" t="n">
        <v>212</v>
      </c>
      <c r="AJ35" s="423" t="n">
        <v>132</v>
      </c>
      <c r="AK35" s="423" t="n">
        <v>18</v>
      </c>
      <c r="AL35" s="423" t="n">
        <v>43</v>
      </c>
      <c r="AM35" s="423" t="n">
        <v>71</v>
      </c>
      <c r="AN35" s="423" t="n">
        <v>145</v>
      </c>
      <c r="AO35" s="421" t="n">
        <v>19</v>
      </c>
    </row>
    <row r="36" customFormat="false" ht="11.1" hidden="false" customHeight="true" outlineLevel="0" collapsed="false">
      <c r="A36" s="421" t="n">
        <v>20</v>
      </c>
      <c r="B36" s="424" t="s">
        <v>174</v>
      </c>
      <c r="C36" s="423" t="n">
        <v>5233</v>
      </c>
      <c r="D36" s="423" t="n">
        <v>601</v>
      </c>
      <c r="E36" s="423" t="n">
        <v>429</v>
      </c>
      <c r="F36" s="423" t="n">
        <v>129</v>
      </c>
      <c r="G36" s="423" t="n">
        <v>43</v>
      </c>
      <c r="H36" s="423" t="n">
        <v>1718</v>
      </c>
      <c r="I36" s="423" t="n">
        <v>788</v>
      </c>
      <c r="J36" s="423" t="n">
        <v>656</v>
      </c>
      <c r="K36" s="423" t="n">
        <v>274</v>
      </c>
      <c r="L36" s="423" t="n">
        <v>2013</v>
      </c>
      <c r="M36" s="423" t="n">
        <v>1375</v>
      </c>
      <c r="N36" s="423" t="n">
        <v>442</v>
      </c>
      <c r="O36" s="423" t="n">
        <v>196</v>
      </c>
      <c r="P36" s="423" t="n">
        <v>2716</v>
      </c>
      <c r="Q36" s="423" t="n">
        <v>910</v>
      </c>
      <c r="R36" s="423" t="n">
        <v>1188</v>
      </c>
      <c r="S36" s="423" t="n">
        <v>618</v>
      </c>
      <c r="T36" s="423" t="n">
        <v>1169</v>
      </c>
      <c r="U36" s="423" t="n">
        <v>359</v>
      </c>
      <c r="V36" s="423" t="n">
        <v>475</v>
      </c>
      <c r="W36" s="423" t="n">
        <v>335</v>
      </c>
      <c r="X36" s="423" t="n">
        <v>774</v>
      </c>
      <c r="Y36" s="423" t="n">
        <v>215</v>
      </c>
      <c r="Z36" s="423" t="n">
        <v>277</v>
      </c>
      <c r="AA36" s="423" t="n">
        <v>282</v>
      </c>
      <c r="AB36" s="423" t="n">
        <v>1306</v>
      </c>
      <c r="AC36" s="423" t="n">
        <v>436</v>
      </c>
      <c r="AD36" s="423" t="n">
        <v>463</v>
      </c>
      <c r="AE36" s="423" t="n">
        <v>407</v>
      </c>
      <c r="AF36" s="423" t="n">
        <v>998</v>
      </c>
      <c r="AG36" s="423" t="n">
        <v>276</v>
      </c>
      <c r="AH36" s="423" t="n">
        <v>355</v>
      </c>
      <c r="AI36" s="423" t="n">
        <v>367</v>
      </c>
      <c r="AJ36" s="423" t="n">
        <v>742</v>
      </c>
      <c r="AK36" s="423" t="n">
        <v>158</v>
      </c>
      <c r="AL36" s="423" t="n">
        <v>241</v>
      </c>
      <c r="AM36" s="423" t="n">
        <v>343</v>
      </c>
      <c r="AN36" s="423" t="n">
        <v>287</v>
      </c>
      <c r="AO36" s="421" t="n">
        <v>20</v>
      </c>
    </row>
    <row r="37" customFormat="false" ht="11.1" hidden="false" customHeight="true" outlineLevel="0" collapsed="false">
      <c r="A37" s="421" t="n">
        <v>21</v>
      </c>
      <c r="B37" s="424" t="s">
        <v>175</v>
      </c>
      <c r="C37" s="423" t="n">
        <v>8695</v>
      </c>
      <c r="D37" s="423" t="n">
        <v>966</v>
      </c>
      <c r="E37" s="423" t="n">
        <v>748</v>
      </c>
      <c r="F37" s="423" t="n">
        <v>156</v>
      </c>
      <c r="G37" s="423" t="n">
        <v>62</v>
      </c>
      <c r="H37" s="423" t="n">
        <v>2229</v>
      </c>
      <c r="I37" s="423" t="n">
        <v>1063</v>
      </c>
      <c r="J37" s="423" t="n">
        <v>831</v>
      </c>
      <c r="K37" s="423" t="n">
        <v>335</v>
      </c>
      <c r="L37" s="423" t="n">
        <v>2302</v>
      </c>
      <c r="M37" s="423" t="n">
        <v>1555</v>
      </c>
      <c r="N37" s="423" t="n">
        <v>527</v>
      </c>
      <c r="O37" s="423" t="n">
        <v>220</v>
      </c>
      <c r="P37" s="423" t="n">
        <v>4348</v>
      </c>
      <c r="Q37" s="423" t="n">
        <v>1694</v>
      </c>
      <c r="R37" s="423" t="n">
        <v>1766</v>
      </c>
      <c r="S37" s="423" t="n">
        <v>888</v>
      </c>
      <c r="T37" s="423" t="n">
        <v>1693</v>
      </c>
      <c r="U37" s="423" t="n">
        <v>576</v>
      </c>
      <c r="V37" s="423" t="n">
        <v>680</v>
      </c>
      <c r="W37" s="423" t="n">
        <v>437</v>
      </c>
      <c r="X37" s="423" t="n">
        <v>1503</v>
      </c>
      <c r="Y37" s="423" t="n">
        <v>469</v>
      </c>
      <c r="Z37" s="423" t="n">
        <v>563</v>
      </c>
      <c r="AA37" s="423" t="n">
        <v>471</v>
      </c>
      <c r="AB37" s="423" t="n">
        <v>2867</v>
      </c>
      <c r="AC37" s="423" t="n">
        <v>1207</v>
      </c>
      <c r="AD37" s="423" t="n">
        <v>1025</v>
      </c>
      <c r="AE37" s="423" t="n">
        <v>635</v>
      </c>
      <c r="AF37" s="423" t="n">
        <v>1757</v>
      </c>
      <c r="AG37" s="423" t="n">
        <v>469</v>
      </c>
      <c r="AH37" s="423" t="n">
        <v>653</v>
      </c>
      <c r="AI37" s="423" t="n">
        <v>635</v>
      </c>
      <c r="AJ37" s="423" t="n">
        <v>1919</v>
      </c>
      <c r="AK37" s="423" t="n">
        <v>438</v>
      </c>
      <c r="AL37" s="423" t="n">
        <v>649</v>
      </c>
      <c r="AM37" s="423" t="n">
        <v>832</v>
      </c>
      <c r="AN37" s="423" t="n">
        <v>476</v>
      </c>
      <c r="AO37" s="421" t="n">
        <v>21</v>
      </c>
    </row>
    <row r="38" customFormat="false" ht="11.1" hidden="false" customHeight="true" outlineLevel="0" collapsed="false">
      <c r="A38" s="421" t="n">
        <v>22</v>
      </c>
      <c r="B38" s="424" t="s">
        <v>176</v>
      </c>
      <c r="C38" s="423" t="n">
        <v>12471</v>
      </c>
      <c r="D38" s="423" t="n">
        <v>2317</v>
      </c>
      <c r="E38" s="423" t="n">
        <v>1942</v>
      </c>
      <c r="F38" s="423" t="n">
        <v>290</v>
      </c>
      <c r="G38" s="423" t="n">
        <v>85</v>
      </c>
      <c r="H38" s="423" t="n">
        <v>2517</v>
      </c>
      <c r="I38" s="423" t="n">
        <v>1201</v>
      </c>
      <c r="J38" s="423" t="n">
        <v>927</v>
      </c>
      <c r="K38" s="423" t="n">
        <v>389</v>
      </c>
      <c r="L38" s="423" t="n">
        <v>2124</v>
      </c>
      <c r="M38" s="423" t="n">
        <v>1350</v>
      </c>
      <c r="N38" s="423" t="n">
        <v>531</v>
      </c>
      <c r="O38" s="423" t="n">
        <v>243</v>
      </c>
      <c r="P38" s="423" t="n">
        <v>5194</v>
      </c>
      <c r="Q38" s="423" t="n">
        <v>2081</v>
      </c>
      <c r="R38" s="423" t="n">
        <v>2034</v>
      </c>
      <c r="S38" s="423" t="n">
        <v>1079</v>
      </c>
      <c r="T38" s="423" t="n">
        <v>2034</v>
      </c>
      <c r="U38" s="423" t="n">
        <v>724</v>
      </c>
      <c r="V38" s="423" t="n">
        <v>797</v>
      </c>
      <c r="W38" s="423" t="n">
        <v>513</v>
      </c>
      <c r="X38" s="423" t="n">
        <v>2514</v>
      </c>
      <c r="Y38" s="423" t="n">
        <v>972</v>
      </c>
      <c r="Z38" s="423" t="n">
        <v>944</v>
      </c>
      <c r="AA38" s="423" t="n">
        <v>598</v>
      </c>
      <c r="AB38" s="423" t="n">
        <v>4458</v>
      </c>
      <c r="AC38" s="423" t="n">
        <v>2141</v>
      </c>
      <c r="AD38" s="423" t="n">
        <v>1429</v>
      </c>
      <c r="AE38" s="423" t="n">
        <v>888</v>
      </c>
      <c r="AF38" s="423" t="n">
        <v>2257</v>
      </c>
      <c r="AG38" s="423" t="n">
        <v>696</v>
      </c>
      <c r="AH38" s="423" t="n">
        <v>889</v>
      </c>
      <c r="AI38" s="423" t="n">
        <v>672</v>
      </c>
      <c r="AJ38" s="423" t="n">
        <v>3152</v>
      </c>
      <c r="AK38" s="423" t="n">
        <v>686</v>
      </c>
      <c r="AL38" s="423" t="n">
        <v>1207</v>
      </c>
      <c r="AM38" s="423" t="n">
        <v>1259</v>
      </c>
      <c r="AN38" s="423" t="n">
        <v>678</v>
      </c>
      <c r="AO38" s="421" t="n">
        <v>22</v>
      </c>
    </row>
    <row r="39" customFormat="false" ht="11.1" hidden="false" customHeight="true" outlineLevel="0" collapsed="false">
      <c r="A39" s="421" t="n">
        <v>23</v>
      </c>
      <c r="B39" s="424" t="s">
        <v>177</v>
      </c>
      <c r="C39" s="423" t="n">
        <v>4602</v>
      </c>
      <c r="D39" s="423" t="n">
        <v>689</v>
      </c>
      <c r="E39" s="423" t="n">
        <v>555</v>
      </c>
      <c r="F39" s="423" t="n">
        <v>103</v>
      </c>
      <c r="G39" s="423" t="n">
        <v>31</v>
      </c>
      <c r="H39" s="423" t="n">
        <v>930</v>
      </c>
      <c r="I39" s="423" t="n">
        <v>519</v>
      </c>
      <c r="J39" s="423" t="n">
        <v>292</v>
      </c>
      <c r="K39" s="423" t="n">
        <v>119</v>
      </c>
      <c r="L39" s="423" t="n">
        <v>547</v>
      </c>
      <c r="M39" s="423" t="n">
        <v>357</v>
      </c>
      <c r="N39" s="423" t="n">
        <v>137</v>
      </c>
      <c r="O39" s="423" t="n">
        <v>53</v>
      </c>
      <c r="P39" s="423" t="n">
        <v>1462</v>
      </c>
      <c r="Q39" s="423" t="n">
        <v>557</v>
      </c>
      <c r="R39" s="423" t="n">
        <v>604</v>
      </c>
      <c r="S39" s="423" t="n">
        <v>301</v>
      </c>
      <c r="T39" s="423" t="n">
        <v>745</v>
      </c>
      <c r="U39" s="423" t="n">
        <v>316</v>
      </c>
      <c r="V39" s="423" t="n">
        <v>280</v>
      </c>
      <c r="W39" s="423" t="n">
        <v>149</v>
      </c>
      <c r="X39" s="423" t="n">
        <v>991</v>
      </c>
      <c r="Y39" s="423" t="n">
        <v>401</v>
      </c>
      <c r="Z39" s="423" t="n">
        <v>361</v>
      </c>
      <c r="AA39" s="423" t="n">
        <v>229</v>
      </c>
      <c r="AB39" s="423" t="n">
        <v>1630</v>
      </c>
      <c r="AC39" s="423" t="n">
        <v>842</v>
      </c>
      <c r="AD39" s="423" t="n">
        <v>510</v>
      </c>
      <c r="AE39" s="423" t="n">
        <v>278</v>
      </c>
      <c r="AF39" s="423" t="n">
        <v>1095</v>
      </c>
      <c r="AG39" s="423" t="n">
        <v>467</v>
      </c>
      <c r="AH39" s="423" t="n">
        <v>383</v>
      </c>
      <c r="AI39" s="423" t="n">
        <v>245</v>
      </c>
      <c r="AJ39" s="423" t="n">
        <v>1309</v>
      </c>
      <c r="AK39" s="423" t="n">
        <v>305</v>
      </c>
      <c r="AL39" s="423" t="n">
        <v>541</v>
      </c>
      <c r="AM39" s="423" t="n">
        <v>463</v>
      </c>
      <c r="AN39" s="423" t="n">
        <v>283</v>
      </c>
      <c r="AO39" s="421" t="n">
        <v>23</v>
      </c>
    </row>
    <row r="40" customFormat="false" ht="11.1" hidden="false" customHeight="true" outlineLevel="0" collapsed="false">
      <c r="A40" s="421" t="n">
        <v>24</v>
      </c>
      <c r="B40" s="424" t="s">
        <v>178</v>
      </c>
      <c r="C40" s="423" t="n">
        <v>372</v>
      </c>
      <c r="D40" s="423" t="n">
        <v>51</v>
      </c>
      <c r="E40" s="423" t="n">
        <v>45</v>
      </c>
      <c r="F40" s="423" t="n">
        <v>5</v>
      </c>
      <c r="G40" s="423" t="n">
        <v>1</v>
      </c>
      <c r="H40" s="423" t="n">
        <v>72</v>
      </c>
      <c r="I40" s="423" t="n">
        <v>40</v>
      </c>
      <c r="J40" s="423" t="n">
        <v>23</v>
      </c>
      <c r="K40" s="423" t="n">
        <v>9</v>
      </c>
      <c r="L40" s="423" t="n">
        <v>43</v>
      </c>
      <c r="M40" s="423" t="n">
        <v>29</v>
      </c>
      <c r="N40" s="423" t="n">
        <v>9</v>
      </c>
      <c r="O40" s="423" t="n">
        <v>5</v>
      </c>
      <c r="P40" s="423" t="n">
        <v>87</v>
      </c>
      <c r="Q40" s="423" t="n">
        <v>34</v>
      </c>
      <c r="R40" s="423" t="n">
        <v>32</v>
      </c>
      <c r="S40" s="423" t="n">
        <v>21</v>
      </c>
      <c r="T40" s="423" t="n">
        <v>69</v>
      </c>
      <c r="U40" s="423" t="n">
        <v>35</v>
      </c>
      <c r="V40" s="423" t="n">
        <v>21</v>
      </c>
      <c r="W40" s="423" t="n">
        <v>13</v>
      </c>
      <c r="X40" s="423" t="n">
        <v>69</v>
      </c>
      <c r="Y40" s="423" t="n">
        <v>37</v>
      </c>
      <c r="Z40" s="423" t="n">
        <v>15</v>
      </c>
      <c r="AA40" s="423" t="n">
        <v>17</v>
      </c>
      <c r="AB40" s="423" t="n">
        <v>136</v>
      </c>
      <c r="AC40" s="423" t="n">
        <v>66</v>
      </c>
      <c r="AD40" s="423" t="n">
        <v>45</v>
      </c>
      <c r="AE40" s="423" t="n">
        <v>25</v>
      </c>
      <c r="AF40" s="423" t="n">
        <v>120</v>
      </c>
      <c r="AG40" s="423" t="n">
        <v>51</v>
      </c>
      <c r="AH40" s="423" t="n">
        <v>46</v>
      </c>
      <c r="AI40" s="423" t="n">
        <v>23</v>
      </c>
      <c r="AJ40" s="423" t="n">
        <v>104</v>
      </c>
      <c r="AK40" s="423" t="n">
        <v>24</v>
      </c>
      <c r="AL40" s="423" t="n">
        <v>46</v>
      </c>
      <c r="AM40" s="423" t="n">
        <v>34</v>
      </c>
      <c r="AN40" s="423" t="n">
        <v>11</v>
      </c>
      <c r="AO40" s="421" t="n">
        <v>24</v>
      </c>
    </row>
    <row r="41" customFormat="false" ht="12.75" hidden="false" customHeight="true" outlineLevel="0" collapsed="false">
      <c r="A41" s="421" t="n">
        <v>25</v>
      </c>
      <c r="B41" s="424" t="s">
        <v>179</v>
      </c>
      <c r="C41" s="423" t="n">
        <v>30806</v>
      </c>
      <c r="D41" s="423" t="n">
        <v>4486</v>
      </c>
      <c r="E41" s="423" t="n">
        <v>3537</v>
      </c>
      <c r="F41" s="423" t="n">
        <v>701</v>
      </c>
      <c r="G41" s="423" t="n">
        <v>248</v>
      </c>
      <c r="H41" s="423" t="n">
        <v>8128</v>
      </c>
      <c r="I41" s="423" t="n">
        <v>3732</v>
      </c>
      <c r="J41" s="423" t="n">
        <v>3076</v>
      </c>
      <c r="K41" s="423" t="n">
        <v>1320</v>
      </c>
      <c r="L41" s="423" t="n">
        <v>8685</v>
      </c>
      <c r="M41" s="423" t="n">
        <v>5896</v>
      </c>
      <c r="N41" s="423" t="n">
        <v>1977</v>
      </c>
      <c r="O41" s="423" t="n">
        <v>812</v>
      </c>
      <c r="P41" s="423" t="n">
        <v>14523</v>
      </c>
      <c r="Q41" s="423" t="n">
        <v>5357</v>
      </c>
      <c r="R41" s="423" t="n">
        <v>6046</v>
      </c>
      <c r="S41" s="423" t="n">
        <v>3120</v>
      </c>
      <c r="T41" s="423" t="n">
        <v>6020</v>
      </c>
      <c r="U41" s="423" t="n">
        <v>2015</v>
      </c>
      <c r="V41" s="423" t="n">
        <v>2378</v>
      </c>
      <c r="W41" s="423" t="n">
        <v>1627</v>
      </c>
      <c r="X41" s="423" t="n">
        <v>5261</v>
      </c>
      <c r="Y41" s="423" t="n">
        <v>1741</v>
      </c>
      <c r="Z41" s="423" t="n">
        <v>1955</v>
      </c>
      <c r="AA41" s="423" t="n">
        <v>1565</v>
      </c>
      <c r="AB41" s="423" t="n">
        <v>9183</v>
      </c>
      <c r="AC41" s="423" t="n">
        <v>3967</v>
      </c>
      <c r="AD41" s="423" t="n">
        <v>3097</v>
      </c>
      <c r="AE41" s="423" t="n">
        <v>2119</v>
      </c>
      <c r="AF41" s="423" t="n">
        <v>5667</v>
      </c>
      <c r="AG41" s="423" t="n">
        <v>1571</v>
      </c>
      <c r="AH41" s="423" t="n">
        <v>2101</v>
      </c>
      <c r="AI41" s="423" t="n">
        <v>1995</v>
      </c>
      <c r="AJ41" s="423" t="n">
        <v>5946</v>
      </c>
      <c r="AK41" s="423" t="n">
        <v>1300</v>
      </c>
      <c r="AL41" s="423" t="n">
        <v>2141</v>
      </c>
      <c r="AM41" s="423" t="n">
        <v>2505</v>
      </c>
      <c r="AN41" s="423" t="n">
        <v>1690</v>
      </c>
      <c r="AO41" s="421" t="n">
        <v>25</v>
      </c>
    </row>
    <row r="42" customFormat="false" ht="11.1" hidden="false" customHeight="true" outlineLevel="0" collapsed="false">
      <c r="A42" s="421" t="n">
        <v>26</v>
      </c>
      <c r="B42" s="424" t="s">
        <v>180</v>
      </c>
      <c r="C42" s="423" t="n">
        <v>4974</v>
      </c>
      <c r="D42" s="423" t="n">
        <v>740</v>
      </c>
      <c r="E42" s="423" t="n">
        <v>600</v>
      </c>
      <c r="F42" s="423" t="n">
        <v>108</v>
      </c>
      <c r="G42" s="423" t="n">
        <v>32</v>
      </c>
      <c r="H42" s="423" t="n">
        <v>1002</v>
      </c>
      <c r="I42" s="423" t="n">
        <v>559</v>
      </c>
      <c r="J42" s="423" t="n">
        <v>315</v>
      </c>
      <c r="K42" s="423" t="n">
        <v>128</v>
      </c>
      <c r="L42" s="423" t="n">
        <v>590</v>
      </c>
      <c r="M42" s="423" t="n">
        <v>386</v>
      </c>
      <c r="N42" s="423" t="n">
        <v>146</v>
      </c>
      <c r="O42" s="423" t="n">
        <v>58</v>
      </c>
      <c r="P42" s="423" t="n">
        <v>1549</v>
      </c>
      <c r="Q42" s="423" t="n">
        <v>591</v>
      </c>
      <c r="R42" s="423" t="n">
        <v>636</v>
      </c>
      <c r="S42" s="423" t="n">
        <v>322</v>
      </c>
      <c r="T42" s="423" t="n">
        <v>814</v>
      </c>
      <c r="U42" s="423" t="n">
        <v>351</v>
      </c>
      <c r="V42" s="423" t="n">
        <v>301</v>
      </c>
      <c r="W42" s="423" t="n">
        <v>162</v>
      </c>
      <c r="X42" s="423" t="n">
        <v>1060</v>
      </c>
      <c r="Y42" s="423" t="n">
        <v>438</v>
      </c>
      <c r="Z42" s="423" t="n">
        <v>376</v>
      </c>
      <c r="AA42" s="423" t="n">
        <v>246</v>
      </c>
      <c r="AB42" s="423" t="n">
        <v>1766</v>
      </c>
      <c r="AC42" s="423" t="n">
        <v>908</v>
      </c>
      <c r="AD42" s="423" t="n">
        <v>555</v>
      </c>
      <c r="AE42" s="423" t="n">
        <v>303</v>
      </c>
      <c r="AF42" s="423" t="n">
        <v>1215</v>
      </c>
      <c r="AG42" s="423" t="n">
        <v>518</v>
      </c>
      <c r="AH42" s="423" t="n">
        <v>429</v>
      </c>
      <c r="AI42" s="423" t="n">
        <v>268</v>
      </c>
      <c r="AJ42" s="423" t="n">
        <v>1413</v>
      </c>
      <c r="AK42" s="423" t="n">
        <v>329</v>
      </c>
      <c r="AL42" s="423" t="n">
        <v>587</v>
      </c>
      <c r="AM42" s="423" t="n">
        <v>497</v>
      </c>
      <c r="AN42" s="423" t="n">
        <v>294</v>
      </c>
      <c r="AO42" s="421" t="n">
        <v>26</v>
      </c>
    </row>
    <row r="43" customFormat="false" ht="12.75" hidden="false" customHeight="true" outlineLevel="0" collapsed="false">
      <c r="A43" s="421"/>
      <c r="B43" s="425" t="s">
        <v>181</v>
      </c>
      <c r="C43" s="426"/>
      <c r="D43" s="426"/>
      <c r="E43" s="426"/>
      <c r="F43" s="426"/>
      <c r="G43" s="426"/>
      <c r="H43" s="426"/>
      <c r="I43" s="426"/>
      <c r="J43" s="426"/>
      <c r="K43" s="426"/>
      <c r="L43" s="426"/>
      <c r="M43" s="426"/>
      <c r="N43" s="426"/>
      <c r="O43" s="426"/>
      <c r="P43" s="426"/>
      <c r="Q43" s="426"/>
      <c r="R43" s="426"/>
      <c r="S43" s="426"/>
      <c r="T43" s="426"/>
      <c r="U43" s="426"/>
      <c r="V43" s="426"/>
      <c r="W43" s="426"/>
      <c r="X43" s="426"/>
      <c r="Y43" s="426"/>
      <c r="Z43" s="426"/>
      <c r="AA43" s="426"/>
      <c r="AB43" s="426"/>
      <c r="AC43" s="426"/>
      <c r="AD43" s="426"/>
      <c r="AE43" s="426"/>
      <c r="AF43" s="426"/>
      <c r="AG43" s="426"/>
      <c r="AH43" s="426"/>
      <c r="AI43" s="426"/>
      <c r="AJ43" s="426"/>
      <c r="AK43" s="426"/>
      <c r="AL43" s="426"/>
      <c r="AM43" s="426"/>
      <c r="AN43" s="426"/>
      <c r="AO43" s="421"/>
    </row>
    <row r="44" customFormat="false" ht="9" hidden="false" customHeight="false" outlineLevel="0" collapsed="false">
      <c r="A44" s="421" t="n">
        <v>27</v>
      </c>
      <c r="B44" s="425" t="s">
        <v>341</v>
      </c>
      <c r="C44" s="427"/>
      <c r="D44" s="427"/>
      <c r="E44" s="427"/>
      <c r="F44" s="427"/>
      <c r="G44" s="427"/>
      <c r="H44" s="427"/>
      <c r="I44" s="427"/>
      <c r="J44" s="427"/>
      <c r="K44" s="427"/>
      <c r="L44" s="427"/>
      <c r="M44" s="427"/>
      <c r="N44" s="427"/>
      <c r="O44" s="427"/>
      <c r="P44" s="427"/>
      <c r="Q44" s="427"/>
      <c r="R44" s="427"/>
      <c r="S44" s="427"/>
      <c r="T44" s="427"/>
      <c r="U44" s="427"/>
      <c r="V44" s="427"/>
      <c r="W44" s="427"/>
      <c r="X44" s="427"/>
      <c r="Y44" s="427"/>
      <c r="Z44" s="427"/>
      <c r="AA44" s="427"/>
      <c r="AB44" s="427"/>
      <c r="AC44" s="427"/>
      <c r="AD44" s="427"/>
      <c r="AE44" s="427"/>
      <c r="AF44" s="427"/>
      <c r="AG44" s="427"/>
      <c r="AH44" s="427"/>
      <c r="AI44" s="427"/>
      <c r="AJ44" s="427"/>
      <c r="AK44" s="427"/>
      <c r="AL44" s="427"/>
      <c r="AM44" s="427"/>
      <c r="AN44" s="427"/>
      <c r="AO44" s="421"/>
    </row>
    <row r="45" customFormat="false" ht="9" hidden="false" customHeight="false" outlineLevel="0" collapsed="false">
      <c r="A45" s="421"/>
      <c r="B45" s="425" t="s">
        <v>342</v>
      </c>
      <c r="C45" s="427"/>
      <c r="D45" s="427"/>
      <c r="E45" s="427"/>
      <c r="F45" s="427"/>
      <c r="G45" s="427"/>
      <c r="H45" s="427"/>
      <c r="I45" s="427"/>
      <c r="J45" s="427"/>
      <c r="K45" s="427"/>
      <c r="L45" s="427"/>
      <c r="M45" s="427"/>
      <c r="N45" s="427"/>
      <c r="O45" s="427"/>
      <c r="P45" s="427"/>
      <c r="Q45" s="427"/>
      <c r="R45" s="427"/>
      <c r="S45" s="427"/>
      <c r="T45" s="427"/>
      <c r="U45" s="427"/>
      <c r="V45" s="427"/>
      <c r="W45" s="427"/>
      <c r="X45" s="427"/>
      <c r="Y45" s="427"/>
      <c r="Z45" s="427"/>
      <c r="AA45" s="427"/>
      <c r="AB45" s="427"/>
      <c r="AC45" s="427"/>
      <c r="AD45" s="427"/>
      <c r="AE45" s="427"/>
      <c r="AF45" s="427"/>
      <c r="AG45" s="427"/>
      <c r="AH45" s="427"/>
      <c r="AI45" s="427"/>
      <c r="AJ45" s="427"/>
      <c r="AK45" s="427"/>
      <c r="AL45" s="427"/>
      <c r="AM45" s="427"/>
      <c r="AN45" s="427"/>
      <c r="AO45" s="421"/>
    </row>
    <row r="46" customFormat="false" ht="9" hidden="false" customHeight="false" outlineLevel="0" collapsed="false">
      <c r="A46" s="421"/>
      <c r="B46" s="428" t="s">
        <v>343</v>
      </c>
      <c r="C46" s="423" t="n">
        <v>9127</v>
      </c>
      <c r="D46" s="423" t="n">
        <v>2653</v>
      </c>
      <c r="E46" s="423" t="n">
        <v>2311</v>
      </c>
      <c r="F46" s="423" t="n">
        <v>286</v>
      </c>
      <c r="G46" s="423" t="n">
        <v>56</v>
      </c>
      <c r="H46" s="423" t="n">
        <v>2278</v>
      </c>
      <c r="I46" s="423" t="n">
        <v>984</v>
      </c>
      <c r="J46" s="423" t="n">
        <v>966</v>
      </c>
      <c r="K46" s="423" t="n">
        <v>328</v>
      </c>
      <c r="L46" s="423" t="n">
        <v>2251</v>
      </c>
      <c r="M46" s="423" t="n">
        <v>1439</v>
      </c>
      <c r="N46" s="423" t="n">
        <v>534</v>
      </c>
      <c r="O46" s="423" t="n">
        <v>278</v>
      </c>
      <c r="P46" s="423" t="n">
        <v>3447</v>
      </c>
      <c r="Q46" s="423" t="n">
        <v>1189</v>
      </c>
      <c r="R46" s="423" t="n">
        <v>1422</v>
      </c>
      <c r="S46" s="423" t="n">
        <v>836</v>
      </c>
      <c r="T46" s="423" t="n">
        <v>1545</v>
      </c>
      <c r="U46" s="423" t="n">
        <v>498</v>
      </c>
      <c r="V46" s="423" t="n">
        <v>622</v>
      </c>
      <c r="W46" s="423" t="n">
        <v>425</v>
      </c>
      <c r="X46" s="423" t="n">
        <v>1638</v>
      </c>
      <c r="Y46" s="423" t="n">
        <v>537</v>
      </c>
      <c r="Z46" s="423" t="n">
        <v>582</v>
      </c>
      <c r="AA46" s="423" t="n">
        <v>519</v>
      </c>
      <c r="AB46" s="423" t="n">
        <v>2267</v>
      </c>
      <c r="AC46" s="423" t="n">
        <v>1006</v>
      </c>
      <c r="AD46" s="423" t="n">
        <v>751</v>
      </c>
      <c r="AE46" s="423" t="n">
        <v>510</v>
      </c>
      <c r="AF46" s="423" t="n">
        <v>1247</v>
      </c>
      <c r="AG46" s="423" t="n">
        <v>341</v>
      </c>
      <c r="AH46" s="423" t="n">
        <v>449</v>
      </c>
      <c r="AI46" s="423" t="n">
        <v>457</v>
      </c>
      <c r="AJ46" s="423" t="n">
        <v>1540</v>
      </c>
      <c r="AK46" s="423" t="n">
        <v>321</v>
      </c>
      <c r="AL46" s="423" t="n">
        <v>602</v>
      </c>
      <c r="AM46" s="423" t="n">
        <v>617</v>
      </c>
      <c r="AN46" s="423" t="n">
        <v>501</v>
      </c>
      <c r="AO46" s="421" t="n">
        <v>27</v>
      </c>
    </row>
    <row r="47" customFormat="false" ht="12.75" hidden="false" customHeight="false" outlineLevel="0" collapsed="false">
      <c r="A47" s="421" t="n">
        <v>28</v>
      </c>
      <c r="B47" s="425" t="s">
        <v>344</v>
      </c>
      <c r="C47" s="426"/>
      <c r="D47" s="426"/>
      <c r="E47" s="426"/>
      <c r="F47" s="426"/>
      <c r="G47" s="426"/>
      <c r="H47" s="426"/>
      <c r="I47" s="426"/>
      <c r="J47" s="426"/>
      <c r="K47" s="426"/>
      <c r="L47" s="426"/>
      <c r="M47" s="426"/>
      <c r="N47" s="426"/>
      <c r="O47" s="426"/>
      <c r="P47" s="426"/>
      <c r="Q47" s="426"/>
      <c r="R47" s="426"/>
      <c r="S47" s="426"/>
      <c r="T47" s="426"/>
      <c r="U47" s="426"/>
      <c r="V47" s="426"/>
      <c r="W47" s="426"/>
      <c r="X47" s="426"/>
      <c r="Y47" s="426"/>
      <c r="Z47" s="426"/>
      <c r="AA47" s="426"/>
      <c r="AB47" s="426"/>
      <c r="AC47" s="426"/>
      <c r="AD47" s="426"/>
      <c r="AE47" s="426"/>
      <c r="AF47" s="426"/>
      <c r="AG47" s="426"/>
      <c r="AH47" s="426"/>
      <c r="AI47" s="426"/>
      <c r="AJ47" s="426"/>
      <c r="AK47" s="426"/>
      <c r="AL47" s="426"/>
      <c r="AM47" s="426"/>
      <c r="AN47" s="426"/>
      <c r="AO47" s="421"/>
    </row>
    <row r="48" customFormat="false" ht="9" hidden="false" customHeight="false" outlineLevel="0" collapsed="false">
      <c r="A48" s="421"/>
      <c r="B48" s="425" t="s">
        <v>345</v>
      </c>
      <c r="C48" s="427"/>
      <c r="D48" s="427"/>
      <c r="E48" s="427"/>
      <c r="F48" s="427"/>
      <c r="G48" s="427"/>
      <c r="H48" s="427"/>
      <c r="I48" s="427"/>
      <c r="J48" s="427"/>
      <c r="K48" s="427"/>
      <c r="L48" s="427"/>
      <c r="M48" s="427"/>
      <c r="N48" s="427"/>
      <c r="O48" s="427"/>
      <c r="P48" s="427"/>
      <c r="Q48" s="427"/>
      <c r="R48" s="427"/>
      <c r="S48" s="427"/>
      <c r="T48" s="427"/>
      <c r="U48" s="427"/>
      <c r="V48" s="427"/>
      <c r="W48" s="427"/>
      <c r="X48" s="427"/>
      <c r="Y48" s="427"/>
      <c r="Z48" s="427"/>
      <c r="AA48" s="427"/>
      <c r="AB48" s="427"/>
      <c r="AC48" s="427"/>
      <c r="AD48" s="427"/>
      <c r="AE48" s="427"/>
      <c r="AF48" s="427"/>
      <c r="AG48" s="427"/>
      <c r="AH48" s="427"/>
      <c r="AI48" s="427"/>
      <c r="AJ48" s="427"/>
      <c r="AK48" s="427"/>
      <c r="AL48" s="427"/>
      <c r="AM48" s="427"/>
      <c r="AN48" s="427"/>
      <c r="AO48" s="421"/>
    </row>
    <row r="49" customFormat="false" ht="9" hidden="false" customHeight="false" outlineLevel="0" collapsed="false">
      <c r="A49" s="421"/>
      <c r="B49" s="428" t="s">
        <v>346</v>
      </c>
      <c r="C49" s="423" t="n">
        <v>4618</v>
      </c>
      <c r="D49" s="423" t="n">
        <v>2101</v>
      </c>
      <c r="E49" s="423" t="n">
        <v>1897</v>
      </c>
      <c r="F49" s="423" t="n">
        <v>182</v>
      </c>
      <c r="G49" s="423" t="n">
        <v>22</v>
      </c>
      <c r="H49" s="423" t="n">
        <v>1178</v>
      </c>
      <c r="I49" s="423" t="n">
        <v>499</v>
      </c>
      <c r="J49" s="423" t="n">
        <v>560</v>
      </c>
      <c r="K49" s="423" t="n">
        <v>119</v>
      </c>
      <c r="L49" s="423" t="n">
        <v>1055</v>
      </c>
      <c r="M49" s="423" t="n">
        <v>624</v>
      </c>
      <c r="N49" s="423" t="n">
        <v>257</v>
      </c>
      <c r="O49" s="423" t="n">
        <v>174</v>
      </c>
      <c r="P49" s="423" t="n">
        <v>1347</v>
      </c>
      <c r="Q49" s="423" t="n">
        <v>389</v>
      </c>
      <c r="R49" s="423" t="n">
        <v>572</v>
      </c>
      <c r="S49" s="423" t="n">
        <v>386</v>
      </c>
      <c r="T49" s="423" t="n">
        <v>611</v>
      </c>
      <c r="U49" s="423" t="n">
        <v>158</v>
      </c>
      <c r="V49" s="423" t="n">
        <v>228</v>
      </c>
      <c r="W49" s="423" t="n">
        <v>225</v>
      </c>
      <c r="X49" s="423" t="n">
        <v>738</v>
      </c>
      <c r="Y49" s="423" t="n">
        <v>211</v>
      </c>
      <c r="Z49" s="423" t="n">
        <v>273</v>
      </c>
      <c r="AA49" s="423" t="n">
        <v>254</v>
      </c>
      <c r="AB49" s="423" t="n">
        <v>805</v>
      </c>
      <c r="AC49" s="423" t="n">
        <v>342</v>
      </c>
      <c r="AD49" s="423" t="n">
        <v>239</v>
      </c>
      <c r="AE49" s="423" t="n">
        <v>224</v>
      </c>
      <c r="AF49" s="423" t="n">
        <v>452</v>
      </c>
      <c r="AG49" s="423" t="n">
        <v>112</v>
      </c>
      <c r="AH49" s="423" t="n">
        <v>158</v>
      </c>
      <c r="AI49" s="423" t="n">
        <v>182</v>
      </c>
      <c r="AJ49" s="423" t="n">
        <v>533</v>
      </c>
      <c r="AK49" s="423" t="n">
        <v>107</v>
      </c>
      <c r="AL49" s="423" t="n">
        <v>221</v>
      </c>
      <c r="AM49" s="423" t="n">
        <v>205</v>
      </c>
      <c r="AN49" s="423" t="n">
        <v>279</v>
      </c>
      <c r="AO49" s="421" t="n">
        <v>28</v>
      </c>
    </row>
    <row r="50" customFormat="false" ht="15" hidden="false" customHeight="true" outlineLevel="0" collapsed="false">
      <c r="A50" s="421" t="n">
        <v>29</v>
      </c>
      <c r="B50" s="422" t="s">
        <v>187</v>
      </c>
      <c r="C50" s="423" t="n">
        <v>27411</v>
      </c>
      <c r="D50" s="423" t="n">
        <v>3666</v>
      </c>
      <c r="E50" s="423" t="n">
        <v>2714</v>
      </c>
      <c r="F50" s="423" t="n">
        <v>709</v>
      </c>
      <c r="G50" s="423" t="n">
        <v>243</v>
      </c>
      <c r="H50" s="423" t="n">
        <v>6879</v>
      </c>
      <c r="I50" s="423" t="n">
        <v>3068</v>
      </c>
      <c r="J50" s="423" t="n">
        <v>2674</v>
      </c>
      <c r="K50" s="423" t="n">
        <v>1137</v>
      </c>
      <c r="L50" s="423" t="n">
        <v>8897</v>
      </c>
      <c r="M50" s="423" t="n">
        <v>6255</v>
      </c>
      <c r="N50" s="423" t="n">
        <v>1889</v>
      </c>
      <c r="O50" s="423" t="n">
        <v>753</v>
      </c>
      <c r="P50" s="423" t="n">
        <v>12100</v>
      </c>
      <c r="Q50" s="423" t="n">
        <v>4358</v>
      </c>
      <c r="R50" s="423" t="n">
        <v>5143</v>
      </c>
      <c r="S50" s="423" t="n">
        <v>2599</v>
      </c>
      <c r="T50" s="423" t="n">
        <v>6148</v>
      </c>
      <c r="U50" s="423" t="n">
        <v>2171</v>
      </c>
      <c r="V50" s="423" t="n">
        <v>2458</v>
      </c>
      <c r="W50" s="423" t="n">
        <v>1519</v>
      </c>
      <c r="X50" s="423" t="n">
        <v>5998</v>
      </c>
      <c r="Y50" s="423" t="n">
        <v>2438</v>
      </c>
      <c r="Z50" s="423" t="n">
        <v>2141</v>
      </c>
      <c r="AA50" s="423" t="n">
        <v>1419</v>
      </c>
      <c r="AB50" s="423" t="n">
        <v>5940</v>
      </c>
      <c r="AC50" s="423" t="n">
        <v>2382</v>
      </c>
      <c r="AD50" s="423" t="n">
        <v>2098</v>
      </c>
      <c r="AE50" s="423" t="n">
        <v>1460</v>
      </c>
      <c r="AF50" s="423" t="n">
        <v>5419</v>
      </c>
      <c r="AG50" s="423" t="n">
        <v>1736</v>
      </c>
      <c r="AH50" s="423" t="n">
        <v>1969</v>
      </c>
      <c r="AI50" s="423" t="n">
        <v>1714</v>
      </c>
      <c r="AJ50" s="423" t="n">
        <v>3679</v>
      </c>
      <c r="AK50" s="423" t="n">
        <v>650</v>
      </c>
      <c r="AL50" s="423" t="n">
        <v>1359</v>
      </c>
      <c r="AM50" s="423" t="n">
        <v>1670</v>
      </c>
      <c r="AN50" s="423" t="n">
        <v>1639</v>
      </c>
      <c r="AO50" s="421" t="n">
        <v>29</v>
      </c>
    </row>
    <row r="51" customFormat="false" ht="11.1" hidden="false" customHeight="true" outlineLevel="0" collapsed="false">
      <c r="A51" s="421" t="n">
        <v>30</v>
      </c>
      <c r="B51" s="422" t="s">
        <v>170</v>
      </c>
      <c r="C51" s="423" t="n">
        <v>105</v>
      </c>
      <c r="D51" s="423" t="n">
        <v>17</v>
      </c>
      <c r="E51" s="423" t="n">
        <v>10</v>
      </c>
      <c r="F51" s="423" t="n">
        <v>5</v>
      </c>
      <c r="G51" s="423" t="n">
        <v>2</v>
      </c>
      <c r="H51" s="423" t="n">
        <v>37</v>
      </c>
      <c r="I51" s="423" t="n">
        <v>10</v>
      </c>
      <c r="J51" s="423" t="n">
        <v>19</v>
      </c>
      <c r="K51" s="423" t="n">
        <v>8</v>
      </c>
      <c r="L51" s="423" t="n">
        <v>53</v>
      </c>
      <c r="M51" s="423" t="n">
        <v>39</v>
      </c>
      <c r="N51" s="423" t="n">
        <v>11</v>
      </c>
      <c r="O51" s="423" t="n">
        <v>3</v>
      </c>
      <c r="P51" s="423" t="n">
        <v>52</v>
      </c>
      <c r="Q51" s="423" t="n">
        <v>25</v>
      </c>
      <c r="R51" s="423" t="n">
        <v>20</v>
      </c>
      <c r="S51" s="423" t="n">
        <v>7</v>
      </c>
      <c r="T51" s="423" t="n">
        <v>44</v>
      </c>
      <c r="U51" s="423" t="n">
        <v>12</v>
      </c>
      <c r="V51" s="423" t="n">
        <v>18</v>
      </c>
      <c r="W51" s="423" t="n">
        <v>14</v>
      </c>
      <c r="X51" s="423" t="n">
        <v>12</v>
      </c>
      <c r="Y51" s="423" t="n">
        <v>5</v>
      </c>
      <c r="Z51" s="423" t="n">
        <v>3</v>
      </c>
      <c r="AA51" s="423" t="n">
        <v>4</v>
      </c>
      <c r="AB51" s="423" t="n">
        <v>2</v>
      </c>
      <c r="AC51" s="423" t="n">
        <v>1</v>
      </c>
      <c r="AD51" s="423" t="n">
        <v>0</v>
      </c>
      <c r="AE51" s="423" t="n">
        <v>1</v>
      </c>
      <c r="AF51" s="423" t="n">
        <v>3</v>
      </c>
      <c r="AG51" s="423" t="n">
        <v>1</v>
      </c>
      <c r="AH51" s="423" t="n">
        <v>2</v>
      </c>
      <c r="AI51" s="423" t="n">
        <v>0</v>
      </c>
      <c r="AJ51" s="423" t="n">
        <v>0</v>
      </c>
      <c r="AK51" s="423" t="n">
        <v>0</v>
      </c>
      <c r="AL51" s="423" t="n">
        <v>0</v>
      </c>
      <c r="AM51" s="423" t="n">
        <v>0</v>
      </c>
      <c r="AN51" s="423" t="n">
        <v>2</v>
      </c>
      <c r="AO51" s="421" t="n">
        <v>30</v>
      </c>
    </row>
    <row r="52" customFormat="false" ht="11.1" hidden="false" customHeight="true" outlineLevel="0" collapsed="false">
      <c r="A52" s="421" t="n">
        <v>31</v>
      </c>
      <c r="B52" s="424" t="s">
        <v>171</v>
      </c>
      <c r="C52" s="423" t="n">
        <v>349</v>
      </c>
      <c r="D52" s="423" t="n">
        <v>51</v>
      </c>
      <c r="E52" s="423" t="n">
        <v>36</v>
      </c>
      <c r="F52" s="423" t="n">
        <v>9</v>
      </c>
      <c r="G52" s="423" t="n">
        <v>6</v>
      </c>
      <c r="H52" s="423" t="n">
        <v>147</v>
      </c>
      <c r="I52" s="423" t="n">
        <v>59</v>
      </c>
      <c r="J52" s="423" t="n">
        <v>63</v>
      </c>
      <c r="K52" s="423" t="n">
        <v>25</v>
      </c>
      <c r="L52" s="423" t="n">
        <v>197</v>
      </c>
      <c r="M52" s="423" t="n">
        <v>144</v>
      </c>
      <c r="N52" s="423" t="n">
        <v>45</v>
      </c>
      <c r="O52" s="423" t="n">
        <v>8</v>
      </c>
      <c r="P52" s="423" t="n">
        <v>187</v>
      </c>
      <c r="Q52" s="423" t="n">
        <v>60</v>
      </c>
      <c r="R52" s="423" t="n">
        <v>87</v>
      </c>
      <c r="S52" s="423" t="n">
        <v>40</v>
      </c>
      <c r="T52" s="423" t="n">
        <v>87</v>
      </c>
      <c r="U52" s="423" t="n">
        <v>31</v>
      </c>
      <c r="V52" s="423" t="n">
        <v>25</v>
      </c>
      <c r="W52" s="423" t="n">
        <v>31</v>
      </c>
      <c r="X52" s="423" t="n">
        <v>37</v>
      </c>
      <c r="Y52" s="423" t="n">
        <v>8</v>
      </c>
      <c r="Z52" s="423" t="n">
        <v>9</v>
      </c>
      <c r="AA52" s="423" t="n">
        <v>20</v>
      </c>
      <c r="AB52" s="423" t="n">
        <v>10</v>
      </c>
      <c r="AC52" s="423" t="n">
        <v>3</v>
      </c>
      <c r="AD52" s="423" t="n">
        <v>1</v>
      </c>
      <c r="AE52" s="423" t="n">
        <v>6</v>
      </c>
      <c r="AF52" s="423" t="n">
        <v>27</v>
      </c>
      <c r="AG52" s="423" t="n">
        <v>4</v>
      </c>
      <c r="AH52" s="423" t="n">
        <v>7</v>
      </c>
      <c r="AI52" s="423" t="n">
        <v>16</v>
      </c>
      <c r="AJ52" s="423" t="n">
        <v>0</v>
      </c>
      <c r="AK52" s="423" t="n">
        <v>0</v>
      </c>
      <c r="AL52" s="423" t="n">
        <v>0</v>
      </c>
      <c r="AM52" s="423" t="n">
        <v>0</v>
      </c>
      <c r="AN52" s="423" t="n">
        <v>4</v>
      </c>
      <c r="AO52" s="421" t="n">
        <v>31</v>
      </c>
    </row>
    <row r="53" customFormat="false" ht="11.1" hidden="false" customHeight="true" outlineLevel="0" collapsed="false">
      <c r="A53" s="421" t="n">
        <v>32</v>
      </c>
      <c r="B53" s="424" t="s">
        <v>172</v>
      </c>
      <c r="C53" s="423" t="n">
        <v>970</v>
      </c>
      <c r="D53" s="423" t="n">
        <v>156</v>
      </c>
      <c r="E53" s="423" t="n">
        <v>98</v>
      </c>
      <c r="F53" s="423" t="n">
        <v>40</v>
      </c>
      <c r="G53" s="423" t="n">
        <v>18</v>
      </c>
      <c r="H53" s="423" t="n">
        <v>414</v>
      </c>
      <c r="I53" s="423" t="n">
        <v>168</v>
      </c>
      <c r="J53" s="423" t="n">
        <v>168</v>
      </c>
      <c r="K53" s="423" t="n">
        <v>78</v>
      </c>
      <c r="L53" s="423" t="n">
        <v>580</v>
      </c>
      <c r="M53" s="423" t="n">
        <v>410</v>
      </c>
      <c r="N53" s="423" t="n">
        <v>119</v>
      </c>
      <c r="O53" s="423" t="n">
        <v>51</v>
      </c>
      <c r="P53" s="423" t="n">
        <v>495</v>
      </c>
      <c r="Q53" s="423" t="n">
        <v>110</v>
      </c>
      <c r="R53" s="423" t="n">
        <v>249</v>
      </c>
      <c r="S53" s="423" t="n">
        <v>136</v>
      </c>
      <c r="T53" s="423" t="n">
        <v>248</v>
      </c>
      <c r="U53" s="423" t="n">
        <v>78</v>
      </c>
      <c r="V53" s="423" t="n">
        <v>91</v>
      </c>
      <c r="W53" s="423" t="n">
        <v>79</v>
      </c>
      <c r="X53" s="423" t="n">
        <v>93</v>
      </c>
      <c r="Y53" s="423" t="n">
        <v>20</v>
      </c>
      <c r="Z53" s="423" t="n">
        <v>40</v>
      </c>
      <c r="AA53" s="423" t="n">
        <v>33</v>
      </c>
      <c r="AB53" s="423" t="n">
        <v>45</v>
      </c>
      <c r="AC53" s="423" t="n">
        <v>7</v>
      </c>
      <c r="AD53" s="423" t="n">
        <v>18</v>
      </c>
      <c r="AE53" s="423" t="n">
        <v>20</v>
      </c>
      <c r="AF53" s="423" t="n">
        <v>115</v>
      </c>
      <c r="AG53" s="423" t="n">
        <v>22</v>
      </c>
      <c r="AH53" s="423" t="n">
        <v>32</v>
      </c>
      <c r="AI53" s="423" t="n">
        <v>61</v>
      </c>
      <c r="AJ53" s="423" t="n">
        <v>4</v>
      </c>
      <c r="AK53" s="423" t="n">
        <v>2</v>
      </c>
      <c r="AL53" s="423" t="n">
        <v>1</v>
      </c>
      <c r="AM53" s="423" t="n">
        <v>1</v>
      </c>
      <c r="AN53" s="423" t="n">
        <v>55</v>
      </c>
      <c r="AO53" s="421" t="n">
        <v>32</v>
      </c>
    </row>
    <row r="54" customFormat="false" ht="10.5" hidden="false" customHeight="true" outlineLevel="0" collapsed="false">
      <c r="A54" s="421" t="n">
        <v>33</v>
      </c>
      <c r="B54" s="424" t="s">
        <v>173</v>
      </c>
      <c r="C54" s="423" t="n">
        <v>1883</v>
      </c>
      <c r="D54" s="423" t="n">
        <v>270</v>
      </c>
      <c r="E54" s="423" t="n">
        <v>183</v>
      </c>
      <c r="F54" s="423" t="n">
        <v>62</v>
      </c>
      <c r="G54" s="423" t="n">
        <v>25</v>
      </c>
      <c r="H54" s="423" t="n">
        <v>679</v>
      </c>
      <c r="I54" s="423" t="n">
        <v>245</v>
      </c>
      <c r="J54" s="423" t="n">
        <v>301</v>
      </c>
      <c r="K54" s="423" t="n">
        <v>133</v>
      </c>
      <c r="L54" s="423" t="n">
        <v>1096</v>
      </c>
      <c r="M54" s="423" t="n">
        <v>792</v>
      </c>
      <c r="N54" s="423" t="n">
        <v>226</v>
      </c>
      <c r="O54" s="423" t="n">
        <v>78</v>
      </c>
      <c r="P54" s="423" t="n">
        <v>926</v>
      </c>
      <c r="Q54" s="423" t="n">
        <v>229</v>
      </c>
      <c r="R54" s="423" t="n">
        <v>440</v>
      </c>
      <c r="S54" s="423" t="n">
        <v>257</v>
      </c>
      <c r="T54" s="423" t="n">
        <v>488</v>
      </c>
      <c r="U54" s="423" t="n">
        <v>139</v>
      </c>
      <c r="V54" s="423" t="n">
        <v>198</v>
      </c>
      <c r="W54" s="423" t="n">
        <v>151</v>
      </c>
      <c r="X54" s="423" t="n">
        <v>201</v>
      </c>
      <c r="Y54" s="423" t="n">
        <v>42</v>
      </c>
      <c r="Z54" s="423" t="n">
        <v>73</v>
      </c>
      <c r="AA54" s="423" t="n">
        <v>86</v>
      </c>
      <c r="AB54" s="423" t="n">
        <v>181</v>
      </c>
      <c r="AC54" s="423" t="n">
        <v>48</v>
      </c>
      <c r="AD54" s="423" t="n">
        <v>59</v>
      </c>
      <c r="AE54" s="423" t="n">
        <v>74</v>
      </c>
      <c r="AF54" s="423" t="n">
        <v>279</v>
      </c>
      <c r="AG54" s="423" t="n">
        <v>57</v>
      </c>
      <c r="AH54" s="423" t="n">
        <v>93</v>
      </c>
      <c r="AI54" s="423" t="n">
        <v>129</v>
      </c>
      <c r="AJ54" s="423" t="n">
        <v>51</v>
      </c>
      <c r="AK54" s="423" t="n">
        <v>11</v>
      </c>
      <c r="AL54" s="423" t="n">
        <v>13</v>
      </c>
      <c r="AM54" s="423" t="n">
        <v>27</v>
      </c>
      <c r="AN54" s="423" t="n">
        <v>137</v>
      </c>
      <c r="AO54" s="421" t="n">
        <v>33</v>
      </c>
    </row>
    <row r="55" customFormat="false" ht="12" hidden="false" customHeight="true" outlineLevel="0" collapsed="false">
      <c r="A55" s="421" t="n">
        <v>34</v>
      </c>
      <c r="B55" s="424" t="s">
        <v>174</v>
      </c>
      <c r="C55" s="423" t="n">
        <v>3216</v>
      </c>
      <c r="D55" s="423" t="n">
        <v>459</v>
      </c>
      <c r="E55" s="423" t="n">
        <v>324</v>
      </c>
      <c r="F55" s="423" t="n">
        <v>98</v>
      </c>
      <c r="G55" s="423" t="n">
        <v>37</v>
      </c>
      <c r="H55" s="423" t="n">
        <v>1081</v>
      </c>
      <c r="I55" s="423" t="n">
        <v>439</v>
      </c>
      <c r="J55" s="423" t="n">
        <v>427</v>
      </c>
      <c r="K55" s="423" t="n">
        <v>215</v>
      </c>
      <c r="L55" s="423" t="n">
        <v>1566</v>
      </c>
      <c r="M55" s="423" t="n">
        <v>1101</v>
      </c>
      <c r="N55" s="423" t="n">
        <v>326</v>
      </c>
      <c r="O55" s="423" t="n">
        <v>139</v>
      </c>
      <c r="P55" s="423" t="n">
        <v>1619</v>
      </c>
      <c r="Q55" s="423" t="n">
        <v>490</v>
      </c>
      <c r="R55" s="423" t="n">
        <v>752</v>
      </c>
      <c r="S55" s="423" t="n">
        <v>377</v>
      </c>
      <c r="T55" s="423" t="n">
        <v>792</v>
      </c>
      <c r="U55" s="423" t="n">
        <v>242</v>
      </c>
      <c r="V55" s="423" t="n">
        <v>341</v>
      </c>
      <c r="W55" s="423" t="n">
        <v>209</v>
      </c>
      <c r="X55" s="423" t="n">
        <v>449</v>
      </c>
      <c r="Y55" s="423" t="n">
        <v>108</v>
      </c>
      <c r="Z55" s="423" t="n">
        <v>171</v>
      </c>
      <c r="AA55" s="423" t="n">
        <v>170</v>
      </c>
      <c r="AB55" s="423" t="n">
        <v>441</v>
      </c>
      <c r="AC55" s="423" t="n">
        <v>120</v>
      </c>
      <c r="AD55" s="423" t="n">
        <v>169</v>
      </c>
      <c r="AE55" s="423" t="n">
        <v>152</v>
      </c>
      <c r="AF55" s="423" t="n">
        <v>496</v>
      </c>
      <c r="AG55" s="423" t="n">
        <v>124</v>
      </c>
      <c r="AH55" s="423" t="n">
        <v>150</v>
      </c>
      <c r="AI55" s="423" t="n">
        <v>222</v>
      </c>
      <c r="AJ55" s="423" t="n">
        <v>185</v>
      </c>
      <c r="AK55" s="423" t="n">
        <v>32</v>
      </c>
      <c r="AL55" s="423" t="n">
        <v>48</v>
      </c>
      <c r="AM55" s="423" t="n">
        <v>105</v>
      </c>
      <c r="AN55" s="423" t="n">
        <v>236</v>
      </c>
      <c r="AO55" s="421" t="n">
        <v>34</v>
      </c>
    </row>
    <row r="56" customFormat="false" ht="12" hidden="false" customHeight="true" outlineLevel="0" collapsed="false">
      <c r="A56" s="421" t="n">
        <v>35</v>
      </c>
      <c r="B56" s="424" t="s">
        <v>175</v>
      </c>
      <c r="C56" s="423" t="n">
        <v>5840</v>
      </c>
      <c r="D56" s="423" t="n">
        <v>749</v>
      </c>
      <c r="E56" s="423" t="n">
        <v>548</v>
      </c>
      <c r="F56" s="423" t="n">
        <v>151</v>
      </c>
      <c r="G56" s="423" t="n">
        <v>50</v>
      </c>
      <c r="H56" s="423" t="n">
        <v>1537</v>
      </c>
      <c r="I56" s="423" t="n">
        <v>672</v>
      </c>
      <c r="J56" s="423" t="n">
        <v>601</v>
      </c>
      <c r="K56" s="423" t="n">
        <v>264</v>
      </c>
      <c r="L56" s="423" t="n">
        <v>2065</v>
      </c>
      <c r="M56" s="423" t="n">
        <v>1475</v>
      </c>
      <c r="N56" s="423" t="n">
        <v>414</v>
      </c>
      <c r="O56" s="423" t="n">
        <v>176</v>
      </c>
      <c r="P56" s="423" t="n">
        <v>2842</v>
      </c>
      <c r="Q56" s="423" t="n">
        <v>1022</v>
      </c>
      <c r="R56" s="423" t="n">
        <v>1212</v>
      </c>
      <c r="S56" s="423" t="n">
        <v>608</v>
      </c>
      <c r="T56" s="423" t="n">
        <v>1343</v>
      </c>
      <c r="U56" s="423" t="n">
        <v>456</v>
      </c>
      <c r="V56" s="423" t="n">
        <v>524</v>
      </c>
      <c r="W56" s="423" t="n">
        <v>363</v>
      </c>
      <c r="X56" s="423" t="n">
        <v>1110</v>
      </c>
      <c r="Y56" s="423" t="n">
        <v>365</v>
      </c>
      <c r="Z56" s="423" t="n">
        <v>428</v>
      </c>
      <c r="AA56" s="423" t="n">
        <v>317</v>
      </c>
      <c r="AB56" s="423" t="n">
        <v>1364</v>
      </c>
      <c r="AC56" s="423" t="n">
        <v>519</v>
      </c>
      <c r="AD56" s="423" t="n">
        <v>484</v>
      </c>
      <c r="AE56" s="423" t="n">
        <v>361</v>
      </c>
      <c r="AF56" s="423" t="n">
        <v>1020</v>
      </c>
      <c r="AG56" s="423" t="n">
        <v>267</v>
      </c>
      <c r="AH56" s="423" t="n">
        <v>387</v>
      </c>
      <c r="AI56" s="423" t="n">
        <v>366</v>
      </c>
      <c r="AJ56" s="423" t="n">
        <v>693</v>
      </c>
      <c r="AK56" s="423" t="n">
        <v>131</v>
      </c>
      <c r="AL56" s="423" t="n">
        <v>228</v>
      </c>
      <c r="AM56" s="423" t="n">
        <v>334</v>
      </c>
      <c r="AN56" s="423" t="n">
        <v>385</v>
      </c>
      <c r="AO56" s="421" t="n">
        <v>35</v>
      </c>
    </row>
    <row r="57" customFormat="false" ht="12" hidden="false" customHeight="true" outlineLevel="0" collapsed="false">
      <c r="A57" s="421" t="n">
        <v>36</v>
      </c>
      <c r="B57" s="424" t="s">
        <v>176</v>
      </c>
      <c r="C57" s="423" t="n">
        <v>10575</v>
      </c>
      <c r="D57" s="423" t="n">
        <v>1378</v>
      </c>
      <c r="E57" s="423" t="n">
        <v>1053</v>
      </c>
      <c r="F57" s="423" t="n">
        <v>246</v>
      </c>
      <c r="G57" s="423" t="n">
        <v>79</v>
      </c>
      <c r="H57" s="423" t="n">
        <v>2109</v>
      </c>
      <c r="I57" s="423" t="n">
        <v>997</v>
      </c>
      <c r="J57" s="423" t="n">
        <v>801</v>
      </c>
      <c r="K57" s="423" t="n">
        <v>311</v>
      </c>
      <c r="L57" s="423" t="n">
        <v>2523</v>
      </c>
      <c r="M57" s="423" t="n">
        <v>1732</v>
      </c>
      <c r="N57" s="423" t="n">
        <v>564</v>
      </c>
      <c r="O57" s="423" t="n">
        <v>227</v>
      </c>
      <c r="P57" s="423" t="n">
        <v>4647</v>
      </c>
      <c r="Q57" s="423" t="n">
        <v>1886</v>
      </c>
      <c r="R57" s="423" t="n">
        <v>1834</v>
      </c>
      <c r="S57" s="423" t="n">
        <v>927</v>
      </c>
      <c r="T57" s="423" t="n">
        <v>2201</v>
      </c>
      <c r="U57" s="423" t="n">
        <v>807</v>
      </c>
      <c r="V57" s="423" t="n">
        <v>885</v>
      </c>
      <c r="W57" s="423" t="n">
        <v>509</v>
      </c>
      <c r="X57" s="423" t="n">
        <v>2837</v>
      </c>
      <c r="Y57" s="423" t="n">
        <v>1248</v>
      </c>
      <c r="Z57" s="423" t="n">
        <v>1000</v>
      </c>
      <c r="AA57" s="423" t="n">
        <v>589</v>
      </c>
      <c r="AB57" s="423" t="n">
        <v>2972</v>
      </c>
      <c r="AC57" s="423" t="n">
        <v>1277</v>
      </c>
      <c r="AD57" s="423" t="n">
        <v>1030</v>
      </c>
      <c r="AE57" s="423" t="n">
        <v>665</v>
      </c>
      <c r="AF57" s="423" t="n">
        <v>2207</v>
      </c>
      <c r="AG57" s="423" t="n">
        <v>688</v>
      </c>
      <c r="AH57" s="423" t="n">
        <v>870</v>
      </c>
      <c r="AI57" s="423" t="n">
        <v>649</v>
      </c>
      <c r="AJ57" s="423" t="n">
        <v>1889</v>
      </c>
      <c r="AK57" s="423" t="n">
        <v>303</v>
      </c>
      <c r="AL57" s="423" t="n">
        <v>738</v>
      </c>
      <c r="AM57" s="423" t="n">
        <v>848</v>
      </c>
      <c r="AN57" s="423" t="n">
        <v>584</v>
      </c>
      <c r="AO57" s="421" t="n">
        <v>36</v>
      </c>
    </row>
    <row r="58" customFormat="false" ht="12" hidden="false" customHeight="true" outlineLevel="0" collapsed="false">
      <c r="A58" s="421" t="n">
        <v>37</v>
      </c>
      <c r="B58" s="424" t="s">
        <v>177</v>
      </c>
      <c r="C58" s="423" t="n">
        <v>4173</v>
      </c>
      <c r="D58" s="423" t="n">
        <v>557</v>
      </c>
      <c r="E58" s="423" t="n">
        <v>440</v>
      </c>
      <c r="F58" s="423" t="n">
        <v>94</v>
      </c>
      <c r="G58" s="423" t="n">
        <v>23</v>
      </c>
      <c r="H58" s="423" t="n">
        <v>823</v>
      </c>
      <c r="I58" s="423" t="n">
        <v>444</v>
      </c>
      <c r="J58" s="423" t="n">
        <v>281</v>
      </c>
      <c r="K58" s="423" t="n">
        <v>98</v>
      </c>
      <c r="L58" s="423" t="n">
        <v>750</v>
      </c>
      <c r="M58" s="423" t="n">
        <v>520</v>
      </c>
      <c r="N58" s="423" t="n">
        <v>165</v>
      </c>
      <c r="O58" s="423" t="n">
        <v>65</v>
      </c>
      <c r="P58" s="423" t="n">
        <v>1270</v>
      </c>
      <c r="Q58" s="423" t="n">
        <v>508</v>
      </c>
      <c r="R58" s="423" t="n">
        <v>527</v>
      </c>
      <c r="S58" s="423" t="n">
        <v>235</v>
      </c>
      <c r="T58" s="423" t="n">
        <v>885</v>
      </c>
      <c r="U58" s="423" t="n">
        <v>376</v>
      </c>
      <c r="V58" s="423" t="n">
        <v>355</v>
      </c>
      <c r="W58" s="423" t="n">
        <v>154</v>
      </c>
      <c r="X58" s="423" t="n">
        <v>1174</v>
      </c>
      <c r="Y58" s="423" t="n">
        <v>597</v>
      </c>
      <c r="Z58" s="423" t="n">
        <v>389</v>
      </c>
      <c r="AA58" s="423" t="n">
        <v>188</v>
      </c>
      <c r="AB58" s="423" t="n">
        <v>863</v>
      </c>
      <c r="AC58" s="423" t="n">
        <v>383</v>
      </c>
      <c r="AD58" s="423" t="n">
        <v>310</v>
      </c>
      <c r="AE58" s="423" t="n">
        <v>170</v>
      </c>
      <c r="AF58" s="423" t="n">
        <v>1164</v>
      </c>
      <c r="AG58" s="423" t="n">
        <v>515</v>
      </c>
      <c r="AH58" s="423" t="n">
        <v>397</v>
      </c>
      <c r="AI58" s="423" t="n">
        <v>252</v>
      </c>
      <c r="AJ58" s="423" t="n">
        <v>812</v>
      </c>
      <c r="AK58" s="423" t="n">
        <v>165</v>
      </c>
      <c r="AL58" s="423" t="n">
        <v>309</v>
      </c>
      <c r="AM58" s="423" t="n">
        <v>338</v>
      </c>
      <c r="AN58" s="423" t="n">
        <v>225</v>
      </c>
      <c r="AO58" s="421" t="n">
        <v>37</v>
      </c>
    </row>
    <row r="59" customFormat="false" ht="12" hidden="false" customHeight="true" outlineLevel="0" collapsed="false">
      <c r="A59" s="421" t="n">
        <v>38</v>
      </c>
      <c r="B59" s="424" t="s">
        <v>178</v>
      </c>
      <c r="C59" s="423" t="n">
        <v>300</v>
      </c>
      <c r="D59" s="423" t="n">
        <v>29</v>
      </c>
      <c r="E59" s="423" t="n">
        <v>22</v>
      </c>
      <c r="F59" s="423" t="n">
        <v>4</v>
      </c>
      <c r="G59" s="423" t="n">
        <v>3</v>
      </c>
      <c r="H59" s="423" t="n">
        <v>52</v>
      </c>
      <c r="I59" s="423" t="n">
        <v>34</v>
      </c>
      <c r="J59" s="423" t="n">
        <v>13</v>
      </c>
      <c r="K59" s="423" t="n">
        <v>5</v>
      </c>
      <c r="L59" s="423" t="n">
        <v>67</v>
      </c>
      <c r="M59" s="423" t="n">
        <v>42</v>
      </c>
      <c r="N59" s="423" t="n">
        <v>19</v>
      </c>
      <c r="O59" s="423" t="n">
        <v>6</v>
      </c>
      <c r="P59" s="423" t="n">
        <v>62</v>
      </c>
      <c r="Q59" s="423" t="n">
        <v>28</v>
      </c>
      <c r="R59" s="423" t="n">
        <v>22</v>
      </c>
      <c r="S59" s="423" t="n">
        <v>12</v>
      </c>
      <c r="T59" s="423" t="n">
        <v>60</v>
      </c>
      <c r="U59" s="423" t="n">
        <v>30</v>
      </c>
      <c r="V59" s="423" t="n">
        <v>21</v>
      </c>
      <c r="W59" s="423" t="n">
        <v>9</v>
      </c>
      <c r="X59" s="423" t="n">
        <v>85</v>
      </c>
      <c r="Y59" s="423" t="n">
        <v>45</v>
      </c>
      <c r="Z59" s="423" t="n">
        <v>28</v>
      </c>
      <c r="AA59" s="423" t="n">
        <v>12</v>
      </c>
      <c r="AB59" s="423" t="n">
        <v>62</v>
      </c>
      <c r="AC59" s="423" t="n">
        <v>24</v>
      </c>
      <c r="AD59" s="423" t="n">
        <v>27</v>
      </c>
      <c r="AE59" s="423" t="n">
        <v>11</v>
      </c>
      <c r="AF59" s="423" t="n">
        <v>108</v>
      </c>
      <c r="AG59" s="423" t="n">
        <v>58</v>
      </c>
      <c r="AH59" s="423" t="n">
        <v>31</v>
      </c>
      <c r="AI59" s="423" t="n">
        <v>19</v>
      </c>
      <c r="AJ59" s="423" t="n">
        <v>45</v>
      </c>
      <c r="AK59" s="423" t="n">
        <v>6</v>
      </c>
      <c r="AL59" s="423" t="n">
        <v>22</v>
      </c>
      <c r="AM59" s="423" t="n">
        <v>17</v>
      </c>
      <c r="AN59" s="423" t="n">
        <v>11</v>
      </c>
      <c r="AO59" s="421" t="n">
        <v>38</v>
      </c>
    </row>
    <row r="60" customFormat="false" ht="12.75" hidden="false" customHeight="true" outlineLevel="0" collapsed="false">
      <c r="A60" s="421" t="n">
        <v>39</v>
      </c>
      <c r="B60" s="424" t="s">
        <v>179</v>
      </c>
      <c r="C60" s="423" t="n">
        <v>22938</v>
      </c>
      <c r="D60" s="423" t="n">
        <v>3080</v>
      </c>
      <c r="E60" s="423" t="n">
        <v>2252</v>
      </c>
      <c r="F60" s="423" t="n">
        <v>611</v>
      </c>
      <c r="G60" s="423" t="n">
        <v>217</v>
      </c>
      <c r="H60" s="423" t="n">
        <v>6004</v>
      </c>
      <c r="I60" s="423" t="n">
        <v>2590</v>
      </c>
      <c r="J60" s="423" t="n">
        <v>2380</v>
      </c>
      <c r="K60" s="423" t="n">
        <v>1034</v>
      </c>
      <c r="L60" s="423" t="n">
        <v>8080</v>
      </c>
      <c r="M60" s="423" t="n">
        <v>5693</v>
      </c>
      <c r="N60" s="423" t="n">
        <v>1705</v>
      </c>
      <c r="O60" s="423" t="n">
        <v>682</v>
      </c>
      <c r="P60" s="423" t="n">
        <v>10768</v>
      </c>
      <c r="Q60" s="423" t="n">
        <v>3822</v>
      </c>
      <c r="R60" s="423" t="n">
        <v>4594</v>
      </c>
      <c r="S60" s="423" t="n">
        <v>2352</v>
      </c>
      <c r="T60" s="423" t="n">
        <v>5203</v>
      </c>
      <c r="U60" s="423" t="n">
        <v>1765</v>
      </c>
      <c r="V60" s="423" t="n">
        <v>2082</v>
      </c>
      <c r="W60" s="423" t="n">
        <v>1356</v>
      </c>
      <c r="X60" s="423" t="n">
        <v>4739</v>
      </c>
      <c r="Y60" s="423" t="n">
        <v>1796</v>
      </c>
      <c r="Z60" s="423" t="n">
        <v>1724</v>
      </c>
      <c r="AA60" s="423" t="n">
        <v>1219</v>
      </c>
      <c r="AB60" s="423" t="n">
        <v>5015</v>
      </c>
      <c r="AC60" s="423" t="n">
        <v>1975</v>
      </c>
      <c r="AD60" s="423" t="n">
        <v>1761</v>
      </c>
      <c r="AE60" s="423" t="n">
        <v>1279</v>
      </c>
      <c r="AF60" s="423" t="n">
        <v>4147</v>
      </c>
      <c r="AG60" s="423" t="n">
        <v>1163</v>
      </c>
      <c r="AH60" s="423" t="n">
        <v>1541</v>
      </c>
      <c r="AI60" s="423" t="n">
        <v>1443</v>
      </c>
      <c r="AJ60" s="423" t="n">
        <v>2822</v>
      </c>
      <c r="AK60" s="423" t="n">
        <v>479</v>
      </c>
      <c r="AL60" s="423" t="n">
        <v>1028</v>
      </c>
      <c r="AM60" s="423" t="n">
        <v>1315</v>
      </c>
      <c r="AN60" s="423" t="n">
        <v>1403</v>
      </c>
      <c r="AO60" s="421" t="n">
        <v>39</v>
      </c>
    </row>
    <row r="61" customFormat="false" ht="10.5" hidden="false" customHeight="true" outlineLevel="0" collapsed="false">
      <c r="A61" s="421" t="n">
        <v>40</v>
      </c>
      <c r="B61" s="424" t="s">
        <v>180</v>
      </c>
      <c r="C61" s="423" t="n">
        <v>4473</v>
      </c>
      <c r="D61" s="423" t="n">
        <v>586</v>
      </c>
      <c r="E61" s="423" t="n">
        <v>462</v>
      </c>
      <c r="F61" s="423" t="n">
        <v>98</v>
      </c>
      <c r="G61" s="423" t="n">
        <v>26</v>
      </c>
      <c r="H61" s="423" t="n">
        <v>875</v>
      </c>
      <c r="I61" s="423" t="n">
        <v>478</v>
      </c>
      <c r="J61" s="423" t="n">
        <v>294</v>
      </c>
      <c r="K61" s="423" t="n">
        <v>103</v>
      </c>
      <c r="L61" s="423" t="n">
        <v>817</v>
      </c>
      <c r="M61" s="423" t="n">
        <v>562</v>
      </c>
      <c r="N61" s="423" t="n">
        <v>184</v>
      </c>
      <c r="O61" s="423" t="n">
        <v>71</v>
      </c>
      <c r="P61" s="423" t="n">
        <v>1332</v>
      </c>
      <c r="Q61" s="423" t="n">
        <v>536</v>
      </c>
      <c r="R61" s="423" t="n">
        <v>549</v>
      </c>
      <c r="S61" s="423" t="n">
        <v>247</v>
      </c>
      <c r="T61" s="423" t="n">
        <v>945</v>
      </c>
      <c r="U61" s="423" t="n">
        <v>406</v>
      </c>
      <c r="V61" s="423" t="n">
        <v>376</v>
      </c>
      <c r="W61" s="423" t="n">
        <v>163</v>
      </c>
      <c r="X61" s="423" t="n">
        <v>1259</v>
      </c>
      <c r="Y61" s="423" t="n">
        <v>642</v>
      </c>
      <c r="Z61" s="423" t="n">
        <v>417</v>
      </c>
      <c r="AA61" s="423" t="n">
        <v>200</v>
      </c>
      <c r="AB61" s="423" t="n">
        <v>925</v>
      </c>
      <c r="AC61" s="423" t="n">
        <v>407</v>
      </c>
      <c r="AD61" s="423" t="n">
        <v>337</v>
      </c>
      <c r="AE61" s="423" t="n">
        <v>181</v>
      </c>
      <c r="AF61" s="423" t="n">
        <v>1272</v>
      </c>
      <c r="AG61" s="423" t="n">
        <v>573</v>
      </c>
      <c r="AH61" s="423" t="n">
        <v>428</v>
      </c>
      <c r="AI61" s="423" t="n">
        <v>271</v>
      </c>
      <c r="AJ61" s="423" t="n">
        <v>857</v>
      </c>
      <c r="AK61" s="423" t="n">
        <v>171</v>
      </c>
      <c r="AL61" s="423" t="n">
        <v>331</v>
      </c>
      <c r="AM61" s="423" t="n">
        <v>355</v>
      </c>
      <c r="AN61" s="423" t="n">
        <v>236</v>
      </c>
      <c r="AO61" s="421" t="n">
        <v>40</v>
      </c>
    </row>
    <row r="62" customFormat="false" ht="12.75" hidden="false" customHeight="true" outlineLevel="0" collapsed="false">
      <c r="A62" s="421"/>
      <c r="B62" s="425" t="s">
        <v>181</v>
      </c>
      <c r="C62" s="426"/>
      <c r="D62" s="426"/>
      <c r="E62" s="426"/>
      <c r="F62" s="426"/>
      <c r="G62" s="426"/>
      <c r="H62" s="426"/>
      <c r="I62" s="426"/>
      <c r="J62" s="426"/>
      <c r="K62" s="426"/>
      <c r="L62" s="426"/>
      <c r="M62" s="426"/>
      <c r="N62" s="426"/>
      <c r="O62" s="426"/>
      <c r="P62" s="426"/>
      <c r="Q62" s="426"/>
      <c r="R62" s="426"/>
      <c r="S62" s="426"/>
      <c r="T62" s="426"/>
      <c r="U62" s="426"/>
      <c r="V62" s="426"/>
      <c r="W62" s="426"/>
      <c r="X62" s="426"/>
      <c r="Y62" s="426"/>
      <c r="Z62" s="426"/>
      <c r="AA62" s="426"/>
      <c r="AB62" s="426"/>
      <c r="AC62" s="426"/>
      <c r="AD62" s="426"/>
      <c r="AE62" s="426"/>
      <c r="AF62" s="426"/>
      <c r="AG62" s="426"/>
      <c r="AH62" s="426"/>
      <c r="AI62" s="426"/>
      <c r="AJ62" s="426"/>
      <c r="AK62" s="426"/>
      <c r="AL62" s="426"/>
      <c r="AM62" s="426"/>
      <c r="AN62" s="426"/>
      <c r="AO62" s="421"/>
    </row>
    <row r="63" customFormat="false" ht="9" hidden="false" customHeight="false" outlineLevel="0" collapsed="false">
      <c r="A63" s="421" t="n">
        <v>41</v>
      </c>
      <c r="B63" s="425" t="s">
        <v>341</v>
      </c>
      <c r="C63" s="427"/>
      <c r="D63" s="427"/>
      <c r="E63" s="427"/>
      <c r="F63" s="427"/>
      <c r="G63" s="427"/>
      <c r="H63" s="427"/>
      <c r="I63" s="427"/>
      <c r="J63" s="427"/>
      <c r="K63" s="427"/>
      <c r="L63" s="427"/>
      <c r="M63" s="427"/>
      <c r="N63" s="427"/>
      <c r="O63" s="427"/>
      <c r="P63" s="427"/>
      <c r="Q63" s="427"/>
      <c r="R63" s="427"/>
      <c r="S63" s="427"/>
      <c r="T63" s="427"/>
      <c r="U63" s="427"/>
      <c r="V63" s="427"/>
      <c r="W63" s="427"/>
      <c r="X63" s="427"/>
      <c r="Y63" s="427"/>
      <c r="Z63" s="427"/>
      <c r="AA63" s="427"/>
      <c r="AB63" s="427"/>
      <c r="AC63" s="427"/>
      <c r="AD63" s="427"/>
      <c r="AE63" s="427"/>
      <c r="AF63" s="427"/>
      <c r="AG63" s="427"/>
      <c r="AH63" s="427"/>
      <c r="AI63" s="427"/>
      <c r="AJ63" s="427"/>
      <c r="AK63" s="427"/>
      <c r="AL63" s="427"/>
      <c r="AM63" s="427"/>
      <c r="AN63" s="427"/>
      <c r="AO63" s="421"/>
    </row>
    <row r="64" customFormat="false" ht="9" hidden="false" customHeight="false" outlineLevel="0" collapsed="false">
      <c r="A64" s="421"/>
      <c r="B64" s="425" t="s">
        <v>342</v>
      </c>
      <c r="C64" s="427"/>
      <c r="D64" s="427"/>
      <c r="E64" s="427"/>
      <c r="F64" s="427"/>
      <c r="G64" s="427"/>
      <c r="H64" s="427"/>
      <c r="I64" s="427"/>
      <c r="J64" s="427"/>
      <c r="K64" s="427"/>
      <c r="L64" s="427"/>
      <c r="M64" s="427"/>
      <c r="N64" s="427"/>
      <c r="O64" s="427"/>
      <c r="P64" s="427"/>
      <c r="Q64" s="427"/>
      <c r="R64" s="427"/>
      <c r="S64" s="427"/>
      <c r="T64" s="427"/>
      <c r="U64" s="427"/>
      <c r="V64" s="427"/>
      <c r="W64" s="427"/>
      <c r="X64" s="427"/>
      <c r="Y64" s="427"/>
      <c r="Z64" s="427"/>
      <c r="AA64" s="427"/>
      <c r="AB64" s="427"/>
      <c r="AC64" s="427"/>
      <c r="AD64" s="427"/>
      <c r="AE64" s="427"/>
      <c r="AF64" s="427"/>
      <c r="AG64" s="427"/>
      <c r="AH64" s="427"/>
      <c r="AI64" s="427"/>
      <c r="AJ64" s="427"/>
      <c r="AK64" s="427"/>
      <c r="AL64" s="427"/>
      <c r="AM64" s="427"/>
      <c r="AN64" s="427"/>
      <c r="AO64" s="421"/>
    </row>
    <row r="65" customFormat="false" ht="9" hidden="false" customHeight="false" outlineLevel="0" collapsed="false">
      <c r="A65" s="421"/>
      <c r="B65" s="428" t="s">
        <v>343</v>
      </c>
      <c r="C65" s="423" t="n">
        <v>6882</v>
      </c>
      <c r="D65" s="423" t="n">
        <v>1417</v>
      </c>
      <c r="E65" s="423" t="n">
        <v>1142</v>
      </c>
      <c r="F65" s="423" t="n">
        <v>222</v>
      </c>
      <c r="G65" s="423" t="n">
        <v>53</v>
      </c>
      <c r="H65" s="423" t="n">
        <v>1707</v>
      </c>
      <c r="I65" s="423" t="n">
        <v>713</v>
      </c>
      <c r="J65" s="423" t="n">
        <v>743</v>
      </c>
      <c r="K65" s="423" t="n">
        <v>251</v>
      </c>
      <c r="L65" s="423" t="n">
        <v>2323</v>
      </c>
      <c r="M65" s="423" t="n">
        <v>1616</v>
      </c>
      <c r="N65" s="423" t="n">
        <v>477</v>
      </c>
      <c r="O65" s="423" t="n">
        <v>230</v>
      </c>
      <c r="P65" s="423" t="n">
        <v>2875</v>
      </c>
      <c r="Q65" s="423" t="n">
        <v>941</v>
      </c>
      <c r="R65" s="423" t="n">
        <v>1238</v>
      </c>
      <c r="S65" s="423" t="n">
        <v>696</v>
      </c>
      <c r="T65" s="423" t="n">
        <v>1374</v>
      </c>
      <c r="U65" s="423" t="n">
        <v>485</v>
      </c>
      <c r="V65" s="423" t="n">
        <v>539</v>
      </c>
      <c r="W65" s="423" t="n">
        <v>350</v>
      </c>
      <c r="X65" s="423" t="n">
        <v>1660</v>
      </c>
      <c r="Y65" s="423" t="n">
        <v>649</v>
      </c>
      <c r="Z65" s="423" t="n">
        <v>590</v>
      </c>
      <c r="AA65" s="423" t="n">
        <v>421</v>
      </c>
      <c r="AB65" s="423" t="n">
        <v>1283</v>
      </c>
      <c r="AC65" s="423" t="n">
        <v>496</v>
      </c>
      <c r="AD65" s="423" t="n">
        <v>462</v>
      </c>
      <c r="AE65" s="423" t="n">
        <v>325</v>
      </c>
      <c r="AF65" s="423" t="n">
        <v>1062</v>
      </c>
      <c r="AG65" s="423" t="n">
        <v>299</v>
      </c>
      <c r="AH65" s="423" t="n">
        <v>372</v>
      </c>
      <c r="AI65" s="423" t="n">
        <v>391</v>
      </c>
      <c r="AJ65" s="423" t="n">
        <v>818</v>
      </c>
      <c r="AK65" s="423" t="n">
        <v>130</v>
      </c>
      <c r="AL65" s="423" t="n">
        <v>301</v>
      </c>
      <c r="AM65" s="423" t="n">
        <v>387</v>
      </c>
      <c r="AN65" s="423" t="n">
        <v>411</v>
      </c>
      <c r="AO65" s="421" t="n">
        <v>41</v>
      </c>
    </row>
    <row r="66" customFormat="false" ht="12.75" hidden="false" customHeight="false" outlineLevel="0" collapsed="false">
      <c r="A66" s="421" t="n">
        <v>42</v>
      </c>
      <c r="B66" s="425" t="s">
        <v>344</v>
      </c>
      <c r="C66" s="426"/>
      <c r="D66" s="426"/>
      <c r="E66" s="426"/>
      <c r="F66" s="426"/>
      <c r="G66" s="426"/>
      <c r="H66" s="426"/>
      <c r="I66" s="426"/>
      <c r="J66" s="426"/>
      <c r="K66" s="426"/>
      <c r="L66" s="426"/>
      <c r="M66" s="426"/>
      <c r="N66" s="426"/>
      <c r="O66" s="426"/>
      <c r="P66" s="426"/>
      <c r="Q66" s="426"/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  <c r="AH66" s="426"/>
      <c r="AI66" s="426"/>
      <c r="AJ66" s="426"/>
      <c r="AK66" s="426"/>
      <c r="AL66" s="426"/>
      <c r="AM66" s="426"/>
      <c r="AN66" s="426"/>
      <c r="AO66" s="421"/>
    </row>
    <row r="67" customFormat="false" ht="9" hidden="false" customHeight="false" outlineLevel="0" collapsed="false">
      <c r="A67" s="429"/>
      <c r="B67" s="425" t="s">
        <v>345</v>
      </c>
      <c r="C67" s="427"/>
      <c r="D67" s="427"/>
      <c r="E67" s="427"/>
      <c r="F67" s="427"/>
      <c r="G67" s="427"/>
      <c r="H67" s="427"/>
      <c r="I67" s="427"/>
      <c r="J67" s="427"/>
      <c r="K67" s="427"/>
      <c r="L67" s="427"/>
      <c r="M67" s="427"/>
      <c r="N67" s="427"/>
      <c r="O67" s="427"/>
      <c r="P67" s="427"/>
      <c r="Q67" s="427"/>
      <c r="R67" s="427"/>
      <c r="S67" s="427"/>
      <c r="T67" s="427"/>
      <c r="U67" s="427"/>
      <c r="V67" s="427"/>
      <c r="W67" s="427"/>
      <c r="X67" s="427"/>
      <c r="Y67" s="427"/>
      <c r="Z67" s="427"/>
      <c r="AA67" s="427"/>
      <c r="AB67" s="427"/>
      <c r="AC67" s="427"/>
      <c r="AD67" s="427"/>
      <c r="AE67" s="427"/>
      <c r="AF67" s="427"/>
      <c r="AG67" s="427"/>
      <c r="AH67" s="427"/>
      <c r="AI67" s="427"/>
      <c r="AJ67" s="427"/>
      <c r="AK67" s="427"/>
      <c r="AL67" s="427"/>
      <c r="AM67" s="427"/>
      <c r="AN67" s="427"/>
      <c r="AO67" s="421"/>
    </row>
    <row r="68" customFormat="false" ht="9" hidden="false" customHeight="false" outlineLevel="0" collapsed="false">
      <c r="B68" s="428" t="s">
        <v>346</v>
      </c>
      <c r="C68" s="423" t="n">
        <v>3158</v>
      </c>
      <c r="D68" s="423" t="n">
        <v>911</v>
      </c>
      <c r="E68" s="423" t="n">
        <v>761</v>
      </c>
      <c r="F68" s="423" t="n">
        <v>131</v>
      </c>
      <c r="G68" s="423" t="n">
        <v>19</v>
      </c>
      <c r="H68" s="423" t="n">
        <v>834</v>
      </c>
      <c r="I68" s="423" t="n">
        <v>360</v>
      </c>
      <c r="J68" s="423" t="n">
        <v>388</v>
      </c>
      <c r="K68" s="423" t="n">
        <v>86</v>
      </c>
      <c r="L68" s="423" t="n">
        <v>1172</v>
      </c>
      <c r="M68" s="423" t="n">
        <v>780</v>
      </c>
      <c r="N68" s="423" t="n">
        <v>267</v>
      </c>
      <c r="O68" s="423" t="n">
        <v>125</v>
      </c>
      <c r="P68" s="423" t="n">
        <v>1148</v>
      </c>
      <c r="Q68" s="423" t="n">
        <v>292</v>
      </c>
      <c r="R68" s="423" t="n">
        <v>516</v>
      </c>
      <c r="S68" s="423" t="n">
        <v>340</v>
      </c>
      <c r="T68" s="423" t="n">
        <v>546</v>
      </c>
      <c r="U68" s="423" t="n">
        <v>181</v>
      </c>
      <c r="V68" s="423" t="n">
        <v>198</v>
      </c>
      <c r="W68" s="423" t="n">
        <v>167</v>
      </c>
      <c r="X68" s="423" t="n">
        <v>768</v>
      </c>
      <c r="Y68" s="423" t="n">
        <v>276</v>
      </c>
      <c r="Z68" s="423" t="n">
        <v>282</v>
      </c>
      <c r="AA68" s="423" t="n">
        <v>210</v>
      </c>
      <c r="AB68" s="423" t="n">
        <v>438</v>
      </c>
      <c r="AC68" s="423" t="n">
        <v>160</v>
      </c>
      <c r="AD68" s="423" t="n">
        <v>151</v>
      </c>
      <c r="AE68" s="423" t="n">
        <v>127</v>
      </c>
      <c r="AF68" s="423" t="n">
        <v>412</v>
      </c>
      <c r="AG68" s="423" t="n">
        <v>91</v>
      </c>
      <c r="AH68" s="423" t="n">
        <v>151</v>
      </c>
      <c r="AI68" s="423" t="n">
        <v>170</v>
      </c>
      <c r="AJ68" s="423" t="n">
        <v>322</v>
      </c>
      <c r="AK68" s="423" t="n">
        <v>57</v>
      </c>
      <c r="AL68" s="423" t="n">
        <v>102</v>
      </c>
      <c r="AM68" s="423" t="n">
        <v>163</v>
      </c>
      <c r="AN68" s="423" t="n">
        <v>200</v>
      </c>
      <c r="AO68" s="421" t="n">
        <v>42</v>
      </c>
    </row>
    <row r="69" customFormat="false" ht="9" hidden="false" customHeight="true" outlineLevel="0" collapsed="false">
      <c r="A69" s="429"/>
      <c r="B69" s="430" t="s">
        <v>188</v>
      </c>
      <c r="AO69" s="431"/>
    </row>
    <row r="70" customFormat="false" ht="9.75" hidden="false" customHeight="true" outlineLevel="0" collapsed="false">
      <c r="A70" s="429"/>
      <c r="B70" s="430" t="s">
        <v>189</v>
      </c>
      <c r="C70" s="432"/>
      <c r="D70" s="432"/>
      <c r="E70" s="432"/>
      <c r="F70" s="432"/>
      <c r="G70" s="432"/>
      <c r="H70" s="432"/>
      <c r="I70" s="432"/>
      <c r="J70" s="432"/>
      <c r="K70" s="432"/>
      <c r="L70" s="432"/>
      <c r="M70" s="432"/>
      <c r="N70" s="432"/>
      <c r="O70" s="432"/>
      <c r="P70" s="432"/>
      <c r="Q70" s="432"/>
      <c r="R70" s="432"/>
      <c r="S70" s="432"/>
      <c r="T70" s="432"/>
      <c r="U70" s="432"/>
      <c r="V70" s="432"/>
      <c r="W70" s="432"/>
      <c r="X70" s="432"/>
      <c r="Y70" s="432"/>
      <c r="Z70" s="432"/>
      <c r="AA70" s="432"/>
      <c r="AB70" s="432"/>
      <c r="AC70" s="432"/>
      <c r="AD70" s="432"/>
      <c r="AE70" s="432"/>
      <c r="AF70" s="432"/>
      <c r="AG70" s="432"/>
      <c r="AH70" s="432"/>
      <c r="AI70" s="432"/>
      <c r="AJ70" s="432"/>
      <c r="AK70" s="432"/>
      <c r="AL70" s="432"/>
      <c r="AM70" s="432"/>
      <c r="AN70" s="432"/>
      <c r="AO70" s="431"/>
    </row>
    <row r="71" customFormat="false" ht="9.75" hidden="false" customHeight="true" outlineLevel="0" collapsed="false">
      <c r="A71" s="429"/>
      <c r="B71" s="430"/>
      <c r="C71" s="432"/>
      <c r="D71" s="432"/>
      <c r="E71" s="432"/>
      <c r="F71" s="432"/>
      <c r="G71" s="432"/>
      <c r="H71" s="432"/>
      <c r="I71" s="432"/>
      <c r="J71" s="432"/>
      <c r="K71" s="432"/>
      <c r="L71" s="432"/>
      <c r="M71" s="432"/>
      <c r="N71" s="432"/>
      <c r="O71" s="432"/>
      <c r="P71" s="432"/>
      <c r="Q71" s="432"/>
      <c r="R71" s="432"/>
      <c r="S71" s="432"/>
      <c r="T71" s="432"/>
      <c r="U71" s="432"/>
      <c r="V71" s="432"/>
      <c r="W71" s="432"/>
      <c r="X71" s="432"/>
      <c r="Y71" s="432"/>
      <c r="Z71" s="432"/>
      <c r="AA71" s="432"/>
      <c r="AB71" s="432"/>
      <c r="AC71" s="432"/>
      <c r="AD71" s="432"/>
      <c r="AE71" s="432"/>
      <c r="AF71" s="432"/>
      <c r="AG71" s="432"/>
      <c r="AH71" s="432"/>
      <c r="AI71" s="432"/>
      <c r="AJ71" s="432"/>
      <c r="AK71" s="432"/>
      <c r="AL71" s="432"/>
      <c r="AM71" s="432"/>
      <c r="AN71" s="432"/>
      <c r="AO71" s="431"/>
    </row>
    <row r="72" customFormat="false" ht="9.75" hidden="false" customHeight="true" outlineLevel="0" collapsed="false">
      <c r="A72" s="429"/>
      <c r="B72" s="430"/>
      <c r="C72" s="432"/>
      <c r="D72" s="432"/>
      <c r="E72" s="432"/>
      <c r="F72" s="432"/>
      <c r="G72" s="432"/>
      <c r="H72" s="432"/>
      <c r="I72" s="432"/>
      <c r="J72" s="432"/>
      <c r="K72" s="432"/>
      <c r="L72" s="432"/>
      <c r="M72" s="432"/>
      <c r="N72" s="432"/>
      <c r="O72" s="432"/>
      <c r="P72" s="432"/>
      <c r="Q72" s="432"/>
      <c r="R72" s="432"/>
      <c r="S72" s="432"/>
      <c r="T72" s="432"/>
      <c r="U72" s="432"/>
      <c r="V72" s="432"/>
      <c r="W72" s="432"/>
      <c r="X72" s="432"/>
      <c r="Y72" s="432"/>
      <c r="Z72" s="432"/>
      <c r="AA72" s="432"/>
      <c r="AB72" s="432"/>
      <c r="AC72" s="432"/>
      <c r="AD72" s="432"/>
      <c r="AE72" s="432"/>
      <c r="AF72" s="432"/>
      <c r="AG72" s="432"/>
      <c r="AH72" s="432"/>
      <c r="AI72" s="432"/>
      <c r="AJ72" s="432"/>
      <c r="AK72" s="432"/>
      <c r="AL72" s="432"/>
      <c r="AM72" s="432"/>
      <c r="AN72" s="432"/>
      <c r="AO72" s="431"/>
    </row>
    <row r="73" customFormat="false" ht="9.75" hidden="false" customHeight="true" outlineLevel="0" collapsed="false">
      <c r="A73" s="429"/>
      <c r="B73" s="430"/>
      <c r="C73" s="432"/>
      <c r="D73" s="432"/>
      <c r="E73" s="432"/>
      <c r="F73" s="432"/>
      <c r="G73" s="432"/>
      <c r="H73" s="432"/>
      <c r="I73" s="432"/>
      <c r="J73" s="432"/>
      <c r="K73" s="432"/>
      <c r="L73" s="432"/>
      <c r="M73" s="432"/>
      <c r="N73" s="432"/>
      <c r="O73" s="432"/>
      <c r="P73" s="432"/>
      <c r="Q73" s="432"/>
      <c r="R73" s="432"/>
      <c r="S73" s="432"/>
      <c r="T73" s="432"/>
      <c r="U73" s="432"/>
      <c r="V73" s="432"/>
      <c r="W73" s="432"/>
      <c r="X73" s="432"/>
      <c r="Y73" s="432"/>
      <c r="Z73" s="432"/>
      <c r="AA73" s="432"/>
      <c r="AB73" s="432"/>
      <c r="AC73" s="432"/>
      <c r="AD73" s="432"/>
      <c r="AE73" s="432"/>
      <c r="AF73" s="432"/>
      <c r="AG73" s="432"/>
      <c r="AH73" s="432"/>
      <c r="AI73" s="432"/>
      <c r="AJ73" s="432"/>
      <c r="AK73" s="432"/>
      <c r="AL73" s="432"/>
      <c r="AM73" s="432"/>
      <c r="AN73" s="432"/>
      <c r="AO73" s="431"/>
    </row>
    <row r="74" customFormat="false" ht="9.75" hidden="false" customHeight="true" outlineLevel="0" collapsed="false">
      <c r="A74" s="429"/>
      <c r="B74" s="430"/>
      <c r="C74" s="432"/>
      <c r="D74" s="432"/>
      <c r="E74" s="432"/>
      <c r="F74" s="432"/>
      <c r="G74" s="432"/>
      <c r="H74" s="432"/>
      <c r="I74" s="432"/>
      <c r="J74" s="432"/>
      <c r="K74" s="432"/>
      <c r="L74" s="432"/>
      <c r="M74" s="432"/>
      <c r="N74" s="432"/>
      <c r="O74" s="432"/>
      <c r="P74" s="432"/>
      <c r="Q74" s="432"/>
      <c r="R74" s="432"/>
      <c r="S74" s="432"/>
      <c r="T74" s="432"/>
      <c r="U74" s="432"/>
      <c r="V74" s="432"/>
      <c r="W74" s="432"/>
      <c r="X74" s="432"/>
      <c r="Y74" s="432"/>
      <c r="Z74" s="432"/>
      <c r="AA74" s="432"/>
      <c r="AB74" s="432"/>
      <c r="AC74" s="432"/>
      <c r="AD74" s="432"/>
      <c r="AE74" s="432"/>
      <c r="AF74" s="432"/>
      <c r="AG74" s="432"/>
      <c r="AH74" s="432"/>
      <c r="AI74" s="432"/>
      <c r="AJ74" s="432"/>
      <c r="AK74" s="432"/>
      <c r="AL74" s="432"/>
      <c r="AM74" s="432"/>
      <c r="AN74" s="432"/>
      <c r="AO74" s="431"/>
    </row>
    <row r="75" customFormat="false" ht="9.75" hidden="false" customHeight="true" outlineLevel="0" collapsed="false">
      <c r="A75" s="429"/>
      <c r="B75" s="430"/>
      <c r="C75" s="432"/>
      <c r="D75" s="432"/>
      <c r="E75" s="432"/>
      <c r="F75" s="432"/>
      <c r="G75" s="432"/>
      <c r="H75" s="432"/>
      <c r="I75" s="432"/>
      <c r="J75" s="432"/>
      <c r="K75" s="432"/>
      <c r="L75" s="432"/>
      <c r="M75" s="432"/>
      <c r="N75" s="432"/>
      <c r="O75" s="432"/>
      <c r="P75" s="432"/>
      <c r="Q75" s="432"/>
      <c r="R75" s="432"/>
      <c r="S75" s="432"/>
      <c r="T75" s="432"/>
      <c r="U75" s="432"/>
      <c r="V75" s="432"/>
      <c r="W75" s="432"/>
      <c r="X75" s="432"/>
      <c r="Y75" s="432"/>
      <c r="Z75" s="432"/>
      <c r="AA75" s="432"/>
      <c r="AB75" s="432"/>
      <c r="AC75" s="432"/>
      <c r="AD75" s="432"/>
      <c r="AE75" s="432"/>
      <c r="AF75" s="432"/>
      <c r="AG75" s="432"/>
      <c r="AH75" s="432"/>
      <c r="AI75" s="432"/>
      <c r="AJ75" s="432"/>
      <c r="AK75" s="432"/>
      <c r="AL75" s="432"/>
      <c r="AM75" s="432"/>
      <c r="AN75" s="432"/>
      <c r="AO75" s="431"/>
    </row>
    <row r="76" customFormat="false" ht="9.75" hidden="false" customHeight="true" outlineLevel="0" collapsed="false">
      <c r="A76" s="429"/>
      <c r="B76" s="430"/>
      <c r="C76" s="432"/>
      <c r="D76" s="432"/>
      <c r="E76" s="432"/>
      <c r="F76" s="432"/>
      <c r="G76" s="432"/>
      <c r="H76" s="432"/>
      <c r="I76" s="432"/>
      <c r="J76" s="432"/>
      <c r="K76" s="432"/>
      <c r="L76" s="432"/>
      <c r="M76" s="432"/>
      <c r="N76" s="432"/>
      <c r="O76" s="432"/>
      <c r="P76" s="432"/>
      <c r="Q76" s="432"/>
      <c r="R76" s="432"/>
      <c r="S76" s="432"/>
      <c r="T76" s="432"/>
      <c r="U76" s="432"/>
      <c r="V76" s="432"/>
      <c r="W76" s="432"/>
      <c r="X76" s="432"/>
      <c r="Y76" s="432"/>
      <c r="Z76" s="432"/>
      <c r="AA76" s="432"/>
      <c r="AB76" s="432"/>
      <c r="AC76" s="432"/>
      <c r="AD76" s="432"/>
      <c r="AE76" s="432"/>
      <c r="AF76" s="432"/>
      <c r="AG76" s="432"/>
      <c r="AH76" s="432"/>
      <c r="AI76" s="432"/>
      <c r="AJ76" s="432"/>
      <c r="AK76" s="432"/>
      <c r="AL76" s="432"/>
      <c r="AM76" s="432"/>
      <c r="AN76" s="432"/>
      <c r="AO76" s="431"/>
    </row>
    <row r="77" customFormat="false" ht="9.75" hidden="false" customHeight="true" outlineLevel="0" collapsed="false">
      <c r="A77" s="429"/>
      <c r="B77" s="430"/>
      <c r="C77" s="432"/>
      <c r="D77" s="432"/>
      <c r="E77" s="432"/>
      <c r="F77" s="432"/>
      <c r="G77" s="432"/>
      <c r="H77" s="432"/>
      <c r="I77" s="432"/>
      <c r="J77" s="432"/>
      <c r="K77" s="432"/>
      <c r="L77" s="432"/>
      <c r="M77" s="432"/>
      <c r="N77" s="432"/>
      <c r="O77" s="432"/>
      <c r="P77" s="432"/>
      <c r="Q77" s="432"/>
      <c r="R77" s="432"/>
      <c r="S77" s="432"/>
      <c r="T77" s="432"/>
      <c r="U77" s="432"/>
      <c r="V77" s="432"/>
      <c r="W77" s="432"/>
      <c r="X77" s="432"/>
      <c r="Y77" s="432"/>
      <c r="Z77" s="432"/>
      <c r="AA77" s="432"/>
      <c r="AB77" s="432"/>
      <c r="AC77" s="432"/>
      <c r="AD77" s="432"/>
      <c r="AE77" s="432"/>
      <c r="AF77" s="432"/>
      <c r="AG77" s="432"/>
      <c r="AH77" s="432"/>
      <c r="AI77" s="432"/>
      <c r="AJ77" s="432"/>
      <c r="AK77" s="432"/>
      <c r="AL77" s="432"/>
      <c r="AM77" s="432"/>
      <c r="AN77" s="432"/>
      <c r="AO77" s="431"/>
    </row>
    <row r="78" customFormat="false" ht="9.75" hidden="false" customHeight="true" outlineLevel="0" collapsed="false">
      <c r="A78" s="429"/>
      <c r="B78" s="430"/>
      <c r="C78" s="432"/>
      <c r="D78" s="432"/>
      <c r="E78" s="432"/>
      <c r="F78" s="432"/>
      <c r="G78" s="432"/>
      <c r="H78" s="432"/>
      <c r="I78" s="432"/>
      <c r="J78" s="432"/>
      <c r="K78" s="432"/>
      <c r="L78" s="432"/>
      <c r="M78" s="432"/>
      <c r="N78" s="432"/>
      <c r="O78" s="432"/>
      <c r="P78" s="432"/>
      <c r="Q78" s="432"/>
      <c r="R78" s="432"/>
      <c r="S78" s="432"/>
      <c r="T78" s="432"/>
      <c r="U78" s="432"/>
      <c r="V78" s="432"/>
      <c r="W78" s="432"/>
      <c r="X78" s="432"/>
      <c r="Y78" s="432"/>
      <c r="Z78" s="432"/>
      <c r="AA78" s="432"/>
      <c r="AB78" s="432"/>
      <c r="AC78" s="432"/>
      <c r="AD78" s="432"/>
      <c r="AE78" s="432"/>
      <c r="AF78" s="432"/>
      <c r="AG78" s="432"/>
      <c r="AH78" s="432"/>
      <c r="AI78" s="432"/>
      <c r="AJ78" s="432"/>
      <c r="AK78" s="432"/>
      <c r="AL78" s="432"/>
      <c r="AM78" s="432"/>
      <c r="AN78" s="432"/>
      <c r="AO78" s="431"/>
    </row>
    <row r="79" customFormat="false" ht="9.75" hidden="false" customHeight="true" outlineLevel="0" collapsed="false">
      <c r="A79" s="429"/>
      <c r="B79" s="430"/>
      <c r="C79" s="432"/>
      <c r="D79" s="432"/>
      <c r="E79" s="432"/>
      <c r="F79" s="432"/>
      <c r="G79" s="432"/>
      <c r="H79" s="432"/>
      <c r="I79" s="432"/>
      <c r="J79" s="432"/>
      <c r="K79" s="432"/>
      <c r="L79" s="432"/>
      <c r="M79" s="432"/>
      <c r="N79" s="432"/>
      <c r="O79" s="432"/>
      <c r="P79" s="432"/>
      <c r="Q79" s="432"/>
      <c r="R79" s="432"/>
      <c r="S79" s="432"/>
      <c r="T79" s="432"/>
      <c r="U79" s="432"/>
      <c r="V79" s="432"/>
      <c r="W79" s="432"/>
      <c r="X79" s="432"/>
      <c r="Y79" s="432"/>
      <c r="Z79" s="432"/>
      <c r="AA79" s="432"/>
      <c r="AB79" s="432"/>
      <c r="AC79" s="432"/>
      <c r="AD79" s="432"/>
      <c r="AE79" s="432"/>
      <c r="AF79" s="432"/>
      <c r="AG79" s="432"/>
      <c r="AH79" s="432"/>
      <c r="AI79" s="432"/>
      <c r="AJ79" s="432"/>
      <c r="AK79" s="432"/>
      <c r="AL79" s="432"/>
      <c r="AM79" s="432"/>
      <c r="AN79" s="432"/>
      <c r="AO79" s="431"/>
    </row>
    <row r="80" customFormat="false" ht="9.75" hidden="false" customHeight="true" outlineLevel="0" collapsed="false">
      <c r="A80" s="429"/>
      <c r="B80" s="430"/>
      <c r="C80" s="432"/>
      <c r="D80" s="432"/>
      <c r="E80" s="432"/>
      <c r="F80" s="432"/>
      <c r="G80" s="432"/>
      <c r="H80" s="432"/>
      <c r="I80" s="432"/>
      <c r="J80" s="432"/>
      <c r="K80" s="432"/>
      <c r="L80" s="432"/>
      <c r="M80" s="432"/>
      <c r="N80" s="432"/>
      <c r="O80" s="432"/>
      <c r="P80" s="432"/>
      <c r="Q80" s="432"/>
      <c r="R80" s="432"/>
      <c r="S80" s="432"/>
      <c r="T80" s="432"/>
      <c r="U80" s="432"/>
      <c r="V80" s="432"/>
      <c r="W80" s="432"/>
      <c r="X80" s="432"/>
      <c r="Y80" s="432"/>
      <c r="Z80" s="432"/>
      <c r="AA80" s="432"/>
      <c r="AB80" s="432"/>
      <c r="AC80" s="432"/>
      <c r="AD80" s="432"/>
      <c r="AE80" s="432"/>
      <c r="AF80" s="432"/>
      <c r="AG80" s="432"/>
      <c r="AH80" s="432"/>
      <c r="AI80" s="432"/>
      <c r="AJ80" s="432"/>
      <c r="AK80" s="432"/>
      <c r="AL80" s="432"/>
      <c r="AM80" s="432"/>
      <c r="AN80" s="432"/>
      <c r="AO80" s="431"/>
    </row>
    <row r="81" customFormat="false" ht="9.75" hidden="false" customHeight="true" outlineLevel="0" collapsed="false">
      <c r="A81" s="429"/>
      <c r="B81" s="430"/>
      <c r="C81" s="432"/>
      <c r="D81" s="432"/>
      <c r="E81" s="432"/>
      <c r="F81" s="432"/>
      <c r="G81" s="432"/>
      <c r="H81" s="432"/>
      <c r="I81" s="432"/>
      <c r="J81" s="432"/>
      <c r="K81" s="432"/>
      <c r="L81" s="432"/>
      <c r="M81" s="432"/>
      <c r="N81" s="432"/>
      <c r="O81" s="432"/>
      <c r="P81" s="432"/>
      <c r="Q81" s="432"/>
      <c r="R81" s="432"/>
      <c r="S81" s="432"/>
      <c r="T81" s="432"/>
      <c r="U81" s="432"/>
      <c r="V81" s="432"/>
      <c r="W81" s="432"/>
      <c r="X81" s="432"/>
      <c r="Y81" s="432"/>
      <c r="Z81" s="432"/>
      <c r="AA81" s="432"/>
      <c r="AB81" s="432"/>
      <c r="AC81" s="432"/>
      <c r="AD81" s="432"/>
      <c r="AE81" s="432"/>
      <c r="AF81" s="432"/>
      <c r="AG81" s="432"/>
      <c r="AH81" s="432"/>
      <c r="AI81" s="432"/>
      <c r="AJ81" s="432"/>
      <c r="AK81" s="432"/>
      <c r="AL81" s="432"/>
      <c r="AM81" s="432"/>
      <c r="AN81" s="432"/>
      <c r="AO81" s="431"/>
    </row>
    <row r="82" customFormat="false" ht="9.75" hidden="false" customHeight="true" outlineLevel="0" collapsed="false">
      <c r="A82" s="429"/>
      <c r="B82" s="430"/>
      <c r="C82" s="432"/>
      <c r="D82" s="432"/>
      <c r="E82" s="432"/>
      <c r="F82" s="432"/>
      <c r="G82" s="432"/>
      <c r="H82" s="432"/>
      <c r="I82" s="432"/>
      <c r="J82" s="432"/>
      <c r="K82" s="432"/>
      <c r="L82" s="432"/>
      <c r="M82" s="432"/>
      <c r="N82" s="432"/>
      <c r="O82" s="432"/>
      <c r="P82" s="432"/>
      <c r="Q82" s="432"/>
      <c r="R82" s="432"/>
      <c r="S82" s="432"/>
      <c r="T82" s="432"/>
      <c r="U82" s="432"/>
      <c r="V82" s="432"/>
      <c r="W82" s="432"/>
      <c r="X82" s="432"/>
      <c r="Y82" s="432"/>
      <c r="Z82" s="432"/>
      <c r="AA82" s="432"/>
      <c r="AB82" s="432"/>
      <c r="AC82" s="432"/>
      <c r="AD82" s="432"/>
      <c r="AE82" s="432"/>
      <c r="AF82" s="432"/>
      <c r="AG82" s="432"/>
      <c r="AH82" s="432"/>
      <c r="AI82" s="432"/>
      <c r="AJ82" s="432"/>
      <c r="AK82" s="432"/>
      <c r="AL82" s="432"/>
      <c r="AM82" s="432"/>
      <c r="AN82" s="432"/>
      <c r="AO82" s="431"/>
    </row>
    <row r="83" customFormat="false" ht="9.75" hidden="false" customHeight="true" outlineLevel="0" collapsed="false">
      <c r="A83" s="429"/>
      <c r="B83" s="430"/>
      <c r="C83" s="432"/>
      <c r="D83" s="432"/>
      <c r="E83" s="432"/>
      <c r="F83" s="432"/>
      <c r="G83" s="432"/>
      <c r="H83" s="432"/>
      <c r="I83" s="432"/>
      <c r="J83" s="432"/>
      <c r="K83" s="432"/>
      <c r="L83" s="432"/>
      <c r="M83" s="432"/>
      <c r="N83" s="432"/>
      <c r="O83" s="432"/>
      <c r="P83" s="432"/>
      <c r="Q83" s="432"/>
      <c r="R83" s="432"/>
      <c r="S83" s="432"/>
      <c r="T83" s="432"/>
      <c r="U83" s="432"/>
      <c r="V83" s="432"/>
      <c r="W83" s="432"/>
      <c r="X83" s="432"/>
      <c r="Y83" s="432"/>
      <c r="Z83" s="432"/>
      <c r="AA83" s="432"/>
      <c r="AB83" s="432"/>
      <c r="AC83" s="432"/>
      <c r="AD83" s="432"/>
      <c r="AE83" s="432"/>
      <c r="AF83" s="432"/>
      <c r="AG83" s="432"/>
      <c r="AH83" s="432"/>
      <c r="AI83" s="432"/>
      <c r="AJ83" s="432"/>
      <c r="AK83" s="432"/>
      <c r="AL83" s="432"/>
      <c r="AM83" s="432"/>
      <c r="AN83" s="432"/>
      <c r="AO83" s="431"/>
    </row>
    <row r="84" customFormat="false" ht="18" hidden="false" customHeight="true" outlineLevel="0" collapsed="false">
      <c r="A84" s="421"/>
      <c r="B84" s="433"/>
      <c r="C84" s="432"/>
      <c r="D84" s="432"/>
      <c r="E84" s="432"/>
      <c r="F84" s="432"/>
      <c r="G84" s="432"/>
      <c r="H84" s="432"/>
      <c r="I84" s="432"/>
      <c r="J84" s="432"/>
      <c r="K84" s="432"/>
      <c r="L84" s="432"/>
      <c r="M84" s="432"/>
      <c r="N84" s="432"/>
      <c r="O84" s="432"/>
      <c r="P84" s="432"/>
      <c r="Q84" s="432"/>
      <c r="R84" s="432"/>
      <c r="S84" s="432"/>
      <c r="T84" s="432"/>
      <c r="U84" s="432"/>
      <c r="V84" s="432"/>
      <c r="W84" s="432"/>
      <c r="X84" s="432"/>
      <c r="Y84" s="432"/>
      <c r="Z84" s="432"/>
      <c r="AA84" s="432"/>
      <c r="AB84" s="432"/>
      <c r="AC84" s="432"/>
      <c r="AD84" s="432"/>
      <c r="AE84" s="432"/>
      <c r="AF84" s="432"/>
      <c r="AG84" s="432"/>
      <c r="AH84" s="432"/>
      <c r="AI84" s="432"/>
      <c r="AJ84" s="432"/>
      <c r="AK84" s="432"/>
      <c r="AL84" s="432"/>
      <c r="AM84" s="432"/>
      <c r="AN84" s="432"/>
      <c r="AO84" s="431"/>
    </row>
    <row r="85" customFormat="false" ht="12.75" hidden="false" customHeight="true" outlineLevel="0" collapsed="false">
      <c r="A85" s="421"/>
      <c r="B85" s="434"/>
      <c r="AO85" s="435"/>
    </row>
    <row r="86" customFormat="false" ht="9.75" hidden="false" customHeight="true" outlineLevel="0" collapsed="false">
      <c r="A86" s="421"/>
      <c r="B86" s="434"/>
      <c r="AO86" s="431"/>
    </row>
    <row r="87" customFormat="false" ht="9.75" hidden="false" customHeight="true" outlineLevel="0" collapsed="false">
      <c r="A87" s="421"/>
      <c r="B87" s="434"/>
      <c r="C87" s="432"/>
      <c r="D87" s="432"/>
      <c r="E87" s="432"/>
      <c r="F87" s="432"/>
      <c r="G87" s="432"/>
      <c r="H87" s="432"/>
      <c r="I87" s="432"/>
      <c r="J87" s="432"/>
      <c r="K87" s="432"/>
      <c r="L87" s="432"/>
      <c r="M87" s="432"/>
      <c r="N87" s="432"/>
      <c r="O87" s="432"/>
      <c r="P87" s="432"/>
      <c r="Q87" s="432"/>
      <c r="R87" s="432"/>
      <c r="S87" s="432"/>
      <c r="T87" s="432"/>
      <c r="U87" s="432"/>
      <c r="V87" s="432"/>
      <c r="W87" s="432"/>
      <c r="X87" s="432"/>
      <c r="Y87" s="432"/>
      <c r="Z87" s="432"/>
      <c r="AA87" s="432"/>
      <c r="AB87" s="432"/>
      <c r="AC87" s="432"/>
      <c r="AD87" s="432"/>
      <c r="AE87" s="432"/>
      <c r="AF87" s="432"/>
      <c r="AG87" s="432"/>
      <c r="AH87" s="432"/>
      <c r="AI87" s="432"/>
      <c r="AJ87" s="432"/>
      <c r="AK87" s="432"/>
      <c r="AL87" s="432"/>
      <c r="AM87" s="432"/>
      <c r="AN87" s="432"/>
      <c r="AO87" s="431"/>
    </row>
    <row r="88" customFormat="false" ht="9.75" hidden="false" customHeight="true" outlineLevel="0" collapsed="false">
      <c r="A88" s="421"/>
      <c r="B88" s="434"/>
      <c r="C88" s="432"/>
      <c r="D88" s="432"/>
      <c r="E88" s="432"/>
      <c r="F88" s="432"/>
      <c r="G88" s="432"/>
      <c r="H88" s="432"/>
      <c r="I88" s="432"/>
      <c r="J88" s="432"/>
      <c r="K88" s="432"/>
      <c r="L88" s="432"/>
      <c r="M88" s="432"/>
      <c r="N88" s="432"/>
      <c r="O88" s="432"/>
      <c r="P88" s="432"/>
      <c r="Q88" s="432"/>
      <c r="R88" s="432"/>
      <c r="S88" s="432"/>
      <c r="T88" s="432"/>
      <c r="U88" s="432"/>
      <c r="V88" s="432"/>
      <c r="W88" s="432"/>
      <c r="X88" s="432"/>
      <c r="Y88" s="432"/>
      <c r="Z88" s="432"/>
      <c r="AA88" s="432"/>
      <c r="AB88" s="432"/>
      <c r="AC88" s="432"/>
      <c r="AD88" s="432"/>
      <c r="AE88" s="432"/>
      <c r="AF88" s="432"/>
      <c r="AG88" s="432"/>
      <c r="AH88" s="432"/>
      <c r="AI88" s="432"/>
      <c r="AJ88" s="432"/>
      <c r="AK88" s="432"/>
      <c r="AL88" s="432"/>
      <c r="AM88" s="432"/>
      <c r="AN88" s="432"/>
      <c r="AO88" s="431"/>
    </row>
    <row r="89" customFormat="false" ht="9.75" hidden="false" customHeight="true" outlineLevel="0" collapsed="false">
      <c r="A89" s="421"/>
      <c r="B89" s="434"/>
      <c r="C89" s="432"/>
      <c r="D89" s="432"/>
      <c r="E89" s="432"/>
      <c r="F89" s="432"/>
      <c r="G89" s="432"/>
      <c r="H89" s="432"/>
      <c r="I89" s="432"/>
      <c r="J89" s="432"/>
      <c r="K89" s="432"/>
      <c r="L89" s="432"/>
      <c r="M89" s="432"/>
      <c r="N89" s="432"/>
      <c r="O89" s="432"/>
      <c r="P89" s="432"/>
      <c r="Q89" s="432"/>
      <c r="R89" s="432"/>
      <c r="S89" s="432"/>
      <c r="T89" s="432"/>
      <c r="U89" s="432"/>
      <c r="V89" s="432"/>
      <c r="W89" s="432"/>
      <c r="X89" s="432"/>
      <c r="Y89" s="432"/>
      <c r="Z89" s="432"/>
      <c r="AA89" s="432"/>
      <c r="AB89" s="432"/>
      <c r="AC89" s="432"/>
      <c r="AD89" s="432"/>
      <c r="AE89" s="432"/>
      <c r="AF89" s="432"/>
      <c r="AG89" s="432"/>
      <c r="AH89" s="432"/>
      <c r="AI89" s="432"/>
      <c r="AJ89" s="432"/>
      <c r="AK89" s="432"/>
      <c r="AL89" s="432"/>
      <c r="AM89" s="432"/>
      <c r="AN89" s="432"/>
      <c r="AO89" s="431"/>
    </row>
    <row r="90" customFormat="false" ht="9.75" hidden="false" customHeight="true" outlineLevel="0" collapsed="false">
      <c r="A90" s="429"/>
      <c r="B90" s="434"/>
      <c r="C90" s="432"/>
      <c r="D90" s="432"/>
      <c r="E90" s="432"/>
      <c r="F90" s="432"/>
      <c r="G90" s="432"/>
      <c r="H90" s="432"/>
      <c r="I90" s="432"/>
      <c r="J90" s="432"/>
      <c r="K90" s="432"/>
      <c r="L90" s="432"/>
      <c r="M90" s="432"/>
      <c r="N90" s="432"/>
      <c r="O90" s="432"/>
      <c r="P90" s="432"/>
      <c r="Q90" s="432"/>
      <c r="R90" s="432"/>
      <c r="S90" s="432"/>
      <c r="T90" s="432"/>
      <c r="U90" s="432"/>
      <c r="V90" s="432"/>
      <c r="W90" s="432"/>
      <c r="X90" s="432"/>
      <c r="Y90" s="432"/>
      <c r="Z90" s="432"/>
      <c r="AA90" s="432"/>
      <c r="AB90" s="432"/>
      <c r="AC90" s="432"/>
      <c r="AD90" s="432"/>
      <c r="AE90" s="432"/>
      <c r="AF90" s="432"/>
      <c r="AG90" s="432"/>
      <c r="AH90" s="432"/>
      <c r="AI90" s="432"/>
      <c r="AJ90" s="432"/>
      <c r="AK90" s="432"/>
      <c r="AL90" s="432"/>
      <c r="AM90" s="432"/>
      <c r="AN90" s="432"/>
      <c r="AO90" s="431"/>
    </row>
    <row r="91" customFormat="false" ht="9.75" hidden="false" customHeight="true" outlineLevel="0" collapsed="false">
      <c r="A91" s="429"/>
      <c r="B91" s="434"/>
      <c r="C91" s="432"/>
      <c r="D91" s="432"/>
      <c r="E91" s="432"/>
      <c r="F91" s="432"/>
      <c r="G91" s="432"/>
      <c r="H91" s="432"/>
      <c r="I91" s="432"/>
      <c r="J91" s="432"/>
      <c r="K91" s="432"/>
      <c r="L91" s="432"/>
      <c r="M91" s="432"/>
      <c r="N91" s="432"/>
      <c r="O91" s="432"/>
      <c r="P91" s="432"/>
      <c r="Q91" s="432"/>
      <c r="R91" s="432"/>
      <c r="S91" s="432"/>
      <c r="T91" s="432"/>
      <c r="U91" s="432"/>
      <c r="V91" s="432"/>
      <c r="W91" s="432"/>
      <c r="X91" s="432"/>
      <c r="Y91" s="432"/>
      <c r="Z91" s="432"/>
      <c r="AA91" s="432"/>
      <c r="AB91" s="432"/>
      <c r="AC91" s="432"/>
      <c r="AD91" s="432"/>
      <c r="AE91" s="432"/>
      <c r="AF91" s="432"/>
      <c r="AG91" s="432"/>
      <c r="AH91" s="432"/>
      <c r="AI91" s="432"/>
      <c r="AJ91" s="432"/>
      <c r="AK91" s="432"/>
      <c r="AL91" s="432"/>
      <c r="AM91" s="432"/>
      <c r="AN91" s="432"/>
      <c r="AO91" s="431"/>
    </row>
    <row r="92" customFormat="false" ht="9.75" hidden="false" customHeight="true" outlineLevel="0" collapsed="false">
      <c r="A92" s="421"/>
      <c r="B92" s="434"/>
      <c r="C92" s="432"/>
      <c r="D92" s="432"/>
      <c r="E92" s="432"/>
      <c r="F92" s="432"/>
      <c r="G92" s="432"/>
      <c r="H92" s="432"/>
      <c r="I92" s="432"/>
      <c r="J92" s="432"/>
      <c r="K92" s="432"/>
      <c r="L92" s="432"/>
      <c r="M92" s="432"/>
      <c r="N92" s="432"/>
      <c r="O92" s="432"/>
      <c r="P92" s="432"/>
      <c r="Q92" s="432"/>
      <c r="R92" s="432"/>
      <c r="S92" s="432"/>
      <c r="T92" s="432"/>
      <c r="U92" s="432"/>
      <c r="V92" s="432"/>
      <c r="W92" s="432"/>
      <c r="X92" s="432"/>
      <c r="Y92" s="432"/>
      <c r="Z92" s="432"/>
      <c r="AA92" s="432"/>
      <c r="AB92" s="432"/>
      <c r="AC92" s="432"/>
      <c r="AD92" s="432"/>
      <c r="AE92" s="432"/>
      <c r="AF92" s="432"/>
      <c r="AG92" s="432"/>
      <c r="AH92" s="432"/>
      <c r="AI92" s="432"/>
      <c r="AJ92" s="432"/>
      <c r="AK92" s="432"/>
      <c r="AL92" s="432"/>
      <c r="AM92" s="432"/>
      <c r="AN92" s="432"/>
      <c r="AO92" s="431"/>
    </row>
    <row r="93" customFormat="false" ht="9.75" hidden="false" customHeight="true" outlineLevel="0" collapsed="false">
      <c r="A93" s="421"/>
      <c r="B93" s="434"/>
      <c r="C93" s="432"/>
      <c r="D93" s="432"/>
      <c r="E93" s="432"/>
      <c r="F93" s="432"/>
      <c r="G93" s="432"/>
      <c r="H93" s="432"/>
      <c r="I93" s="432"/>
      <c r="J93" s="432"/>
      <c r="K93" s="432"/>
      <c r="L93" s="432"/>
      <c r="M93" s="432"/>
      <c r="N93" s="432"/>
      <c r="O93" s="432"/>
      <c r="P93" s="432"/>
      <c r="Q93" s="432"/>
      <c r="R93" s="432"/>
      <c r="S93" s="432"/>
      <c r="T93" s="432"/>
      <c r="U93" s="432"/>
      <c r="V93" s="432"/>
      <c r="W93" s="432"/>
      <c r="X93" s="432"/>
      <c r="Y93" s="432"/>
      <c r="Z93" s="432"/>
      <c r="AA93" s="432"/>
      <c r="AB93" s="432"/>
      <c r="AC93" s="432"/>
      <c r="AD93" s="432"/>
      <c r="AE93" s="432"/>
      <c r="AF93" s="432"/>
      <c r="AG93" s="432"/>
      <c r="AH93" s="432"/>
      <c r="AI93" s="432"/>
      <c r="AJ93" s="432"/>
      <c r="AK93" s="432"/>
      <c r="AL93" s="432"/>
      <c r="AM93" s="432"/>
      <c r="AN93" s="432"/>
      <c r="AO93" s="431"/>
    </row>
    <row r="94" customFormat="false" ht="9.75" hidden="false" customHeight="true" outlineLevel="0" collapsed="false">
      <c r="A94" s="421"/>
      <c r="B94" s="434"/>
      <c r="C94" s="432"/>
      <c r="D94" s="432"/>
      <c r="E94" s="432"/>
      <c r="F94" s="432"/>
      <c r="G94" s="432"/>
      <c r="H94" s="432"/>
      <c r="I94" s="432"/>
      <c r="J94" s="432"/>
      <c r="K94" s="432"/>
      <c r="L94" s="432"/>
      <c r="M94" s="432"/>
      <c r="N94" s="432"/>
      <c r="O94" s="432"/>
      <c r="P94" s="432"/>
      <c r="Q94" s="432"/>
      <c r="R94" s="432"/>
      <c r="S94" s="432"/>
      <c r="T94" s="432"/>
      <c r="U94" s="432"/>
      <c r="V94" s="432"/>
      <c r="W94" s="432"/>
      <c r="X94" s="432"/>
      <c r="Y94" s="432"/>
      <c r="Z94" s="432"/>
      <c r="AA94" s="432"/>
      <c r="AB94" s="432"/>
      <c r="AC94" s="432"/>
      <c r="AD94" s="432"/>
      <c r="AE94" s="432"/>
      <c r="AF94" s="432"/>
      <c r="AG94" s="432"/>
      <c r="AH94" s="432"/>
      <c r="AI94" s="432"/>
      <c r="AJ94" s="432"/>
      <c r="AK94" s="432"/>
      <c r="AL94" s="432"/>
      <c r="AM94" s="432"/>
      <c r="AN94" s="432"/>
      <c r="AO94" s="431"/>
    </row>
    <row r="95" customFormat="false" ht="9.75" hidden="false" customHeight="true" outlineLevel="0" collapsed="false">
      <c r="A95" s="421"/>
      <c r="B95" s="434"/>
      <c r="C95" s="432"/>
      <c r="D95" s="432"/>
      <c r="E95" s="432"/>
      <c r="F95" s="432"/>
      <c r="G95" s="432"/>
      <c r="H95" s="432"/>
      <c r="I95" s="432"/>
      <c r="J95" s="432"/>
      <c r="K95" s="432"/>
      <c r="L95" s="432"/>
      <c r="M95" s="432"/>
      <c r="N95" s="432"/>
      <c r="O95" s="432"/>
      <c r="P95" s="432"/>
      <c r="Q95" s="432"/>
      <c r="R95" s="432"/>
      <c r="S95" s="432"/>
      <c r="T95" s="432"/>
      <c r="U95" s="432"/>
      <c r="V95" s="432"/>
      <c r="W95" s="432"/>
      <c r="X95" s="432"/>
      <c r="Y95" s="432"/>
      <c r="Z95" s="432"/>
      <c r="AA95" s="432"/>
      <c r="AB95" s="432"/>
      <c r="AC95" s="432"/>
      <c r="AD95" s="432"/>
      <c r="AE95" s="432"/>
      <c r="AF95" s="432"/>
      <c r="AG95" s="432"/>
      <c r="AH95" s="432"/>
      <c r="AI95" s="432"/>
      <c r="AJ95" s="432"/>
      <c r="AK95" s="432"/>
      <c r="AL95" s="432"/>
      <c r="AM95" s="432"/>
      <c r="AN95" s="432"/>
      <c r="AO95" s="431"/>
    </row>
    <row r="96" customFormat="false" ht="9.75" hidden="false" customHeight="true" outlineLevel="0" collapsed="false">
      <c r="A96" s="421"/>
      <c r="B96" s="434"/>
      <c r="C96" s="432"/>
      <c r="D96" s="432"/>
      <c r="E96" s="432"/>
      <c r="F96" s="432"/>
      <c r="G96" s="432"/>
      <c r="H96" s="432"/>
      <c r="I96" s="432"/>
      <c r="J96" s="432"/>
      <c r="K96" s="432"/>
      <c r="L96" s="432"/>
      <c r="M96" s="432"/>
      <c r="N96" s="432"/>
      <c r="O96" s="432"/>
      <c r="P96" s="432"/>
      <c r="Q96" s="432"/>
      <c r="R96" s="432"/>
      <c r="S96" s="432"/>
      <c r="T96" s="432"/>
      <c r="U96" s="432"/>
      <c r="V96" s="432"/>
      <c r="W96" s="432"/>
      <c r="X96" s="432"/>
      <c r="Y96" s="432"/>
      <c r="Z96" s="432"/>
      <c r="AA96" s="432"/>
      <c r="AB96" s="432"/>
      <c r="AC96" s="432"/>
      <c r="AD96" s="432"/>
      <c r="AE96" s="432"/>
      <c r="AF96" s="432"/>
      <c r="AG96" s="432"/>
      <c r="AH96" s="432"/>
      <c r="AI96" s="432"/>
      <c r="AJ96" s="432"/>
      <c r="AK96" s="432"/>
      <c r="AL96" s="432"/>
      <c r="AM96" s="432"/>
      <c r="AN96" s="432"/>
      <c r="AO96" s="431"/>
    </row>
    <row r="97" customFormat="false" ht="9.75" hidden="false" customHeight="true" outlineLevel="0" collapsed="false">
      <c r="A97" s="421"/>
      <c r="B97" s="434"/>
      <c r="C97" s="432"/>
      <c r="D97" s="432"/>
      <c r="E97" s="432"/>
      <c r="F97" s="432"/>
      <c r="G97" s="432"/>
      <c r="H97" s="432"/>
      <c r="I97" s="432"/>
      <c r="J97" s="432"/>
      <c r="K97" s="432"/>
      <c r="L97" s="432"/>
      <c r="M97" s="432"/>
      <c r="N97" s="432"/>
      <c r="O97" s="432"/>
      <c r="P97" s="432"/>
      <c r="Q97" s="432"/>
      <c r="R97" s="432"/>
      <c r="S97" s="432"/>
      <c r="T97" s="432"/>
      <c r="U97" s="432"/>
      <c r="V97" s="432"/>
      <c r="W97" s="432"/>
      <c r="X97" s="432"/>
      <c r="Y97" s="432"/>
      <c r="Z97" s="432"/>
      <c r="AA97" s="432"/>
      <c r="AB97" s="432"/>
      <c r="AC97" s="432"/>
      <c r="AD97" s="432"/>
      <c r="AE97" s="432"/>
      <c r="AF97" s="432"/>
      <c r="AG97" s="432"/>
      <c r="AH97" s="432"/>
      <c r="AI97" s="432"/>
      <c r="AJ97" s="432"/>
      <c r="AK97" s="432"/>
      <c r="AL97" s="432"/>
      <c r="AM97" s="432"/>
      <c r="AN97" s="432"/>
      <c r="AO97" s="431"/>
    </row>
    <row r="98" customFormat="false" ht="9.75" hidden="false" customHeight="true" outlineLevel="0" collapsed="false">
      <c r="A98" s="421"/>
      <c r="B98" s="434"/>
      <c r="C98" s="432"/>
      <c r="D98" s="432"/>
      <c r="E98" s="432"/>
      <c r="F98" s="432"/>
      <c r="G98" s="432"/>
      <c r="H98" s="432"/>
      <c r="I98" s="432"/>
      <c r="J98" s="432"/>
      <c r="K98" s="432"/>
      <c r="L98" s="432"/>
      <c r="M98" s="432"/>
      <c r="N98" s="432"/>
      <c r="O98" s="432"/>
      <c r="P98" s="432"/>
      <c r="Q98" s="432"/>
      <c r="R98" s="432"/>
      <c r="S98" s="432"/>
      <c r="T98" s="432"/>
      <c r="U98" s="432"/>
      <c r="V98" s="432"/>
      <c r="W98" s="432"/>
      <c r="X98" s="432"/>
      <c r="Y98" s="432"/>
      <c r="Z98" s="432"/>
      <c r="AA98" s="432"/>
      <c r="AB98" s="432"/>
      <c r="AC98" s="432"/>
      <c r="AD98" s="432"/>
      <c r="AE98" s="432"/>
      <c r="AF98" s="432"/>
      <c r="AG98" s="432"/>
      <c r="AH98" s="432"/>
      <c r="AI98" s="432"/>
      <c r="AJ98" s="432"/>
      <c r="AK98" s="432"/>
      <c r="AL98" s="432"/>
      <c r="AM98" s="432"/>
      <c r="AN98" s="432"/>
      <c r="AO98" s="431"/>
    </row>
    <row r="99" customFormat="false" ht="9.75" hidden="false" customHeight="true" outlineLevel="0" collapsed="false">
      <c r="A99" s="421"/>
      <c r="B99" s="434"/>
      <c r="C99" s="432"/>
      <c r="D99" s="432"/>
      <c r="E99" s="432"/>
      <c r="F99" s="432"/>
      <c r="G99" s="432"/>
      <c r="H99" s="432"/>
      <c r="I99" s="432"/>
      <c r="J99" s="432"/>
      <c r="K99" s="432"/>
      <c r="L99" s="432"/>
      <c r="M99" s="432"/>
      <c r="N99" s="432"/>
      <c r="O99" s="432"/>
      <c r="P99" s="432"/>
      <c r="Q99" s="432"/>
      <c r="R99" s="432"/>
      <c r="S99" s="432"/>
      <c r="T99" s="432"/>
      <c r="U99" s="432"/>
      <c r="V99" s="432"/>
      <c r="W99" s="432"/>
      <c r="X99" s="432"/>
      <c r="Y99" s="432"/>
      <c r="Z99" s="432"/>
      <c r="AA99" s="432"/>
      <c r="AB99" s="432"/>
      <c r="AC99" s="432"/>
      <c r="AD99" s="432"/>
      <c r="AE99" s="432"/>
      <c r="AF99" s="432"/>
      <c r="AG99" s="432"/>
      <c r="AH99" s="432"/>
      <c r="AI99" s="432"/>
      <c r="AJ99" s="432"/>
      <c r="AK99" s="432"/>
      <c r="AL99" s="432"/>
      <c r="AM99" s="432"/>
      <c r="AN99" s="432"/>
      <c r="AO99" s="431"/>
    </row>
    <row r="100" customFormat="false" ht="9.75" hidden="false" customHeight="true" outlineLevel="0" collapsed="false">
      <c r="A100" s="421"/>
      <c r="B100" s="434"/>
      <c r="C100" s="432"/>
      <c r="D100" s="432"/>
      <c r="E100" s="432"/>
      <c r="F100" s="432"/>
      <c r="G100" s="432"/>
      <c r="H100" s="432"/>
      <c r="I100" s="432"/>
      <c r="J100" s="432"/>
      <c r="K100" s="432"/>
      <c r="L100" s="432"/>
      <c r="M100" s="432"/>
      <c r="N100" s="432"/>
      <c r="O100" s="432"/>
      <c r="P100" s="432"/>
      <c r="Q100" s="432"/>
      <c r="R100" s="432"/>
      <c r="S100" s="432"/>
      <c r="T100" s="432"/>
      <c r="U100" s="432"/>
      <c r="V100" s="432"/>
      <c r="W100" s="432"/>
      <c r="X100" s="432"/>
      <c r="Y100" s="432"/>
      <c r="Z100" s="432"/>
      <c r="AA100" s="432"/>
      <c r="AB100" s="432"/>
      <c r="AC100" s="432"/>
      <c r="AD100" s="432"/>
      <c r="AE100" s="432"/>
      <c r="AF100" s="432"/>
      <c r="AG100" s="432"/>
      <c r="AH100" s="432"/>
      <c r="AI100" s="432"/>
      <c r="AJ100" s="432"/>
      <c r="AK100" s="432"/>
      <c r="AL100" s="432"/>
      <c r="AM100" s="432"/>
      <c r="AN100" s="432"/>
      <c r="AO100" s="431"/>
    </row>
    <row r="101" customFormat="false" ht="9.75" hidden="false" customHeight="true" outlineLevel="0" collapsed="false">
      <c r="A101" s="421"/>
      <c r="B101" s="434"/>
      <c r="C101" s="432"/>
      <c r="D101" s="432"/>
      <c r="E101" s="432"/>
      <c r="F101" s="432"/>
      <c r="G101" s="432"/>
      <c r="H101" s="432"/>
      <c r="I101" s="432"/>
      <c r="J101" s="432"/>
      <c r="K101" s="432"/>
      <c r="L101" s="432"/>
      <c r="M101" s="432"/>
      <c r="N101" s="432"/>
      <c r="O101" s="432"/>
      <c r="P101" s="432"/>
      <c r="Q101" s="432"/>
      <c r="R101" s="432"/>
      <c r="S101" s="432"/>
      <c r="T101" s="432"/>
      <c r="U101" s="432"/>
      <c r="V101" s="432"/>
      <c r="W101" s="432"/>
      <c r="X101" s="432"/>
      <c r="Y101" s="432"/>
      <c r="Z101" s="432"/>
      <c r="AA101" s="432"/>
      <c r="AB101" s="432"/>
      <c r="AC101" s="432"/>
      <c r="AD101" s="432"/>
      <c r="AE101" s="432"/>
      <c r="AF101" s="432"/>
      <c r="AG101" s="432"/>
      <c r="AH101" s="432"/>
      <c r="AI101" s="432"/>
      <c r="AJ101" s="432"/>
      <c r="AK101" s="432"/>
      <c r="AL101" s="432"/>
      <c r="AM101" s="432"/>
      <c r="AN101" s="432"/>
      <c r="AO101" s="431"/>
    </row>
    <row r="102" customFormat="false" ht="9" hidden="false" customHeight="false" outlineLevel="0" collapsed="false">
      <c r="A102" s="400"/>
      <c r="B102" s="434"/>
    </row>
    <row r="103" customFormat="false" ht="9" hidden="false" customHeight="false" outlineLevel="0" collapsed="false">
      <c r="B103" s="434"/>
    </row>
    <row r="104" customFormat="false" ht="9" hidden="false" customHeight="false" outlineLevel="0" collapsed="false">
      <c r="B104" s="434"/>
    </row>
    <row r="105" customFormat="false" ht="9" hidden="false" customHeight="false" outlineLevel="0" collapsed="false">
      <c r="B105" s="434"/>
    </row>
    <row r="106" customFormat="false" ht="9" hidden="false" customHeight="false" outlineLevel="0" collapsed="false">
      <c r="B106" s="434"/>
    </row>
    <row r="107" customFormat="false" ht="9" hidden="false" customHeight="false" outlineLevel="0" collapsed="false">
      <c r="B107" s="434"/>
    </row>
    <row r="108" customFormat="false" ht="9" hidden="false" customHeight="false" outlineLevel="0" collapsed="false">
      <c r="B108" s="434"/>
    </row>
    <row r="109" customFormat="false" ht="9" hidden="false" customHeight="false" outlineLevel="0" collapsed="false">
      <c r="B109" s="434"/>
    </row>
    <row r="110" customFormat="false" ht="9" hidden="false" customHeight="false" outlineLevel="0" collapsed="false">
      <c r="B110" s="434"/>
    </row>
    <row r="111" customFormat="false" ht="9" hidden="false" customHeight="false" outlineLevel="0" collapsed="false">
      <c r="B111" s="434"/>
    </row>
    <row r="112" customFormat="false" ht="9" hidden="false" customHeight="false" outlineLevel="0" collapsed="false">
      <c r="B112" s="436"/>
    </row>
    <row r="113" customFormat="false" ht="9" hidden="false" customHeight="false" outlineLevel="0" collapsed="false">
      <c r="B113" s="436"/>
    </row>
    <row r="114" customFormat="false" ht="9" hidden="false" customHeight="false" outlineLevel="0" collapsed="false">
      <c r="B114" s="436"/>
    </row>
    <row r="115" customFormat="false" ht="9" hidden="false" customHeight="false" outlineLevel="0" collapsed="false">
      <c r="B115" s="406"/>
    </row>
    <row r="116" customFormat="false" ht="9" hidden="false" customHeight="false" outlineLevel="0" collapsed="false">
      <c r="B116" s="406"/>
    </row>
    <row r="117" customFormat="false" ht="9" hidden="false" customHeight="false" outlineLevel="0" collapsed="false">
      <c r="B117" s="406"/>
    </row>
    <row r="118" customFormat="false" ht="9" hidden="false" customHeight="false" outlineLevel="0" collapsed="false">
      <c r="B118" s="406"/>
    </row>
    <row r="119" customFormat="false" ht="9" hidden="false" customHeight="false" outlineLevel="0" collapsed="false">
      <c r="B119" s="406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2.99"/>
    <col collapsed="false" customWidth="true" hidden="false" outlineLevel="0" max="2" min="2" style="148" width="16.84"/>
    <col collapsed="false" customWidth="true" hidden="false" outlineLevel="0" max="3" min="3" style="148" width="8.14"/>
    <col collapsed="false" customWidth="true" hidden="false" outlineLevel="0" max="4" min="4" style="148" width="6.28"/>
    <col collapsed="false" customWidth="true" hidden="false" outlineLevel="0" max="7" min="5" style="148" width="5.99"/>
    <col collapsed="false" customWidth="true" hidden="false" outlineLevel="0" max="8" min="8" style="148" width="6.56"/>
    <col collapsed="false" customWidth="true" hidden="false" outlineLevel="0" max="11" min="9" style="148" width="5.99"/>
    <col collapsed="false" customWidth="true" hidden="false" outlineLevel="0" max="12" min="12" style="148" width="6.41"/>
    <col collapsed="false" customWidth="true" hidden="false" outlineLevel="0" max="15" min="13" style="148" width="5.99"/>
    <col collapsed="false" customWidth="true" hidden="false" outlineLevel="0" max="16" min="16" style="148" width="6.7"/>
    <col collapsed="false" customWidth="true" hidden="false" outlineLevel="0" max="19" min="17" style="148" width="5.99"/>
    <col collapsed="false" customWidth="true" hidden="false" outlineLevel="0" max="20" min="20" style="148" width="6.28"/>
    <col collapsed="false" customWidth="true" hidden="false" outlineLevel="0" max="23" min="21" style="148" width="5.71"/>
    <col collapsed="false" customWidth="true" hidden="false" outlineLevel="0" max="24" min="24" style="148" width="6.28"/>
    <col collapsed="false" customWidth="true" hidden="false" outlineLevel="0" max="27" min="25" style="148" width="5.71"/>
    <col collapsed="false" customWidth="true" hidden="false" outlineLevel="0" max="28" min="28" style="148" width="6.28"/>
    <col collapsed="false" customWidth="true" hidden="false" outlineLevel="0" max="31" min="29" style="148" width="5.71"/>
    <col collapsed="false" customWidth="true" hidden="false" outlineLevel="0" max="32" min="32" style="148" width="6.28"/>
    <col collapsed="false" customWidth="true" hidden="false" outlineLevel="0" max="35" min="33" style="148" width="5.71"/>
    <col collapsed="false" customWidth="true" hidden="false" outlineLevel="0" max="36" min="36" style="148" width="6.28"/>
    <col collapsed="false" customWidth="true" hidden="false" outlineLevel="0" max="39" min="37" style="148" width="5.71"/>
    <col collapsed="false" customWidth="true" hidden="false" outlineLevel="0" max="40" min="40" style="148" width="6.56"/>
    <col collapsed="false" customWidth="true" hidden="false" outlineLevel="0" max="41" min="41" style="148" width="3.28"/>
    <col collapsed="false" customWidth="false" hidden="false" outlineLevel="0" max="257" min="42" style="148" width="11.42"/>
  </cols>
  <sheetData>
    <row r="1" customFormat="false" ht="9.75" hidden="false" customHeight="true" outlineLevel="0" collapsed="false">
      <c r="A1" s="148" t="s">
        <v>27</v>
      </c>
      <c r="C1" s="149"/>
      <c r="D1" s="149"/>
      <c r="E1" s="149"/>
      <c r="F1" s="152"/>
      <c r="Q1" s="229"/>
      <c r="R1" s="229"/>
      <c r="S1" s="229"/>
      <c r="T1" s="156"/>
      <c r="V1" s="156"/>
      <c r="AN1" s="150"/>
      <c r="AO1" s="150" t="s">
        <v>27</v>
      </c>
    </row>
    <row r="2" customFormat="false" ht="30" hidden="false" customHeight="true" outlineLevel="0" collapsed="false">
      <c r="A2" s="153" t="s">
        <v>146</v>
      </c>
      <c r="B2" s="153"/>
      <c r="C2" s="153"/>
      <c r="D2" s="153"/>
      <c r="E2" s="153"/>
      <c r="F2" s="153"/>
      <c r="G2" s="153"/>
      <c r="H2" s="153"/>
      <c r="I2" s="153"/>
      <c r="J2" s="448"/>
      <c r="M2" s="229"/>
      <c r="N2" s="229"/>
      <c r="O2" s="229"/>
      <c r="P2" s="229"/>
      <c r="Q2" s="229"/>
      <c r="R2" s="229"/>
      <c r="S2" s="229"/>
      <c r="T2" s="315" t="s">
        <v>146</v>
      </c>
      <c r="U2" s="315"/>
      <c r="V2" s="315"/>
      <c r="W2" s="315"/>
      <c r="X2" s="315"/>
      <c r="Y2" s="315"/>
      <c r="Z2" s="315"/>
      <c r="AA2" s="315"/>
      <c r="AB2" s="315"/>
      <c r="AC2" s="315"/>
      <c r="AD2" s="315"/>
      <c r="AE2" s="315"/>
      <c r="AF2" s="315"/>
      <c r="AG2" s="152"/>
      <c r="AH2" s="152"/>
      <c r="AI2" s="152"/>
      <c r="AJ2" s="152"/>
      <c r="AK2" s="152"/>
      <c r="AL2" s="152"/>
      <c r="AM2" s="152"/>
      <c r="AN2" s="152"/>
      <c r="AO2" s="437"/>
    </row>
    <row r="3" customFormat="false" ht="9.75" hidden="false" customHeight="true" outlineLevel="0" collapsed="false">
      <c r="A3" s="274" t="s">
        <v>347</v>
      </c>
      <c r="B3" s="274"/>
      <c r="C3" s="274"/>
      <c r="D3" s="274"/>
      <c r="E3" s="274"/>
      <c r="F3" s="274"/>
      <c r="G3" s="274"/>
      <c r="H3" s="274"/>
      <c r="I3" s="274"/>
      <c r="K3" s="150"/>
      <c r="L3" s="150"/>
      <c r="M3" s="150"/>
      <c r="N3" s="150"/>
      <c r="O3" s="150"/>
      <c r="P3" s="150"/>
      <c r="Q3" s="150"/>
      <c r="R3" s="150"/>
      <c r="S3" s="150"/>
      <c r="T3" s="152" t="s">
        <v>347</v>
      </c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437"/>
    </row>
    <row r="4" s="155" customFormat="true" ht="9.75" hidden="false" customHeight="true" outlineLevel="0" collapsed="false">
      <c r="A4" s="184" t="s">
        <v>356</v>
      </c>
      <c r="B4" s="184"/>
      <c r="C4" s="184"/>
      <c r="D4" s="184"/>
      <c r="E4" s="184"/>
      <c r="F4" s="274"/>
      <c r="G4" s="274"/>
      <c r="K4" s="229"/>
      <c r="L4" s="229"/>
      <c r="M4" s="229"/>
      <c r="N4" s="229"/>
      <c r="O4" s="229"/>
      <c r="P4" s="229"/>
      <c r="Q4" s="229"/>
      <c r="R4" s="229"/>
      <c r="S4" s="317"/>
      <c r="T4" s="184" t="s">
        <v>356</v>
      </c>
      <c r="U4" s="184"/>
      <c r="V4" s="184"/>
      <c r="W4" s="184"/>
      <c r="X4" s="184"/>
      <c r="Y4" s="184"/>
      <c r="Z4" s="184"/>
      <c r="AA4" s="274"/>
      <c r="AB4" s="274"/>
      <c r="AC4" s="274"/>
      <c r="AD4" s="274"/>
      <c r="AE4" s="274"/>
      <c r="AF4" s="274"/>
      <c r="AG4" s="274"/>
      <c r="AH4" s="274"/>
      <c r="AI4" s="274"/>
      <c r="AJ4" s="274"/>
      <c r="AK4" s="274"/>
      <c r="AL4" s="274"/>
      <c r="AM4" s="274"/>
      <c r="AN4" s="274"/>
      <c r="AO4" s="438"/>
    </row>
    <row r="5" customFormat="false" ht="11.25" hidden="false" customHeight="true" outlineLevel="0" collapsed="false">
      <c r="A5" s="152"/>
      <c r="B5" s="149"/>
      <c r="C5" s="149"/>
      <c r="D5" s="149"/>
      <c r="M5" s="150"/>
      <c r="N5" s="150"/>
      <c r="O5" s="150"/>
      <c r="P5" s="150"/>
      <c r="Q5" s="150"/>
      <c r="R5" s="150"/>
      <c r="S5" s="157"/>
      <c r="T5" s="230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437"/>
    </row>
    <row r="6" customFormat="false" ht="9.75" hidden="false" customHeight="true" outlineLevel="0" collapsed="false">
      <c r="A6" s="159" t="s">
        <v>149</v>
      </c>
      <c r="B6" s="160" t="s">
        <v>121</v>
      </c>
      <c r="C6" s="439" t="s">
        <v>152</v>
      </c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39"/>
      <c r="S6" s="439"/>
      <c r="T6" s="440" t="s">
        <v>199</v>
      </c>
      <c r="U6" s="440"/>
      <c r="V6" s="440"/>
      <c r="W6" s="440"/>
      <c r="X6" s="440"/>
      <c r="Y6" s="440"/>
      <c r="Z6" s="440"/>
      <c r="AA6" s="440"/>
      <c r="AB6" s="440"/>
      <c r="AC6" s="440"/>
      <c r="AD6" s="440"/>
      <c r="AE6" s="440"/>
      <c r="AF6" s="440"/>
      <c r="AG6" s="440"/>
      <c r="AH6" s="440"/>
      <c r="AI6" s="440"/>
      <c r="AJ6" s="440"/>
      <c r="AK6" s="440"/>
      <c r="AL6" s="440"/>
      <c r="AM6" s="440"/>
      <c r="AN6" s="440"/>
      <c r="AO6" s="163" t="s">
        <v>149</v>
      </c>
    </row>
    <row r="7" customFormat="false" ht="15.75" hidden="false" customHeight="true" outlineLevel="0" collapsed="false">
      <c r="A7" s="159"/>
      <c r="B7" s="160"/>
      <c r="C7" s="159" t="s">
        <v>325</v>
      </c>
      <c r="D7" s="441" t="s">
        <v>326</v>
      </c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41"/>
      <c r="S7" s="441"/>
      <c r="T7" s="442" t="s">
        <v>327</v>
      </c>
      <c r="U7" s="442"/>
      <c r="V7" s="442"/>
      <c r="W7" s="442"/>
      <c r="X7" s="442"/>
      <c r="Y7" s="443"/>
      <c r="Z7" s="442"/>
      <c r="AA7" s="442"/>
      <c r="AB7" s="442"/>
      <c r="AC7" s="442"/>
      <c r="AD7" s="442"/>
      <c r="AE7" s="442"/>
      <c r="AF7" s="442"/>
      <c r="AG7" s="442"/>
      <c r="AH7" s="442"/>
      <c r="AI7" s="442"/>
      <c r="AJ7" s="442"/>
      <c r="AK7" s="442"/>
      <c r="AL7" s="442"/>
      <c r="AM7" s="442"/>
      <c r="AN7" s="444"/>
      <c r="AO7" s="163"/>
      <c r="AP7" s="155"/>
    </row>
    <row r="8" customFormat="false" ht="11.25" hidden="false" customHeight="true" outlineLevel="0" collapsed="false">
      <c r="A8" s="159"/>
      <c r="B8" s="160"/>
      <c r="C8" s="159"/>
      <c r="D8" s="160" t="s">
        <v>328</v>
      </c>
      <c r="E8" s="160"/>
      <c r="F8" s="160"/>
      <c r="G8" s="160"/>
      <c r="H8" s="160" t="s">
        <v>348</v>
      </c>
      <c r="I8" s="160"/>
      <c r="J8" s="160"/>
      <c r="K8" s="160"/>
      <c r="L8" s="166" t="s">
        <v>330</v>
      </c>
      <c r="M8" s="166"/>
      <c r="N8" s="166"/>
      <c r="O8" s="166"/>
      <c r="P8" s="168" t="s">
        <v>331</v>
      </c>
      <c r="Q8" s="168"/>
      <c r="R8" s="168"/>
      <c r="S8" s="168"/>
      <c r="T8" s="167" t="s">
        <v>332</v>
      </c>
      <c r="U8" s="167"/>
      <c r="V8" s="167"/>
      <c r="W8" s="167"/>
      <c r="X8" s="166" t="s">
        <v>333</v>
      </c>
      <c r="Y8" s="166"/>
      <c r="Z8" s="166"/>
      <c r="AA8" s="166"/>
      <c r="AB8" s="166" t="s">
        <v>334</v>
      </c>
      <c r="AC8" s="166"/>
      <c r="AD8" s="166"/>
      <c r="AE8" s="166"/>
      <c r="AF8" s="166" t="s">
        <v>335</v>
      </c>
      <c r="AG8" s="166"/>
      <c r="AH8" s="166"/>
      <c r="AI8" s="166"/>
      <c r="AJ8" s="166" t="s">
        <v>336</v>
      </c>
      <c r="AK8" s="166"/>
      <c r="AL8" s="166"/>
      <c r="AM8" s="166"/>
      <c r="AN8" s="166" t="s">
        <v>337</v>
      </c>
      <c r="AO8" s="163"/>
      <c r="AP8" s="155"/>
    </row>
    <row r="9" customFormat="false" ht="11.25" hidden="false" customHeight="true" outlineLevel="0" collapsed="false">
      <c r="A9" s="159"/>
      <c r="B9" s="160"/>
      <c r="C9" s="159"/>
      <c r="D9" s="160"/>
      <c r="E9" s="160"/>
      <c r="F9" s="160"/>
      <c r="G9" s="160"/>
      <c r="H9" s="160"/>
      <c r="I9" s="160"/>
      <c r="J9" s="160"/>
      <c r="K9" s="160"/>
      <c r="L9" s="166"/>
      <c r="M9" s="166"/>
      <c r="N9" s="166"/>
      <c r="O9" s="166"/>
      <c r="P9" s="168"/>
      <c r="Q9" s="168"/>
      <c r="R9" s="168"/>
      <c r="S9" s="168"/>
      <c r="T9" s="167"/>
      <c r="U9" s="167"/>
      <c r="V9" s="167"/>
      <c r="W9" s="167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3"/>
      <c r="AP9" s="155"/>
    </row>
    <row r="10" customFormat="false" ht="90.75" hidden="false" customHeight="true" outlineLevel="0" collapsed="false">
      <c r="A10" s="159"/>
      <c r="B10" s="160"/>
      <c r="C10" s="159"/>
      <c r="D10" s="160"/>
      <c r="E10" s="160"/>
      <c r="F10" s="160"/>
      <c r="G10" s="160"/>
      <c r="H10" s="160"/>
      <c r="I10" s="160"/>
      <c r="J10" s="160"/>
      <c r="K10" s="160"/>
      <c r="L10" s="166"/>
      <c r="M10" s="166"/>
      <c r="N10" s="166"/>
      <c r="O10" s="166"/>
      <c r="P10" s="168"/>
      <c r="Q10" s="168"/>
      <c r="R10" s="168"/>
      <c r="S10" s="168"/>
      <c r="T10" s="167"/>
      <c r="U10" s="167"/>
      <c r="V10" s="167"/>
      <c r="W10" s="167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3"/>
    </row>
    <row r="11" customFormat="false" ht="33" hidden="false" customHeight="true" outlineLevel="0" collapsed="false">
      <c r="A11" s="159"/>
      <c r="B11" s="160"/>
      <c r="C11" s="159"/>
      <c r="D11" s="160" t="s">
        <v>263</v>
      </c>
      <c r="E11" s="160" t="s">
        <v>338</v>
      </c>
      <c r="F11" s="160" t="s">
        <v>339</v>
      </c>
      <c r="G11" s="166" t="s">
        <v>340</v>
      </c>
      <c r="H11" s="160" t="s">
        <v>263</v>
      </c>
      <c r="I11" s="160" t="s">
        <v>338</v>
      </c>
      <c r="J11" s="160" t="s">
        <v>339</v>
      </c>
      <c r="K11" s="166" t="s">
        <v>340</v>
      </c>
      <c r="L11" s="160" t="s">
        <v>263</v>
      </c>
      <c r="M11" s="160" t="s">
        <v>338</v>
      </c>
      <c r="N11" s="160" t="s">
        <v>339</v>
      </c>
      <c r="O11" s="166" t="s">
        <v>340</v>
      </c>
      <c r="P11" s="160" t="s">
        <v>263</v>
      </c>
      <c r="Q11" s="160" t="s">
        <v>338</v>
      </c>
      <c r="R11" s="160" t="s">
        <v>339</v>
      </c>
      <c r="S11" s="168" t="s">
        <v>340</v>
      </c>
      <c r="T11" s="159" t="s">
        <v>263</v>
      </c>
      <c r="U11" s="159" t="s">
        <v>338</v>
      </c>
      <c r="V11" s="160" t="s">
        <v>339</v>
      </c>
      <c r="W11" s="166" t="s">
        <v>340</v>
      </c>
      <c r="X11" s="160" t="s">
        <v>263</v>
      </c>
      <c r="Y11" s="160" t="s">
        <v>338</v>
      </c>
      <c r="Z11" s="160" t="s">
        <v>339</v>
      </c>
      <c r="AA11" s="166" t="s">
        <v>340</v>
      </c>
      <c r="AB11" s="160" t="s">
        <v>263</v>
      </c>
      <c r="AC11" s="160" t="s">
        <v>338</v>
      </c>
      <c r="AD11" s="160" t="s">
        <v>339</v>
      </c>
      <c r="AE11" s="166" t="s">
        <v>340</v>
      </c>
      <c r="AF11" s="160" t="s">
        <v>263</v>
      </c>
      <c r="AG11" s="160" t="s">
        <v>338</v>
      </c>
      <c r="AH11" s="160" t="s">
        <v>339</v>
      </c>
      <c r="AI11" s="166" t="s">
        <v>340</v>
      </c>
      <c r="AJ11" s="160" t="s">
        <v>263</v>
      </c>
      <c r="AK11" s="160" t="s">
        <v>338</v>
      </c>
      <c r="AL11" s="160" t="s">
        <v>339</v>
      </c>
      <c r="AM11" s="166" t="s">
        <v>340</v>
      </c>
      <c r="AN11" s="163" t="s">
        <v>338</v>
      </c>
      <c r="AO11" s="163"/>
    </row>
    <row r="12" customFormat="false" ht="21" hidden="false" customHeight="true" outlineLevel="0" collapsed="false">
      <c r="A12" s="169"/>
      <c r="B12" s="170"/>
      <c r="C12" s="185" t="s">
        <v>357</v>
      </c>
      <c r="D12" s="185"/>
      <c r="E12" s="185"/>
      <c r="F12" s="169"/>
      <c r="G12" s="172"/>
      <c r="H12" s="169"/>
      <c r="I12" s="169"/>
      <c r="J12" s="169"/>
      <c r="K12" s="172"/>
      <c r="L12" s="169"/>
      <c r="M12" s="169"/>
      <c r="N12" s="169"/>
      <c r="O12" s="172"/>
      <c r="P12" s="169"/>
      <c r="Q12" s="169"/>
      <c r="R12" s="169"/>
      <c r="S12" s="150"/>
      <c r="T12" s="185" t="s">
        <v>357</v>
      </c>
      <c r="U12" s="277"/>
      <c r="V12" s="278"/>
      <c r="W12" s="172"/>
      <c r="X12" s="169"/>
      <c r="Y12" s="169"/>
      <c r="Z12" s="169"/>
      <c r="AA12" s="172"/>
      <c r="AB12" s="169"/>
      <c r="AC12" s="169"/>
      <c r="AD12" s="169"/>
      <c r="AE12" s="172"/>
      <c r="AF12" s="169"/>
      <c r="AG12" s="169"/>
      <c r="AH12" s="169"/>
      <c r="AI12" s="172"/>
      <c r="AJ12" s="169"/>
      <c r="AK12" s="169"/>
      <c r="AL12" s="169"/>
      <c r="AM12" s="172"/>
      <c r="AN12" s="169"/>
      <c r="AO12" s="169"/>
    </row>
    <row r="13" customFormat="false" ht="21" hidden="false" customHeight="true" outlineLevel="0" collapsed="false">
      <c r="A13" s="173" t="n">
        <v>1</v>
      </c>
      <c r="B13" s="174" t="s">
        <v>88</v>
      </c>
      <c r="C13" s="175" t="n">
        <v>60553</v>
      </c>
      <c r="D13" s="175" t="n">
        <v>8572</v>
      </c>
      <c r="E13" s="175" t="n">
        <v>6589</v>
      </c>
      <c r="F13" s="175" t="n">
        <v>1471</v>
      </c>
      <c r="G13" s="175" t="n">
        <v>512</v>
      </c>
      <c r="H13" s="175" t="n">
        <v>15568</v>
      </c>
      <c r="I13" s="175" t="n">
        <v>7104</v>
      </c>
      <c r="J13" s="175" t="n">
        <v>5936</v>
      </c>
      <c r="K13" s="175" t="n">
        <v>2528</v>
      </c>
      <c r="L13" s="175" t="n">
        <v>17927</v>
      </c>
      <c r="M13" s="175" t="n">
        <v>12366</v>
      </c>
      <c r="N13" s="175" t="n">
        <v>3964</v>
      </c>
      <c r="O13" s="175" t="n">
        <v>1597</v>
      </c>
      <c r="P13" s="175" t="n">
        <v>27391</v>
      </c>
      <c r="Q13" s="175" t="n">
        <v>9978</v>
      </c>
      <c r="R13" s="175" t="n">
        <v>11519</v>
      </c>
      <c r="S13" s="175" t="n">
        <v>5894</v>
      </c>
      <c r="T13" s="175" t="n">
        <v>12445</v>
      </c>
      <c r="U13" s="175" t="n">
        <v>4284</v>
      </c>
      <c r="V13" s="175" t="n">
        <v>4935</v>
      </c>
      <c r="W13" s="175" t="n">
        <v>3226</v>
      </c>
      <c r="X13" s="175" t="n">
        <v>11409</v>
      </c>
      <c r="Y13" s="175" t="n">
        <v>4094</v>
      </c>
      <c r="Z13" s="175" t="n">
        <v>4199</v>
      </c>
      <c r="AA13" s="175" t="n">
        <v>3116</v>
      </c>
      <c r="AB13" s="175" t="n">
        <v>16140</v>
      </c>
      <c r="AC13" s="175" t="n">
        <v>6902</v>
      </c>
      <c r="AD13" s="175" t="n">
        <v>5488</v>
      </c>
      <c r="AE13" s="175" t="n">
        <v>3750</v>
      </c>
      <c r="AF13" s="175" t="n">
        <v>11664</v>
      </c>
      <c r="AG13" s="175" t="n">
        <v>3557</v>
      </c>
      <c r="AH13" s="175" t="n">
        <v>4262</v>
      </c>
      <c r="AI13" s="175" t="n">
        <v>3845</v>
      </c>
      <c r="AJ13" s="175" t="n">
        <v>10337</v>
      </c>
      <c r="AK13" s="175" t="n">
        <v>2143</v>
      </c>
      <c r="AL13" s="175" t="n">
        <v>3775</v>
      </c>
      <c r="AM13" s="175" t="n">
        <v>4419</v>
      </c>
      <c r="AN13" s="175" t="n">
        <v>3536</v>
      </c>
      <c r="AO13" s="173" t="n">
        <v>1</v>
      </c>
    </row>
    <row r="14" customFormat="false" ht="21" hidden="false" customHeight="true" outlineLevel="0" collapsed="false">
      <c r="A14" s="173" t="n">
        <v>2</v>
      </c>
      <c r="B14" s="174" t="s">
        <v>193</v>
      </c>
      <c r="C14" s="175" t="n">
        <v>34540</v>
      </c>
      <c r="D14" s="175" t="n">
        <v>5058</v>
      </c>
      <c r="E14" s="175" t="n">
        <v>3999</v>
      </c>
      <c r="F14" s="175" t="n">
        <v>787</v>
      </c>
      <c r="G14" s="175" t="n">
        <v>272</v>
      </c>
      <c r="H14" s="175" t="n">
        <v>8910</v>
      </c>
      <c r="I14" s="175" t="n">
        <v>4168</v>
      </c>
      <c r="J14" s="175" t="n">
        <v>3327</v>
      </c>
      <c r="K14" s="175" t="n">
        <v>1415</v>
      </c>
      <c r="L14" s="175" t="n">
        <v>9176</v>
      </c>
      <c r="M14" s="175" t="n">
        <v>6215</v>
      </c>
      <c r="N14" s="175" t="n">
        <v>2101</v>
      </c>
      <c r="O14" s="175" t="n">
        <v>860</v>
      </c>
      <c r="P14" s="175" t="n">
        <v>15694</v>
      </c>
      <c r="Q14" s="175" t="n">
        <v>5806</v>
      </c>
      <c r="R14" s="175" t="n">
        <v>6533</v>
      </c>
      <c r="S14" s="175" t="n">
        <v>3355</v>
      </c>
      <c r="T14" s="175" t="n">
        <v>6619</v>
      </c>
      <c r="U14" s="175" t="n">
        <v>2278</v>
      </c>
      <c r="V14" s="175" t="n">
        <v>2596</v>
      </c>
      <c r="W14" s="175" t="n">
        <v>1745</v>
      </c>
      <c r="X14" s="175" t="n">
        <v>5957</v>
      </c>
      <c r="Y14" s="175" t="n">
        <v>1976</v>
      </c>
      <c r="Z14" s="175" t="n">
        <v>2221</v>
      </c>
      <c r="AA14" s="175" t="n">
        <v>1760</v>
      </c>
      <c r="AB14" s="175" t="n">
        <v>10481</v>
      </c>
      <c r="AC14" s="175" t="n">
        <v>4641</v>
      </c>
      <c r="AD14" s="175" t="n">
        <v>3498</v>
      </c>
      <c r="AE14" s="175" t="n">
        <v>2342</v>
      </c>
      <c r="AF14" s="175" t="n">
        <v>6607</v>
      </c>
      <c r="AG14" s="175" t="n">
        <v>1972</v>
      </c>
      <c r="AH14" s="175" t="n">
        <v>2429</v>
      </c>
      <c r="AI14" s="175" t="n">
        <v>2206</v>
      </c>
      <c r="AJ14" s="175" t="n">
        <v>6974</v>
      </c>
      <c r="AK14" s="175" t="n">
        <v>1548</v>
      </c>
      <c r="AL14" s="175" t="n">
        <v>2554</v>
      </c>
      <c r="AM14" s="175" t="n">
        <v>2872</v>
      </c>
      <c r="AN14" s="175" t="n">
        <v>1937</v>
      </c>
      <c r="AO14" s="173" t="n">
        <v>2</v>
      </c>
    </row>
    <row r="15" customFormat="false" ht="21" hidden="false" customHeight="true" outlineLevel="0" collapsed="false">
      <c r="A15" s="173" t="n">
        <v>3</v>
      </c>
      <c r="B15" s="174" t="s">
        <v>194</v>
      </c>
      <c r="C15" s="175" t="n">
        <v>26013</v>
      </c>
      <c r="D15" s="175" t="n">
        <v>3514</v>
      </c>
      <c r="E15" s="175" t="n">
        <v>2590</v>
      </c>
      <c r="F15" s="175" t="n">
        <v>684</v>
      </c>
      <c r="G15" s="175" t="n">
        <v>240</v>
      </c>
      <c r="H15" s="175" t="n">
        <v>6658</v>
      </c>
      <c r="I15" s="175" t="n">
        <v>2936</v>
      </c>
      <c r="J15" s="175" t="n">
        <v>2609</v>
      </c>
      <c r="K15" s="175" t="n">
        <v>1113</v>
      </c>
      <c r="L15" s="175" t="n">
        <v>8751</v>
      </c>
      <c r="M15" s="175" t="n">
        <v>6151</v>
      </c>
      <c r="N15" s="175" t="n">
        <v>1863</v>
      </c>
      <c r="O15" s="175" t="n">
        <v>737</v>
      </c>
      <c r="P15" s="175" t="n">
        <v>11697</v>
      </c>
      <c r="Q15" s="175" t="n">
        <v>4172</v>
      </c>
      <c r="R15" s="175" t="n">
        <v>4986</v>
      </c>
      <c r="S15" s="175" t="n">
        <v>2539</v>
      </c>
      <c r="T15" s="175" t="n">
        <v>5826</v>
      </c>
      <c r="U15" s="175" t="n">
        <v>2006</v>
      </c>
      <c r="V15" s="175" t="n">
        <v>2339</v>
      </c>
      <c r="W15" s="175" t="n">
        <v>1481</v>
      </c>
      <c r="X15" s="175" t="n">
        <v>5452</v>
      </c>
      <c r="Y15" s="175" t="n">
        <v>2118</v>
      </c>
      <c r="Z15" s="175" t="n">
        <v>1978</v>
      </c>
      <c r="AA15" s="175" t="n">
        <v>1356</v>
      </c>
      <c r="AB15" s="175" t="n">
        <v>5659</v>
      </c>
      <c r="AC15" s="175" t="n">
        <v>2261</v>
      </c>
      <c r="AD15" s="175" t="n">
        <v>1990</v>
      </c>
      <c r="AE15" s="175" t="n">
        <v>1408</v>
      </c>
      <c r="AF15" s="175" t="n">
        <v>5057</v>
      </c>
      <c r="AG15" s="175" t="n">
        <v>1585</v>
      </c>
      <c r="AH15" s="175" t="n">
        <v>1833</v>
      </c>
      <c r="AI15" s="175" t="n">
        <v>1639</v>
      </c>
      <c r="AJ15" s="175" t="n">
        <v>3363</v>
      </c>
      <c r="AK15" s="175" t="n">
        <v>595</v>
      </c>
      <c r="AL15" s="175" t="n">
        <v>1221</v>
      </c>
      <c r="AM15" s="175" t="n">
        <v>1547</v>
      </c>
      <c r="AN15" s="175" t="n">
        <v>1599</v>
      </c>
      <c r="AO15" s="173" t="n">
        <v>3</v>
      </c>
    </row>
    <row r="16" customFormat="false" ht="34.5" hidden="false" customHeight="true" outlineLevel="0" collapsed="false">
      <c r="A16" s="173"/>
      <c r="B16" s="178"/>
      <c r="C16" s="186" t="s">
        <v>357</v>
      </c>
      <c r="D16" s="186"/>
      <c r="E16" s="186"/>
      <c r="F16" s="281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50"/>
      <c r="T16" s="186" t="s">
        <v>357</v>
      </c>
      <c r="U16" s="186"/>
      <c r="V16" s="186"/>
      <c r="W16" s="186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3"/>
    </row>
    <row r="17" customFormat="false" ht="9.75" hidden="false" customHeight="true" outlineLevel="0" collapsed="false">
      <c r="A17" s="173"/>
      <c r="B17" s="178"/>
      <c r="C17" s="187" t="s">
        <v>358</v>
      </c>
      <c r="D17" s="187"/>
      <c r="E17" s="187"/>
      <c r="F17" s="187"/>
      <c r="G17" s="187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57"/>
      <c r="T17" s="177" t="s">
        <v>358</v>
      </c>
      <c r="U17" s="177"/>
      <c r="V17" s="177"/>
      <c r="W17" s="230"/>
      <c r="X17" s="446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3"/>
    </row>
    <row r="18" customFormat="false" ht="21" hidden="false" customHeight="true" outlineLevel="0" collapsed="false">
      <c r="A18" s="173" t="n">
        <v>4</v>
      </c>
      <c r="B18" s="174" t="s">
        <v>88</v>
      </c>
      <c r="C18" s="175" t="n">
        <v>40467</v>
      </c>
      <c r="D18" s="175" t="n">
        <v>5987</v>
      </c>
      <c r="E18" s="175" t="n">
        <v>4726</v>
      </c>
      <c r="F18" s="175" t="n">
        <v>931</v>
      </c>
      <c r="G18" s="175" t="n">
        <v>330</v>
      </c>
      <c r="H18" s="175" t="n">
        <v>10631</v>
      </c>
      <c r="I18" s="175" t="n">
        <v>4936</v>
      </c>
      <c r="J18" s="175" t="n">
        <v>4046</v>
      </c>
      <c r="K18" s="175" t="n">
        <v>1649</v>
      </c>
      <c r="L18" s="175" t="n">
        <v>11447</v>
      </c>
      <c r="M18" s="175" t="n">
        <v>7774</v>
      </c>
      <c r="N18" s="175" t="n">
        <v>2598</v>
      </c>
      <c r="O18" s="175" t="n">
        <v>1075</v>
      </c>
      <c r="P18" s="175" t="n">
        <v>18230</v>
      </c>
      <c r="Q18" s="175" t="n">
        <v>6690</v>
      </c>
      <c r="R18" s="175" t="n">
        <v>7560</v>
      </c>
      <c r="S18" s="175" t="n">
        <v>3980</v>
      </c>
      <c r="T18" s="175" t="n">
        <v>7907</v>
      </c>
      <c r="U18" s="175" t="n">
        <v>2679</v>
      </c>
      <c r="V18" s="175" t="n">
        <v>3167</v>
      </c>
      <c r="W18" s="175" t="n">
        <v>2061</v>
      </c>
      <c r="X18" s="175" t="n">
        <v>7555</v>
      </c>
      <c r="Y18" s="175" t="n">
        <v>2675</v>
      </c>
      <c r="Z18" s="175" t="n">
        <v>2776</v>
      </c>
      <c r="AA18" s="175" t="n">
        <v>2104</v>
      </c>
      <c r="AB18" s="175" t="n">
        <v>10829</v>
      </c>
      <c r="AC18" s="175" t="n">
        <v>4755</v>
      </c>
      <c r="AD18" s="175" t="n">
        <v>3653</v>
      </c>
      <c r="AE18" s="175" t="n">
        <v>2421</v>
      </c>
      <c r="AF18" s="175" t="n">
        <v>7433</v>
      </c>
      <c r="AG18" s="175" t="n">
        <v>2331</v>
      </c>
      <c r="AH18" s="175" t="n">
        <v>2690</v>
      </c>
      <c r="AI18" s="175" t="n">
        <v>2412</v>
      </c>
      <c r="AJ18" s="175" t="n">
        <v>7060</v>
      </c>
      <c r="AK18" s="175" t="n">
        <v>1573</v>
      </c>
      <c r="AL18" s="175" t="n">
        <v>2628</v>
      </c>
      <c r="AM18" s="175" t="n">
        <v>2859</v>
      </c>
      <c r="AN18" s="175" t="n">
        <v>2328</v>
      </c>
      <c r="AO18" s="173" t="n">
        <v>4</v>
      </c>
    </row>
    <row r="19" customFormat="false" ht="21" hidden="false" customHeight="true" outlineLevel="0" collapsed="false">
      <c r="A19" s="173" t="n">
        <v>5</v>
      </c>
      <c r="B19" s="174" t="s">
        <v>193</v>
      </c>
      <c r="C19" s="175" t="n">
        <v>23559</v>
      </c>
      <c r="D19" s="175" t="n">
        <v>3621</v>
      </c>
      <c r="E19" s="175" t="n">
        <v>2926</v>
      </c>
      <c r="F19" s="175" t="n">
        <v>515</v>
      </c>
      <c r="G19" s="175" t="n">
        <v>180</v>
      </c>
      <c r="H19" s="175" t="n">
        <v>6153</v>
      </c>
      <c r="I19" s="175" t="n">
        <v>2927</v>
      </c>
      <c r="J19" s="175" t="n">
        <v>2289</v>
      </c>
      <c r="K19" s="175" t="n">
        <v>937</v>
      </c>
      <c r="L19" s="175" t="n">
        <v>5917</v>
      </c>
      <c r="M19" s="175" t="n">
        <v>3931</v>
      </c>
      <c r="N19" s="175" t="n">
        <v>1407</v>
      </c>
      <c r="O19" s="175" t="n">
        <v>579</v>
      </c>
      <c r="P19" s="175" t="n">
        <v>10681</v>
      </c>
      <c r="Q19" s="175" t="n">
        <v>3961</v>
      </c>
      <c r="R19" s="175" t="n">
        <v>4386</v>
      </c>
      <c r="S19" s="175" t="n">
        <v>2334</v>
      </c>
      <c r="T19" s="175" t="n">
        <v>4305</v>
      </c>
      <c r="U19" s="175" t="n">
        <v>1483</v>
      </c>
      <c r="V19" s="175" t="n">
        <v>1692</v>
      </c>
      <c r="W19" s="175" t="n">
        <v>1130</v>
      </c>
      <c r="X19" s="175" t="n">
        <v>4004</v>
      </c>
      <c r="Y19" s="175" t="n">
        <v>1317</v>
      </c>
      <c r="Z19" s="175" t="n">
        <v>1487</v>
      </c>
      <c r="AA19" s="175" t="n">
        <v>1200</v>
      </c>
      <c r="AB19" s="175" t="n">
        <v>7182</v>
      </c>
      <c r="AC19" s="175" t="n">
        <v>3244</v>
      </c>
      <c r="AD19" s="175" t="n">
        <v>2380</v>
      </c>
      <c r="AE19" s="175" t="n">
        <v>1558</v>
      </c>
      <c r="AF19" s="175" t="n">
        <v>4289</v>
      </c>
      <c r="AG19" s="175" t="n">
        <v>1314</v>
      </c>
      <c r="AH19" s="175" t="n">
        <v>1560</v>
      </c>
      <c r="AI19" s="175" t="n">
        <v>1415</v>
      </c>
      <c r="AJ19" s="175" t="n">
        <v>4876</v>
      </c>
      <c r="AK19" s="175" t="n">
        <v>1157</v>
      </c>
      <c r="AL19" s="175" t="n">
        <v>1824</v>
      </c>
      <c r="AM19" s="175" t="n">
        <v>1895</v>
      </c>
      <c r="AN19" s="175" t="n">
        <v>1299</v>
      </c>
      <c r="AO19" s="173" t="n">
        <v>5</v>
      </c>
    </row>
    <row r="20" customFormat="false" ht="21" hidden="false" customHeight="true" outlineLevel="0" collapsed="false">
      <c r="A20" s="173" t="n">
        <v>6</v>
      </c>
      <c r="B20" s="174" t="s">
        <v>194</v>
      </c>
      <c r="C20" s="175" t="n">
        <v>16908</v>
      </c>
      <c r="D20" s="175" t="n">
        <v>2366</v>
      </c>
      <c r="E20" s="175" t="n">
        <v>1800</v>
      </c>
      <c r="F20" s="175" t="n">
        <v>416</v>
      </c>
      <c r="G20" s="175" t="n">
        <v>150</v>
      </c>
      <c r="H20" s="175" t="n">
        <v>4478</v>
      </c>
      <c r="I20" s="175" t="n">
        <v>2009</v>
      </c>
      <c r="J20" s="175" t="n">
        <v>1757</v>
      </c>
      <c r="K20" s="175" t="n">
        <v>712</v>
      </c>
      <c r="L20" s="175" t="n">
        <v>5530</v>
      </c>
      <c r="M20" s="175" t="n">
        <v>3843</v>
      </c>
      <c r="N20" s="175" t="n">
        <v>1191</v>
      </c>
      <c r="O20" s="175" t="n">
        <v>496</v>
      </c>
      <c r="P20" s="175" t="n">
        <v>7549</v>
      </c>
      <c r="Q20" s="175" t="n">
        <v>2729</v>
      </c>
      <c r="R20" s="175" t="n">
        <v>3174</v>
      </c>
      <c r="S20" s="175" t="n">
        <v>1646</v>
      </c>
      <c r="T20" s="175" t="n">
        <v>3602</v>
      </c>
      <c r="U20" s="175" t="n">
        <v>1196</v>
      </c>
      <c r="V20" s="175" t="n">
        <v>1475</v>
      </c>
      <c r="W20" s="175" t="n">
        <v>931</v>
      </c>
      <c r="X20" s="175" t="n">
        <v>3551</v>
      </c>
      <c r="Y20" s="175" t="n">
        <v>1358</v>
      </c>
      <c r="Z20" s="175" t="n">
        <v>1289</v>
      </c>
      <c r="AA20" s="175" t="n">
        <v>904</v>
      </c>
      <c r="AB20" s="175" t="n">
        <v>3647</v>
      </c>
      <c r="AC20" s="175" t="n">
        <v>1511</v>
      </c>
      <c r="AD20" s="175" t="n">
        <v>1273</v>
      </c>
      <c r="AE20" s="175" t="n">
        <v>863</v>
      </c>
      <c r="AF20" s="175" t="n">
        <v>3144</v>
      </c>
      <c r="AG20" s="175" t="n">
        <v>1017</v>
      </c>
      <c r="AH20" s="175" t="n">
        <v>1130</v>
      </c>
      <c r="AI20" s="175" t="n">
        <v>997</v>
      </c>
      <c r="AJ20" s="175" t="n">
        <v>2184</v>
      </c>
      <c r="AK20" s="175" t="n">
        <v>416</v>
      </c>
      <c r="AL20" s="175" t="n">
        <v>804</v>
      </c>
      <c r="AM20" s="175" t="n">
        <v>964</v>
      </c>
      <c r="AN20" s="175" t="n">
        <v>1029</v>
      </c>
      <c r="AO20" s="173" t="n">
        <v>6</v>
      </c>
    </row>
    <row r="21" customFormat="false" ht="34.5" hidden="false" customHeight="true" outlineLevel="0" collapsed="false">
      <c r="A21" s="173"/>
      <c r="B21" s="178"/>
      <c r="C21" s="186" t="s">
        <v>357</v>
      </c>
      <c r="D21" s="186"/>
      <c r="E21" s="186"/>
      <c r="F21" s="281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50"/>
      <c r="T21" s="449" t="s">
        <v>357</v>
      </c>
      <c r="U21" s="449"/>
      <c r="V21" s="449"/>
      <c r="W21" s="281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3"/>
    </row>
    <row r="22" customFormat="false" ht="9.75" hidden="false" customHeight="true" outlineLevel="0" collapsed="false">
      <c r="A22" s="173"/>
      <c r="B22" s="178"/>
      <c r="C22" s="187" t="s">
        <v>359</v>
      </c>
      <c r="D22" s="187"/>
      <c r="E22" s="187"/>
      <c r="F22" s="187"/>
      <c r="G22" s="187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57"/>
      <c r="T22" s="187" t="s">
        <v>359</v>
      </c>
      <c r="U22" s="187"/>
      <c r="V22" s="187"/>
      <c r="W22" s="187"/>
      <c r="X22" s="187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3"/>
    </row>
    <row r="23" customFormat="false" ht="21" hidden="false" customHeight="true" outlineLevel="0" collapsed="false">
      <c r="A23" s="173" t="n">
        <v>7</v>
      </c>
      <c r="B23" s="174" t="s">
        <v>88</v>
      </c>
      <c r="C23" s="175" t="n">
        <v>20086</v>
      </c>
      <c r="D23" s="175" t="n">
        <v>2585</v>
      </c>
      <c r="E23" s="175" t="n">
        <v>1863</v>
      </c>
      <c r="F23" s="175" t="n">
        <v>540</v>
      </c>
      <c r="G23" s="175" t="n">
        <v>182</v>
      </c>
      <c r="H23" s="175" t="n">
        <v>4937</v>
      </c>
      <c r="I23" s="175" t="n">
        <v>2168</v>
      </c>
      <c r="J23" s="175" t="n">
        <v>1890</v>
      </c>
      <c r="K23" s="175" t="n">
        <v>879</v>
      </c>
      <c r="L23" s="175" t="n">
        <v>6480</v>
      </c>
      <c r="M23" s="175" t="n">
        <v>4592</v>
      </c>
      <c r="N23" s="175" t="n">
        <v>1366</v>
      </c>
      <c r="O23" s="175" t="n">
        <v>522</v>
      </c>
      <c r="P23" s="175" t="n">
        <v>9161</v>
      </c>
      <c r="Q23" s="175" t="n">
        <v>3288</v>
      </c>
      <c r="R23" s="175" t="n">
        <v>3959</v>
      </c>
      <c r="S23" s="175" t="n">
        <v>1914</v>
      </c>
      <c r="T23" s="175" t="n">
        <v>4538</v>
      </c>
      <c r="U23" s="175" t="n">
        <v>1605</v>
      </c>
      <c r="V23" s="175" t="n">
        <v>1768</v>
      </c>
      <c r="W23" s="175" t="n">
        <v>1165</v>
      </c>
      <c r="X23" s="175" t="n">
        <v>3854</v>
      </c>
      <c r="Y23" s="175" t="n">
        <v>1419</v>
      </c>
      <c r="Z23" s="175" t="n">
        <v>1423</v>
      </c>
      <c r="AA23" s="175" t="n">
        <v>1012</v>
      </c>
      <c r="AB23" s="175" t="n">
        <v>5311</v>
      </c>
      <c r="AC23" s="175" t="n">
        <v>2147</v>
      </c>
      <c r="AD23" s="175" t="n">
        <v>1835</v>
      </c>
      <c r="AE23" s="175" t="n">
        <v>1329</v>
      </c>
      <c r="AF23" s="175" t="n">
        <v>4231</v>
      </c>
      <c r="AG23" s="175" t="n">
        <v>1226</v>
      </c>
      <c r="AH23" s="175" t="n">
        <v>1572</v>
      </c>
      <c r="AI23" s="175" t="n">
        <v>1433</v>
      </c>
      <c r="AJ23" s="175" t="n">
        <v>3277</v>
      </c>
      <c r="AK23" s="175" t="n">
        <v>570</v>
      </c>
      <c r="AL23" s="175" t="n">
        <v>1147</v>
      </c>
      <c r="AM23" s="175" t="n">
        <v>1560</v>
      </c>
      <c r="AN23" s="175" t="n">
        <v>1208</v>
      </c>
      <c r="AO23" s="173" t="n">
        <v>7</v>
      </c>
    </row>
    <row r="24" customFormat="false" ht="21" hidden="false" customHeight="true" outlineLevel="0" collapsed="false">
      <c r="A24" s="173" t="n">
        <v>8</v>
      </c>
      <c r="B24" s="174" t="s">
        <v>193</v>
      </c>
      <c r="C24" s="175" t="n">
        <v>10981</v>
      </c>
      <c r="D24" s="175" t="n">
        <v>1437</v>
      </c>
      <c r="E24" s="175" t="n">
        <v>1073</v>
      </c>
      <c r="F24" s="175" t="n">
        <v>272</v>
      </c>
      <c r="G24" s="175" t="n">
        <v>92</v>
      </c>
      <c r="H24" s="175" t="n">
        <v>2757</v>
      </c>
      <c r="I24" s="175" t="n">
        <v>1241</v>
      </c>
      <c r="J24" s="175" t="n">
        <v>1038</v>
      </c>
      <c r="K24" s="175" t="n">
        <v>478</v>
      </c>
      <c r="L24" s="175" t="n">
        <v>3259</v>
      </c>
      <c r="M24" s="175" t="n">
        <v>2284</v>
      </c>
      <c r="N24" s="175" t="n">
        <v>694</v>
      </c>
      <c r="O24" s="175" t="n">
        <v>281</v>
      </c>
      <c r="P24" s="175" t="n">
        <v>5013</v>
      </c>
      <c r="Q24" s="175" t="n">
        <v>1845</v>
      </c>
      <c r="R24" s="175" t="n">
        <v>2147</v>
      </c>
      <c r="S24" s="175" t="n">
        <v>1021</v>
      </c>
      <c r="T24" s="175" t="n">
        <v>2314</v>
      </c>
      <c r="U24" s="175" t="n">
        <v>795</v>
      </c>
      <c r="V24" s="175" t="n">
        <v>904</v>
      </c>
      <c r="W24" s="175" t="n">
        <v>615</v>
      </c>
      <c r="X24" s="175" t="n">
        <v>1953</v>
      </c>
      <c r="Y24" s="175" t="n">
        <v>659</v>
      </c>
      <c r="Z24" s="175" t="n">
        <v>734</v>
      </c>
      <c r="AA24" s="175" t="n">
        <v>560</v>
      </c>
      <c r="AB24" s="175" t="n">
        <v>3299</v>
      </c>
      <c r="AC24" s="175" t="n">
        <v>1397</v>
      </c>
      <c r="AD24" s="175" t="n">
        <v>1118</v>
      </c>
      <c r="AE24" s="175" t="n">
        <v>784</v>
      </c>
      <c r="AF24" s="175" t="n">
        <v>2318</v>
      </c>
      <c r="AG24" s="175" t="n">
        <v>658</v>
      </c>
      <c r="AH24" s="175" t="n">
        <v>869</v>
      </c>
      <c r="AI24" s="175" t="n">
        <v>791</v>
      </c>
      <c r="AJ24" s="175" t="n">
        <v>2098</v>
      </c>
      <c r="AK24" s="175" t="n">
        <v>391</v>
      </c>
      <c r="AL24" s="175" t="n">
        <v>730</v>
      </c>
      <c r="AM24" s="175" t="n">
        <v>977</v>
      </c>
      <c r="AN24" s="175" t="n">
        <v>638</v>
      </c>
      <c r="AO24" s="173" t="n">
        <v>8</v>
      </c>
    </row>
    <row r="25" customFormat="false" ht="21" hidden="false" customHeight="true" outlineLevel="0" collapsed="false">
      <c r="A25" s="173" t="n">
        <v>9</v>
      </c>
      <c r="B25" s="174" t="s">
        <v>194</v>
      </c>
      <c r="C25" s="175" t="n">
        <v>9105</v>
      </c>
      <c r="D25" s="175" t="n">
        <v>1148</v>
      </c>
      <c r="E25" s="175" t="n">
        <v>790</v>
      </c>
      <c r="F25" s="175" t="n">
        <v>268</v>
      </c>
      <c r="G25" s="175" t="n">
        <v>90</v>
      </c>
      <c r="H25" s="175" t="n">
        <v>2180</v>
      </c>
      <c r="I25" s="175" t="n">
        <v>927</v>
      </c>
      <c r="J25" s="175" t="n">
        <v>852</v>
      </c>
      <c r="K25" s="175" t="n">
        <v>401</v>
      </c>
      <c r="L25" s="175" t="n">
        <v>3221</v>
      </c>
      <c r="M25" s="175" t="n">
        <v>2308</v>
      </c>
      <c r="N25" s="175" t="n">
        <v>672</v>
      </c>
      <c r="O25" s="175" t="n">
        <v>241</v>
      </c>
      <c r="P25" s="175" t="n">
        <v>4148</v>
      </c>
      <c r="Q25" s="175" t="n">
        <v>1443</v>
      </c>
      <c r="R25" s="175" t="n">
        <v>1812</v>
      </c>
      <c r="S25" s="175" t="n">
        <v>893</v>
      </c>
      <c r="T25" s="175" t="n">
        <v>2224</v>
      </c>
      <c r="U25" s="175" t="n">
        <v>810</v>
      </c>
      <c r="V25" s="175" t="n">
        <v>864</v>
      </c>
      <c r="W25" s="175" t="n">
        <v>550</v>
      </c>
      <c r="X25" s="175" t="n">
        <v>1901</v>
      </c>
      <c r="Y25" s="175" t="n">
        <v>760</v>
      </c>
      <c r="Z25" s="175" t="n">
        <v>689</v>
      </c>
      <c r="AA25" s="175" t="n">
        <v>452</v>
      </c>
      <c r="AB25" s="175" t="n">
        <v>2012</v>
      </c>
      <c r="AC25" s="175" t="n">
        <v>750</v>
      </c>
      <c r="AD25" s="175" t="n">
        <v>717</v>
      </c>
      <c r="AE25" s="175" t="n">
        <v>545</v>
      </c>
      <c r="AF25" s="175" t="n">
        <v>1913</v>
      </c>
      <c r="AG25" s="175" t="n">
        <v>568</v>
      </c>
      <c r="AH25" s="175" t="n">
        <v>703</v>
      </c>
      <c r="AI25" s="175" t="n">
        <v>642</v>
      </c>
      <c r="AJ25" s="175" t="n">
        <v>1179</v>
      </c>
      <c r="AK25" s="175" t="n">
        <v>179</v>
      </c>
      <c r="AL25" s="175" t="n">
        <v>417</v>
      </c>
      <c r="AM25" s="175" t="n">
        <v>583</v>
      </c>
      <c r="AN25" s="175" t="n">
        <v>570</v>
      </c>
      <c r="AO25" s="173" t="n">
        <v>9</v>
      </c>
    </row>
    <row r="26" customFormat="false" ht="34.5" hidden="false" customHeight="true" outlineLevel="0" collapsed="false">
      <c r="A26" s="173"/>
      <c r="B26" s="178"/>
      <c r="C26" s="186" t="s">
        <v>360</v>
      </c>
      <c r="D26" s="186"/>
      <c r="E26" s="186"/>
      <c r="F26" s="186"/>
      <c r="G26" s="186"/>
      <c r="H26" s="186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50"/>
      <c r="T26" s="171" t="s">
        <v>360</v>
      </c>
      <c r="U26" s="152"/>
      <c r="V26" s="152"/>
      <c r="W26" s="152"/>
      <c r="X26" s="446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3"/>
    </row>
    <row r="27" customFormat="false" ht="21" hidden="false" customHeight="true" outlineLevel="0" collapsed="false">
      <c r="A27" s="173" t="n">
        <v>10</v>
      </c>
      <c r="B27" s="174" t="s">
        <v>88</v>
      </c>
      <c r="C27" s="175" t="n">
        <v>2378</v>
      </c>
      <c r="D27" s="175" t="n">
        <v>301</v>
      </c>
      <c r="E27" s="175" t="n">
        <v>250</v>
      </c>
      <c r="F27" s="175" t="n">
        <v>40</v>
      </c>
      <c r="G27" s="175" t="n">
        <v>11</v>
      </c>
      <c r="H27" s="175" t="n">
        <v>409</v>
      </c>
      <c r="I27" s="175" t="n">
        <v>242</v>
      </c>
      <c r="J27" s="175" t="n">
        <v>120</v>
      </c>
      <c r="K27" s="175" t="n">
        <v>47</v>
      </c>
      <c r="L27" s="175" t="n">
        <v>196</v>
      </c>
      <c r="M27" s="175" t="n">
        <v>135</v>
      </c>
      <c r="N27" s="175" t="n">
        <v>41</v>
      </c>
      <c r="O27" s="175" t="n">
        <v>20</v>
      </c>
      <c r="P27" s="175" t="n">
        <v>659</v>
      </c>
      <c r="Q27" s="175" t="n">
        <v>295</v>
      </c>
      <c r="R27" s="175" t="n">
        <v>245</v>
      </c>
      <c r="S27" s="175" t="n">
        <v>119</v>
      </c>
      <c r="T27" s="175" t="n">
        <v>507</v>
      </c>
      <c r="U27" s="175" t="n">
        <v>244</v>
      </c>
      <c r="V27" s="175" t="n">
        <v>192</v>
      </c>
      <c r="W27" s="175" t="n">
        <v>71</v>
      </c>
      <c r="X27" s="175" t="n">
        <v>871</v>
      </c>
      <c r="Y27" s="175" t="n">
        <v>510</v>
      </c>
      <c r="Z27" s="175" t="n">
        <v>259</v>
      </c>
      <c r="AA27" s="175" t="n">
        <v>102</v>
      </c>
      <c r="AB27" s="175" t="n">
        <v>590</v>
      </c>
      <c r="AC27" s="175" t="n">
        <v>250</v>
      </c>
      <c r="AD27" s="175" t="n">
        <v>230</v>
      </c>
      <c r="AE27" s="175" t="n">
        <v>110</v>
      </c>
      <c r="AF27" s="175" t="n">
        <v>563</v>
      </c>
      <c r="AG27" s="175" t="n">
        <v>251</v>
      </c>
      <c r="AH27" s="175" t="n">
        <v>203</v>
      </c>
      <c r="AI27" s="175" t="n">
        <v>109</v>
      </c>
      <c r="AJ27" s="175" t="n">
        <v>627</v>
      </c>
      <c r="AK27" s="175" t="n">
        <v>125</v>
      </c>
      <c r="AL27" s="175" t="n">
        <v>277</v>
      </c>
      <c r="AM27" s="175" t="n">
        <v>225</v>
      </c>
      <c r="AN27" s="175" t="n">
        <v>76</v>
      </c>
      <c r="AO27" s="173" t="n">
        <v>10</v>
      </c>
    </row>
    <row r="28" customFormat="false" ht="21" hidden="false" customHeight="true" outlineLevel="0" collapsed="false">
      <c r="A28" s="173" t="n">
        <v>11</v>
      </c>
      <c r="B28" s="174" t="s">
        <v>193</v>
      </c>
      <c r="C28" s="175" t="n">
        <v>1053</v>
      </c>
      <c r="D28" s="175" t="n">
        <v>156</v>
      </c>
      <c r="E28" s="175" t="n">
        <v>130</v>
      </c>
      <c r="F28" s="175" t="n">
        <v>18</v>
      </c>
      <c r="G28" s="175" t="n">
        <v>8</v>
      </c>
      <c r="H28" s="175" t="n">
        <v>192</v>
      </c>
      <c r="I28" s="175" t="n">
        <v>113</v>
      </c>
      <c r="J28" s="175" t="n">
        <v>55</v>
      </c>
      <c r="K28" s="175" t="n">
        <v>24</v>
      </c>
      <c r="L28" s="175" t="n">
        <v>68</v>
      </c>
      <c r="M28" s="175" t="n">
        <v>43</v>
      </c>
      <c r="N28" s="175" t="n">
        <v>19</v>
      </c>
      <c r="O28" s="175" t="n">
        <v>6</v>
      </c>
      <c r="P28" s="175" t="n">
        <v>289</v>
      </c>
      <c r="Q28" s="175" t="n">
        <v>124</v>
      </c>
      <c r="R28" s="175" t="n">
        <v>101</v>
      </c>
      <c r="S28" s="175" t="n">
        <v>64</v>
      </c>
      <c r="T28" s="175" t="n">
        <v>195</v>
      </c>
      <c r="U28" s="175" t="n">
        <v>82</v>
      </c>
      <c r="V28" s="175" t="n">
        <v>78</v>
      </c>
      <c r="W28" s="175" t="n">
        <v>35</v>
      </c>
      <c r="X28" s="175" t="n">
        <v>338</v>
      </c>
      <c r="Y28" s="175" t="n">
        <v>195</v>
      </c>
      <c r="Z28" s="175" t="n">
        <v>99</v>
      </c>
      <c r="AA28" s="175" t="n">
        <v>44</v>
      </c>
      <c r="AB28" s="175" t="n">
        <v>351</v>
      </c>
      <c r="AC28" s="175" t="n">
        <v>152</v>
      </c>
      <c r="AD28" s="175" t="n">
        <v>134</v>
      </c>
      <c r="AE28" s="175" t="n">
        <v>65</v>
      </c>
      <c r="AF28" s="175" t="n">
        <v>225</v>
      </c>
      <c r="AG28" s="175" t="n">
        <v>106</v>
      </c>
      <c r="AH28" s="175" t="n">
        <v>77</v>
      </c>
      <c r="AI28" s="175" t="n">
        <v>42</v>
      </c>
      <c r="AJ28" s="175" t="n">
        <v>326</v>
      </c>
      <c r="AK28" s="175" t="n">
        <v>71</v>
      </c>
      <c r="AL28" s="175" t="n">
        <v>147</v>
      </c>
      <c r="AM28" s="175" t="n">
        <v>108</v>
      </c>
      <c r="AN28" s="175" t="n">
        <v>37</v>
      </c>
      <c r="AO28" s="173" t="n">
        <v>11</v>
      </c>
    </row>
    <row r="29" customFormat="false" ht="21" hidden="false" customHeight="true" outlineLevel="0" collapsed="false">
      <c r="A29" s="173" t="n">
        <v>12</v>
      </c>
      <c r="B29" s="174" t="s">
        <v>194</v>
      </c>
      <c r="C29" s="175" t="n">
        <v>1325</v>
      </c>
      <c r="D29" s="175" t="n">
        <v>145</v>
      </c>
      <c r="E29" s="175" t="n">
        <v>120</v>
      </c>
      <c r="F29" s="175" t="n">
        <v>22</v>
      </c>
      <c r="G29" s="175" t="n">
        <v>3</v>
      </c>
      <c r="H29" s="175" t="n">
        <v>217</v>
      </c>
      <c r="I29" s="175" t="n">
        <v>129</v>
      </c>
      <c r="J29" s="175" t="n">
        <v>65</v>
      </c>
      <c r="K29" s="175" t="n">
        <v>23</v>
      </c>
      <c r="L29" s="175" t="n">
        <v>128</v>
      </c>
      <c r="M29" s="175" t="n">
        <v>92</v>
      </c>
      <c r="N29" s="175" t="n">
        <v>22</v>
      </c>
      <c r="O29" s="175" t="n">
        <v>14</v>
      </c>
      <c r="P29" s="175" t="n">
        <v>370</v>
      </c>
      <c r="Q29" s="175" t="n">
        <v>171</v>
      </c>
      <c r="R29" s="175" t="n">
        <v>144</v>
      </c>
      <c r="S29" s="175" t="n">
        <v>55</v>
      </c>
      <c r="T29" s="175" t="n">
        <v>312</v>
      </c>
      <c r="U29" s="175" t="n">
        <v>162</v>
      </c>
      <c r="V29" s="175" t="n">
        <v>114</v>
      </c>
      <c r="W29" s="175" t="n">
        <v>36</v>
      </c>
      <c r="X29" s="175" t="n">
        <v>533</v>
      </c>
      <c r="Y29" s="175" t="n">
        <v>315</v>
      </c>
      <c r="Z29" s="175" t="n">
        <v>160</v>
      </c>
      <c r="AA29" s="175" t="n">
        <v>58</v>
      </c>
      <c r="AB29" s="175" t="n">
        <v>239</v>
      </c>
      <c r="AC29" s="175" t="n">
        <v>98</v>
      </c>
      <c r="AD29" s="175" t="n">
        <v>96</v>
      </c>
      <c r="AE29" s="175" t="n">
        <v>45</v>
      </c>
      <c r="AF29" s="175" t="n">
        <v>338</v>
      </c>
      <c r="AG29" s="175" t="n">
        <v>145</v>
      </c>
      <c r="AH29" s="175" t="n">
        <v>126</v>
      </c>
      <c r="AI29" s="175" t="n">
        <v>67</v>
      </c>
      <c r="AJ29" s="175" t="n">
        <v>301</v>
      </c>
      <c r="AK29" s="175" t="n">
        <v>54</v>
      </c>
      <c r="AL29" s="175" t="n">
        <v>130</v>
      </c>
      <c r="AM29" s="175" t="n">
        <v>117</v>
      </c>
      <c r="AN29" s="175" t="n">
        <v>39</v>
      </c>
      <c r="AO29" s="173" t="n">
        <v>12</v>
      </c>
    </row>
    <row r="30" customFormat="false" ht="34.5" hidden="false" customHeight="true" outlineLevel="0" collapsed="false">
      <c r="A30" s="173"/>
      <c r="B30" s="182"/>
      <c r="C30" s="186" t="s">
        <v>361</v>
      </c>
      <c r="D30" s="186"/>
      <c r="E30" s="186"/>
      <c r="F30" s="186"/>
      <c r="S30" s="150"/>
      <c r="T30" s="186" t="s">
        <v>361</v>
      </c>
      <c r="U30" s="186"/>
      <c r="V30" s="186"/>
      <c r="W30" s="186"/>
      <c r="X30" s="186"/>
      <c r="AO30" s="173"/>
    </row>
    <row r="31" customFormat="false" ht="21" hidden="false" customHeight="true" outlineLevel="0" collapsed="false">
      <c r="A31" s="173" t="n">
        <v>13</v>
      </c>
      <c r="B31" s="174" t="s">
        <v>88</v>
      </c>
      <c r="C31" s="175" t="n">
        <v>260</v>
      </c>
      <c r="D31" s="175" t="n">
        <v>19</v>
      </c>
      <c r="E31" s="175" t="n">
        <v>12</v>
      </c>
      <c r="F31" s="175" t="n">
        <v>7</v>
      </c>
      <c r="G31" s="175" t="n">
        <v>0</v>
      </c>
      <c r="H31" s="175" t="n">
        <v>32</v>
      </c>
      <c r="I31" s="175" t="n">
        <v>13</v>
      </c>
      <c r="J31" s="175" t="n">
        <v>9</v>
      </c>
      <c r="K31" s="175" t="n">
        <v>10</v>
      </c>
      <c r="L31" s="175" t="n">
        <v>49</v>
      </c>
      <c r="M31" s="175" t="n">
        <v>36</v>
      </c>
      <c r="N31" s="175" t="n">
        <v>7</v>
      </c>
      <c r="O31" s="175" t="n">
        <v>6</v>
      </c>
      <c r="P31" s="175" t="n">
        <v>122</v>
      </c>
      <c r="Q31" s="175" t="n">
        <v>33</v>
      </c>
      <c r="R31" s="175" t="n">
        <v>61</v>
      </c>
      <c r="S31" s="175" t="n">
        <v>28</v>
      </c>
      <c r="T31" s="175" t="n">
        <v>30</v>
      </c>
      <c r="U31" s="175" t="n">
        <v>9</v>
      </c>
      <c r="V31" s="175" t="n">
        <v>10</v>
      </c>
      <c r="W31" s="175" t="n">
        <v>11</v>
      </c>
      <c r="X31" s="175" t="n">
        <v>39</v>
      </c>
      <c r="Y31" s="175" t="n">
        <v>13</v>
      </c>
      <c r="Z31" s="175" t="n">
        <v>14</v>
      </c>
      <c r="AA31" s="175" t="n">
        <v>12</v>
      </c>
      <c r="AB31" s="175" t="n">
        <v>159</v>
      </c>
      <c r="AC31" s="175" t="n">
        <v>105</v>
      </c>
      <c r="AD31" s="175" t="n">
        <v>32</v>
      </c>
      <c r="AE31" s="175" t="n">
        <v>22</v>
      </c>
      <c r="AF31" s="175" t="n">
        <v>74</v>
      </c>
      <c r="AG31" s="175" t="n">
        <v>17</v>
      </c>
      <c r="AH31" s="175" t="n">
        <v>34</v>
      </c>
      <c r="AI31" s="175" t="n">
        <v>23</v>
      </c>
      <c r="AJ31" s="175" t="n">
        <v>74</v>
      </c>
      <c r="AK31" s="175" t="n">
        <v>11</v>
      </c>
      <c r="AL31" s="175" t="n">
        <v>35</v>
      </c>
      <c r="AM31" s="175" t="n">
        <v>28</v>
      </c>
      <c r="AN31" s="175" t="n">
        <v>11</v>
      </c>
      <c r="AO31" s="173" t="n">
        <v>13</v>
      </c>
    </row>
    <row r="32" customFormat="false" ht="21" hidden="false" customHeight="true" outlineLevel="0" collapsed="false">
      <c r="A32" s="173" t="n">
        <v>14</v>
      </c>
      <c r="B32" s="174" t="s">
        <v>193</v>
      </c>
      <c r="C32" s="175" t="n">
        <v>187</v>
      </c>
      <c r="D32" s="175" t="n">
        <v>12</v>
      </c>
      <c r="E32" s="175" t="n">
        <v>8</v>
      </c>
      <c r="F32" s="175" t="n">
        <v>4</v>
      </c>
      <c r="G32" s="175" t="n">
        <v>0</v>
      </c>
      <c r="H32" s="175" t="n">
        <v>28</v>
      </c>
      <c r="I32" s="175" t="n">
        <v>10</v>
      </c>
      <c r="J32" s="175" t="n">
        <v>9</v>
      </c>
      <c r="K32" s="175" t="n">
        <v>9</v>
      </c>
      <c r="L32" s="175" t="n">
        <v>31</v>
      </c>
      <c r="M32" s="175" t="n">
        <v>24</v>
      </c>
      <c r="N32" s="175" t="n">
        <v>3</v>
      </c>
      <c r="O32" s="175" t="n">
        <v>4</v>
      </c>
      <c r="P32" s="175" t="n">
        <v>89</v>
      </c>
      <c r="Q32" s="175" t="n">
        <v>18</v>
      </c>
      <c r="R32" s="175" t="n">
        <v>48</v>
      </c>
      <c r="S32" s="175" t="n">
        <v>23</v>
      </c>
      <c r="T32" s="175" t="n">
        <v>20</v>
      </c>
      <c r="U32" s="175" t="n">
        <v>6</v>
      </c>
      <c r="V32" s="175" t="n">
        <v>5</v>
      </c>
      <c r="W32" s="175" t="n">
        <v>9</v>
      </c>
      <c r="X32" s="175" t="n">
        <v>26</v>
      </c>
      <c r="Y32" s="175" t="n">
        <v>8</v>
      </c>
      <c r="Z32" s="175" t="n">
        <v>11</v>
      </c>
      <c r="AA32" s="175" t="n">
        <v>7</v>
      </c>
      <c r="AB32" s="175" t="n">
        <v>117</v>
      </c>
      <c r="AC32" s="175" t="n">
        <v>82</v>
      </c>
      <c r="AD32" s="175" t="n">
        <v>20</v>
      </c>
      <c r="AE32" s="175" t="n">
        <v>15</v>
      </c>
      <c r="AF32" s="175" t="n">
        <v>50</v>
      </c>
      <c r="AG32" s="175" t="n">
        <v>11</v>
      </c>
      <c r="AH32" s="175" t="n">
        <v>24</v>
      </c>
      <c r="AI32" s="175" t="n">
        <v>15</v>
      </c>
      <c r="AJ32" s="175" t="n">
        <v>59</v>
      </c>
      <c r="AK32" s="175" t="n">
        <v>10</v>
      </c>
      <c r="AL32" s="175" t="n">
        <v>27</v>
      </c>
      <c r="AM32" s="175" t="n">
        <v>22</v>
      </c>
      <c r="AN32" s="175" t="n">
        <v>10</v>
      </c>
      <c r="AO32" s="173" t="n">
        <v>14</v>
      </c>
    </row>
    <row r="33" customFormat="false" ht="21" hidden="false" customHeight="true" outlineLevel="0" collapsed="false">
      <c r="A33" s="173" t="n">
        <v>15</v>
      </c>
      <c r="B33" s="174" t="s">
        <v>194</v>
      </c>
      <c r="C33" s="175" t="n">
        <v>73</v>
      </c>
      <c r="D33" s="175" t="n">
        <v>7</v>
      </c>
      <c r="E33" s="175" t="n">
        <v>4</v>
      </c>
      <c r="F33" s="175" t="n">
        <v>3</v>
      </c>
      <c r="G33" s="175" t="n">
        <v>0</v>
      </c>
      <c r="H33" s="175" t="n">
        <v>4</v>
      </c>
      <c r="I33" s="175" t="n">
        <v>3</v>
      </c>
      <c r="J33" s="175" t="n">
        <v>0</v>
      </c>
      <c r="K33" s="175" t="n">
        <v>1</v>
      </c>
      <c r="L33" s="175" t="n">
        <v>18</v>
      </c>
      <c r="M33" s="175" t="n">
        <v>12</v>
      </c>
      <c r="N33" s="175" t="n">
        <v>4</v>
      </c>
      <c r="O33" s="175" t="n">
        <v>2</v>
      </c>
      <c r="P33" s="175" t="n">
        <v>33</v>
      </c>
      <c r="Q33" s="175" t="n">
        <v>15</v>
      </c>
      <c r="R33" s="175" t="n">
        <v>13</v>
      </c>
      <c r="S33" s="175" t="n">
        <v>5</v>
      </c>
      <c r="T33" s="175" t="n">
        <v>10</v>
      </c>
      <c r="U33" s="175" t="n">
        <v>3</v>
      </c>
      <c r="V33" s="175" t="n">
        <v>5</v>
      </c>
      <c r="W33" s="175" t="n">
        <v>2</v>
      </c>
      <c r="X33" s="175" t="n">
        <v>13</v>
      </c>
      <c r="Y33" s="175" t="n">
        <v>5</v>
      </c>
      <c r="Z33" s="175" t="n">
        <v>3</v>
      </c>
      <c r="AA33" s="175" t="n">
        <v>5</v>
      </c>
      <c r="AB33" s="175" t="n">
        <v>42</v>
      </c>
      <c r="AC33" s="175" t="n">
        <v>23</v>
      </c>
      <c r="AD33" s="175" t="n">
        <v>12</v>
      </c>
      <c r="AE33" s="175" t="n">
        <v>7</v>
      </c>
      <c r="AF33" s="175" t="n">
        <v>24</v>
      </c>
      <c r="AG33" s="175" t="n">
        <v>6</v>
      </c>
      <c r="AH33" s="175" t="n">
        <v>10</v>
      </c>
      <c r="AI33" s="175" t="n">
        <v>8</v>
      </c>
      <c r="AJ33" s="175" t="n">
        <v>15</v>
      </c>
      <c r="AK33" s="175" t="n">
        <v>1</v>
      </c>
      <c r="AL33" s="175" t="n">
        <v>8</v>
      </c>
      <c r="AM33" s="175" t="n">
        <v>6</v>
      </c>
      <c r="AN33" s="175" t="n">
        <v>1</v>
      </c>
      <c r="AO33" s="173" t="n">
        <v>15</v>
      </c>
    </row>
    <row r="34" customFormat="false" ht="6" hidden="false" customHeight="true" outlineLevel="0" collapsed="false">
      <c r="A34" s="178"/>
      <c r="B34" s="178"/>
    </row>
    <row r="35" customFormat="false" ht="9.75" hidden="false" customHeight="true" outlineLevel="0" collapsed="false">
      <c r="A35" s="178"/>
      <c r="B35" s="178"/>
      <c r="C35" s="179"/>
      <c r="D35" s="179"/>
      <c r="E35" s="179"/>
      <c r="F35" s="179"/>
      <c r="G35" s="179"/>
      <c r="H35" s="179"/>
    </row>
    <row r="36" customFormat="false" ht="9.75" hidden="false" customHeight="true" outlineLevel="0" collapsed="false">
      <c r="A36" s="283"/>
      <c r="B36" s="182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447"/>
    </row>
    <row r="37" customFormat="false" ht="9.75" hidden="false" customHeight="true" outlineLevel="0" collapsed="false">
      <c r="A37" s="282"/>
      <c r="B37" s="182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447"/>
    </row>
    <row r="38" customFormat="false" ht="9.75" hidden="false" customHeight="true" outlineLevel="0" collapsed="false">
      <c r="A38" s="282"/>
      <c r="B38" s="182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447"/>
    </row>
    <row r="39" customFormat="false" ht="9.75" hidden="false" customHeight="true" outlineLevel="0" collapsed="false">
      <c r="A39" s="282"/>
      <c r="B39" s="182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447"/>
    </row>
    <row r="40" customFormat="false" ht="9.75" hidden="false" customHeight="true" outlineLevel="0" collapsed="false">
      <c r="A40" s="282"/>
      <c r="B40" s="182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447"/>
    </row>
    <row r="41" customFormat="false" ht="9.75" hidden="false" customHeight="true" outlineLevel="0" collapsed="false">
      <c r="A41" s="282"/>
      <c r="B41" s="182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447"/>
    </row>
    <row r="42" customFormat="false" ht="9.75" hidden="false" customHeight="true" outlineLevel="0" collapsed="false">
      <c r="A42" s="282"/>
      <c r="B42" s="182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447"/>
    </row>
    <row r="43" customFormat="false" ht="9.75" hidden="false" customHeight="true" outlineLevel="0" collapsed="false">
      <c r="A43" s="282"/>
      <c r="B43" s="182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447"/>
    </row>
    <row r="44" customFormat="false" ht="9.75" hidden="false" customHeight="true" outlineLevel="0" collapsed="false">
      <c r="A44" s="282"/>
      <c r="B44" s="182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447"/>
    </row>
    <row r="45" customFormat="false" ht="9.75" hidden="false" customHeight="true" outlineLevel="0" collapsed="false">
      <c r="A45" s="282"/>
      <c r="B45" s="182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447"/>
    </row>
    <row r="46" customFormat="false" ht="9.75" hidden="false" customHeight="true" outlineLevel="0" collapsed="false">
      <c r="A46" s="282"/>
      <c r="B46" s="182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447"/>
    </row>
    <row r="47" customFormat="false" ht="9" hidden="false" customHeight="false" outlineLevel="0" collapsed="false">
      <c r="A47" s="150"/>
      <c r="B47" s="182"/>
    </row>
    <row r="48" customFormat="false" ht="9" hidden="false" customHeight="false" outlineLevel="0" collapsed="false">
      <c r="B48" s="182"/>
    </row>
    <row r="49" customFormat="false" ht="9" hidden="false" customHeight="false" outlineLevel="0" collapsed="false">
      <c r="B49" s="182"/>
    </row>
    <row r="50" customFormat="false" ht="9" hidden="false" customHeight="false" outlineLevel="0" collapsed="false">
      <c r="B50" s="182"/>
    </row>
    <row r="51" customFormat="false" ht="9" hidden="false" customHeight="false" outlineLevel="0" collapsed="false">
      <c r="B51" s="182"/>
    </row>
    <row r="52" customFormat="false" ht="9" hidden="false" customHeight="false" outlineLevel="0" collapsed="false">
      <c r="B52" s="182"/>
    </row>
    <row r="53" customFormat="false" ht="9" hidden="false" customHeight="false" outlineLevel="0" collapsed="false">
      <c r="B53" s="182"/>
    </row>
    <row r="54" customFormat="false" ht="9" hidden="false" customHeight="false" outlineLevel="0" collapsed="false">
      <c r="B54" s="182"/>
    </row>
    <row r="55" customFormat="false" ht="9" hidden="false" customHeight="false" outlineLevel="0" collapsed="false">
      <c r="B55" s="182"/>
    </row>
    <row r="56" customFormat="false" ht="9" hidden="false" customHeight="false" outlineLevel="0" collapsed="false">
      <c r="B56" s="182"/>
    </row>
    <row r="57" customFormat="false" ht="9" hidden="false" customHeight="false" outlineLevel="0" collapsed="false">
      <c r="B57" s="183"/>
    </row>
    <row r="58" customFormat="false" ht="9" hidden="false" customHeight="false" outlineLevel="0" collapsed="false">
      <c r="B58" s="183"/>
    </row>
    <row r="59" customFormat="false" ht="9" hidden="false" customHeight="false" outlineLevel="0" collapsed="false">
      <c r="B59" s="183"/>
    </row>
    <row r="60" customFormat="false" ht="9" hidden="false" customHeight="false" outlineLevel="0" collapsed="false">
      <c r="B60" s="155"/>
    </row>
    <row r="61" customFormat="false" ht="9" hidden="false" customHeight="false" outlineLevel="0" collapsed="false">
      <c r="B61" s="155"/>
    </row>
    <row r="62" customFormat="false" ht="9" hidden="false" customHeight="false" outlineLevel="0" collapsed="false">
      <c r="B62" s="155"/>
    </row>
    <row r="63" customFormat="false" ht="9" hidden="false" customHeight="false" outlineLevel="0" collapsed="false">
      <c r="B63" s="155"/>
    </row>
    <row r="64" customFormat="false" ht="9" hidden="false" customHeight="false" outlineLevel="0" collapsed="false">
      <c r="B64" s="155"/>
    </row>
  </sheetData>
  <mergeCells count="35">
    <mergeCell ref="Q1:S1"/>
    <mergeCell ref="A2:I2"/>
    <mergeCell ref="M2:S2"/>
    <mergeCell ref="T2:AF2"/>
    <mergeCell ref="A3:I3"/>
    <mergeCell ref="A4:E4"/>
    <mergeCell ref="T4:Z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E12"/>
    <mergeCell ref="C16:E16"/>
    <mergeCell ref="T16:W16"/>
    <mergeCell ref="C17:G17"/>
    <mergeCell ref="C21:E21"/>
    <mergeCell ref="C22:G22"/>
    <mergeCell ref="T22:X22"/>
    <mergeCell ref="C26:H26"/>
    <mergeCell ref="C30:F30"/>
    <mergeCell ref="T30:X3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50" width="3.56"/>
    <col collapsed="false" customWidth="true" hidden="false" outlineLevel="0" max="2" min="2" style="450" width="26.84"/>
    <col collapsed="false" customWidth="true" hidden="false" outlineLevel="0" max="3" min="3" style="450" width="9.7"/>
    <col collapsed="false" customWidth="true" hidden="false" outlineLevel="0" max="8" min="4" style="450" width="7.7"/>
    <col collapsed="false" customWidth="true" hidden="false" outlineLevel="0" max="9" min="9" style="450" width="9.7"/>
    <col collapsed="false" customWidth="true" hidden="false" outlineLevel="0" max="11" min="10" style="450" width="8.14"/>
    <col collapsed="false" customWidth="true" hidden="false" outlineLevel="0" max="20" min="12" style="450" width="11.28"/>
    <col collapsed="false" customWidth="true" hidden="false" outlineLevel="0" max="21" min="21" style="450" width="3.56"/>
    <col collapsed="false" customWidth="false" hidden="false" outlineLevel="0" max="257" min="22" style="450" width="11.42"/>
  </cols>
  <sheetData>
    <row r="1" customFormat="false" ht="9.75" hidden="false" customHeight="true" outlineLevel="0" collapsed="false">
      <c r="A1" s="451" t="s">
        <v>27</v>
      </c>
      <c r="C1" s="451"/>
      <c r="D1" s="451"/>
      <c r="E1" s="451"/>
      <c r="F1" s="451"/>
      <c r="G1" s="451"/>
      <c r="H1" s="451"/>
      <c r="J1" s="452"/>
      <c r="K1" s="452"/>
      <c r="S1" s="451"/>
      <c r="T1" s="451"/>
      <c r="U1" s="453" t="str">
        <f aca="false">A1</f>
        <v>Deutschland</v>
      </c>
    </row>
    <row r="2" customFormat="false" ht="24" hidden="false" customHeight="true" outlineLevel="0" collapsed="false">
      <c r="A2" s="454" t="s">
        <v>146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  <c r="L2" s="454" t="s">
        <v>146</v>
      </c>
      <c r="M2" s="454"/>
      <c r="N2" s="454"/>
      <c r="O2" s="454"/>
      <c r="P2" s="454"/>
      <c r="Q2" s="454"/>
      <c r="R2" s="454"/>
      <c r="S2" s="454"/>
      <c r="T2" s="454"/>
      <c r="U2" s="454"/>
    </row>
    <row r="3" customFormat="false" ht="12" hidden="false" customHeight="true" outlineLevel="0" collapsed="false">
      <c r="A3" s="455" t="s">
        <v>362</v>
      </c>
      <c r="B3" s="455"/>
      <c r="C3" s="455"/>
      <c r="D3" s="455"/>
      <c r="E3" s="455"/>
      <c r="F3" s="455"/>
      <c r="G3" s="455"/>
      <c r="H3" s="455"/>
      <c r="I3" s="455"/>
      <c r="J3" s="455"/>
      <c r="K3" s="455"/>
      <c r="L3" s="455" t="s">
        <v>362</v>
      </c>
      <c r="M3" s="455"/>
      <c r="N3" s="455"/>
      <c r="O3" s="455"/>
      <c r="P3" s="455"/>
      <c r="Q3" s="455"/>
      <c r="R3" s="455"/>
      <c r="S3" s="455"/>
      <c r="T3" s="455"/>
      <c r="U3" s="455"/>
    </row>
    <row r="4" s="457" customFormat="true" ht="19.5" hidden="false" customHeight="true" outlineLevel="0" collapsed="false">
      <c r="A4" s="456" t="s">
        <v>363</v>
      </c>
      <c r="B4" s="456"/>
      <c r="C4" s="456"/>
      <c r="D4" s="456"/>
      <c r="E4" s="456"/>
      <c r="F4" s="456"/>
      <c r="G4" s="456"/>
      <c r="H4" s="456"/>
      <c r="I4" s="456"/>
      <c r="J4" s="456"/>
      <c r="K4" s="456"/>
      <c r="L4" s="456" t="s">
        <v>363</v>
      </c>
      <c r="M4" s="456"/>
      <c r="N4" s="456"/>
      <c r="O4" s="456"/>
      <c r="P4" s="456"/>
      <c r="Q4" s="456"/>
      <c r="R4" s="456"/>
      <c r="S4" s="456"/>
      <c r="T4" s="456"/>
      <c r="U4" s="456"/>
    </row>
    <row r="5" customFormat="false" ht="6" hidden="false" customHeight="true" outlineLevel="0" collapsed="false">
      <c r="B5" s="458"/>
      <c r="D5" s="459"/>
      <c r="E5" s="459"/>
      <c r="F5" s="459"/>
      <c r="G5" s="459"/>
      <c r="H5" s="459"/>
    </row>
    <row r="6" customFormat="false" ht="21" hidden="false" customHeight="true" outlineLevel="0" collapsed="false">
      <c r="A6" s="460" t="s">
        <v>364</v>
      </c>
      <c r="B6" s="461" t="s">
        <v>150</v>
      </c>
      <c r="C6" s="462" t="s">
        <v>365</v>
      </c>
      <c r="D6" s="462"/>
      <c r="E6" s="462"/>
      <c r="F6" s="462"/>
      <c r="G6" s="462"/>
      <c r="H6" s="462"/>
      <c r="I6" s="462"/>
      <c r="J6" s="462"/>
      <c r="K6" s="462"/>
      <c r="L6" s="463" t="s">
        <v>115</v>
      </c>
      <c r="M6" s="463"/>
      <c r="N6" s="463"/>
      <c r="O6" s="463"/>
      <c r="P6" s="463"/>
      <c r="Q6" s="463"/>
      <c r="R6" s="463"/>
      <c r="S6" s="463"/>
      <c r="T6" s="463"/>
      <c r="U6" s="464" t="s">
        <v>149</v>
      </c>
    </row>
    <row r="7" customFormat="false" ht="32.25" hidden="false" customHeight="true" outlineLevel="0" collapsed="false">
      <c r="A7" s="460"/>
      <c r="B7" s="461"/>
      <c r="C7" s="465" t="s">
        <v>88</v>
      </c>
      <c r="D7" s="466" t="s">
        <v>366</v>
      </c>
      <c r="E7" s="466"/>
      <c r="F7" s="466"/>
      <c r="G7" s="466"/>
      <c r="H7" s="466"/>
      <c r="I7" s="466"/>
      <c r="J7" s="466" t="s">
        <v>367</v>
      </c>
      <c r="K7" s="466"/>
      <c r="L7" s="465" t="s">
        <v>88</v>
      </c>
      <c r="M7" s="466" t="s">
        <v>366</v>
      </c>
      <c r="N7" s="466"/>
      <c r="O7" s="466"/>
      <c r="P7" s="466"/>
      <c r="Q7" s="466"/>
      <c r="R7" s="466"/>
      <c r="S7" s="467" t="s">
        <v>367</v>
      </c>
      <c r="T7" s="467"/>
      <c r="U7" s="464"/>
    </row>
    <row r="8" customFormat="false" ht="23.25" hidden="false" customHeight="true" outlineLevel="0" collapsed="false">
      <c r="A8" s="460"/>
      <c r="B8" s="461"/>
      <c r="C8" s="465"/>
      <c r="D8" s="461" t="s">
        <v>368</v>
      </c>
      <c r="E8" s="468" t="s">
        <v>369</v>
      </c>
      <c r="F8" s="461" t="s">
        <v>370</v>
      </c>
      <c r="G8" s="461" t="s">
        <v>371</v>
      </c>
      <c r="H8" s="461" t="s">
        <v>372</v>
      </c>
      <c r="I8" s="461" t="s">
        <v>373</v>
      </c>
      <c r="J8" s="461" t="s">
        <v>374</v>
      </c>
      <c r="K8" s="466" t="s">
        <v>375</v>
      </c>
      <c r="L8" s="465"/>
      <c r="M8" s="461" t="s">
        <v>368</v>
      </c>
      <c r="N8" s="468" t="s">
        <v>369</v>
      </c>
      <c r="O8" s="461" t="s">
        <v>370</v>
      </c>
      <c r="P8" s="461" t="s">
        <v>371</v>
      </c>
      <c r="Q8" s="461" t="s">
        <v>372</v>
      </c>
      <c r="R8" s="461" t="s">
        <v>373</v>
      </c>
      <c r="S8" s="461" t="s">
        <v>374</v>
      </c>
      <c r="T8" s="461" t="s">
        <v>375</v>
      </c>
      <c r="U8" s="464"/>
    </row>
    <row r="9" customFormat="false" ht="33.75" hidden="false" customHeight="true" outlineLevel="0" collapsed="false">
      <c r="A9" s="460"/>
      <c r="B9" s="461"/>
      <c r="C9" s="465"/>
      <c r="D9" s="461"/>
      <c r="E9" s="468"/>
      <c r="F9" s="461"/>
      <c r="G9" s="461"/>
      <c r="H9" s="461"/>
      <c r="I9" s="461"/>
      <c r="J9" s="461"/>
      <c r="K9" s="466"/>
      <c r="L9" s="465"/>
      <c r="M9" s="461"/>
      <c r="N9" s="468"/>
      <c r="O9" s="461"/>
      <c r="P9" s="461"/>
      <c r="Q9" s="461"/>
      <c r="R9" s="461"/>
      <c r="S9" s="461"/>
      <c r="T9" s="461"/>
      <c r="U9" s="464"/>
    </row>
    <row r="10" customFormat="false" ht="21" hidden="false" customHeight="true" outlineLevel="0" collapsed="false">
      <c r="A10" s="469" t="n">
        <v>1</v>
      </c>
      <c r="B10" s="470" t="s">
        <v>88</v>
      </c>
      <c r="C10" s="471" t="n">
        <v>63191</v>
      </c>
      <c r="D10" s="471" t="n">
        <v>550</v>
      </c>
      <c r="E10" s="471" t="n">
        <v>1025</v>
      </c>
      <c r="F10" s="471" t="n">
        <v>323</v>
      </c>
      <c r="G10" s="471" t="n">
        <v>115</v>
      </c>
      <c r="H10" s="471" t="n">
        <v>45</v>
      </c>
      <c r="I10" s="471" t="n">
        <v>7.90427599611273</v>
      </c>
      <c r="J10" s="471" t="n">
        <v>2357</v>
      </c>
      <c r="K10" s="471" t="n">
        <v>58776</v>
      </c>
      <c r="L10" s="471" t="n">
        <v>32014</v>
      </c>
      <c r="M10" s="471" t="n">
        <v>791</v>
      </c>
      <c r="N10" s="471" t="n">
        <v>898</v>
      </c>
      <c r="O10" s="471" t="n">
        <v>250</v>
      </c>
      <c r="P10" s="471" t="n">
        <v>63</v>
      </c>
      <c r="Q10" s="471" t="n">
        <v>30</v>
      </c>
      <c r="R10" s="471" t="n">
        <v>6.55413385826772</v>
      </c>
      <c r="S10" s="471" t="n">
        <v>1456</v>
      </c>
      <c r="T10" s="471" t="n">
        <v>28526</v>
      </c>
      <c r="U10" s="469" t="n">
        <v>1</v>
      </c>
    </row>
    <row r="11" customFormat="false" ht="12" hidden="false" customHeight="true" outlineLevel="0" collapsed="false">
      <c r="A11" s="469" t="n">
        <v>2</v>
      </c>
      <c r="B11" s="470" t="s">
        <v>170</v>
      </c>
      <c r="C11" s="471" t="n">
        <v>229</v>
      </c>
      <c r="D11" s="471" t="n">
        <v>3</v>
      </c>
      <c r="E11" s="471" t="n">
        <v>4</v>
      </c>
      <c r="F11" s="471" t="n">
        <v>2</v>
      </c>
      <c r="G11" s="471" t="n">
        <v>1</v>
      </c>
      <c r="H11" s="471" t="n">
        <v>0</v>
      </c>
      <c r="I11" s="471" t="n">
        <v>6.8</v>
      </c>
      <c r="J11" s="471" t="n">
        <v>1</v>
      </c>
      <c r="K11" s="471" t="n">
        <v>218</v>
      </c>
      <c r="L11" s="471" t="n">
        <v>237</v>
      </c>
      <c r="M11" s="471" t="n">
        <v>0</v>
      </c>
      <c r="N11" s="471" t="n">
        <v>0</v>
      </c>
      <c r="O11" s="471" t="n">
        <v>5</v>
      </c>
      <c r="P11" s="471" t="n">
        <v>0</v>
      </c>
      <c r="Q11" s="471" t="n">
        <v>0</v>
      </c>
      <c r="R11" s="471" t="n">
        <v>10.8</v>
      </c>
      <c r="S11" s="471" t="n">
        <v>4</v>
      </c>
      <c r="T11" s="471" t="n">
        <v>228</v>
      </c>
      <c r="U11" s="469" t="n">
        <v>2</v>
      </c>
    </row>
    <row r="12" customFormat="false" ht="12" hidden="false" customHeight="true" outlineLevel="0" collapsed="false">
      <c r="A12" s="469" t="n">
        <v>3</v>
      </c>
      <c r="B12" s="472" t="s">
        <v>171</v>
      </c>
      <c r="C12" s="471" t="n">
        <v>764</v>
      </c>
      <c r="D12" s="471" t="n">
        <v>2</v>
      </c>
      <c r="E12" s="471" t="n">
        <v>6</v>
      </c>
      <c r="F12" s="471" t="n">
        <v>2</v>
      </c>
      <c r="G12" s="471" t="n">
        <v>2</v>
      </c>
      <c r="H12" s="471" t="n">
        <v>0</v>
      </c>
      <c r="I12" s="471" t="n">
        <v>8.33333333333333</v>
      </c>
      <c r="J12" s="471" t="n">
        <v>7</v>
      </c>
      <c r="K12" s="471" t="n">
        <v>745</v>
      </c>
      <c r="L12" s="471" t="n">
        <v>547</v>
      </c>
      <c r="M12" s="471" t="n">
        <v>4</v>
      </c>
      <c r="N12" s="471" t="n">
        <v>3</v>
      </c>
      <c r="O12" s="471" t="n">
        <v>1</v>
      </c>
      <c r="P12" s="471" t="n">
        <v>2</v>
      </c>
      <c r="Q12" s="471" t="n">
        <v>0</v>
      </c>
      <c r="R12" s="471" t="n">
        <v>7.2</v>
      </c>
      <c r="S12" s="471" t="n">
        <v>10</v>
      </c>
      <c r="T12" s="471" t="n">
        <v>527</v>
      </c>
      <c r="U12" s="469" t="n">
        <v>3</v>
      </c>
    </row>
    <row r="13" customFormat="false" ht="12" hidden="false" customHeight="true" outlineLevel="0" collapsed="false">
      <c r="A13" s="469" t="n">
        <v>4</v>
      </c>
      <c r="B13" s="472" t="s">
        <v>172</v>
      </c>
      <c r="C13" s="471" t="n">
        <v>2208</v>
      </c>
      <c r="D13" s="471" t="n">
        <v>11</v>
      </c>
      <c r="E13" s="471" t="n">
        <v>12</v>
      </c>
      <c r="F13" s="471" t="n">
        <v>1</v>
      </c>
      <c r="G13" s="471" t="n">
        <v>3</v>
      </c>
      <c r="H13" s="471" t="n">
        <v>1</v>
      </c>
      <c r="I13" s="471" t="n">
        <v>7.57142857142857</v>
      </c>
      <c r="J13" s="471" t="n">
        <v>22</v>
      </c>
      <c r="K13" s="471" t="n">
        <v>2158</v>
      </c>
      <c r="L13" s="471" t="n">
        <v>895</v>
      </c>
      <c r="M13" s="471" t="n">
        <v>14</v>
      </c>
      <c r="N13" s="471" t="n">
        <v>7</v>
      </c>
      <c r="O13" s="471" t="n">
        <v>1</v>
      </c>
      <c r="P13" s="471" t="n">
        <v>0</v>
      </c>
      <c r="Q13" s="471" t="n">
        <v>0</v>
      </c>
      <c r="R13" s="471" t="n">
        <v>4</v>
      </c>
      <c r="S13" s="471" t="n">
        <v>12</v>
      </c>
      <c r="T13" s="471" t="n">
        <v>861</v>
      </c>
      <c r="U13" s="469" t="n">
        <v>4</v>
      </c>
    </row>
    <row r="14" customFormat="false" ht="12" hidden="false" customHeight="true" outlineLevel="0" collapsed="false">
      <c r="A14" s="469" t="n">
        <v>5</v>
      </c>
      <c r="B14" s="472" t="s">
        <v>173</v>
      </c>
      <c r="C14" s="471" t="n">
        <v>4513</v>
      </c>
      <c r="D14" s="471" t="n">
        <v>17</v>
      </c>
      <c r="E14" s="471" t="n">
        <v>28</v>
      </c>
      <c r="F14" s="471" t="n">
        <v>2</v>
      </c>
      <c r="G14" s="471" t="n">
        <v>3</v>
      </c>
      <c r="H14" s="471" t="n">
        <v>6</v>
      </c>
      <c r="I14" s="471" t="n">
        <v>12.1785714285714</v>
      </c>
      <c r="J14" s="471" t="n">
        <v>106</v>
      </c>
      <c r="K14" s="471" t="n">
        <v>4351</v>
      </c>
      <c r="L14" s="471" t="n">
        <v>1258</v>
      </c>
      <c r="M14" s="471" t="n">
        <v>9</v>
      </c>
      <c r="N14" s="471" t="n">
        <v>8</v>
      </c>
      <c r="O14" s="471" t="n">
        <v>0</v>
      </c>
      <c r="P14" s="471" t="n">
        <v>1</v>
      </c>
      <c r="Q14" s="471" t="n">
        <v>1</v>
      </c>
      <c r="R14" s="471" t="n">
        <v>7.05263157894737</v>
      </c>
      <c r="S14" s="471" t="n">
        <v>33</v>
      </c>
      <c r="T14" s="471" t="n">
        <v>1206</v>
      </c>
      <c r="U14" s="469" t="n">
        <v>5</v>
      </c>
    </row>
    <row r="15" customFormat="false" ht="12" hidden="false" customHeight="true" outlineLevel="0" collapsed="false">
      <c r="A15" s="469" t="n">
        <v>6</v>
      </c>
      <c r="B15" s="472" t="s">
        <v>174</v>
      </c>
      <c r="C15" s="471" t="n">
        <v>8449</v>
      </c>
      <c r="D15" s="471" t="n">
        <v>27</v>
      </c>
      <c r="E15" s="471" t="n">
        <v>48</v>
      </c>
      <c r="F15" s="471" t="n">
        <v>5</v>
      </c>
      <c r="G15" s="471" t="n">
        <v>7</v>
      </c>
      <c r="H15" s="471" t="n">
        <v>9</v>
      </c>
      <c r="I15" s="471" t="n">
        <v>11.34375</v>
      </c>
      <c r="J15" s="471" t="n">
        <v>372</v>
      </c>
      <c r="K15" s="471" t="n">
        <v>7981</v>
      </c>
      <c r="L15" s="471" t="n">
        <v>2129</v>
      </c>
      <c r="M15" s="471" t="n">
        <v>15</v>
      </c>
      <c r="N15" s="471" t="n">
        <v>20</v>
      </c>
      <c r="O15" s="471" t="n">
        <v>3</v>
      </c>
      <c r="P15" s="471" t="n">
        <v>2</v>
      </c>
      <c r="Q15" s="471" t="n">
        <v>2</v>
      </c>
      <c r="R15" s="471" t="n">
        <v>7.78571428571429</v>
      </c>
      <c r="S15" s="471" t="n">
        <v>133</v>
      </c>
      <c r="T15" s="471" t="n">
        <v>1954</v>
      </c>
      <c r="U15" s="469" t="n">
        <v>6</v>
      </c>
    </row>
    <row r="16" customFormat="false" ht="12" hidden="false" customHeight="true" outlineLevel="0" collapsed="false">
      <c r="A16" s="469" t="n">
        <v>7</v>
      </c>
      <c r="B16" s="472" t="s">
        <v>175</v>
      </c>
      <c r="C16" s="471" t="n">
        <v>14535</v>
      </c>
      <c r="D16" s="471" t="n">
        <v>57</v>
      </c>
      <c r="E16" s="471" t="n">
        <v>85</v>
      </c>
      <c r="F16" s="471" t="n">
        <v>6</v>
      </c>
      <c r="G16" s="471" t="n">
        <v>14</v>
      </c>
      <c r="H16" s="471" t="n">
        <v>11</v>
      </c>
      <c r="I16" s="471" t="n">
        <v>10.5780346820809</v>
      </c>
      <c r="J16" s="471" t="n">
        <v>595</v>
      </c>
      <c r="K16" s="471" t="n">
        <v>13767</v>
      </c>
      <c r="L16" s="471" t="n">
        <v>5069</v>
      </c>
      <c r="M16" s="471" t="n">
        <v>38</v>
      </c>
      <c r="N16" s="471" t="n">
        <v>41</v>
      </c>
      <c r="O16" s="471" t="n">
        <v>8</v>
      </c>
      <c r="P16" s="471" t="n">
        <v>7</v>
      </c>
      <c r="Q16" s="471" t="n">
        <v>4</v>
      </c>
      <c r="R16" s="471" t="n">
        <v>7.83673469387755</v>
      </c>
      <c r="S16" s="471" t="n">
        <v>273</v>
      </c>
      <c r="T16" s="471" t="n">
        <v>4698</v>
      </c>
      <c r="U16" s="469" t="n">
        <v>7</v>
      </c>
    </row>
    <row r="17" customFormat="false" ht="12" hidden="false" customHeight="true" outlineLevel="0" collapsed="false">
      <c r="A17" s="469" t="n">
        <v>8</v>
      </c>
      <c r="B17" s="472" t="s">
        <v>176</v>
      </c>
      <c r="C17" s="471" t="n">
        <v>23046</v>
      </c>
      <c r="D17" s="471" t="n">
        <v>143</v>
      </c>
      <c r="E17" s="471" t="n">
        <v>329</v>
      </c>
      <c r="F17" s="471" t="n">
        <v>117</v>
      </c>
      <c r="G17" s="471" t="n">
        <v>42</v>
      </c>
      <c r="H17" s="471" t="n">
        <v>11</v>
      </c>
      <c r="I17" s="471" t="n">
        <v>7.86760124610592</v>
      </c>
      <c r="J17" s="471" t="n">
        <v>642</v>
      </c>
      <c r="K17" s="471" t="n">
        <v>21762</v>
      </c>
      <c r="L17" s="471" t="n">
        <v>11482</v>
      </c>
      <c r="M17" s="471" t="n">
        <v>130</v>
      </c>
      <c r="N17" s="471" t="n">
        <v>151</v>
      </c>
      <c r="O17" s="471" t="n">
        <v>39</v>
      </c>
      <c r="P17" s="471" t="n">
        <v>19</v>
      </c>
      <c r="Q17" s="471" t="n">
        <v>6</v>
      </c>
      <c r="R17" s="471" t="n">
        <v>7.46086956521739</v>
      </c>
      <c r="S17" s="471" t="n">
        <v>359</v>
      </c>
      <c r="T17" s="471" t="n">
        <v>10778</v>
      </c>
      <c r="U17" s="469" t="n">
        <v>8</v>
      </c>
    </row>
    <row r="18" customFormat="false" ht="12" hidden="false" customHeight="true" outlineLevel="0" collapsed="false">
      <c r="A18" s="469" t="n">
        <v>9</v>
      </c>
      <c r="B18" s="472" t="s">
        <v>177</v>
      </c>
      <c r="C18" s="471" t="n">
        <v>8775</v>
      </c>
      <c r="D18" s="471" t="n">
        <v>257</v>
      </c>
      <c r="E18" s="471" t="n">
        <v>475</v>
      </c>
      <c r="F18" s="471" t="n">
        <v>178</v>
      </c>
      <c r="G18" s="471" t="n">
        <v>42</v>
      </c>
      <c r="H18" s="471" t="n">
        <v>6</v>
      </c>
      <c r="I18" s="471" t="n">
        <v>7.03027139874739</v>
      </c>
      <c r="J18" s="471" t="n">
        <v>540</v>
      </c>
      <c r="K18" s="471" t="n">
        <v>7277</v>
      </c>
      <c r="L18" s="471" t="n">
        <v>9649</v>
      </c>
      <c r="M18" s="471" t="n">
        <v>525</v>
      </c>
      <c r="N18" s="471" t="n">
        <v>605</v>
      </c>
      <c r="O18" s="471" t="n">
        <v>177</v>
      </c>
      <c r="P18" s="471" t="n">
        <v>27</v>
      </c>
      <c r="Q18" s="471" t="n">
        <v>17</v>
      </c>
      <c r="R18" s="471" t="n">
        <v>6.27535159141377</v>
      </c>
      <c r="S18" s="471" t="n">
        <v>568</v>
      </c>
      <c r="T18" s="471" t="n">
        <v>7730</v>
      </c>
      <c r="U18" s="469" t="n">
        <v>9</v>
      </c>
    </row>
    <row r="19" customFormat="false" ht="12" hidden="false" customHeight="true" outlineLevel="0" collapsed="false">
      <c r="A19" s="469" t="n">
        <v>10</v>
      </c>
      <c r="B19" s="472" t="s">
        <v>178</v>
      </c>
      <c r="C19" s="471" t="n">
        <v>672</v>
      </c>
      <c r="D19" s="471" t="n">
        <v>33</v>
      </c>
      <c r="E19" s="471" t="n">
        <v>38</v>
      </c>
      <c r="F19" s="471" t="n">
        <v>10</v>
      </c>
      <c r="G19" s="471" t="n">
        <v>1</v>
      </c>
      <c r="H19" s="471" t="n">
        <v>1</v>
      </c>
      <c r="I19" s="471" t="n">
        <v>6.02409638554217</v>
      </c>
      <c r="J19" s="471" t="n">
        <v>72</v>
      </c>
      <c r="K19" s="471" t="n">
        <v>517</v>
      </c>
      <c r="L19" s="471" t="n">
        <v>748</v>
      </c>
      <c r="M19" s="471" t="n">
        <v>56</v>
      </c>
      <c r="N19" s="471" t="n">
        <v>63</v>
      </c>
      <c r="O19" s="471" t="n">
        <v>16</v>
      </c>
      <c r="P19" s="471" t="n">
        <v>5</v>
      </c>
      <c r="Q19" s="471" t="n">
        <v>0</v>
      </c>
      <c r="R19" s="471" t="n">
        <v>5.87857142857143</v>
      </c>
      <c r="S19" s="471" t="n">
        <v>64</v>
      </c>
      <c r="T19" s="471" t="n">
        <v>544</v>
      </c>
      <c r="U19" s="469" t="n">
        <v>10</v>
      </c>
    </row>
    <row r="20" customFormat="false" ht="16.5" hidden="false" customHeight="true" outlineLevel="0" collapsed="false">
      <c r="A20" s="469" t="n">
        <v>11</v>
      </c>
      <c r="B20" s="472" t="s">
        <v>179</v>
      </c>
      <c r="C20" s="471" t="n">
        <v>53744</v>
      </c>
      <c r="D20" s="471" t="n">
        <v>260</v>
      </c>
      <c r="E20" s="471" t="n">
        <v>512</v>
      </c>
      <c r="F20" s="471" t="n">
        <v>135</v>
      </c>
      <c r="G20" s="471" t="n">
        <v>72</v>
      </c>
      <c r="H20" s="471" t="n">
        <v>38</v>
      </c>
      <c r="I20" s="471" t="n">
        <v>8.88102261553589</v>
      </c>
      <c r="J20" s="471" t="n">
        <v>1745</v>
      </c>
      <c r="K20" s="471" t="n">
        <v>50982</v>
      </c>
      <c r="L20" s="471" t="n">
        <v>21617</v>
      </c>
      <c r="M20" s="471" t="n">
        <v>210</v>
      </c>
      <c r="N20" s="471" t="n">
        <v>230</v>
      </c>
      <c r="O20" s="471" t="n">
        <v>57</v>
      </c>
      <c r="P20" s="471" t="n">
        <v>31</v>
      </c>
      <c r="Q20" s="471" t="n">
        <v>13</v>
      </c>
      <c r="R20" s="471" t="n">
        <v>7.42513863216266</v>
      </c>
      <c r="S20" s="471" t="n">
        <v>824</v>
      </c>
      <c r="T20" s="471" t="n">
        <v>20252</v>
      </c>
      <c r="U20" s="469" t="n">
        <v>11</v>
      </c>
    </row>
    <row r="21" customFormat="false" ht="12" hidden="false" customHeight="true" outlineLevel="0" collapsed="false">
      <c r="A21" s="469" t="n">
        <v>12</v>
      </c>
      <c r="B21" s="472" t="s">
        <v>180</v>
      </c>
      <c r="C21" s="471" t="n">
        <v>9447</v>
      </c>
      <c r="D21" s="471" t="n">
        <v>290</v>
      </c>
      <c r="E21" s="471" t="n">
        <v>513</v>
      </c>
      <c r="F21" s="471" t="n">
        <v>188</v>
      </c>
      <c r="G21" s="471" t="n">
        <v>43</v>
      </c>
      <c r="H21" s="471" t="n">
        <v>7</v>
      </c>
      <c r="I21" s="471" t="n">
        <v>6.95004803073967</v>
      </c>
      <c r="J21" s="471" t="n">
        <v>612</v>
      </c>
      <c r="K21" s="471" t="n">
        <v>7794</v>
      </c>
      <c r="L21" s="471" t="n">
        <v>10397</v>
      </c>
      <c r="M21" s="471" t="n">
        <v>581</v>
      </c>
      <c r="N21" s="471" t="n">
        <v>668</v>
      </c>
      <c r="O21" s="471" t="n">
        <v>193</v>
      </c>
      <c r="P21" s="471" t="n">
        <v>32</v>
      </c>
      <c r="Q21" s="471" t="n">
        <v>17</v>
      </c>
      <c r="R21" s="471" t="n">
        <v>6.23809523809524</v>
      </c>
      <c r="S21" s="471" t="n">
        <v>632</v>
      </c>
      <c r="T21" s="471" t="n">
        <v>8274</v>
      </c>
      <c r="U21" s="469" t="n">
        <v>12</v>
      </c>
    </row>
    <row r="22" customFormat="false" ht="16.5" hidden="false" customHeight="true" outlineLevel="0" collapsed="false">
      <c r="A22" s="469"/>
      <c r="B22" s="473" t="s">
        <v>181</v>
      </c>
      <c r="C22" s="474"/>
      <c r="D22" s="474"/>
      <c r="E22" s="474"/>
      <c r="F22" s="474"/>
      <c r="G22" s="474"/>
      <c r="H22" s="474"/>
      <c r="I22" s="474"/>
      <c r="J22" s="474"/>
      <c r="K22" s="474"/>
      <c r="L22" s="474"/>
      <c r="M22" s="474"/>
      <c r="N22" s="474"/>
      <c r="O22" s="474"/>
      <c r="P22" s="474"/>
      <c r="Q22" s="474"/>
      <c r="R22" s="474"/>
      <c r="S22" s="474"/>
      <c r="T22" s="474"/>
      <c r="U22" s="469"/>
    </row>
    <row r="23" customFormat="false" ht="12" hidden="false" customHeight="true" outlineLevel="0" collapsed="false">
      <c r="A23" s="469" t="n">
        <v>13</v>
      </c>
      <c r="B23" s="473" t="s">
        <v>182</v>
      </c>
      <c r="C23" s="475"/>
      <c r="D23" s="475"/>
      <c r="E23" s="475"/>
      <c r="F23" s="475"/>
      <c r="G23" s="475"/>
      <c r="H23" s="475"/>
      <c r="I23" s="475"/>
      <c r="J23" s="475"/>
      <c r="K23" s="475"/>
      <c r="L23" s="475"/>
      <c r="M23" s="475"/>
      <c r="N23" s="475"/>
      <c r="O23" s="475"/>
      <c r="P23" s="475"/>
      <c r="Q23" s="475"/>
      <c r="R23" s="475"/>
      <c r="S23" s="475"/>
      <c r="T23" s="475"/>
      <c r="U23" s="469"/>
    </row>
    <row r="24" customFormat="false" ht="12" hidden="false" customHeight="true" outlineLevel="0" collapsed="false">
      <c r="A24" s="469"/>
      <c r="B24" s="476" t="s">
        <v>183</v>
      </c>
      <c r="C24" s="471" t="n">
        <v>16009</v>
      </c>
      <c r="D24" s="471" t="n">
        <v>164</v>
      </c>
      <c r="E24" s="471" t="n">
        <v>280</v>
      </c>
      <c r="F24" s="471" t="n">
        <v>95</v>
      </c>
      <c r="G24" s="471" t="n">
        <v>24</v>
      </c>
      <c r="H24" s="471" t="n">
        <v>9</v>
      </c>
      <c r="I24" s="471" t="n">
        <v>7.17832167832168</v>
      </c>
      <c r="J24" s="471" t="n">
        <v>621</v>
      </c>
      <c r="K24" s="471" t="n">
        <v>14816</v>
      </c>
      <c r="L24" s="471" t="n">
        <v>8209</v>
      </c>
      <c r="M24" s="471" t="n">
        <v>189</v>
      </c>
      <c r="N24" s="471" t="n">
        <v>238</v>
      </c>
      <c r="O24" s="471" t="n">
        <v>65</v>
      </c>
      <c r="P24" s="471" t="n">
        <v>18</v>
      </c>
      <c r="Q24" s="471" t="n">
        <v>7</v>
      </c>
      <c r="R24" s="471" t="n">
        <v>6.73887814313346</v>
      </c>
      <c r="S24" s="471" t="n">
        <v>361</v>
      </c>
      <c r="T24" s="471" t="n">
        <v>7331</v>
      </c>
      <c r="U24" s="469" t="n">
        <v>13</v>
      </c>
    </row>
    <row r="25" customFormat="false" ht="12" hidden="false" customHeight="true" outlineLevel="0" collapsed="false">
      <c r="A25" s="469" t="n">
        <v>14</v>
      </c>
      <c r="B25" s="473" t="s">
        <v>184</v>
      </c>
      <c r="C25" s="474"/>
      <c r="D25" s="474"/>
      <c r="E25" s="474"/>
      <c r="F25" s="474"/>
      <c r="G25" s="474"/>
      <c r="H25" s="474"/>
      <c r="I25" s="474"/>
      <c r="J25" s="474"/>
      <c r="K25" s="474"/>
      <c r="L25" s="474"/>
      <c r="M25" s="474"/>
      <c r="N25" s="474"/>
      <c r="O25" s="474"/>
      <c r="P25" s="474"/>
      <c r="Q25" s="474"/>
      <c r="R25" s="474"/>
      <c r="S25" s="474"/>
      <c r="T25" s="474"/>
      <c r="U25" s="469"/>
    </row>
    <row r="26" customFormat="false" ht="12" hidden="false" customHeight="true" outlineLevel="0" collapsed="false">
      <c r="A26" s="469"/>
      <c r="B26" s="476" t="s">
        <v>185</v>
      </c>
      <c r="C26" s="471" t="n">
        <v>7776</v>
      </c>
      <c r="D26" s="471" t="n">
        <v>74</v>
      </c>
      <c r="E26" s="471" t="n">
        <v>121</v>
      </c>
      <c r="F26" s="471" t="n">
        <v>38</v>
      </c>
      <c r="G26" s="471" t="n">
        <v>16</v>
      </c>
      <c r="H26" s="471" t="n">
        <v>3</v>
      </c>
      <c r="I26" s="471" t="n">
        <v>7.44047619047619</v>
      </c>
      <c r="J26" s="471" t="n">
        <v>306</v>
      </c>
      <c r="K26" s="471" t="n">
        <v>7218</v>
      </c>
      <c r="L26" s="471" t="n">
        <v>3957</v>
      </c>
      <c r="M26" s="471" t="n">
        <v>84</v>
      </c>
      <c r="N26" s="471" t="n">
        <v>107</v>
      </c>
      <c r="O26" s="471" t="n">
        <v>28</v>
      </c>
      <c r="P26" s="471" t="n">
        <v>11</v>
      </c>
      <c r="Q26" s="471" t="n">
        <v>5</v>
      </c>
      <c r="R26" s="471" t="n">
        <v>7.13191489361702</v>
      </c>
      <c r="S26" s="471" t="n">
        <v>179</v>
      </c>
      <c r="T26" s="471" t="n">
        <v>3543</v>
      </c>
      <c r="U26" s="469" t="n">
        <v>14</v>
      </c>
    </row>
    <row r="27" customFormat="false" ht="21" hidden="false" customHeight="true" outlineLevel="0" collapsed="false">
      <c r="A27" s="469" t="n">
        <v>15</v>
      </c>
      <c r="B27" s="470" t="s">
        <v>186</v>
      </c>
      <c r="C27" s="471" t="n">
        <v>35780</v>
      </c>
      <c r="D27" s="471" t="n">
        <v>250</v>
      </c>
      <c r="E27" s="471" t="n">
        <v>481</v>
      </c>
      <c r="F27" s="471" t="n">
        <v>170</v>
      </c>
      <c r="G27" s="471" t="n">
        <v>67</v>
      </c>
      <c r="H27" s="471" t="n">
        <v>19</v>
      </c>
      <c r="I27" s="471" t="n">
        <v>8.15906788247214</v>
      </c>
      <c r="J27" s="471" t="n">
        <v>1466</v>
      </c>
      <c r="K27" s="471" t="n">
        <v>33327</v>
      </c>
      <c r="L27" s="471" t="n">
        <v>16938</v>
      </c>
      <c r="M27" s="471" t="n">
        <v>381</v>
      </c>
      <c r="N27" s="471" t="n">
        <v>440</v>
      </c>
      <c r="O27" s="471" t="n">
        <v>105</v>
      </c>
      <c r="P27" s="471" t="n">
        <v>24</v>
      </c>
      <c r="Q27" s="471" t="n">
        <v>13</v>
      </c>
      <c r="R27" s="471" t="n">
        <v>6.37694704049844</v>
      </c>
      <c r="S27" s="471" t="n">
        <v>839</v>
      </c>
      <c r="T27" s="471" t="n">
        <v>15136</v>
      </c>
      <c r="U27" s="469" t="n">
        <v>15</v>
      </c>
    </row>
    <row r="28" customFormat="false" ht="12" hidden="false" customHeight="true" outlineLevel="0" collapsed="false">
      <c r="A28" s="469" t="n">
        <v>16</v>
      </c>
      <c r="B28" s="470" t="s">
        <v>170</v>
      </c>
      <c r="C28" s="471" t="n">
        <v>124</v>
      </c>
      <c r="D28" s="471" t="n">
        <v>1</v>
      </c>
      <c r="E28" s="471" t="n">
        <v>1</v>
      </c>
      <c r="F28" s="471" t="n">
        <v>1</v>
      </c>
      <c r="G28" s="471" t="n">
        <v>0</v>
      </c>
      <c r="H28" s="471" t="n">
        <v>0</v>
      </c>
      <c r="I28" s="471" t="n">
        <v>6.33333333333333</v>
      </c>
      <c r="J28" s="471" t="n">
        <v>1</v>
      </c>
      <c r="K28" s="471" t="n">
        <v>120</v>
      </c>
      <c r="L28" s="471" t="n">
        <v>119</v>
      </c>
      <c r="M28" s="471" t="n">
        <v>0</v>
      </c>
      <c r="N28" s="471" t="n">
        <v>0</v>
      </c>
      <c r="O28" s="471" t="n">
        <v>3</v>
      </c>
      <c r="P28" s="471" t="n">
        <v>0</v>
      </c>
      <c r="Q28" s="471" t="n">
        <v>0</v>
      </c>
      <c r="R28" s="471" t="n">
        <v>11.3333333333333</v>
      </c>
      <c r="S28" s="471" t="n">
        <v>2</v>
      </c>
      <c r="T28" s="471" t="n">
        <v>114</v>
      </c>
      <c r="U28" s="469" t="n">
        <v>16</v>
      </c>
    </row>
    <row r="29" customFormat="false" ht="12" hidden="false" customHeight="true" outlineLevel="0" collapsed="false">
      <c r="A29" s="469" t="n">
        <v>17</v>
      </c>
      <c r="B29" s="472" t="s">
        <v>171</v>
      </c>
      <c r="C29" s="471" t="n">
        <v>415</v>
      </c>
      <c r="D29" s="471" t="n">
        <v>0</v>
      </c>
      <c r="E29" s="471" t="n">
        <v>3</v>
      </c>
      <c r="F29" s="471" t="n">
        <v>1</v>
      </c>
      <c r="G29" s="471" t="n">
        <v>1</v>
      </c>
      <c r="H29" s="471" t="n">
        <v>0</v>
      </c>
      <c r="I29" s="471" t="n">
        <v>9.8</v>
      </c>
      <c r="J29" s="471" t="n">
        <v>2</v>
      </c>
      <c r="K29" s="471" t="n">
        <v>408</v>
      </c>
      <c r="L29" s="471" t="n">
        <v>300</v>
      </c>
      <c r="M29" s="471" t="n">
        <v>2</v>
      </c>
      <c r="N29" s="471" t="n">
        <v>1</v>
      </c>
      <c r="O29" s="471" t="n">
        <v>0</v>
      </c>
      <c r="P29" s="471" t="n">
        <v>1</v>
      </c>
      <c r="Q29" s="471" t="n">
        <v>0</v>
      </c>
      <c r="R29" s="471" t="n">
        <v>7</v>
      </c>
      <c r="S29" s="471" t="n">
        <v>5</v>
      </c>
      <c r="T29" s="471" t="n">
        <v>291</v>
      </c>
      <c r="U29" s="469" t="n">
        <v>17</v>
      </c>
    </row>
    <row r="30" customFormat="false" ht="12" hidden="false" customHeight="true" outlineLevel="0" collapsed="false">
      <c r="A30" s="469" t="n">
        <v>18</v>
      </c>
      <c r="B30" s="472" t="s">
        <v>172</v>
      </c>
      <c r="C30" s="471" t="n">
        <v>1238</v>
      </c>
      <c r="D30" s="471" t="n">
        <v>5</v>
      </c>
      <c r="E30" s="471" t="n">
        <v>9</v>
      </c>
      <c r="F30" s="471" t="n">
        <v>0</v>
      </c>
      <c r="G30" s="471" t="n">
        <v>3</v>
      </c>
      <c r="H30" s="471" t="n">
        <v>1</v>
      </c>
      <c r="I30" s="471" t="n">
        <v>9.44444444444445</v>
      </c>
      <c r="J30" s="471" t="n">
        <v>10</v>
      </c>
      <c r="K30" s="471" t="n">
        <v>1210</v>
      </c>
      <c r="L30" s="471" t="n">
        <v>504</v>
      </c>
      <c r="M30" s="471" t="n">
        <v>13</v>
      </c>
      <c r="N30" s="471" t="n">
        <v>4</v>
      </c>
      <c r="O30" s="471" t="n">
        <v>0</v>
      </c>
      <c r="P30" s="471" t="n">
        <v>0</v>
      </c>
      <c r="Q30" s="471" t="n">
        <v>0</v>
      </c>
      <c r="R30" s="471" t="n">
        <v>3.05882352941176</v>
      </c>
      <c r="S30" s="471" t="n">
        <v>6</v>
      </c>
      <c r="T30" s="471" t="n">
        <v>481</v>
      </c>
      <c r="U30" s="469" t="n">
        <v>18</v>
      </c>
    </row>
    <row r="31" customFormat="false" ht="12" hidden="false" customHeight="true" outlineLevel="0" collapsed="false">
      <c r="A31" s="469" t="n">
        <v>19</v>
      </c>
      <c r="B31" s="472" t="s">
        <v>173</v>
      </c>
      <c r="C31" s="471" t="n">
        <v>2630</v>
      </c>
      <c r="D31" s="471" t="n">
        <v>12</v>
      </c>
      <c r="E31" s="471" t="n">
        <v>16</v>
      </c>
      <c r="F31" s="471" t="n">
        <v>1</v>
      </c>
      <c r="G31" s="471" t="n">
        <v>2</v>
      </c>
      <c r="H31" s="471" t="n">
        <v>3</v>
      </c>
      <c r="I31" s="471" t="n">
        <v>9.14705882352941</v>
      </c>
      <c r="J31" s="471" t="n">
        <v>77</v>
      </c>
      <c r="K31" s="471" t="n">
        <v>2519</v>
      </c>
      <c r="L31" s="471" t="n">
        <v>722</v>
      </c>
      <c r="M31" s="471" t="n">
        <v>5</v>
      </c>
      <c r="N31" s="471" t="n">
        <v>3</v>
      </c>
      <c r="O31" s="471" t="n">
        <v>0</v>
      </c>
      <c r="P31" s="471" t="n">
        <v>1</v>
      </c>
      <c r="Q31" s="471" t="n">
        <v>1</v>
      </c>
      <c r="R31" s="471" t="n">
        <v>9</v>
      </c>
      <c r="S31" s="471" t="n">
        <v>18</v>
      </c>
      <c r="T31" s="471" t="n">
        <v>694</v>
      </c>
      <c r="U31" s="469" t="n">
        <v>19</v>
      </c>
    </row>
    <row r="32" customFormat="false" ht="12" hidden="false" customHeight="true" outlineLevel="0" collapsed="false">
      <c r="A32" s="469" t="n">
        <v>20</v>
      </c>
      <c r="B32" s="472" t="s">
        <v>174</v>
      </c>
      <c r="C32" s="471" t="n">
        <v>5233</v>
      </c>
      <c r="D32" s="471" t="n">
        <v>22</v>
      </c>
      <c r="E32" s="471" t="n">
        <v>30</v>
      </c>
      <c r="F32" s="471" t="n">
        <v>4</v>
      </c>
      <c r="G32" s="471" t="n">
        <v>6</v>
      </c>
      <c r="H32" s="471" t="n">
        <v>3</v>
      </c>
      <c r="I32" s="471" t="n">
        <v>8.64615384615385</v>
      </c>
      <c r="J32" s="471" t="n">
        <v>253</v>
      </c>
      <c r="K32" s="471" t="n">
        <v>4915</v>
      </c>
      <c r="L32" s="471" t="n">
        <v>1343</v>
      </c>
      <c r="M32" s="471" t="n">
        <v>8</v>
      </c>
      <c r="N32" s="471" t="n">
        <v>10</v>
      </c>
      <c r="O32" s="471" t="n">
        <v>2</v>
      </c>
      <c r="P32" s="471" t="n">
        <v>2</v>
      </c>
      <c r="Q32" s="471" t="n">
        <v>2</v>
      </c>
      <c r="R32" s="471" t="n">
        <v>9.95833333333333</v>
      </c>
      <c r="S32" s="471" t="n">
        <v>101</v>
      </c>
      <c r="T32" s="471" t="n">
        <v>1218</v>
      </c>
      <c r="U32" s="469" t="n">
        <v>20</v>
      </c>
    </row>
    <row r="33" customFormat="false" ht="12" hidden="false" customHeight="true" outlineLevel="0" collapsed="false">
      <c r="A33" s="469" t="n">
        <v>21</v>
      </c>
      <c r="B33" s="472" t="s">
        <v>175</v>
      </c>
      <c r="C33" s="471" t="n">
        <v>8695</v>
      </c>
      <c r="D33" s="471" t="n">
        <v>35</v>
      </c>
      <c r="E33" s="471" t="n">
        <v>51</v>
      </c>
      <c r="F33" s="471" t="n">
        <v>5</v>
      </c>
      <c r="G33" s="471" t="n">
        <v>10</v>
      </c>
      <c r="H33" s="471" t="n">
        <v>5</v>
      </c>
      <c r="I33" s="471" t="n">
        <v>11.6415094339623</v>
      </c>
      <c r="J33" s="471" t="n">
        <v>420</v>
      </c>
      <c r="K33" s="471" t="n">
        <v>8169</v>
      </c>
      <c r="L33" s="471" t="n">
        <v>2746</v>
      </c>
      <c r="M33" s="471" t="n">
        <v>14</v>
      </c>
      <c r="N33" s="471" t="n">
        <v>23</v>
      </c>
      <c r="O33" s="471" t="n">
        <v>5</v>
      </c>
      <c r="P33" s="471" t="n">
        <v>2</v>
      </c>
      <c r="Q33" s="471" t="n">
        <v>0</v>
      </c>
      <c r="R33" s="471" t="n">
        <v>6.18181818181818</v>
      </c>
      <c r="S33" s="471" t="n">
        <v>177</v>
      </c>
      <c r="T33" s="471" t="n">
        <v>2525</v>
      </c>
      <c r="U33" s="469" t="n">
        <v>21</v>
      </c>
    </row>
    <row r="34" customFormat="false" ht="12" hidden="false" customHeight="true" outlineLevel="0" collapsed="false">
      <c r="A34" s="469" t="n">
        <v>22</v>
      </c>
      <c r="B34" s="472" t="s">
        <v>176</v>
      </c>
      <c r="C34" s="471" t="n">
        <v>12471</v>
      </c>
      <c r="D34" s="471" t="n">
        <v>65</v>
      </c>
      <c r="E34" s="471" t="n">
        <v>145</v>
      </c>
      <c r="F34" s="471" t="n">
        <v>56</v>
      </c>
      <c r="G34" s="471" t="n">
        <v>23</v>
      </c>
      <c r="H34" s="471" t="n">
        <v>4</v>
      </c>
      <c r="I34" s="471" t="n">
        <v>7.92491467576792</v>
      </c>
      <c r="J34" s="471" t="n">
        <v>398</v>
      </c>
      <c r="K34" s="471" t="n">
        <v>11780</v>
      </c>
      <c r="L34" s="471" t="n">
        <v>5978</v>
      </c>
      <c r="M34" s="471" t="n">
        <v>67</v>
      </c>
      <c r="N34" s="471" t="n">
        <v>82</v>
      </c>
      <c r="O34" s="471" t="n">
        <v>11</v>
      </c>
      <c r="P34" s="471" t="n">
        <v>8</v>
      </c>
      <c r="Q34" s="471" t="n">
        <v>4</v>
      </c>
      <c r="R34" s="471" t="n">
        <v>7.41860465116279</v>
      </c>
      <c r="S34" s="471" t="n">
        <v>230</v>
      </c>
      <c r="T34" s="471" t="n">
        <v>5576</v>
      </c>
      <c r="U34" s="469" t="n">
        <v>22</v>
      </c>
    </row>
    <row r="35" customFormat="false" ht="12" hidden="false" customHeight="true" outlineLevel="0" collapsed="false">
      <c r="A35" s="469" t="n">
        <v>23</v>
      </c>
      <c r="B35" s="472" t="s">
        <v>177</v>
      </c>
      <c r="C35" s="471" t="n">
        <v>4602</v>
      </c>
      <c r="D35" s="471" t="n">
        <v>92</v>
      </c>
      <c r="E35" s="471" t="n">
        <v>206</v>
      </c>
      <c r="F35" s="471" t="n">
        <v>98</v>
      </c>
      <c r="G35" s="471" t="n">
        <v>21</v>
      </c>
      <c r="H35" s="471" t="n">
        <v>3</v>
      </c>
      <c r="I35" s="471" t="n">
        <v>7.48571428571429</v>
      </c>
      <c r="J35" s="471" t="n">
        <v>262</v>
      </c>
      <c r="K35" s="471" t="n">
        <v>3920</v>
      </c>
      <c r="L35" s="471" t="n">
        <v>4848</v>
      </c>
      <c r="M35" s="471" t="n">
        <v>251</v>
      </c>
      <c r="N35" s="471" t="n">
        <v>280</v>
      </c>
      <c r="O35" s="471" t="n">
        <v>78</v>
      </c>
      <c r="P35" s="471" t="n">
        <v>7</v>
      </c>
      <c r="Q35" s="471" t="n">
        <v>6</v>
      </c>
      <c r="R35" s="471" t="n">
        <v>6.01607717041801</v>
      </c>
      <c r="S35" s="471" t="n">
        <v>267</v>
      </c>
      <c r="T35" s="471" t="n">
        <v>3959</v>
      </c>
      <c r="U35" s="469" t="n">
        <v>23</v>
      </c>
    </row>
    <row r="36" customFormat="false" ht="12" hidden="false" customHeight="true" outlineLevel="0" collapsed="false">
      <c r="A36" s="469" t="n">
        <v>24</v>
      </c>
      <c r="B36" s="472" t="s">
        <v>178</v>
      </c>
      <c r="C36" s="471" t="n">
        <v>372</v>
      </c>
      <c r="D36" s="471" t="n">
        <v>18</v>
      </c>
      <c r="E36" s="471" t="n">
        <v>20</v>
      </c>
      <c r="F36" s="471" t="n">
        <v>4</v>
      </c>
      <c r="G36" s="471" t="n">
        <v>1</v>
      </c>
      <c r="H36" s="471" t="n">
        <v>0</v>
      </c>
      <c r="I36" s="471" t="n">
        <v>5.62790697674419</v>
      </c>
      <c r="J36" s="471" t="n">
        <v>43</v>
      </c>
      <c r="K36" s="471" t="n">
        <v>286</v>
      </c>
      <c r="L36" s="471" t="n">
        <v>378</v>
      </c>
      <c r="M36" s="471" t="n">
        <v>21</v>
      </c>
      <c r="N36" s="471" t="n">
        <v>37</v>
      </c>
      <c r="O36" s="471" t="n">
        <v>6</v>
      </c>
      <c r="P36" s="471" t="n">
        <v>3</v>
      </c>
      <c r="Q36" s="471" t="n">
        <v>0</v>
      </c>
      <c r="R36" s="471" t="n">
        <v>6.08955223880597</v>
      </c>
      <c r="S36" s="471" t="n">
        <v>33</v>
      </c>
      <c r="T36" s="471" t="n">
        <v>278</v>
      </c>
      <c r="U36" s="469" t="n">
        <v>24</v>
      </c>
    </row>
    <row r="37" customFormat="false" ht="16.5" hidden="false" customHeight="true" outlineLevel="0" collapsed="false">
      <c r="A37" s="469" t="n">
        <v>25</v>
      </c>
      <c r="B37" s="472" t="s">
        <v>179</v>
      </c>
      <c r="C37" s="471" t="n">
        <v>30806</v>
      </c>
      <c r="D37" s="471" t="n">
        <v>140</v>
      </c>
      <c r="E37" s="471" t="n">
        <v>255</v>
      </c>
      <c r="F37" s="471" t="n">
        <v>68</v>
      </c>
      <c r="G37" s="471" t="n">
        <v>45</v>
      </c>
      <c r="H37" s="471" t="n">
        <v>16</v>
      </c>
      <c r="I37" s="471" t="n">
        <v>8.90648854961832</v>
      </c>
      <c r="J37" s="471" t="n">
        <v>1161</v>
      </c>
      <c r="K37" s="471" t="n">
        <v>29121</v>
      </c>
      <c r="L37" s="471" t="n">
        <v>11712</v>
      </c>
      <c r="M37" s="471" t="n">
        <v>109</v>
      </c>
      <c r="N37" s="471" t="n">
        <v>123</v>
      </c>
      <c r="O37" s="471" t="n">
        <v>21</v>
      </c>
      <c r="P37" s="471" t="n">
        <v>14</v>
      </c>
      <c r="Q37" s="471" t="n">
        <v>7</v>
      </c>
      <c r="R37" s="471" t="n">
        <v>7.26642335766423</v>
      </c>
      <c r="S37" s="471" t="n">
        <v>539</v>
      </c>
      <c r="T37" s="471" t="n">
        <v>10899</v>
      </c>
      <c r="U37" s="469" t="n">
        <v>25</v>
      </c>
    </row>
    <row r="38" customFormat="false" ht="12" hidden="false" customHeight="true" outlineLevel="0" collapsed="false">
      <c r="A38" s="469" t="n">
        <v>26</v>
      </c>
      <c r="B38" s="472" t="s">
        <v>180</v>
      </c>
      <c r="C38" s="471" t="n">
        <v>4974</v>
      </c>
      <c r="D38" s="471" t="n">
        <v>110</v>
      </c>
      <c r="E38" s="471" t="n">
        <v>226</v>
      </c>
      <c r="F38" s="471" t="n">
        <v>102</v>
      </c>
      <c r="G38" s="471" t="n">
        <v>22</v>
      </c>
      <c r="H38" s="471" t="n">
        <v>3</v>
      </c>
      <c r="I38" s="471" t="n">
        <v>7.31317494600432</v>
      </c>
      <c r="J38" s="471" t="n">
        <v>305</v>
      </c>
      <c r="K38" s="471" t="n">
        <v>4206</v>
      </c>
      <c r="L38" s="471" t="n">
        <v>5226</v>
      </c>
      <c r="M38" s="471" t="n">
        <v>272</v>
      </c>
      <c r="N38" s="471" t="n">
        <v>317</v>
      </c>
      <c r="O38" s="471" t="n">
        <v>84</v>
      </c>
      <c r="P38" s="471" t="n">
        <v>10</v>
      </c>
      <c r="Q38" s="471" t="n">
        <v>6</v>
      </c>
      <c r="R38" s="471" t="n">
        <v>6.02322206095791</v>
      </c>
      <c r="S38" s="471" t="n">
        <v>300</v>
      </c>
      <c r="T38" s="471" t="n">
        <v>4237</v>
      </c>
      <c r="U38" s="469" t="n">
        <v>26</v>
      </c>
    </row>
    <row r="39" customFormat="false" ht="16.5" hidden="false" customHeight="true" outlineLevel="0" collapsed="false">
      <c r="A39" s="469"/>
      <c r="B39" s="473" t="s">
        <v>181</v>
      </c>
      <c r="C39" s="474"/>
      <c r="D39" s="474"/>
      <c r="E39" s="474"/>
      <c r="F39" s="474"/>
      <c r="G39" s="474"/>
      <c r="H39" s="474"/>
      <c r="I39" s="474"/>
      <c r="J39" s="474"/>
      <c r="K39" s="474"/>
      <c r="L39" s="474"/>
      <c r="M39" s="474"/>
      <c r="N39" s="474"/>
      <c r="O39" s="474"/>
      <c r="P39" s="474"/>
      <c r="Q39" s="474"/>
      <c r="R39" s="474"/>
      <c r="S39" s="474"/>
      <c r="T39" s="474"/>
      <c r="U39" s="469"/>
    </row>
    <row r="40" customFormat="false" ht="12" hidden="false" customHeight="true" outlineLevel="0" collapsed="false">
      <c r="A40" s="469" t="n">
        <v>27</v>
      </c>
      <c r="B40" s="473" t="s">
        <v>182</v>
      </c>
      <c r="C40" s="475"/>
      <c r="D40" s="475"/>
      <c r="E40" s="475"/>
      <c r="F40" s="475"/>
      <c r="G40" s="475"/>
      <c r="H40" s="475"/>
      <c r="I40" s="475"/>
      <c r="J40" s="475"/>
      <c r="K40" s="475"/>
      <c r="L40" s="475"/>
      <c r="M40" s="475"/>
      <c r="N40" s="475"/>
      <c r="O40" s="475"/>
      <c r="P40" s="475"/>
      <c r="Q40" s="475"/>
      <c r="R40" s="475"/>
      <c r="S40" s="475"/>
      <c r="T40" s="475"/>
      <c r="U40" s="469"/>
    </row>
    <row r="41" customFormat="false" ht="12" hidden="false" customHeight="true" outlineLevel="0" collapsed="false">
      <c r="A41" s="469"/>
      <c r="B41" s="476" t="s">
        <v>183</v>
      </c>
      <c r="C41" s="471" t="n">
        <v>9127</v>
      </c>
      <c r="D41" s="471" t="n">
        <v>80</v>
      </c>
      <c r="E41" s="471" t="n">
        <v>134</v>
      </c>
      <c r="F41" s="471" t="n">
        <v>56</v>
      </c>
      <c r="G41" s="471" t="n">
        <v>13</v>
      </c>
      <c r="H41" s="471" t="n">
        <v>4</v>
      </c>
      <c r="I41" s="471" t="n">
        <v>7.39721254355401</v>
      </c>
      <c r="J41" s="471" t="n">
        <v>381</v>
      </c>
      <c r="K41" s="471" t="n">
        <v>8459</v>
      </c>
      <c r="L41" s="471" t="n">
        <v>4280</v>
      </c>
      <c r="M41" s="471" t="n">
        <v>88</v>
      </c>
      <c r="N41" s="471" t="n">
        <v>108</v>
      </c>
      <c r="O41" s="471" t="n">
        <v>33</v>
      </c>
      <c r="P41" s="471" t="n">
        <v>6</v>
      </c>
      <c r="Q41" s="471" t="n">
        <v>2</v>
      </c>
      <c r="R41" s="471" t="n">
        <v>6.47679324894515</v>
      </c>
      <c r="S41" s="471" t="n">
        <v>211</v>
      </c>
      <c r="T41" s="471" t="n">
        <v>3832</v>
      </c>
      <c r="U41" s="469" t="n">
        <v>27</v>
      </c>
    </row>
    <row r="42" customFormat="false" ht="12" hidden="false" customHeight="true" outlineLevel="0" collapsed="false">
      <c r="A42" s="469" t="n">
        <v>28</v>
      </c>
      <c r="B42" s="473" t="s">
        <v>184</v>
      </c>
      <c r="C42" s="474"/>
      <c r="D42" s="474"/>
      <c r="E42" s="474"/>
      <c r="F42" s="474"/>
      <c r="G42" s="474"/>
      <c r="H42" s="474"/>
      <c r="I42" s="474"/>
      <c r="J42" s="474"/>
      <c r="K42" s="474"/>
      <c r="L42" s="474"/>
      <c r="M42" s="474"/>
      <c r="N42" s="474"/>
      <c r="O42" s="474"/>
      <c r="P42" s="474"/>
      <c r="Q42" s="474"/>
      <c r="R42" s="474"/>
      <c r="S42" s="474"/>
      <c r="T42" s="474"/>
      <c r="U42" s="469"/>
    </row>
    <row r="43" customFormat="false" ht="12" hidden="false" customHeight="true" outlineLevel="0" collapsed="false">
      <c r="A43" s="469"/>
      <c r="B43" s="476" t="s">
        <v>185</v>
      </c>
      <c r="C43" s="471" t="n">
        <v>4618</v>
      </c>
      <c r="D43" s="471" t="n">
        <v>39</v>
      </c>
      <c r="E43" s="471" t="n">
        <v>61</v>
      </c>
      <c r="F43" s="471" t="n">
        <v>18</v>
      </c>
      <c r="G43" s="471" t="n">
        <v>11</v>
      </c>
      <c r="H43" s="471" t="n">
        <v>2</v>
      </c>
      <c r="I43" s="471" t="n">
        <v>7.84732824427481</v>
      </c>
      <c r="J43" s="471" t="n">
        <v>188</v>
      </c>
      <c r="K43" s="471" t="n">
        <v>4299</v>
      </c>
      <c r="L43" s="471" t="n">
        <v>2161</v>
      </c>
      <c r="M43" s="471" t="n">
        <v>37</v>
      </c>
      <c r="N43" s="471" t="n">
        <v>53</v>
      </c>
      <c r="O43" s="471" t="n">
        <v>13</v>
      </c>
      <c r="P43" s="471" t="n">
        <v>2</v>
      </c>
      <c r="Q43" s="471" t="n">
        <v>2</v>
      </c>
      <c r="R43" s="471" t="n">
        <v>6.67289719626168</v>
      </c>
      <c r="S43" s="471" t="n">
        <v>99</v>
      </c>
      <c r="T43" s="471" t="n">
        <v>1955</v>
      </c>
      <c r="U43" s="469" t="n">
        <v>28</v>
      </c>
    </row>
    <row r="44" customFormat="false" ht="21" hidden="false" customHeight="true" outlineLevel="0" collapsed="false">
      <c r="A44" s="469" t="n">
        <v>29</v>
      </c>
      <c r="B44" s="470" t="s">
        <v>187</v>
      </c>
      <c r="C44" s="471" t="n">
        <v>27411</v>
      </c>
      <c r="D44" s="471" t="n">
        <v>300</v>
      </c>
      <c r="E44" s="471" t="n">
        <v>544</v>
      </c>
      <c r="F44" s="471" t="n">
        <v>153</v>
      </c>
      <c r="G44" s="471" t="n">
        <v>48</v>
      </c>
      <c r="H44" s="471" t="n">
        <v>26</v>
      </c>
      <c r="I44" s="471" t="n">
        <v>7.66946778711485</v>
      </c>
      <c r="J44" s="471" t="n">
        <v>891</v>
      </c>
      <c r="K44" s="471" t="n">
        <v>25449</v>
      </c>
      <c r="L44" s="471" t="n">
        <v>15076</v>
      </c>
      <c r="M44" s="471" t="n">
        <v>410</v>
      </c>
      <c r="N44" s="471" t="n">
        <v>458</v>
      </c>
      <c r="O44" s="471" t="n">
        <v>145</v>
      </c>
      <c r="P44" s="471" t="n">
        <v>39</v>
      </c>
      <c r="Q44" s="471" t="n">
        <v>17</v>
      </c>
      <c r="R44" s="471" t="n">
        <v>6.71375116931712</v>
      </c>
      <c r="S44" s="471" t="n">
        <v>617</v>
      </c>
      <c r="T44" s="471" t="n">
        <v>13390</v>
      </c>
      <c r="U44" s="469" t="n">
        <v>29</v>
      </c>
    </row>
    <row r="45" customFormat="false" ht="12" hidden="false" customHeight="true" outlineLevel="0" collapsed="false">
      <c r="A45" s="469" t="n">
        <v>30</v>
      </c>
      <c r="B45" s="470" t="s">
        <v>170</v>
      </c>
      <c r="C45" s="471" t="n">
        <v>105</v>
      </c>
      <c r="D45" s="471" t="n">
        <v>2</v>
      </c>
      <c r="E45" s="471" t="n">
        <v>3</v>
      </c>
      <c r="F45" s="471" t="n">
        <v>1</v>
      </c>
      <c r="G45" s="471" t="n">
        <v>1</v>
      </c>
      <c r="H45" s="471" t="n">
        <v>0</v>
      </c>
      <c r="I45" s="471" t="n">
        <v>7</v>
      </c>
      <c r="J45" s="471" t="n">
        <v>0</v>
      </c>
      <c r="K45" s="471" t="n">
        <v>98</v>
      </c>
      <c r="L45" s="471" t="n">
        <v>118</v>
      </c>
      <c r="M45" s="471" t="n">
        <v>0</v>
      </c>
      <c r="N45" s="471" t="n">
        <v>0</v>
      </c>
      <c r="O45" s="471" t="n">
        <v>2</v>
      </c>
      <c r="P45" s="471" t="n">
        <v>0</v>
      </c>
      <c r="Q45" s="471" t="n">
        <v>0</v>
      </c>
      <c r="R45" s="471" t="n">
        <v>10</v>
      </c>
      <c r="S45" s="471" t="n">
        <v>2</v>
      </c>
      <c r="T45" s="471" t="n">
        <v>114</v>
      </c>
      <c r="U45" s="469" t="n">
        <v>30</v>
      </c>
    </row>
    <row r="46" customFormat="false" ht="12" hidden="false" customHeight="true" outlineLevel="0" collapsed="false">
      <c r="A46" s="469" t="n">
        <v>31</v>
      </c>
      <c r="B46" s="472" t="s">
        <v>171</v>
      </c>
      <c r="C46" s="471" t="n">
        <v>349</v>
      </c>
      <c r="D46" s="471" t="n">
        <v>2</v>
      </c>
      <c r="E46" s="471" t="n">
        <v>3</v>
      </c>
      <c r="F46" s="471" t="n">
        <v>1</v>
      </c>
      <c r="G46" s="471" t="n">
        <v>1</v>
      </c>
      <c r="H46" s="471" t="n">
        <v>0</v>
      </c>
      <c r="I46" s="471" t="n">
        <v>7.28571428571429</v>
      </c>
      <c r="J46" s="471" t="n">
        <v>5</v>
      </c>
      <c r="K46" s="471" t="n">
        <v>337</v>
      </c>
      <c r="L46" s="471" t="n">
        <v>247</v>
      </c>
      <c r="M46" s="471" t="n">
        <v>2</v>
      </c>
      <c r="N46" s="471" t="n">
        <v>2</v>
      </c>
      <c r="O46" s="471" t="n">
        <v>1</v>
      </c>
      <c r="P46" s="471" t="n">
        <v>1</v>
      </c>
      <c r="Q46" s="471" t="n">
        <v>0</v>
      </c>
      <c r="R46" s="471" t="n">
        <v>7.33333333333333</v>
      </c>
      <c r="S46" s="471" t="n">
        <v>5</v>
      </c>
      <c r="T46" s="471" t="n">
        <v>236</v>
      </c>
      <c r="U46" s="469" t="n">
        <v>31</v>
      </c>
    </row>
    <row r="47" customFormat="false" ht="12" hidden="false" customHeight="true" outlineLevel="0" collapsed="false">
      <c r="A47" s="469" t="n">
        <v>32</v>
      </c>
      <c r="B47" s="472" t="s">
        <v>172</v>
      </c>
      <c r="C47" s="471" t="n">
        <v>970</v>
      </c>
      <c r="D47" s="471" t="n">
        <v>6</v>
      </c>
      <c r="E47" s="471" t="n">
        <v>3</v>
      </c>
      <c r="F47" s="471" t="n">
        <v>1</v>
      </c>
      <c r="G47" s="471" t="n">
        <v>0</v>
      </c>
      <c r="H47" s="471" t="n">
        <v>0</v>
      </c>
      <c r="I47" s="471" t="n">
        <v>4.2</v>
      </c>
      <c r="J47" s="471" t="n">
        <v>12</v>
      </c>
      <c r="K47" s="471" t="n">
        <v>948</v>
      </c>
      <c r="L47" s="471" t="n">
        <v>391</v>
      </c>
      <c r="M47" s="471" t="n">
        <v>1</v>
      </c>
      <c r="N47" s="471" t="n">
        <v>3</v>
      </c>
      <c r="O47" s="471" t="n">
        <v>1</v>
      </c>
      <c r="P47" s="471" t="n">
        <v>0</v>
      </c>
      <c r="Q47" s="471" t="n">
        <v>0</v>
      </c>
      <c r="R47" s="471" t="n">
        <v>7.2</v>
      </c>
      <c r="S47" s="471" t="n">
        <v>6</v>
      </c>
      <c r="T47" s="471" t="n">
        <v>380</v>
      </c>
      <c r="U47" s="469" t="n">
        <v>32</v>
      </c>
    </row>
    <row r="48" customFormat="false" ht="12" hidden="false" customHeight="true" outlineLevel="0" collapsed="false">
      <c r="A48" s="469" t="n">
        <v>33</v>
      </c>
      <c r="B48" s="472" t="s">
        <v>173</v>
      </c>
      <c r="C48" s="471" t="n">
        <v>1883</v>
      </c>
      <c r="D48" s="471" t="n">
        <v>5</v>
      </c>
      <c r="E48" s="471" t="n">
        <v>12</v>
      </c>
      <c r="F48" s="471" t="n">
        <v>1</v>
      </c>
      <c r="G48" s="471" t="n">
        <v>1</v>
      </c>
      <c r="H48" s="471" t="n">
        <v>3</v>
      </c>
      <c r="I48" s="471" t="n">
        <v>16.8636363636364</v>
      </c>
      <c r="J48" s="471" t="n">
        <v>29</v>
      </c>
      <c r="K48" s="471" t="n">
        <v>1832</v>
      </c>
      <c r="L48" s="471" t="n">
        <v>536</v>
      </c>
      <c r="M48" s="471" t="n">
        <v>4</v>
      </c>
      <c r="N48" s="471" t="n">
        <v>5</v>
      </c>
      <c r="O48" s="471" t="n">
        <v>0</v>
      </c>
      <c r="P48" s="471" t="n">
        <v>0</v>
      </c>
      <c r="Q48" s="471" t="n">
        <v>0</v>
      </c>
      <c r="R48" s="471" t="n">
        <v>4.88888888888889</v>
      </c>
      <c r="S48" s="471" t="n">
        <v>15</v>
      </c>
      <c r="T48" s="471" t="n">
        <v>512</v>
      </c>
      <c r="U48" s="469" t="n">
        <v>33</v>
      </c>
    </row>
    <row r="49" customFormat="false" ht="12" hidden="false" customHeight="true" outlineLevel="0" collapsed="false">
      <c r="A49" s="469" t="n">
        <v>34</v>
      </c>
      <c r="B49" s="472" t="s">
        <v>174</v>
      </c>
      <c r="C49" s="471" t="n">
        <v>3216</v>
      </c>
      <c r="D49" s="471" t="n">
        <v>5</v>
      </c>
      <c r="E49" s="471" t="n">
        <v>18</v>
      </c>
      <c r="F49" s="471" t="n">
        <v>1</v>
      </c>
      <c r="G49" s="471" t="n">
        <v>1</v>
      </c>
      <c r="H49" s="471" t="n">
        <v>6</v>
      </c>
      <c r="I49" s="471" t="n">
        <v>17</v>
      </c>
      <c r="J49" s="471" t="n">
        <v>119</v>
      </c>
      <c r="K49" s="471" t="n">
        <v>3066</v>
      </c>
      <c r="L49" s="471" t="n">
        <v>786</v>
      </c>
      <c r="M49" s="471" t="n">
        <v>7</v>
      </c>
      <c r="N49" s="471" t="n">
        <v>10</v>
      </c>
      <c r="O49" s="471" t="n">
        <v>1</v>
      </c>
      <c r="P49" s="471" t="n">
        <v>0</v>
      </c>
      <c r="Q49" s="471" t="n">
        <v>0</v>
      </c>
      <c r="R49" s="471" t="n">
        <v>4.88888888888889</v>
      </c>
      <c r="S49" s="471" t="n">
        <v>32</v>
      </c>
      <c r="T49" s="471" t="n">
        <v>736</v>
      </c>
      <c r="U49" s="469" t="n">
        <v>34</v>
      </c>
    </row>
    <row r="50" customFormat="false" ht="12" hidden="false" customHeight="true" outlineLevel="0" collapsed="false">
      <c r="A50" s="469" t="n">
        <v>35</v>
      </c>
      <c r="B50" s="472" t="s">
        <v>175</v>
      </c>
      <c r="C50" s="471" t="n">
        <v>5840</v>
      </c>
      <c r="D50" s="471" t="n">
        <v>22</v>
      </c>
      <c r="E50" s="471" t="n">
        <v>34</v>
      </c>
      <c r="F50" s="471" t="n">
        <v>1</v>
      </c>
      <c r="G50" s="471" t="n">
        <v>4</v>
      </c>
      <c r="H50" s="471" t="n">
        <v>6</v>
      </c>
      <c r="I50" s="471" t="n">
        <v>8.8955223880597</v>
      </c>
      <c r="J50" s="471" t="n">
        <v>175</v>
      </c>
      <c r="K50" s="471" t="n">
        <v>5598</v>
      </c>
      <c r="L50" s="471" t="n">
        <v>2323</v>
      </c>
      <c r="M50" s="471" t="n">
        <v>24</v>
      </c>
      <c r="N50" s="471" t="n">
        <v>18</v>
      </c>
      <c r="O50" s="471" t="n">
        <v>3</v>
      </c>
      <c r="P50" s="471" t="n">
        <v>5</v>
      </c>
      <c r="Q50" s="471" t="n">
        <v>4</v>
      </c>
      <c r="R50" s="471" t="n">
        <v>9.18518518518519</v>
      </c>
      <c r="S50" s="471" t="n">
        <v>96</v>
      </c>
      <c r="T50" s="471" t="n">
        <v>2173</v>
      </c>
      <c r="U50" s="469" t="n">
        <v>35</v>
      </c>
    </row>
    <row r="51" customFormat="false" ht="12" hidden="false" customHeight="true" outlineLevel="0" collapsed="false">
      <c r="A51" s="469" t="n">
        <v>36</v>
      </c>
      <c r="B51" s="472" t="s">
        <v>176</v>
      </c>
      <c r="C51" s="471" t="n">
        <v>10575</v>
      </c>
      <c r="D51" s="471" t="n">
        <v>78</v>
      </c>
      <c r="E51" s="471" t="n">
        <v>184</v>
      </c>
      <c r="F51" s="471" t="n">
        <v>61</v>
      </c>
      <c r="G51" s="471" t="n">
        <v>19</v>
      </c>
      <c r="H51" s="471" t="n">
        <v>7</v>
      </c>
      <c r="I51" s="471" t="n">
        <v>7.81948424068768</v>
      </c>
      <c r="J51" s="471" t="n">
        <v>244</v>
      </c>
      <c r="K51" s="471" t="n">
        <v>9982</v>
      </c>
      <c r="L51" s="471" t="n">
        <v>5504</v>
      </c>
      <c r="M51" s="471" t="n">
        <v>63</v>
      </c>
      <c r="N51" s="471" t="n">
        <v>69</v>
      </c>
      <c r="O51" s="471" t="n">
        <v>28</v>
      </c>
      <c r="P51" s="471" t="n">
        <v>11</v>
      </c>
      <c r="Q51" s="471" t="n">
        <v>2</v>
      </c>
      <c r="R51" s="471" t="n">
        <v>7.50289017341041</v>
      </c>
      <c r="S51" s="471" t="n">
        <v>129</v>
      </c>
      <c r="T51" s="471" t="n">
        <v>5202</v>
      </c>
      <c r="U51" s="469" t="n">
        <v>36</v>
      </c>
    </row>
    <row r="52" customFormat="false" ht="12" hidden="false" customHeight="true" outlineLevel="0" collapsed="false">
      <c r="A52" s="469" t="n">
        <v>37</v>
      </c>
      <c r="B52" s="472" t="s">
        <v>177</v>
      </c>
      <c r="C52" s="471" t="n">
        <v>4173</v>
      </c>
      <c r="D52" s="471" t="n">
        <v>165</v>
      </c>
      <c r="E52" s="471" t="n">
        <v>269</v>
      </c>
      <c r="F52" s="471" t="n">
        <v>80</v>
      </c>
      <c r="G52" s="471" t="n">
        <v>21</v>
      </c>
      <c r="H52" s="471" t="n">
        <v>3</v>
      </c>
      <c r="I52" s="471" t="n">
        <v>6.67472118959108</v>
      </c>
      <c r="J52" s="471" t="n">
        <v>278</v>
      </c>
      <c r="K52" s="471" t="n">
        <v>3357</v>
      </c>
      <c r="L52" s="471" t="n">
        <v>4801</v>
      </c>
      <c r="M52" s="471" t="n">
        <v>274</v>
      </c>
      <c r="N52" s="471" t="n">
        <v>325</v>
      </c>
      <c r="O52" s="471" t="n">
        <v>99</v>
      </c>
      <c r="P52" s="471" t="n">
        <v>20</v>
      </c>
      <c r="Q52" s="471" t="n">
        <v>11</v>
      </c>
      <c r="R52" s="471" t="n">
        <v>6.49657064471879</v>
      </c>
      <c r="S52" s="471" t="n">
        <v>301</v>
      </c>
      <c r="T52" s="471" t="n">
        <v>3771</v>
      </c>
      <c r="U52" s="469" t="n">
        <v>37</v>
      </c>
    </row>
    <row r="53" customFormat="false" ht="12" hidden="false" customHeight="true" outlineLevel="0" collapsed="false">
      <c r="A53" s="469" t="n">
        <v>38</v>
      </c>
      <c r="B53" s="472" t="s">
        <v>178</v>
      </c>
      <c r="C53" s="471" t="n">
        <v>300</v>
      </c>
      <c r="D53" s="471" t="n">
        <v>15</v>
      </c>
      <c r="E53" s="471" t="n">
        <v>18</v>
      </c>
      <c r="F53" s="471" t="n">
        <v>6</v>
      </c>
      <c r="G53" s="471" t="n">
        <v>0</v>
      </c>
      <c r="H53" s="471" t="n">
        <v>1</v>
      </c>
      <c r="I53" s="471" t="n">
        <v>6.45</v>
      </c>
      <c r="J53" s="471" t="n">
        <v>29</v>
      </c>
      <c r="K53" s="471" t="n">
        <v>231</v>
      </c>
      <c r="L53" s="471" t="n">
        <v>370</v>
      </c>
      <c r="M53" s="471" t="n">
        <v>35</v>
      </c>
      <c r="N53" s="471" t="n">
        <v>26</v>
      </c>
      <c r="O53" s="471" t="n">
        <v>10</v>
      </c>
      <c r="P53" s="471" t="n">
        <v>2</v>
      </c>
      <c r="Q53" s="471" t="n">
        <v>0</v>
      </c>
      <c r="R53" s="471" t="n">
        <v>5.68493150684932</v>
      </c>
      <c r="S53" s="471" t="n">
        <v>31</v>
      </c>
      <c r="T53" s="471" t="n">
        <v>266</v>
      </c>
      <c r="U53" s="469" t="n">
        <v>38</v>
      </c>
    </row>
    <row r="54" customFormat="false" ht="16.5" hidden="false" customHeight="true" outlineLevel="0" collapsed="false">
      <c r="A54" s="469" t="n">
        <v>39</v>
      </c>
      <c r="B54" s="472" t="s">
        <v>179</v>
      </c>
      <c r="C54" s="471" t="n">
        <v>22938</v>
      </c>
      <c r="D54" s="471" t="n">
        <v>120</v>
      </c>
      <c r="E54" s="471" t="n">
        <v>257</v>
      </c>
      <c r="F54" s="471" t="n">
        <v>67</v>
      </c>
      <c r="G54" s="471" t="n">
        <v>27</v>
      </c>
      <c r="H54" s="471" t="n">
        <v>22</v>
      </c>
      <c r="I54" s="471" t="n">
        <v>8.85395537525355</v>
      </c>
      <c r="J54" s="471" t="n">
        <v>584</v>
      </c>
      <c r="K54" s="471" t="n">
        <v>21861</v>
      </c>
      <c r="L54" s="471" t="n">
        <v>9905</v>
      </c>
      <c r="M54" s="471" t="n">
        <v>101</v>
      </c>
      <c r="N54" s="471" t="n">
        <v>107</v>
      </c>
      <c r="O54" s="471" t="n">
        <v>36</v>
      </c>
      <c r="P54" s="471" t="n">
        <v>17</v>
      </c>
      <c r="Q54" s="471" t="n">
        <v>6</v>
      </c>
      <c r="R54" s="471" t="n">
        <v>7.58801498127341</v>
      </c>
      <c r="S54" s="471" t="n">
        <v>285</v>
      </c>
      <c r="T54" s="471" t="n">
        <v>9353</v>
      </c>
      <c r="U54" s="469" t="n">
        <v>39</v>
      </c>
    </row>
    <row r="55" customFormat="false" ht="12" hidden="false" customHeight="true" outlineLevel="0" collapsed="false">
      <c r="A55" s="469" t="n">
        <v>40</v>
      </c>
      <c r="B55" s="472" t="s">
        <v>180</v>
      </c>
      <c r="C55" s="471" t="n">
        <v>4473</v>
      </c>
      <c r="D55" s="471" t="n">
        <v>180</v>
      </c>
      <c r="E55" s="471" t="n">
        <v>287</v>
      </c>
      <c r="F55" s="471" t="n">
        <v>86</v>
      </c>
      <c r="G55" s="471" t="n">
        <v>21</v>
      </c>
      <c r="H55" s="471" t="n">
        <v>4</v>
      </c>
      <c r="I55" s="471" t="n">
        <v>6.65916955017301</v>
      </c>
      <c r="J55" s="471" t="n">
        <v>307</v>
      </c>
      <c r="K55" s="471" t="n">
        <v>3588</v>
      </c>
      <c r="L55" s="471" t="n">
        <v>5171</v>
      </c>
      <c r="M55" s="471" t="n">
        <v>309</v>
      </c>
      <c r="N55" s="471" t="n">
        <v>351</v>
      </c>
      <c r="O55" s="471" t="n">
        <v>109</v>
      </c>
      <c r="P55" s="471" t="n">
        <v>22</v>
      </c>
      <c r="Q55" s="471" t="n">
        <v>11</v>
      </c>
      <c r="R55" s="471" t="n">
        <v>6.42269326683292</v>
      </c>
      <c r="S55" s="471" t="n">
        <v>332</v>
      </c>
      <c r="T55" s="471" t="n">
        <v>4037</v>
      </c>
      <c r="U55" s="469" t="n">
        <v>40</v>
      </c>
    </row>
    <row r="56" customFormat="false" ht="16.5" hidden="false" customHeight="true" outlineLevel="0" collapsed="false">
      <c r="A56" s="469"/>
      <c r="B56" s="473" t="s">
        <v>181</v>
      </c>
      <c r="C56" s="474"/>
      <c r="D56" s="474"/>
      <c r="E56" s="474"/>
      <c r="F56" s="474"/>
      <c r="G56" s="474"/>
      <c r="H56" s="474"/>
      <c r="I56" s="474"/>
      <c r="J56" s="474"/>
      <c r="K56" s="474"/>
      <c r="L56" s="474"/>
      <c r="M56" s="474"/>
      <c r="N56" s="474"/>
      <c r="O56" s="474"/>
      <c r="P56" s="474"/>
      <c r="Q56" s="474"/>
      <c r="R56" s="474"/>
      <c r="S56" s="474"/>
      <c r="T56" s="474"/>
      <c r="U56" s="469"/>
    </row>
    <row r="57" customFormat="false" ht="12" hidden="false" customHeight="true" outlineLevel="0" collapsed="false">
      <c r="A57" s="469" t="n">
        <v>41</v>
      </c>
      <c r="B57" s="473" t="s">
        <v>182</v>
      </c>
      <c r="C57" s="477"/>
      <c r="D57" s="477"/>
      <c r="E57" s="477"/>
      <c r="F57" s="477"/>
      <c r="G57" s="477"/>
      <c r="H57" s="477"/>
      <c r="I57" s="477"/>
      <c r="J57" s="477"/>
      <c r="K57" s="477"/>
      <c r="L57" s="477"/>
      <c r="M57" s="477"/>
      <c r="N57" s="477"/>
      <c r="O57" s="477"/>
      <c r="P57" s="477"/>
      <c r="Q57" s="477"/>
      <c r="R57" s="477"/>
      <c r="S57" s="477"/>
      <c r="T57" s="477"/>
      <c r="U57" s="469"/>
    </row>
    <row r="58" customFormat="false" ht="12" hidden="false" customHeight="true" outlineLevel="0" collapsed="false">
      <c r="A58" s="469"/>
      <c r="B58" s="476" t="s">
        <v>183</v>
      </c>
      <c r="C58" s="471" t="n">
        <v>6882</v>
      </c>
      <c r="D58" s="471" t="n">
        <v>84</v>
      </c>
      <c r="E58" s="471" t="n">
        <v>146</v>
      </c>
      <c r="F58" s="471" t="n">
        <v>39</v>
      </c>
      <c r="G58" s="471" t="n">
        <v>11</v>
      </c>
      <c r="H58" s="471" t="n">
        <v>5</v>
      </c>
      <c r="I58" s="471" t="n">
        <v>6.95789473684211</v>
      </c>
      <c r="J58" s="471" t="n">
        <v>240</v>
      </c>
      <c r="K58" s="471" t="n">
        <v>6357</v>
      </c>
      <c r="L58" s="471" t="n">
        <v>3929</v>
      </c>
      <c r="M58" s="471" t="n">
        <v>101</v>
      </c>
      <c r="N58" s="471" t="n">
        <v>130</v>
      </c>
      <c r="O58" s="471" t="n">
        <v>32</v>
      </c>
      <c r="P58" s="471" t="n">
        <v>12</v>
      </c>
      <c r="Q58" s="471" t="n">
        <v>5</v>
      </c>
      <c r="R58" s="471" t="n">
        <v>6.96071428571429</v>
      </c>
      <c r="S58" s="471" t="n">
        <v>150</v>
      </c>
      <c r="T58" s="471" t="n">
        <v>3499</v>
      </c>
      <c r="U58" s="469" t="n">
        <v>41</v>
      </c>
    </row>
    <row r="59" customFormat="false" ht="12" hidden="false" customHeight="true" outlineLevel="0" collapsed="false">
      <c r="A59" s="469" t="n">
        <v>42</v>
      </c>
      <c r="B59" s="473" t="s">
        <v>184</v>
      </c>
      <c r="C59" s="474"/>
      <c r="D59" s="474"/>
      <c r="E59" s="474"/>
      <c r="F59" s="474"/>
      <c r="G59" s="474"/>
      <c r="H59" s="474"/>
      <c r="I59" s="474"/>
      <c r="J59" s="474"/>
      <c r="K59" s="474"/>
      <c r="L59" s="474"/>
      <c r="M59" s="474"/>
      <c r="N59" s="474"/>
      <c r="O59" s="474"/>
      <c r="P59" s="474"/>
      <c r="Q59" s="474"/>
      <c r="R59" s="474"/>
      <c r="S59" s="474"/>
      <c r="T59" s="474"/>
      <c r="U59" s="469"/>
    </row>
    <row r="60" customFormat="false" ht="12" hidden="false" customHeight="true" outlineLevel="0" collapsed="false">
      <c r="A60" s="478"/>
      <c r="B60" s="476" t="s">
        <v>185</v>
      </c>
      <c r="C60" s="471" t="n">
        <v>3158</v>
      </c>
      <c r="D60" s="471" t="n">
        <v>35</v>
      </c>
      <c r="E60" s="471" t="n">
        <v>60</v>
      </c>
      <c r="F60" s="471" t="n">
        <v>20</v>
      </c>
      <c r="G60" s="471" t="n">
        <v>5</v>
      </c>
      <c r="H60" s="471" t="n">
        <v>1</v>
      </c>
      <c r="I60" s="471" t="n">
        <v>7</v>
      </c>
      <c r="J60" s="471" t="n">
        <v>118</v>
      </c>
      <c r="K60" s="471" t="n">
        <v>2919</v>
      </c>
      <c r="L60" s="471" t="n">
        <v>1796</v>
      </c>
      <c r="M60" s="471" t="n">
        <v>47</v>
      </c>
      <c r="N60" s="471" t="n">
        <v>54</v>
      </c>
      <c r="O60" s="471" t="n">
        <v>15</v>
      </c>
      <c r="P60" s="471" t="n">
        <v>9</v>
      </c>
      <c r="Q60" s="471" t="n">
        <v>3</v>
      </c>
      <c r="R60" s="471" t="n">
        <v>7.515625</v>
      </c>
      <c r="S60" s="471" t="n">
        <v>80</v>
      </c>
      <c r="T60" s="471" t="n">
        <v>1588</v>
      </c>
      <c r="U60" s="469" t="n">
        <v>42</v>
      </c>
    </row>
    <row r="61" customFormat="false" ht="9.75" hidden="false" customHeight="true" outlineLevel="0" collapsed="false">
      <c r="B61" s="479" t="s">
        <v>188</v>
      </c>
    </row>
    <row r="62" customFormat="false" ht="9.75" hidden="false" customHeight="true" outlineLevel="0" collapsed="false">
      <c r="B62" s="479" t="s">
        <v>189</v>
      </c>
      <c r="C62" s="477"/>
      <c r="D62" s="477"/>
      <c r="E62" s="477"/>
      <c r="F62" s="477"/>
      <c r="G62" s="477"/>
      <c r="H62" s="477"/>
      <c r="I62" s="477"/>
      <c r="J62" s="477"/>
      <c r="K62" s="477"/>
    </row>
    <row r="63" customFormat="false" ht="9.75" hidden="false" customHeight="true" outlineLevel="0" collapsed="false">
      <c r="B63" s="479" t="s">
        <v>376</v>
      </c>
      <c r="C63" s="477"/>
      <c r="D63" s="477"/>
      <c r="E63" s="477"/>
      <c r="F63" s="477"/>
      <c r="G63" s="477"/>
      <c r="H63" s="477"/>
      <c r="I63" s="477"/>
      <c r="J63" s="477"/>
      <c r="K63" s="477"/>
    </row>
    <row r="64" customFormat="false" ht="9.75" hidden="false" customHeight="true" outlineLevel="0" collapsed="false">
      <c r="B64" s="479"/>
      <c r="C64" s="477"/>
      <c r="D64" s="477"/>
      <c r="E64" s="477"/>
      <c r="F64" s="477"/>
      <c r="G64" s="477"/>
      <c r="H64" s="477"/>
      <c r="I64" s="477"/>
      <c r="J64" s="477"/>
      <c r="K64" s="477"/>
    </row>
    <row r="65" customFormat="false" ht="9.75" hidden="false" customHeight="true" outlineLevel="0" collapsed="false">
      <c r="B65" s="479"/>
      <c r="C65" s="477"/>
      <c r="D65" s="477"/>
      <c r="E65" s="477"/>
      <c r="F65" s="477"/>
      <c r="G65" s="477"/>
      <c r="H65" s="477"/>
      <c r="I65" s="477"/>
      <c r="J65" s="477"/>
      <c r="K65" s="477"/>
    </row>
    <row r="66" customFormat="false" ht="9.75" hidden="false" customHeight="true" outlineLevel="0" collapsed="false">
      <c r="B66" s="479"/>
      <c r="C66" s="477"/>
      <c r="D66" s="477"/>
      <c r="E66" s="477"/>
      <c r="F66" s="477"/>
      <c r="G66" s="477"/>
      <c r="H66" s="477"/>
      <c r="I66" s="477"/>
      <c r="J66" s="477"/>
      <c r="K66" s="477"/>
    </row>
    <row r="67" customFormat="false" ht="9.75" hidden="false" customHeight="true" outlineLevel="0" collapsed="false">
      <c r="B67" s="479"/>
      <c r="C67" s="477"/>
      <c r="D67" s="477"/>
      <c r="E67" s="477"/>
      <c r="F67" s="477"/>
      <c r="G67" s="477"/>
      <c r="H67" s="477"/>
      <c r="I67" s="477"/>
      <c r="J67" s="477"/>
      <c r="K67" s="477"/>
    </row>
    <row r="68" customFormat="false" ht="18" hidden="false" customHeight="true" outlineLevel="0" collapsed="false">
      <c r="B68" s="480"/>
      <c r="C68" s="477"/>
      <c r="D68" s="477"/>
      <c r="E68" s="477"/>
      <c r="F68" s="477"/>
      <c r="G68" s="477"/>
      <c r="H68" s="477"/>
      <c r="I68" s="477"/>
      <c r="J68" s="477"/>
      <c r="K68" s="477"/>
    </row>
    <row r="69" customFormat="false" ht="12.75" hidden="false" customHeight="true" outlineLevel="0" collapsed="false">
      <c r="B69" s="481"/>
    </row>
    <row r="70" customFormat="false" ht="9.75" hidden="false" customHeight="true" outlineLevel="0" collapsed="false">
      <c r="B70" s="481"/>
    </row>
    <row r="71" customFormat="false" ht="9.75" hidden="false" customHeight="true" outlineLevel="0" collapsed="false">
      <c r="B71" s="481"/>
      <c r="C71" s="477"/>
      <c r="D71" s="477"/>
      <c r="E71" s="477"/>
      <c r="F71" s="477"/>
      <c r="G71" s="477"/>
      <c r="H71" s="477"/>
      <c r="I71" s="477"/>
      <c r="J71" s="477"/>
      <c r="K71" s="477"/>
    </row>
    <row r="72" customFormat="false" ht="9.75" hidden="false" customHeight="true" outlineLevel="0" collapsed="false">
      <c r="B72" s="481"/>
      <c r="C72" s="477"/>
      <c r="D72" s="477"/>
      <c r="E72" s="477"/>
      <c r="F72" s="477"/>
      <c r="G72" s="477"/>
      <c r="H72" s="477"/>
      <c r="I72" s="477"/>
      <c r="J72" s="477"/>
      <c r="K72" s="477"/>
    </row>
    <row r="73" customFormat="false" ht="9.75" hidden="false" customHeight="true" outlineLevel="0" collapsed="false">
      <c r="B73" s="481"/>
      <c r="C73" s="477"/>
      <c r="D73" s="477"/>
      <c r="E73" s="477"/>
      <c r="F73" s="477"/>
      <c r="G73" s="477"/>
      <c r="H73" s="477"/>
      <c r="I73" s="477"/>
      <c r="J73" s="477"/>
      <c r="K73" s="477"/>
    </row>
    <row r="74" customFormat="false" ht="9.75" hidden="false" customHeight="true" outlineLevel="0" collapsed="false">
      <c r="B74" s="481"/>
      <c r="C74" s="477"/>
      <c r="D74" s="477"/>
      <c r="E74" s="477"/>
      <c r="F74" s="477"/>
      <c r="G74" s="477"/>
      <c r="H74" s="477"/>
      <c r="I74" s="477"/>
      <c r="J74" s="477"/>
      <c r="K74" s="477"/>
    </row>
    <row r="75" customFormat="false" ht="9.75" hidden="false" customHeight="true" outlineLevel="0" collapsed="false">
      <c r="B75" s="481"/>
      <c r="C75" s="477"/>
      <c r="D75" s="477"/>
      <c r="E75" s="477"/>
      <c r="F75" s="477"/>
      <c r="G75" s="477"/>
      <c r="H75" s="477"/>
      <c r="I75" s="477"/>
      <c r="J75" s="477"/>
      <c r="K75" s="477"/>
    </row>
    <row r="76" customFormat="false" ht="9.75" hidden="false" customHeight="true" outlineLevel="0" collapsed="false">
      <c r="B76" s="481"/>
      <c r="C76" s="477"/>
      <c r="D76" s="477"/>
      <c r="E76" s="477"/>
      <c r="F76" s="477"/>
      <c r="G76" s="477"/>
      <c r="H76" s="477"/>
      <c r="I76" s="477"/>
      <c r="J76" s="477"/>
      <c r="K76" s="477"/>
    </row>
    <row r="77" customFormat="false" ht="9.75" hidden="false" customHeight="true" outlineLevel="0" collapsed="false">
      <c r="B77" s="481"/>
      <c r="C77" s="477"/>
      <c r="D77" s="477"/>
      <c r="E77" s="477"/>
      <c r="F77" s="477"/>
      <c r="G77" s="477"/>
      <c r="H77" s="477"/>
      <c r="I77" s="477"/>
      <c r="J77" s="477"/>
      <c r="K77" s="477"/>
    </row>
    <row r="78" customFormat="false" ht="9.75" hidden="false" customHeight="true" outlineLevel="0" collapsed="false">
      <c r="B78" s="481"/>
      <c r="C78" s="477"/>
      <c r="D78" s="477"/>
      <c r="E78" s="477"/>
      <c r="F78" s="477"/>
      <c r="G78" s="477"/>
      <c r="H78" s="477"/>
      <c r="I78" s="477"/>
      <c r="J78" s="477"/>
      <c r="K78" s="477"/>
    </row>
    <row r="79" customFormat="false" ht="9.75" hidden="false" customHeight="true" outlineLevel="0" collapsed="false">
      <c r="B79" s="481"/>
      <c r="C79" s="477"/>
      <c r="D79" s="477"/>
      <c r="E79" s="477"/>
      <c r="F79" s="477"/>
      <c r="G79" s="477"/>
      <c r="H79" s="477"/>
      <c r="I79" s="477"/>
      <c r="J79" s="477"/>
      <c r="K79" s="477"/>
    </row>
    <row r="80" customFormat="false" ht="9.75" hidden="false" customHeight="true" outlineLevel="0" collapsed="false">
      <c r="B80" s="481"/>
      <c r="C80" s="477"/>
      <c r="D80" s="477"/>
      <c r="E80" s="477"/>
      <c r="F80" s="477"/>
      <c r="G80" s="477"/>
      <c r="H80" s="477"/>
      <c r="I80" s="477"/>
      <c r="J80" s="477"/>
      <c r="K80" s="477"/>
    </row>
    <row r="81" customFormat="false" ht="9.75" hidden="false" customHeight="true" outlineLevel="0" collapsed="false">
      <c r="B81" s="481"/>
      <c r="C81" s="477"/>
      <c r="D81" s="477"/>
      <c r="E81" s="477"/>
      <c r="F81" s="477"/>
      <c r="G81" s="477"/>
      <c r="H81" s="477"/>
      <c r="I81" s="477"/>
      <c r="J81" s="477"/>
      <c r="K81" s="477"/>
    </row>
    <row r="82" customFormat="false" ht="9.75" hidden="false" customHeight="true" outlineLevel="0" collapsed="false">
      <c r="B82" s="481"/>
      <c r="C82" s="477"/>
      <c r="D82" s="477"/>
      <c r="E82" s="477"/>
      <c r="F82" s="477"/>
      <c r="G82" s="477"/>
      <c r="H82" s="477"/>
      <c r="I82" s="477"/>
      <c r="J82" s="477"/>
      <c r="K82" s="477"/>
    </row>
    <row r="83" customFormat="false" ht="9.75" hidden="false" customHeight="true" outlineLevel="0" collapsed="false">
      <c r="B83" s="481"/>
      <c r="C83" s="477"/>
      <c r="D83" s="477"/>
      <c r="E83" s="477"/>
      <c r="F83" s="477"/>
      <c r="G83" s="477"/>
      <c r="H83" s="477"/>
      <c r="I83" s="477"/>
      <c r="J83" s="477"/>
      <c r="K83" s="477"/>
    </row>
    <row r="84" customFormat="false" ht="9.75" hidden="false" customHeight="true" outlineLevel="0" collapsed="false">
      <c r="B84" s="481"/>
      <c r="C84" s="477"/>
      <c r="D84" s="477"/>
      <c r="E84" s="477"/>
      <c r="F84" s="477"/>
      <c r="G84" s="477"/>
      <c r="H84" s="477"/>
      <c r="I84" s="477"/>
      <c r="J84" s="477"/>
      <c r="K84" s="477"/>
    </row>
    <row r="85" customFormat="false" ht="9.75" hidden="false" customHeight="true" outlineLevel="0" collapsed="false">
      <c r="B85" s="481"/>
      <c r="C85" s="477"/>
      <c r="D85" s="477"/>
      <c r="E85" s="477"/>
      <c r="F85" s="477"/>
      <c r="G85" s="477"/>
      <c r="H85" s="477"/>
      <c r="I85" s="477"/>
      <c r="J85" s="477"/>
      <c r="K85" s="477"/>
    </row>
    <row r="86" customFormat="false" ht="9" hidden="false" customHeight="false" outlineLevel="0" collapsed="false">
      <c r="B86" s="481"/>
    </row>
    <row r="87" customFormat="false" ht="9" hidden="false" customHeight="false" outlineLevel="0" collapsed="false">
      <c r="B87" s="481"/>
    </row>
    <row r="88" customFormat="false" ht="9" hidden="false" customHeight="false" outlineLevel="0" collapsed="false">
      <c r="B88" s="481"/>
    </row>
    <row r="89" customFormat="false" ht="9" hidden="false" customHeight="false" outlineLevel="0" collapsed="false">
      <c r="B89" s="481"/>
    </row>
    <row r="90" customFormat="false" ht="9" hidden="false" customHeight="false" outlineLevel="0" collapsed="false">
      <c r="B90" s="481"/>
    </row>
    <row r="91" customFormat="false" ht="9" hidden="false" customHeight="false" outlineLevel="0" collapsed="false">
      <c r="B91" s="481"/>
    </row>
    <row r="92" customFormat="false" ht="9" hidden="false" customHeight="false" outlineLevel="0" collapsed="false">
      <c r="B92" s="481"/>
    </row>
    <row r="93" customFormat="false" ht="9" hidden="false" customHeight="false" outlineLevel="0" collapsed="false">
      <c r="B93" s="481"/>
    </row>
    <row r="94" customFormat="false" ht="9" hidden="false" customHeight="false" outlineLevel="0" collapsed="false">
      <c r="B94" s="481"/>
    </row>
    <row r="95" customFormat="false" ht="9" hidden="false" customHeight="false" outlineLevel="0" collapsed="false">
      <c r="B95" s="481"/>
    </row>
    <row r="96" customFormat="false" ht="9" hidden="false" customHeight="false" outlineLevel="0" collapsed="false">
      <c r="B96" s="482"/>
    </row>
    <row r="97" customFormat="false" ht="9" hidden="false" customHeight="false" outlineLevel="0" collapsed="false">
      <c r="B97" s="482"/>
    </row>
    <row r="98" customFormat="false" ht="9" hidden="false" customHeight="false" outlineLevel="0" collapsed="false">
      <c r="B98" s="482"/>
    </row>
    <row r="99" customFormat="false" ht="9" hidden="false" customHeight="false" outlineLevel="0" collapsed="false">
      <c r="B99" s="457"/>
    </row>
    <row r="100" customFormat="false" ht="9" hidden="false" customHeight="false" outlineLevel="0" collapsed="false">
      <c r="B100" s="457"/>
    </row>
    <row r="101" customFormat="false" ht="9" hidden="false" customHeight="false" outlineLevel="0" collapsed="false">
      <c r="B101" s="457"/>
    </row>
    <row r="102" customFormat="false" ht="9" hidden="false" customHeight="false" outlineLevel="0" collapsed="false">
      <c r="B102" s="457"/>
    </row>
    <row r="103" customFormat="false" ht="9" hidden="false" customHeight="false" outlineLevel="0" collapsed="false">
      <c r="B103" s="457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6.84"/>
    <col collapsed="false" customWidth="true" hidden="false" outlineLevel="0" max="3" min="3" style="148" width="9.7"/>
    <col collapsed="false" customWidth="true" hidden="false" outlineLevel="0" max="8" min="4" style="148" width="7.7"/>
    <col collapsed="false" customWidth="true" hidden="false" outlineLevel="0" max="9" min="9" style="148" width="9.7"/>
    <col collapsed="false" customWidth="true" hidden="false" outlineLevel="0" max="11" min="10" style="148" width="8.14"/>
    <col collapsed="false" customWidth="true" hidden="false" outlineLevel="0" max="20" min="12" style="148" width="10.71"/>
    <col collapsed="false" customWidth="true" hidden="false" outlineLevel="0" max="21" min="21" style="148" width="3.56"/>
    <col collapsed="false" customWidth="false" hidden="false" outlineLevel="0" max="257" min="22" style="148" width="11.42"/>
  </cols>
  <sheetData>
    <row r="1" customFormat="false" ht="9.75" hidden="false" customHeight="true" outlineLevel="0" collapsed="false">
      <c r="A1" s="148" t="s">
        <v>27</v>
      </c>
      <c r="C1" s="156"/>
      <c r="D1" s="156"/>
      <c r="E1" s="156"/>
      <c r="F1" s="156"/>
      <c r="G1" s="156"/>
      <c r="H1" s="156"/>
      <c r="J1" s="229"/>
      <c r="K1" s="229"/>
      <c r="S1" s="156"/>
      <c r="T1" s="156"/>
      <c r="U1" s="150" t="s">
        <v>27</v>
      </c>
    </row>
    <row r="2" customFormat="false" ht="29.25" hidden="false" customHeight="true" outlineLevel="0" collapsed="false">
      <c r="A2" s="153" t="s">
        <v>146</v>
      </c>
      <c r="B2" s="153"/>
      <c r="C2" s="153"/>
      <c r="D2" s="153"/>
      <c r="E2" s="153"/>
      <c r="F2" s="153"/>
      <c r="G2" s="153"/>
      <c r="H2" s="153"/>
      <c r="I2" s="153"/>
      <c r="J2" s="156"/>
      <c r="K2" s="156"/>
      <c r="L2" s="153" t="s">
        <v>146</v>
      </c>
      <c r="M2" s="153"/>
      <c r="N2" s="153"/>
      <c r="O2" s="153"/>
      <c r="P2" s="153"/>
      <c r="Q2" s="153"/>
      <c r="R2" s="153"/>
      <c r="S2" s="153"/>
      <c r="T2" s="153"/>
      <c r="U2" s="150"/>
    </row>
    <row r="3" customFormat="false" ht="14.25" hidden="false" customHeight="true" outlineLevel="0" collapsed="false">
      <c r="A3" s="184" t="s">
        <v>377</v>
      </c>
      <c r="B3" s="184"/>
      <c r="C3" s="184"/>
      <c r="D3" s="184"/>
      <c r="E3" s="184"/>
      <c r="F3" s="184"/>
      <c r="G3" s="184"/>
      <c r="K3" s="317"/>
      <c r="L3" s="278" t="s">
        <v>377</v>
      </c>
      <c r="M3" s="278"/>
      <c r="N3" s="278"/>
      <c r="O3" s="278"/>
      <c r="P3" s="278"/>
      <c r="Q3" s="278"/>
    </row>
    <row r="4" s="155" customFormat="true" ht="14.25" hidden="false" customHeight="true" outlineLevel="0" collapsed="false">
      <c r="A4" s="184" t="s">
        <v>363</v>
      </c>
      <c r="B4" s="184"/>
      <c r="C4" s="184"/>
      <c r="K4" s="317"/>
      <c r="L4" s="184" t="s">
        <v>363</v>
      </c>
      <c r="M4" s="184"/>
      <c r="N4" s="184"/>
      <c r="O4" s="184"/>
      <c r="P4" s="184"/>
      <c r="Q4" s="184"/>
      <c r="R4" s="184"/>
      <c r="S4" s="184"/>
      <c r="T4" s="184"/>
      <c r="U4" s="184"/>
    </row>
    <row r="5" customFormat="false" ht="15" hidden="false" customHeight="true" outlineLevel="0" collapsed="false">
      <c r="B5" s="149"/>
      <c r="D5" s="483"/>
      <c r="E5" s="483"/>
      <c r="F5" s="483"/>
      <c r="G5" s="483"/>
      <c r="H5" s="483"/>
      <c r="K5" s="157"/>
      <c r="L5" s="230"/>
    </row>
    <row r="6" customFormat="false" ht="21" hidden="false" customHeight="true" outlineLevel="0" collapsed="false">
      <c r="A6" s="159" t="s">
        <v>364</v>
      </c>
      <c r="B6" s="160" t="s">
        <v>121</v>
      </c>
      <c r="C6" s="231" t="s">
        <v>365</v>
      </c>
      <c r="D6" s="231"/>
      <c r="E6" s="231"/>
      <c r="F6" s="231"/>
      <c r="G6" s="231"/>
      <c r="H6" s="231"/>
      <c r="I6" s="231"/>
      <c r="J6" s="231"/>
      <c r="K6" s="231"/>
      <c r="L6" s="232" t="s">
        <v>115</v>
      </c>
      <c r="M6" s="232"/>
      <c r="N6" s="232"/>
      <c r="O6" s="232"/>
      <c r="P6" s="232"/>
      <c r="Q6" s="232"/>
      <c r="R6" s="232"/>
      <c r="S6" s="232"/>
      <c r="T6" s="232"/>
      <c r="U6" s="163" t="s">
        <v>149</v>
      </c>
    </row>
    <row r="7" customFormat="false" ht="36.75" hidden="false" customHeight="true" outlineLevel="0" collapsed="false">
      <c r="A7" s="159"/>
      <c r="B7" s="160"/>
      <c r="C7" s="159" t="s">
        <v>88</v>
      </c>
      <c r="D7" s="163" t="s">
        <v>366</v>
      </c>
      <c r="E7" s="163"/>
      <c r="F7" s="163"/>
      <c r="G7" s="163"/>
      <c r="H7" s="163"/>
      <c r="I7" s="163"/>
      <c r="J7" s="163" t="s">
        <v>367</v>
      </c>
      <c r="K7" s="163"/>
      <c r="L7" s="159" t="s">
        <v>88</v>
      </c>
      <c r="M7" s="163" t="s">
        <v>366</v>
      </c>
      <c r="N7" s="163"/>
      <c r="O7" s="163"/>
      <c r="P7" s="163"/>
      <c r="Q7" s="163"/>
      <c r="R7" s="163"/>
      <c r="S7" s="484" t="s">
        <v>367</v>
      </c>
      <c r="T7" s="484"/>
      <c r="U7" s="163"/>
    </row>
    <row r="8" customFormat="false" ht="23.25" hidden="false" customHeight="true" outlineLevel="0" collapsed="false">
      <c r="A8" s="159"/>
      <c r="B8" s="160"/>
      <c r="C8" s="159"/>
      <c r="D8" s="160" t="s">
        <v>368</v>
      </c>
      <c r="E8" s="166" t="s">
        <v>369</v>
      </c>
      <c r="F8" s="160" t="s">
        <v>370</v>
      </c>
      <c r="G8" s="160" t="s">
        <v>371</v>
      </c>
      <c r="H8" s="160" t="s">
        <v>372</v>
      </c>
      <c r="I8" s="163" t="s">
        <v>378</v>
      </c>
      <c r="J8" s="160" t="s">
        <v>374</v>
      </c>
      <c r="K8" s="163" t="s">
        <v>375</v>
      </c>
      <c r="L8" s="159"/>
      <c r="M8" s="160" t="s">
        <v>368</v>
      </c>
      <c r="N8" s="166" t="s">
        <v>369</v>
      </c>
      <c r="O8" s="160" t="s">
        <v>370</v>
      </c>
      <c r="P8" s="160" t="s">
        <v>371</v>
      </c>
      <c r="Q8" s="160" t="s">
        <v>372</v>
      </c>
      <c r="R8" s="163" t="s">
        <v>378</v>
      </c>
      <c r="S8" s="160" t="s">
        <v>374</v>
      </c>
      <c r="T8" s="160" t="s">
        <v>375</v>
      </c>
      <c r="U8" s="163"/>
    </row>
    <row r="9" customFormat="false" ht="41.25" hidden="false" customHeight="true" outlineLevel="0" collapsed="false">
      <c r="A9" s="159"/>
      <c r="B9" s="160"/>
      <c r="C9" s="159"/>
      <c r="D9" s="160"/>
      <c r="E9" s="166"/>
      <c r="F9" s="160"/>
      <c r="G9" s="160"/>
      <c r="H9" s="160"/>
      <c r="I9" s="163"/>
      <c r="J9" s="160"/>
      <c r="K9" s="163"/>
      <c r="L9" s="159"/>
      <c r="M9" s="160"/>
      <c r="N9" s="166"/>
      <c r="O9" s="160"/>
      <c r="P9" s="160"/>
      <c r="Q9" s="160"/>
      <c r="R9" s="163"/>
      <c r="S9" s="160"/>
      <c r="T9" s="160"/>
      <c r="U9" s="163"/>
    </row>
    <row r="10" customFormat="false" ht="21" hidden="false" customHeight="true" outlineLevel="0" collapsed="false">
      <c r="A10" s="169"/>
      <c r="B10" s="170"/>
      <c r="C10" s="185" t="s">
        <v>379</v>
      </c>
      <c r="D10" s="185"/>
      <c r="E10" s="185"/>
      <c r="F10" s="169"/>
      <c r="G10" s="169"/>
      <c r="H10" s="169"/>
      <c r="I10" s="169"/>
      <c r="J10" s="169"/>
      <c r="K10" s="150"/>
      <c r="L10" s="185" t="s">
        <v>379</v>
      </c>
      <c r="M10" s="185"/>
      <c r="N10" s="172"/>
      <c r="O10" s="169"/>
      <c r="P10" s="169"/>
      <c r="Q10" s="169"/>
      <c r="R10" s="169"/>
      <c r="S10" s="169"/>
      <c r="T10" s="169"/>
      <c r="U10" s="169"/>
    </row>
    <row r="11" customFormat="false" ht="21" hidden="false" customHeight="true" outlineLevel="0" collapsed="false">
      <c r="A11" s="173" t="n">
        <v>1</v>
      </c>
      <c r="B11" s="174" t="s">
        <v>88</v>
      </c>
      <c r="C11" s="175" t="n">
        <v>60553</v>
      </c>
      <c r="D11" s="175" t="n">
        <v>350</v>
      </c>
      <c r="E11" s="175" t="n">
        <v>568</v>
      </c>
      <c r="F11" s="175" t="n">
        <v>150</v>
      </c>
      <c r="G11" s="175" t="n">
        <v>77</v>
      </c>
      <c r="H11" s="175" t="n">
        <v>41</v>
      </c>
      <c r="I11" s="175" t="n">
        <v>8.45362563237774</v>
      </c>
      <c r="J11" s="175" t="n">
        <v>1910</v>
      </c>
      <c r="K11" s="175" t="n">
        <v>57457</v>
      </c>
      <c r="L11" s="175" t="n">
        <v>29626</v>
      </c>
      <c r="M11" s="175" t="n">
        <v>470</v>
      </c>
      <c r="N11" s="175" t="n">
        <v>464</v>
      </c>
      <c r="O11" s="175" t="n">
        <v>140</v>
      </c>
      <c r="P11" s="175" t="n">
        <v>38</v>
      </c>
      <c r="Q11" s="175" t="n">
        <v>22</v>
      </c>
      <c r="R11" s="175" t="n">
        <v>6.78483245149912</v>
      </c>
      <c r="S11" s="175" t="n">
        <v>1149</v>
      </c>
      <c r="T11" s="175" t="n">
        <v>27343</v>
      </c>
      <c r="U11" s="173" t="n">
        <v>1</v>
      </c>
    </row>
    <row r="12" customFormat="false" ht="21" hidden="false" customHeight="true" outlineLevel="0" collapsed="false">
      <c r="A12" s="173" t="n">
        <v>2</v>
      </c>
      <c r="B12" s="174" t="s">
        <v>193</v>
      </c>
      <c r="C12" s="175" t="n">
        <v>34540</v>
      </c>
      <c r="D12" s="175" t="n">
        <v>180</v>
      </c>
      <c r="E12" s="175" t="n">
        <v>293</v>
      </c>
      <c r="F12" s="175" t="n">
        <v>88</v>
      </c>
      <c r="G12" s="175" t="n">
        <v>49</v>
      </c>
      <c r="H12" s="175" t="n">
        <v>17</v>
      </c>
      <c r="I12" s="175" t="n">
        <v>8.53269537480064</v>
      </c>
      <c r="J12" s="175" t="n">
        <v>1263</v>
      </c>
      <c r="K12" s="175" t="n">
        <v>32650</v>
      </c>
      <c r="L12" s="175" t="n">
        <v>15806</v>
      </c>
      <c r="M12" s="175" t="n">
        <v>219</v>
      </c>
      <c r="N12" s="175" t="n">
        <v>234</v>
      </c>
      <c r="O12" s="175" t="n">
        <v>61</v>
      </c>
      <c r="P12" s="175" t="n">
        <v>20</v>
      </c>
      <c r="Q12" s="175" t="n">
        <v>9</v>
      </c>
      <c r="R12" s="175" t="n">
        <v>6.77163904235727</v>
      </c>
      <c r="S12" s="175" t="n">
        <v>713</v>
      </c>
      <c r="T12" s="175" t="n">
        <v>14550</v>
      </c>
      <c r="U12" s="173" t="n">
        <v>2</v>
      </c>
    </row>
    <row r="13" customFormat="false" ht="21" hidden="false" customHeight="true" outlineLevel="0" collapsed="false">
      <c r="A13" s="173" t="n">
        <v>3</v>
      </c>
      <c r="B13" s="174" t="s">
        <v>194</v>
      </c>
      <c r="C13" s="175" t="n">
        <v>26013</v>
      </c>
      <c r="D13" s="175" t="n">
        <v>170</v>
      </c>
      <c r="E13" s="175" t="n">
        <v>275</v>
      </c>
      <c r="F13" s="175" t="n">
        <v>62</v>
      </c>
      <c r="G13" s="175" t="n">
        <v>28</v>
      </c>
      <c r="H13" s="175" t="n">
        <v>24</v>
      </c>
      <c r="I13" s="175" t="n">
        <v>8.3649373881932</v>
      </c>
      <c r="J13" s="175" t="n">
        <v>647</v>
      </c>
      <c r="K13" s="175" t="n">
        <v>24807</v>
      </c>
      <c r="L13" s="175" t="n">
        <v>13820</v>
      </c>
      <c r="M13" s="175" t="n">
        <v>251</v>
      </c>
      <c r="N13" s="175" t="n">
        <v>230</v>
      </c>
      <c r="O13" s="175" t="n">
        <v>79</v>
      </c>
      <c r="P13" s="175" t="n">
        <v>18</v>
      </c>
      <c r="Q13" s="175" t="n">
        <v>13</v>
      </c>
      <c r="R13" s="175" t="n">
        <v>6.79695431472081</v>
      </c>
      <c r="S13" s="175" t="n">
        <v>436</v>
      </c>
      <c r="T13" s="175" t="n">
        <v>12793</v>
      </c>
      <c r="U13" s="173" t="n">
        <v>3</v>
      </c>
    </row>
    <row r="14" customFormat="false" ht="34.5" hidden="false" customHeight="true" outlineLevel="0" collapsed="false">
      <c r="A14" s="173"/>
      <c r="C14" s="186" t="s">
        <v>379</v>
      </c>
      <c r="D14" s="186"/>
      <c r="E14" s="320"/>
      <c r="F14" s="320"/>
      <c r="K14" s="150"/>
      <c r="L14" s="186" t="s">
        <v>379</v>
      </c>
      <c r="M14" s="186"/>
      <c r="N14" s="320"/>
      <c r="O14" s="320"/>
      <c r="U14" s="173"/>
    </row>
    <row r="15" customFormat="false" ht="9.75" hidden="false" customHeight="true" outlineLevel="0" collapsed="false">
      <c r="A15" s="173"/>
      <c r="C15" s="187" t="s">
        <v>380</v>
      </c>
      <c r="D15" s="187"/>
      <c r="E15" s="187"/>
      <c r="F15" s="187"/>
      <c r="K15" s="157"/>
      <c r="L15" s="187" t="s">
        <v>380</v>
      </c>
      <c r="M15" s="187"/>
      <c r="N15" s="187"/>
      <c r="O15" s="187"/>
      <c r="U15" s="173"/>
    </row>
    <row r="16" customFormat="false" ht="21" hidden="false" customHeight="true" outlineLevel="0" collapsed="false">
      <c r="A16" s="173" t="n">
        <v>4</v>
      </c>
      <c r="B16" s="174" t="s">
        <v>88</v>
      </c>
      <c r="C16" s="175" t="n">
        <v>40467</v>
      </c>
      <c r="D16" s="175" t="n">
        <v>216</v>
      </c>
      <c r="E16" s="175" t="n">
        <v>363</v>
      </c>
      <c r="F16" s="175" t="n">
        <v>86</v>
      </c>
      <c r="G16" s="175" t="n">
        <v>53</v>
      </c>
      <c r="H16" s="175" t="n">
        <v>19</v>
      </c>
      <c r="I16" s="175" t="n">
        <v>8.05427408412483</v>
      </c>
      <c r="J16" s="175" t="n">
        <v>1365</v>
      </c>
      <c r="K16" s="175" t="n">
        <v>38365</v>
      </c>
      <c r="L16" s="175" t="n">
        <v>19945</v>
      </c>
      <c r="M16" s="175" t="n">
        <v>307</v>
      </c>
      <c r="N16" s="175" t="n">
        <v>295</v>
      </c>
      <c r="O16" s="175" t="n">
        <v>71</v>
      </c>
      <c r="P16" s="175" t="n">
        <v>25</v>
      </c>
      <c r="Q16" s="175" t="n">
        <v>15</v>
      </c>
      <c r="R16" s="175" t="n">
        <v>6.80504908835905</v>
      </c>
      <c r="S16" s="175" t="n">
        <v>767</v>
      </c>
      <c r="T16" s="175" t="n">
        <v>18465</v>
      </c>
      <c r="U16" s="173" t="n">
        <v>4</v>
      </c>
    </row>
    <row r="17" customFormat="false" ht="21" hidden="false" customHeight="true" outlineLevel="0" collapsed="false">
      <c r="A17" s="173" t="n">
        <v>5</v>
      </c>
      <c r="B17" s="174" t="s">
        <v>193</v>
      </c>
      <c r="C17" s="175" t="n">
        <v>23559</v>
      </c>
      <c r="D17" s="175" t="n">
        <v>113</v>
      </c>
      <c r="E17" s="175" t="n">
        <v>192</v>
      </c>
      <c r="F17" s="175" t="n">
        <v>49</v>
      </c>
      <c r="G17" s="175" t="n">
        <v>33</v>
      </c>
      <c r="H17" s="175" t="n">
        <v>7</v>
      </c>
      <c r="I17" s="175" t="n">
        <v>8.00253807106599</v>
      </c>
      <c r="J17" s="175" t="n">
        <v>923</v>
      </c>
      <c r="K17" s="175" t="n">
        <v>22242</v>
      </c>
      <c r="L17" s="175" t="n">
        <v>10854</v>
      </c>
      <c r="M17" s="175" t="n">
        <v>147</v>
      </c>
      <c r="N17" s="175" t="n">
        <v>141</v>
      </c>
      <c r="O17" s="175" t="n">
        <v>32</v>
      </c>
      <c r="P17" s="175" t="n">
        <v>14</v>
      </c>
      <c r="Q17" s="175" t="n">
        <v>6</v>
      </c>
      <c r="R17" s="175" t="n">
        <v>6.80588235294118</v>
      </c>
      <c r="S17" s="175" t="n">
        <v>492</v>
      </c>
      <c r="T17" s="175" t="n">
        <v>10022</v>
      </c>
      <c r="U17" s="173" t="n">
        <v>5</v>
      </c>
    </row>
    <row r="18" customFormat="false" ht="21" hidden="false" customHeight="true" outlineLevel="0" collapsed="false">
      <c r="A18" s="173" t="n">
        <v>6</v>
      </c>
      <c r="B18" s="174" t="s">
        <v>194</v>
      </c>
      <c r="C18" s="175" t="n">
        <v>16908</v>
      </c>
      <c r="D18" s="175" t="n">
        <v>103</v>
      </c>
      <c r="E18" s="175" t="n">
        <v>171</v>
      </c>
      <c r="F18" s="175" t="n">
        <v>37</v>
      </c>
      <c r="G18" s="175" t="n">
        <v>20</v>
      </c>
      <c r="H18" s="175" t="n">
        <v>12</v>
      </c>
      <c r="I18" s="175" t="n">
        <v>8.11370262390671</v>
      </c>
      <c r="J18" s="175" t="n">
        <v>442</v>
      </c>
      <c r="K18" s="175" t="n">
        <v>16123</v>
      </c>
      <c r="L18" s="175" t="n">
        <v>9091</v>
      </c>
      <c r="M18" s="175" t="n">
        <v>160</v>
      </c>
      <c r="N18" s="175" t="n">
        <v>154</v>
      </c>
      <c r="O18" s="175" t="n">
        <v>39</v>
      </c>
      <c r="P18" s="175" t="n">
        <v>11</v>
      </c>
      <c r="Q18" s="175" t="n">
        <v>9</v>
      </c>
      <c r="R18" s="175" t="n">
        <v>6.80428954423593</v>
      </c>
      <c r="S18" s="175" t="n">
        <v>275</v>
      </c>
      <c r="T18" s="175" t="n">
        <v>8443</v>
      </c>
      <c r="U18" s="173" t="n">
        <v>6</v>
      </c>
    </row>
    <row r="19" customFormat="false" ht="34.5" hidden="false" customHeight="true" outlineLevel="0" collapsed="false">
      <c r="A19" s="173"/>
      <c r="B19" s="178"/>
      <c r="C19" s="186" t="s">
        <v>379</v>
      </c>
      <c r="D19" s="186"/>
      <c r="E19" s="281"/>
      <c r="F19" s="281"/>
      <c r="G19" s="179"/>
      <c r="H19" s="179"/>
      <c r="I19" s="179"/>
      <c r="J19" s="179"/>
      <c r="K19" s="150"/>
      <c r="L19" s="186" t="s">
        <v>379</v>
      </c>
      <c r="M19" s="186"/>
      <c r="N19" s="320"/>
      <c r="O19" s="320"/>
      <c r="U19" s="173"/>
    </row>
    <row r="20" customFormat="false" ht="9.75" hidden="false" customHeight="true" outlineLevel="0" collapsed="false">
      <c r="A20" s="173"/>
      <c r="B20" s="178"/>
      <c r="C20" s="187" t="s">
        <v>381</v>
      </c>
      <c r="D20" s="187"/>
      <c r="E20" s="187"/>
      <c r="F20" s="187"/>
      <c r="G20" s="179"/>
      <c r="H20" s="179"/>
      <c r="I20" s="179"/>
      <c r="J20" s="179"/>
      <c r="K20" s="157"/>
      <c r="L20" s="187" t="s">
        <v>381</v>
      </c>
      <c r="M20" s="187"/>
      <c r="N20" s="187"/>
      <c r="O20" s="187"/>
      <c r="U20" s="173"/>
    </row>
    <row r="21" customFormat="false" ht="21" hidden="false" customHeight="true" outlineLevel="0" collapsed="false">
      <c r="A21" s="173" t="n">
        <v>7</v>
      </c>
      <c r="B21" s="174" t="s">
        <v>88</v>
      </c>
      <c r="C21" s="175" t="n">
        <v>20086</v>
      </c>
      <c r="D21" s="175" t="n">
        <v>134</v>
      </c>
      <c r="E21" s="175" t="n">
        <v>205</v>
      </c>
      <c r="F21" s="175" t="n">
        <v>64</v>
      </c>
      <c r="G21" s="175" t="n">
        <v>24</v>
      </c>
      <c r="H21" s="175" t="n">
        <v>22</v>
      </c>
      <c r="I21" s="175" t="n">
        <v>9.10913140311804</v>
      </c>
      <c r="J21" s="175" t="n">
        <v>545</v>
      </c>
      <c r="K21" s="175" t="n">
        <v>19092</v>
      </c>
      <c r="L21" s="175" t="n">
        <v>9681</v>
      </c>
      <c r="M21" s="175" t="n">
        <v>163</v>
      </c>
      <c r="N21" s="175" t="n">
        <v>169</v>
      </c>
      <c r="O21" s="175" t="n">
        <v>69</v>
      </c>
      <c r="P21" s="175" t="n">
        <v>13</v>
      </c>
      <c r="Q21" s="175" t="n">
        <v>7</v>
      </c>
      <c r="R21" s="175" t="n">
        <v>6.75059382422803</v>
      </c>
      <c r="S21" s="175" t="n">
        <v>382</v>
      </c>
      <c r="T21" s="175" t="n">
        <v>8878</v>
      </c>
      <c r="U21" s="173" t="n">
        <v>7</v>
      </c>
    </row>
    <row r="22" customFormat="false" ht="21" hidden="false" customHeight="true" outlineLevel="0" collapsed="false">
      <c r="A22" s="173" t="n">
        <v>8</v>
      </c>
      <c r="B22" s="174" t="s">
        <v>193</v>
      </c>
      <c r="C22" s="175" t="n">
        <v>10981</v>
      </c>
      <c r="D22" s="175" t="n">
        <v>67</v>
      </c>
      <c r="E22" s="175" t="n">
        <v>101</v>
      </c>
      <c r="F22" s="175" t="n">
        <v>39</v>
      </c>
      <c r="G22" s="175" t="n">
        <v>16</v>
      </c>
      <c r="H22" s="175" t="n">
        <v>10</v>
      </c>
      <c r="I22" s="175" t="n">
        <v>9.42918454935622</v>
      </c>
      <c r="J22" s="175" t="n">
        <v>340</v>
      </c>
      <c r="K22" s="175" t="n">
        <v>10408</v>
      </c>
      <c r="L22" s="175" t="n">
        <v>4952</v>
      </c>
      <c r="M22" s="175" t="n">
        <v>72</v>
      </c>
      <c r="N22" s="175" t="n">
        <v>93</v>
      </c>
      <c r="O22" s="175" t="n">
        <v>29</v>
      </c>
      <c r="P22" s="175" t="n">
        <v>6</v>
      </c>
      <c r="Q22" s="175" t="n">
        <v>3</v>
      </c>
      <c r="R22" s="175" t="n">
        <v>6.71428571428571</v>
      </c>
      <c r="S22" s="175" t="n">
        <v>221</v>
      </c>
      <c r="T22" s="175" t="n">
        <v>4528</v>
      </c>
      <c r="U22" s="173" t="n">
        <v>8</v>
      </c>
    </row>
    <row r="23" customFormat="false" ht="21" hidden="false" customHeight="true" outlineLevel="0" collapsed="false">
      <c r="A23" s="173" t="n">
        <v>9</v>
      </c>
      <c r="B23" s="174" t="s">
        <v>194</v>
      </c>
      <c r="C23" s="175" t="n">
        <v>9105</v>
      </c>
      <c r="D23" s="175" t="n">
        <v>67</v>
      </c>
      <c r="E23" s="175" t="n">
        <v>104</v>
      </c>
      <c r="F23" s="175" t="n">
        <v>25</v>
      </c>
      <c r="G23" s="175" t="n">
        <v>8</v>
      </c>
      <c r="H23" s="175" t="n">
        <v>12</v>
      </c>
      <c r="I23" s="175" t="n">
        <v>8.76388888888889</v>
      </c>
      <c r="J23" s="175" t="n">
        <v>205</v>
      </c>
      <c r="K23" s="175" t="n">
        <v>8684</v>
      </c>
      <c r="L23" s="175" t="n">
        <v>4729</v>
      </c>
      <c r="M23" s="175" t="n">
        <v>91</v>
      </c>
      <c r="N23" s="175" t="n">
        <v>76</v>
      </c>
      <c r="O23" s="175" t="n">
        <v>40</v>
      </c>
      <c r="P23" s="175" t="n">
        <v>7</v>
      </c>
      <c r="Q23" s="175" t="n">
        <v>4</v>
      </c>
      <c r="R23" s="175" t="n">
        <v>6.78440366972477</v>
      </c>
      <c r="S23" s="175" t="n">
        <v>161</v>
      </c>
      <c r="T23" s="175" t="n">
        <v>4350</v>
      </c>
      <c r="U23" s="173" t="n">
        <v>9</v>
      </c>
    </row>
    <row r="24" customFormat="false" ht="34.5" hidden="false" customHeight="true" outlineLevel="0" collapsed="false">
      <c r="A24" s="173"/>
      <c r="C24" s="186" t="s">
        <v>382</v>
      </c>
      <c r="D24" s="186"/>
      <c r="E24" s="186"/>
      <c r="F24" s="186"/>
      <c r="K24" s="150"/>
      <c r="L24" s="186" t="s">
        <v>382</v>
      </c>
      <c r="M24" s="186"/>
      <c r="N24" s="186"/>
      <c r="O24" s="186"/>
      <c r="U24" s="173"/>
    </row>
    <row r="25" customFormat="false" ht="21" hidden="false" customHeight="true" outlineLevel="0" collapsed="false">
      <c r="A25" s="173" t="n">
        <v>10</v>
      </c>
      <c r="B25" s="174" t="s">
        <v>88</v>
      </c>
      <c r="C25" s="175" t="n">
        <v>2378</v>
      </c>
      <c r="D25" s="175" t="n">
        <v>200</v>
      </c>
      <c r="E25" s="175" t="n">
        <v>452</v>
      </c>
      <c r="F25" s="175" t="n">
        <v>173</v>
      </c>
      <c r="G25" s="175" t="n">
        <v>38</v>
      </c>
      <c r="H25" s="175" t="n">
        <v>4</v>
      </c>
      <c r="I25" s="175" t="n">
        <v>7.16147635524798</v>
      </c>
      <c r="J25" s="175" t="n">
        <v>443</v>
      </c>
      <c r="K25" s="175" t="n">
        <v>1068</v>
      </c>
      <c r="L25" s="175" t="n">
        <v>2238</v>
      </c>
      <c r="M25" s="175" t="n">
        <v>318</v>
      </c>
      <c r="N25" s="175" t="n">
        <v>433</v>
      </c>
      <c r="O25" s="175" t="n">
        <v>110</v>
      </c>
      <c r="P25" s="175" t="n">
        <v>25</v>
      </c>
      <c r="Q25" s="175" t="n">
        <v>8</v>
      </c>
      <c r="R25" s="175" t="n">
        <v>6.2751677852349</v>
      </c>
      <c r="S25" s="175" t="n">
        <v>303</v>
      </c>
      <c r="T25" s="175" t="n">
        <v>1041</v>
      </c>
      <c r="U25" s="173" t="n">
        <v>10</v>
      </c>
    </row>
    <row r="26" customFormat="false" ht="21" hidden="false" customHeight="true" outlineLevel="0" collapsed="false">
      <c r="A26" s="173" t="n">
        <v>11</v>
      </c>
      <c r="B26" s="174" t="s">
        <v>193</v>
      </c>
      <c r="C26" s="175" t="n">
        <v>1053</v>
      </c>
      <c r="D26" s="175" t="n">
        <v>70</v>
      </c>
      <c r="E26" s="175" t="n">
        <v>188</v>
      </c>
      <c r="F26" s="175" t="n">
        <v>82</v>
      </c>
      <c r="G26" s="175" t="n">
        <v>18</v>
      </c>
      <c r="H26" s="175" t="n">
        <v>2</v>
      </c>
      <c r="I26" s="175" t="n">
        <v>7.50833333333333</v>
      </c>
      <c r="J26" s="175" t="n">
        <v>201</v>
      </c>
      <c r="K26" s="175" t="n">
        <v>492</v>
      </c>
      <c r="L26" s="175" t="n">
        <v>1020</v>
      </c>
      <c r="M26" s="175" t="n">
        <v>160</v>
      </c>
      <c r="N26" s="175" t="n">
        <v>205</v>
      </c>
      <c r="O26" s="175" t="n">
        <v>44</v>
      </c>
      <c r="P26" s="175" t="n">
        <v>4</v>
      </c>
      <c r="Q26" s="175" t="n">
        <v>4</v>
      </c>
      <c r="R26" s="175" t="n">
        <v>5.88489208633094</v>
      </c>
      <c r="S26" s="175" t="n">
        <v>124</v>
      </c>
      <c r="T26" s="175" t="n">
        <v>479</v>
      </c>
      <c r="U26" s="173" t="n">
        <v>11</v>
      </c>
    </row>
    <row r="27" customFormat="false" ht="21" hidden="false" customHeight="true" outlineLevel="0" collapsed="false">
      <c r="A27" s="173" t="n">
        <v>12</v>
      </c>
      <c r="B27" s="174" t="s">
        <v>194</v>
      </c>
      <c r="C27" s="175" t="n">
        <v>1325</v>
      </c>
      <c r="D27" s="175" t="n">
        <v>130</v>
      </c>
      <c r="E27" s="175" t="n">
        <v>264</v>
      </c>
      <c r="F27" s="175" t="n">
        <v>91</v>
      </c>
      <c r="G27" s="175" t="n">
        <v>20</v>
      </c>
      <c r="H27" s="175" t="n">
        <v>2</v>
      </c>
      <c r="I27" s="175" t="n">
        <v>6.91518737672584</v>
      </c>
      <c r="J27" s="175" t="n">
        <v>242</v>
      </c>
      <c r="K27" s="175" t="n">
        <v>576</v>
      </c>
      <c r="L27" s="175" t="n">
        <v>1218</v>
      </c>
      <c r="M27" s="175" t="n">
        <v>158</v>
      </c>
      <c r="N27" s="175" t="n">
        <v>228</v>
      </c>
      <c r="O27" s="175" t="n">
        <v>66</v>
      </c>
      <c r="P27" s="175" t="n">
        <v>21</v>
      </c>
      <c r="Q27" s="175" t="n">
        <v>4</v>
      </c>
      <c r="R27" s="175" t="n">
        <v>6.61635220125786</v>
      </c>
      <c r="S27" s="175" t="n">
        <v>179</v>
      </c>
      <c r="T27" s="175" t="n">
        <v>562</v>
      </c>
      <c r="U27" s="173" t="n">
        <v>12</v>
      </c>
    </row>
    <row r="28" customFormat="false" ht="34.5" hidden="false" customHeight="true" outlineLevel="0" collapsed="false">
      <c r="A28" s="173"/>
      <c r="B28" s="182"/>
      <c r="C28" s="186" t="s">
        <v>383</v>
      </c>
      <c r="D28" s="186"/>
      <c r="E28" s="186"/>
      <c r="F28" s="186"/>
      <c r="G28" s="179"/>
      <c r="H28" s="179"/>
      <c r="I28" s="179"/>
      <c r="J28" s="179"/>
      <c r="K28" s="150"/>
      <c r="L28" s="186" t="s">
        <v>383</v>
      </c>
      <c r="M28" s="186"/>
      <c r="N28" s="186"/>
      <c r="O28" s="186"/>
      <c r="U28" s="173"/>
    </row>
    <row r="29" customFormat="false" ht="21" hidden="false" customHeight="true" outlineLevel="0" collapsed="false">
      <c r="A29" s="173" t="n">
        <v>13</v>
      </c>
      <c r="B29" s="174" t="s">
        <v>88</v>
      </c>
      <c r="C29" s="175" t="n">
        <v>260</v>
      </c>
      <c r="D29" s="175" t="n">
        <v>0</v>
      </c>
      <c r="E29" s="175" t="n">
        <v>5</v>
      </c>
      <c r="F29" s="175" t="n">
        <v>0</v>
      </c>
      <c r="G29" s="175" t="n">
        <v>0</v>
      </c>
      <c r="H29" s="175" t="n">
        <v>0</v>
      </c>
      <c r="I29" s="175" t="n">
        <v>6.4</v>
      </c>
      <c r="J29" s="175" t="n">
        <v>4</v>
      </c>
      <c r="K29" s="175" t="n">
        <v>251</v>
      </c>
      <c r="L29" s="175" t="n">
        <v>150</v>
      </c>
      <c r="M29" s="175" t="n">
        <v>3</v>
      </c>
      <c r="N29" s="175" t="n">
        <v>1</v>
      </c>
      <c r="O29" s="175" t="n">
        <v>0</v>
      </c>
      <c r="P29" s="175" t="n">
        <v>0</v>
      </c>
      <c r="Q29" s="175" t="n">
        <v>0</v>
      </c>
      <c r="R29" s="175" t="n">
        <v>3.5</v>
      </c>
      <c r="S29" s="175" t="n">
        <v>4</v>
      </c>
      <c r="T29" s="175" t="n">
        <v>142</v>
      </c>
      <c r="U29" s="173" t="n">
        <v>13</v>
      </c>
    </row>
    <row r="30" customFormat="false" ht="21" hidden="false" customHeight="true" outlineLevel="0" collapsed="false">
      <c r="A30" s="173" t="n">
        <v>14</v>
      </c>
      <c r="B30" s="174" t="s">
        <v>193</v>
      </c>
      <c r="C30" s="175" t="n">
        <v>187</v>
      </c>
      <c r="D30" s="175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2</v>
      </c>
      <c r="K30" s="175" t="n">
        <v>185</v>
      </c>
      <c r="L30" s="175" t="n">
        <v>112</v>
      </c>
      <c r="M30" s="175" t="n">
        <v>2</v>
      </c>
      <c r="N30" s="175" t="n">
        <v>1</v>
      </c>
      <c r="O30" s="175" t="n">
        <v>0</v>
      </c>
      <c r="P30" s="175" t="n">
        <v>0</v>
      </c>
      <c r="Q30" s="175" t="n">
        <v>0</v>
      </c>
      <c r="R30" s="175" t="n">
        <v>3.33333333333333</v>
      </c>
      <c r="S30" s="175" t="n">
        <v>2</v>
      </c>
      <c r="T30" s="175" t="n">
        <v>107</v>
      </c>
      <c r="U30" s="173" t="n">
        <v>14</v>
      </c>
    </row>
    <row r="31" customFormat="false" ht="21" hidden="false" customHeight="true" outlineLevel="0" collapsed="false">
      <c r="A31" s="173" t="n">
        <v>15</v>
      </c>
      <c r="B31" s="174" t="s">
        <v>194</v>
      </c>
      <c r="C31" s="175" t="n">
        <v>73</v>
      </c>
      <c r="D31" s="175" t="n">
        <v>0</v>
      </c>
      <c r="E31" s="175" t="n">
        <v>5</v>
      </c>
      <c r="F31" s="175" t="n">
        <v>0</v>
      </c>
      <c r="G31" s="175" t="n">
        <v>0</v>
      </c>
      <c r="H31" s="175" t="n">
        <v>0</v>
      </c>
      <c r="I31" s="175" t="n">
        <v>6.4</v>
      </c>
      <c r="J31" s="175" t="n">
        <v>2</v>
      </c>
      <c r="K31" s="175" t="n">
        <v>66</v>
      </c>
      <c r="L31" s="175" t="n">
        <v>38</v>
      </c>
      <c r="M31" s="175" t="n">
        <v>1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4</v>
      </c>
      <c r="S31" s="175" t="n">
        <v>2</v>
      </c>
      <c r="T31" s="175" t="n">
        <v>35</v>
      </c>
      <c r="U31" s="173" t="n">
        <v>15</v>
      </c>
    </row>
    <row r="32" customFormat="false" ht="9.75" hidden="false" customHeight="true" outlineLevel="0" collapsed="false">
      <c r="B32" s="178" t="s">
        <v>188</v>
      </c>
    </row>
    <row r="33" customFormat="false" ht="9.75" hidden="false" customHeight="true" outlineLevel="0" collapsed="false">
      <c r="B33" s="178" t="s">
        <v>376</v>
      </c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9.75" hidden="false" customHeight="true" outlineLevel="0" collapsed="false">
      <c r="B34" s="182"/>
      <c r="C34" s="179"/>
      <c r="D34" s="179"/>
      <c r="E34" s="179"/>
      <c r="F34" s="179"/>
      <c r="G34" s="179"/>
      <c r="H34" s="179"/>
      <c r="I34" s="179"/>
      <c r="J34" s="179"/>
      <c r="K34" s="179"/>
    </row>
    <row r="38" customFormat="false" ht="9" hidden="false" customHeight="false" outlineLevel="0" collapsed="false">
      <c r="B38" s="182"/>
    </row>
    <row r="39" customFormat="false" ht="9" hidden="false" customHeight="false" outlineLevel="0" collapsed="false">
      <c r="B39" s="182"/>
    </row>
    <row r="40" customFormat="false" ht="9" hidden="false" customHeight="false" outlineLevel="0" collapsed="false">
      <c r="B40" s="182"/>
    </row>
    <row r="41" customFormat="false" ht="9" hidden="false" customHeight="false" outlineLevel="0" collapsed="false">
      <c r="B41" s="182"/>
    </row>
    <row r="42" customFormat="false" ht="9" hidden="false" customHeight="false" outlineLevel="0" collapsed="false">
      <c r="B42" s="182"/>
    </row>
    <row r="43" customFormat="false" ht="9" hidden="false" customHeight="false" outlineLevel="0" collapsed="false">
      <c r="B43" s="182"/>
    </row>
    <row r="44" customFormat="false" ht="9" hidden="false" customHeight="false" outlineLevel="0" collapsed="false">
      <c r="B44" s="182"/>
    </row>
    <row r="45" customFormat="false" ht="9" hidden="false" customHeight="false" outlineLevel="0" collapsed="false">
      <c r="B45" s="182"/>
    </row>
    <row r="46" customFormat="false" ht="9" hidden="false" customHeight="false" outlineLevel="0" collapsed="false">
      <c r="B46" s="182"/>
    </row>
    <row r="47" customFormat="false" ht="9" hidden="false" customHeight="false" outlineLevel="0" collapsed="false">
      <c r="B47" s="183"/>
    </row>
    <row r="48" customFormat="false" ht="9" hidden="false" customHeight="false" outlineLevel="0" collapsed="false">
      <c r="B48" s="183"/>
    </row>
    <row r="49" customFormat="false" ht="9" hidden="false" customHeight="false" outlineLevel="0" collapsed="false">
      <c r="B49" s="183"/>
    </row>
    <row r="50" customFormat="false" ht="9" hidden="false" customHeight="false" outlineLevel="0" collapsed="false">
      <c r="B50" s="155"/>
    </row>
    <row r="51" customFormat="false" ht="9" hidden="false" customHeight="false" outlineLevel="0" collapsed="false">
      <c r="B51" s="155"/>
    </row>
    <row r="52" customFormat="false" ht="9" hidden="false" customHeight="false" outlineLevel="0" collapsed="false">
      <c r="B52" s="155"/>
    </row>
    <row r="53" customFormat="false" ht="9" hidden="false" customHeight="false" outlineLevel="0" collapsed="false">
      <c r="B53" s="155"/>
    </row>
    <row r="54" customFormat="false" ht="9" hidden="false" customHeight="false" outlineLevel="0" collapsed="false">
      <c r="B54" s="155"/>
    </row>
  </sheetData>
  <mergeCells count="48">
    <mergeCell ref="J1:K1"/>
    <mergeCell ref="A2:I2"/>
    <mergeCell ref="L2:T2"/>
    <mergeCell ref="A3:G3"/>
    <mergeCell ref="L3:Q3"/>
    <mergeCell ref="A4:C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C10:E10"/>
    <mergeCell ref="L10:M10"/>
    <mergeCell ref="C14:D14"/>
    <mergeCell ref="L14:M14"/>
    <mergeCell ref="C15:F15"/>
    <mergeCell ref="L15:O15"/>
    <mergeCell ref="C19:D19"/>
    <mergeCell ref="L19:M19"/>
    <mergeCell ref="C20:F20"/>
    <mergeCell ref="L20:O20"/>
    <mergeCell ref="C24:F24"/>
    <mergeCell ref="L24:O24"/>
    <mergeCell ref="C28:F28"/>
    <mergeCell ref="L28:O2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85" width="2.7"/>
    <col collapsed="false" customWidth="true" hidden="false" outlineLevel="0" max="2" min="2" style="485" width="24.41"/>
    <col collapsed="false" customWidth="true" hidden="false" outlineLevel="0" max="3" min="3" style="485" width="8.56"/>
    <col collapsed="false" customWidth="true" hidden="false" outlineLevel="0" max="4" min="4" style="485" width="9.85"/>
    <col collapsed="false" customWidth="true" hidden="false" outlineLevel="0" max="5" min="5" style="485" width="6.13"/>
    <col collapsed="false" customWidth="true" hidden="false" outlineLevel="0" max="7" min="6" style="485" width="9.7"/>
    <col collapsed="false" customWidth="true" hidden="false" outlineLevel="0" max="8" min="8" style="485" width="8.7"/>
    <col collapsed="false" customWidth="true" hidden="false" outlineLevel="0" max="9" min="9" style="485" width="8.56"/>
    <col collapsed="false" customWidth="true" hidden="false" outlineLevel="0" max="10" min="10" style="485" width="9.56"/>
    <col collapsed="false" customWidth="true" hidden="false" outlineLevel="0" max="11" min="11" style="485" width="8.14"/>
    <col collapsed="false" customWidth="false" hidden="false" outlineLevel="0" max="257" min="12" style="485" width="11.42"/>
  </cols>
  <sheetData>
    <row r="1" customFormat="false" ht="9.75" hidden="false" customHeight="true" outlineLevel="0" collapsed="false">
      <c r="A1" s="485" t="s">
        <v>27</v>
      </c>
      <c r="C1" s="486"/>
      <c r="D1" s="486"/>
      <c r="E1" s="486"/>
      <c r="F1" s="486"/>
      <c r="G1" s="486"/>
      <c r="H1" s="486"/>
      <c r="I1" s="486"/>
      <c r="J1" s="486"/>
      <c r="K1" s="486"/>
    </row>
    <row r="2" customFormat="false" ht="24" hidden="false" customHeight="true" outlineLevel="0" collapsed="false">
      <c r="A2" s="487" t="s">
        <v>146</v>
      </c>
      <c r="B2" s="487"/>
      <c r="C2" s="487"/>
      <c r="D2" s="487"/>
      <c r="E2" s="487"/>
      <c r="F2" s="487"/>
      <c r="G2" s="487"/>
      <c r="H2" s="487"/>
      <c r="I2" s="487"/>
      <c r="J2" s="487"/>
      <c r="K2" s="487"/>
    </row>
    <row r="3" customFormat="false" ht="12" hidden="false" customHeight="true" outlineLevel="0" collapsed="false">
      <c r="A3" s="488" t="s">
        <v>384</v>
      </c>
      <c r="B3" s="488"/>
      <c r="C3" s="488"/>
      <c r="D3" s="488"/>
      <c r="E3" s="488"/>
      <c r="F3" s="488"/>
      <c r="G3" s="488"/>
      <c r="H3" s="488"/>
      <c r="I3" s="488"/>
      <c r="J3" s="488"/>
      <c r="K3" s="488"/>
    </row>
    <row r="4" s="490" customFormat="true" ht="15" hidden="false" customHeight="true" outlineLevel="0" collapsed="false">
      <c r="A4" s="489" t="s">
        <v>385</v>
      </c>
      <c r="B4" s="489"/>
      <c r="C4" s="489"/>
      <c r="D4" s="489"/>
      <c r="E4" s="489"/>
      <c r="F4" s="489"/>
      <c r="G4" s="489"/>
      <c r="H4" s="489"/>
      <c r="I4" s="489"/>
      <c r="J4" s="489"/>
      <c r="K4" s="489"/>
    </row>
    <row r="5" customFormat="false" ht="6" hidden="false" customHeight="true" outlineLevel="0" collapsed="false"/>
    <row r="6" customFormat="false" ht="18.75" hidden="false" customHeight="true" outlineLevel="0" collapsed="false">
      <c r="A6" s="491" t="s">
        <v>386</v>
      </c>
      <c r="B6" s="492" t="s">
        <v>150</v>
      </c>
      <c r="C6" s="493" t="s">
        <v>88</v>
      </c>
      <c r="D6" s="494" t="s">
        <v>387</v>
      </c>
      <c r="E6" s="494"/>
      <c r="F6" s="494"/>
      <c r="G6" s="494"/>
      <c r="H6" s="494"/>
      <c r="I6" s="494"/>
      <c r="J6" s="494"/>
      <c r="K6" s="494"/>
    </row>
    <row r="7" customFormat="false" ht="24.75" hidden="false" customHeight="true" outlineLevel="0" collapsed="false">
      <c r="A7" s="491"/>
      <c r="B7" s="491"/>
      <c r="C7" s="493"/>
      <c r="D7" s="493" t="s">
        <v>388</v>
      </c>
      <c r="E7" s="493" t="s">
        <v>389</v>
      </c>
      <c r="F7" s="493"/>
      <c r="G7" s="493"/>
      <c r="H7" s="493"/>
      <c r="I7" s="493" t="s">
        <v>390</v>
      </c>
      <c r="J7" s="493" t="s">
        <v>391</v>
      </c>
      <c r="K7" s="494" t="s">
        <v>392</v>
      </c>
    </row>
    <row r="8" customFormat="false" ht="15.75" hidden="false" customHeight="true" outlineLevel="0" collapsed="false">
      <c r="A8" s="491"/>
      <c r="B8" s="491"/>
      <c r="C8" s="493"/>
      <c r="D8" s="493"/>
      <c r="E8" s="495" t="s">
        <v>263</v>
      </c>
      <c r="F8" s="496" t="s">
        <v>393</v>
      </c>
      <c r="G8" s="496"/>
      <c r="H8" s="496"/>
      <c r="I8" s="493"/>
      <c r="J8" s="493"/>
      <c r="K8" s="494"/>
    </row>
    <row r="9" customFormat="false" ht="77.25" hidden="false" customHeight="true" outlineLevel="0" collapsed="false">
      <c r="A9" s="491"/>
      <c r="B9" s="491"/>
      <c r="C9" s="493"/>
      <c r="D9" s="493"/>
      <c r="E9" s="495"/>
      <c r="F9" s="493" t="s">
        <v>394</v>
      </c>
      <c r="G9" s="493" t="s">
        <v>395</v>
      </c>
      <c r="H9" s="493" t="s">
        <v>396</v>
      </c>
      <c r="I9" s="493"/>
      <c r="J9" s="493"/>
      <c r="K9" s="494"/>
    </row>
    <row r="10" customFormat="false" ht="21" hidden="false" customHeight="true" outlineLevel="0" collapsed="false">
      <c r="A10" s="497" t="n">
        <v>1</v>
      </c>
      <c r="B10" s="498" t="s">
        <v>88</v>
      </c>
      <c r="C10" s="499" t="n">
        <v>32014</v>
      </c>
      <c r="D10" s="499" t="n">
        <v>13694</v>
      </c>
      <c r="E10" s="499" t="n">
        <v>11917</v>
      </c>
      <c r="F10" s="499" t="n">
        <v>6815</v>
      </c>
      <c r="G10" s="499" t="n">
        <v>2471</v>
      </c>
      <c r="H10" s="499" t="n">
        <v>2631</v>
      </c>
      <c r="I10" s="499" t="n">
        <v>37</v>
      </c>
      <c r="J10" s="499" t="n">
        <v>1897</v>
      </c>
      <c r="K10" s="499" t="n">
        <v>4469</v>
      </c>
    </row>
    <row r="11" customFormat="false" ht="12" hidden="false" customHeight="true" outlineLevel="0" collapsed="false">
      <c r="A11" s="497" t="n">
        <v>2</v>
      </c>
      <c r="B11" s="498" t="s">
        <v>170</v>
      </c>
      <c r="C11" s="499" t="n">
        <v>237</v>
      </c>
      <c r="D11" s="499" t="n">
        <v>118</v>
      </c>
      <c r="E11" s="499" t="n">
        <v>51</v>
      </c>
      <c r="F11" s="499" t="n">
        <v>31</v>
      </c>
      <c r="G11" s="499" t="n">
        <v>20</v>
      </c>
      <c r="H11" s="499" t="n">
        <v>0</v>
      </c>
      <c r="I11" s="499" t="n">
        <v>4</v>
      </c>
      <c r="J11" s="499" t="n">
        <v>4</v>
      </c>
      <c r="K11" s="499" t="n">
        <v>60</v>
      </c>
    </row>
    <row r="12" customFormat="false" ht="12" hidden="false" customHeight="true" outlineLevel="0" collapsed="false">
      <c r="A12" s="497" t="n">
        <v>3</v>
      </c>
      <c r="B12" s="500" t="s">
        <v>171</v>
      </c>
      <c r="C12" s="499" t="n">
        <v>547</v>
      </c>
      <c r="D12" s="499" t="n">
        <v>315</v>
      </c>
      <c r="E12" s="499" t="n">
        <v>68</v>
      </c>
      <c r="F12" s="499" t="n">
        <v>48</v>
      </c>
      <c r="G12" s="499" t="n">
        <v>20</v>
      </c>
      <c r="H12" s="499" t="n">
        <v>0</v>
      </c>
      <c r="I12" s="499" t="n">
        <v>10</v>
      </c>
      <c r="J12" s="499" t="n">
        <v>34</v>
      </c>
      <c r="K12" s="499" t="n">
        <v>120</v>
      </c>
    </row>
    <row r="13" customFormat="false" ht="12" hidden="false" customHeight="true" outlineLevel="0" collapsed="false">
      <c r="A13" s="497" t="n">
        <v>4</v>
      </c>
      <c r="B13" s="500" t="s">
        <v>172</v>
      </c>
      <c r="C13" s="499" t="n">
        <v>895</v>
      </c>
      <c r="D13" s="499" t="n">
        <v>498</v>
      </c>
      <c r="E13" s="499" t="n">
        <v>104</v>
      </c>
      <c r="F13" s="499" t="n">
        <v>74</v>
      </c>
      <c r="G13" s="499" t="n">
        <v>30</v>
      </c>
      <c r="H13" s="499" t="n">
        <v>0</v>
      </c>
      <c r="I13" s="499" t="n">
        <v>8</v>
      </c>
      <c r="J13" s="499" t="n">
        <v>103</v>
      </c>
      <c r="K13" s="499" t="n">
        <v>182</v>
      </c>
    </row>
    <row r="14" customFormat="false" ht="12" hidden="false" customHeight="true" outlineLevel="0" collapsed="false">
      <c r="A14" s="497" t="n">
        <v>5</v>
      </c>
      <c r="B14" s="500" t="s">
        <v>173</v>
      </c>
      <c r="C14" s="499" t="n">
        <v>1258</v>
      </c>
      <c r="D14" s="499" t="n">
        <v>657</v>
      </c>
      <c r="E14" s="499" t="n">
        <v>195</v>
      </c>
      <c r="F14" s="499" t="n">
        <v>137</v>
      </c>
      <c r="G14" s="499" t="n">
        <v>48</v>
      </c>
      <c r="H14" s="499" t="n">
        <v>10</v>
      </c>
      <c r="I14" s="499" t="n">
        <v>5</v>
      </c>
      <c r="J14" s="499" t="n">
        <v>166</v>
      </c>
      <c r="K14" s="499" t="n">
        <v>235</v>
      </c>
    </row>
    <row r="15" customFormat="false" ht="12" hidden="false" customHeight="true" outlineLevel="0" collapsed="false">
      <c r="A15" s="497" t="n">
        <v>6</v>
      </c>
      <c r="B15" s="500" t="s">
        <v>174</v>
      </c>
      <c r="C15" s="499" t="n">
        <v>2129</v>
      </c>
      <c r="D15" s="499" t="n">
        <v>990</v>
      </c>
      <c r="E15" s="499" t="n">
        <v>495</v>
      </c>
      <c r="F15" s="499" t="n">
        <v>332</v>
      </c>
      <c r="G15" s="499" t="n">
        <v>123</v>
      </c>
      <c r="H15" s="499" t="n">
        <v>40</v>
      </c>
      <c r="I15" s="499" t="n">
        <v>0</v>
      </c>
      <c r="J15" s="499" t="n">
        <v>285</v>
      </c>
      <c r="K15" s="499" t="n">
        <v>359</v>
      </c>
    </row>
    <row r="16" customFormat="false" ht="12" hidden="false" customHeight="true" outlineLevel="0" collapsed="false">
      <c r="A16" s="497" t="n">
        <v>7</v>
      </c>
      <c r="B16" s="500" t="s">
        <v>175</v>
      </c>
      <c r="C16" s="499" t="n">
        <v>5069</v>
      </c>
      <c r="D16" s="499" t="n">
        <v>1670</v>
      </c>
      <c r="E16" s="499" t="n">
        <v>2306</v>
      </c>
      <c r="F16" s="499" t="n">
        <v>1309</v>
      </c>
      <c r="G16" s="499" t="n">
        <v>506</v>
      </c>
      <c r="H16" s="499" t="n">
        <v>491</v>
      </c>
      <c r="I16" s="499" t="n">
        <v>2</v>
      </c>
      <c r="J16" s="499" t="n">
        <v>416</v>
      </c>
      <c r="K16" s="499" t="n">
        <v>675</v>
      </c>
    </row>
    <row r="17" customFormat="false" ht="12" hidden="false" customHeight="true" outlineLevel="0" collapsed="false">
      <c r="A17" s="497" t="n">
        <v>8</v>
      </c>
      <c r="B17" s="500" t="s">
        <v>176</v>
      </c>
      <c r="C17" s="499" t="n">
        <v>11482</v>
      </c>
      <c r="D17" s="499" t="n">
        <v>3229</v>
      </c>
      <c r="E17" s="499" t="n">
        <v>6138</v>
      </c>
      <c r="F17" s="499" t="n">
        <v>2726</v>
      </c>
      <c r="G17" s="499" t="n">
        <v>1322</v>
      </c>
      <c r="H17" s="499" t="n">
        <v>2090</v>
      </c>
      <c r="I17" s="499" t="n">
        <v>8</v>
      </c>
      <c r="J17" s="499" t="n">
        <v>743</v>
      </c>
      <c r="K17" s="499" t="n">
        <v>1364</v>
      </c>
    </row>
    <row r="18" customFormat="false" ht="12" hidden="false" customHeight="true" outlineLevel="0" collapsed="false">
      <c r="A18" s="497" t="n">
        <v>9</v>
      </c>
      <c r="B18" s="500" t="s">
        <v>177</v>
      </c>
      <c r="C18" s="499" t="n">
        <v>9649</v>
      </c>
      <c r="D18" s="499" t="n">
        <v>5675</v>
      </c>
      <c r="E18" s="499" t="n">
        <v>2476</v>
      </c>
      <c r="F18" s="499" t="n">
        <v>2092</v>
      </c>
      <c r="G18" s="499" t="n">
        <v>384</v>
      </c>
      <c r="H18" s="499" t="n">
        <v>0</v>
      </c>
      <c r="I18" s="499" t="n">
        <v>0</v>
      </c>
      <c r="J18" s="499" t="n">
        <v>135</v>
      </c>
      <c r="K18" s="499" t="n">
        <v>1363</v>
      </c>
    </row>
    <row r="19" customFormat="false" ht="12" hidden="false" customHeight="true" outlineLevel="0" collapsed="false">
      <c r="A19" s="497" t="n">
        <v>10</v>
      </c>
      <c r="B19" s="500" t="s">
        <v>178</v>
      </c>
      <c r="C19" s="499" t="n">
        <v>748</v>
      </c>
      <c r="D19" s="499" t="n">
        <v>542</v>
      </c>
      <c r="E19" s="499" t="n">
        <v>84</v>
      </c>
      <c r="F19" s="499" t="n">
        <v>66</v>
      </c>
      <c r="G19" s="499" t="n">
        <v>18</v>
      </c>
      <c r="H19" s="499" t="n">
        <v>0</v>
      </c>
      <c r="I19" s="499" t="n">
        <v>0</v>
      </c>
      <c r="J19" s="499" t="n">
        <v>11</v>
      </c>
      <c r="K19" s="499" t="n">
        <v>111</v>
      </c>
    </row>
    <row r="20" customFormat="false" ht="16.5" hidden="false" customHeight="true" outlineLevel="0" collapsed="false">
      <c r="A20" s="497" t="n">
        <v>11</v>
      </c>
      <c r="B20" s="500" t="s">
        <v>179</v>
      </c>
      <c r="C20" s="499" t="n">
        <v>21617</v>
      </c>
      <c r="D20" s="499" t="n">
        <v>7477</v>
      </c>
      <c r="E20" s="499" t="n">
        <v>9357</v>
      </c>
      <c r="F20" s="499" t="n">
        <v>4657</v>
      </c>
      <c r="G20" s="499" t="n">
        <v>2069</v>
      </c>
      <c r="H20" s="499" t="n">
        <v>2631</v>
      </c>
      <c r="I20" s="499" t="n">
        <v>37</v>
      </c>
      <c r="J20" s="499" t="n">
        <v>1751</v>
      </c>
      <c r="K20" s="499" t="n">
        <v>2995</v>
      </c>
    </row>
    <row r="21" customFormat="false" ht="12" hidden="false" customHeight="true" outlineLevel="0" collapsed="false">
      <c r="A21" s="497" t="n">
        <v>12</v>
      </c>
      <c r="B21" s="500" t="s">
        <v>180</v>
      </c>
      <c r="C21" s="499" t="n">
        <v>10397</v>
      </c>
      <c r="D21" s="499" t="n">
        <v>6217</v>
      </c>
      <c r="E21" s="499" t="n">
        <v>2560</v>
      </c>
      <c r="F21" s="499" t="n">
        <v>2158</v>
      </c>
      <c r="G21" s="499" t="n">
        <v>402</v>
      </c>
      <c r="H21" s="499" t="n">
        <v>0</v>
      </c>
      <c r="I21" s="499" t="n">
        <v>0</v>
      </c>
      <c r="J21" s="499" t="n">
        <v>146</v>
      </c>
      <c r="K21" s="499" t="n">
        <v>1474</v>
      </c>
    </row>
    <row r="22" customFormat="false" ht="16.5" hidden="false" customHeight="true" outlineLevel="0" collapsed="false">
      <c r="A22" s="497"/>
      <c r="B22" s="501" t="s">
        <v>397</v>
      </c>
      <c r="C22" s="499"/>
      <c r="D22" s="499"/>
      <c r="E22" s="499"/>
      <c r="F22" s="499"/>
      <c r="G22" s="499"/>
      <c r="H22" s="499"/>
      <c r="I22" s="499"/>
      <c r="J22" s="499"/>
      <c r="K22" s="499"/>
    </row>
    <row r="23" customFormat="false" ht="12" hidden="false" customHeight="true" outlineLevel="0" collapsed="false">
      <c r="A23" s="497"/>
      <c r="B23" s="501" t="s">
        <v>182</v>
      </c>
      <c r="C23" s="499"/>
      <c r="D23" s="499"/>
      <c r="E23" s="499"/>
      <c r="F23" s="499"/>
      <c r="G23" s="499"/>
      <c r="H23" s="499"/>
      <c r="I23" s="499"/>
      <c r="J23" s="499"/>
      <c r="K23" s="499"/>
    </row>
    <row r="24" customFormat="false" ht="12" hidden="false" customHeight="true" outlineLevel="0" collapsed="false">
      <c r="A24" s="497" t="n">
        <v>13</v>
      </c>
      <c r="B24" s="502" t="s">
        <v>183</v>
      </c>
      <c r="C24" s="499" t="n">
        <v>8209</v>
      </c>
      <c r="D24" s="499" t="n">
        <v>3263</v>
      </c>
      <c r="E24" s="499" t="n">
        <v>3155</v>
      </c>
      <c r="F24" s="499" t="n">
        <v>1682</v>
      </c>
      <c r="G24" s="499" t="n">
        <v>693</v>
      </c>
      <c r="H24" s="499" t="n">
        <v>780</v>
      </c>
      <c r="I24" s="499" t="n">
        <v>12</v>
      </c>
      <c r="J24" s="499" t="n">
        <v>490</v>
      </c>
      <c r="K24" s="499" t="n">
        <v>1289</v>
      </c>
    </row>
    <row r="25" customFormat="false" ht="12" hidden="false" customHeight="true" outlineLevel="0" collapsed="false">
      <c r="A25" s="497"/>
      <c r="B25" s="501" t="s">
        <v>184</v>
      </c>
      <c r="C25" s="499"/>
      <c r="D25" s="499"/>
      <c r="E25" s="499"/>
      <c r="F25" s="499"/>
      <c r="G25" s="499"/>
      <c r="H25" s="499"/>
      <c r="I25" s="499"/>
      <c r="J25" s="499"/>
      <c r="K25" s="499"/>
    </row>
    <row r="26" customFormat="false" ht="12" hidden="false" customHeight="true" outlineLevel="0" collapsed="false">
      <c r="A26" s="497" t="n">
        <v>14</v>
      </c>
      <c r="B26" s="502" t="s">
        <v>185</v>
      </c>
      <c r="C26" s="499" t="n">
        <v>3957</v>
      </c>
      <c r="D26" s="499" t="n">
        <v>1510</v>
      </c>
      <c r="E26" s="499" t="n">
        <v>1467</v>
      </c>
      <c r="F26" s="499" t="n">
        <v>749</v>
      </c>
      <c r="G26" s="499" t="n">
        <v>325</v>
      </c>
      <c r="H26" s="499" t="n">
        <v>393</v>
      </c>
      <c r="I26" s="499" t="n">
        <v>8</v>
      </c>
      <c r="J26" s="499" t="n">
        <v>296</v>
      </c>
      <c r="K26" s="499" t="n">
        <v>676</v>
      </c>
    </row>
    <row r="27" customFormat="false" ht="21" hidden="false" customHeight="true" outlineLevel="0" collapsed="false">
      <c r="A27" s="497" t="n">
        <v>15</v>
      </c>
      <c r="B27" s="498" t="s">
        <v>186</v>
      </c>
      <c r="C27" s="499" t="n">
        <v>16938</v>
      </c>
      <c r="D27" s="499" t="n">
        <v>7029</v>
      </c>
      <c r="E27" s="499" t="n">
        <v>6393</v>
      </c>
      <c r="F27" s="499" t="n">
        <v>3600</v>
      </c>
      <c r="G27" s="499" t="n">
        <v>1567</v>
      </c>
      <c r="H27" s="499" t="n">
        <v>1226</v>
      </c>
      <c r="I27" s="499" t="n">
        <v>23</v>
      </c>
      <c r="J27" s="499" t="n">
        <v>1089</v>
      </c>
      <c r="K27" s="499" t="n">
        <v>2404</v>
      </c>
    </row>
    <row r="28" customFormat="false" ht="12" hidden="false" customHeight="true" outlineLevel="0" collapsed="false">
      <c r="A28" s="497" t="n">
        <v>16</v>
      </c>
      <c r="B28" s="498" t="s">
        <v>170</v>
      </c>
      <c r="C28" s="499" t="n">
        <v>119</v>
      </c>
      <c r="D28" s="499" t="n">
        <v>62</v>
      </c>
      <c r="E28" s="499" t="n">
        <v>24</v>
      </c>
      <c r="F28" s="499" t="n">
        <v>14</v>
      </c>
      <c r="G28" s="499" t="n">
        <v>10</v>
      </c>
      <c r="H28" s="499" t="n">
        <v>0</v>
      </c>
      <c r="I28" s="499" t="n">
        <v>3</v>
      </c>
      <c r="J28" s="499" t="n">
        <v>3</v>
      </c>
      <c r="K28" s="499" t="n">
        <v>27</v>
      </c>
    </row>
    <row r="29" customFormat="false" ht="12" hidden="false" customHeight="true" outlineLevel="0" collapsed="false">
      <c r="A29" s="497" t="n">
        <v>17</v>
      </c>
      <c r="B29" s="500" t="s">
        <v>171</v>
      </c>
      <c r="C29" s="499" t="n">
        <v>300</v>
      </c>
      <c r="D29" s="499" t="n">
        <v>172</v>
      </c>
      <c r="E29" s="499" t="n">
        <v>42</v>
      </c>
      <c r="F29" s="499" t="n">
        <v>31</v>
      </c>
      <c r="G29" s="499" t="n">
        <v>11</v>
      </c>
      <c r="H29" s="499" t="n">
        <v>0</v>
      </c>
      <c r="I29" s="499" t="n">
        <v>5</v>
      </c>
      <c r="J29" s="499" t="n">
        <v>22</v>
      </c>
      <c r="K29" s="499" t="n">
        <v>59</v>
      </c>
    </row>
    <row r="30" customFormat="false" ht="12" hidden="false" customHeight="true" outlineLevel="0" collapsed="false">
      <c r="A30" s="497" t="n">
        <v>18</v>
      </c>
      <c r="B30" s="500" t="s">
        <v>172</v>
      </c>
      <c r="C30" s="499" t="n">
        <v>504</v>
      </c>
      <c r="D30" s="499" t="n">
        <v>277</v>
      </c>
      <c r="E30" s="499" t="n">
        <v>54</v>
      </c>
      <c r="F30" s="499" t="n">
        <v>39</v>
      </c>
      <c r="G30" s="499" t="n">
        <v>15</v>
      </c>
      <c r="H30" s="499" t="n">
        <v>0</v>
      </c>
      <c r="I30" s="499" t="n">
        <v>6</v>
      </c>
      <c r="J30" s="499" t="n">
        <v>65</v>
      </c>
      <c r="K30" s="499" t="n">
        <v>102</v>
      </c>
    </row>
    <row r="31" customFormat="false" ht="12" hidden="false" customHeight="true" outlineLevel="0" collapsed="false">
      <c r="A31" s="497" t="n">
        <v>19</v>
      </c>
      <c r="B31" s="500" t="s">
        <v>173</v>
      </c>
      <c r="C31" s="499" t="n">
        <v>722</v>
      </c>
      <c r="D31" s="499" t="n">
        <v>358</v>
      </c>
      <c r="E31" s="499" t="n">
        <v>117</v>
      </c>
      <c r="F31" s="499" t="n">
        <v>87</v>
      </c>
      <c r="G31" s="499" t="n">
        <v>25</v>
      </c>
      <c r="H31" s="499" t="n">
        <v>5</v>
      </c>
      <c r="I31" s="499" t="n">
        <v>3</v>
      </c>
      <c r="J31" s="499" t="n">
        <v>95</v>
      </c>
      <c r="K31" s="499" t="n">
        <v>149</v>
      </c>
    </row>
    <row r="32" customFormat="false" ht="12" hidden="false" customHeight="true" outlineLevel="0" collapsed="false">
      <c r="A32" s="497" t="n">
        <v>20</v>
      </c>
      <c r="B32" s="500" t="s">
        <v>174</v>
      </c>
      <c r="C32" s="499" t="n">
        <v>1343</v>
      </c>
      <c r="D32" s="499" t="n">
        <v>602</v>
      </c>
      <c r="E32" s="499" t="n">
        <v>336</v>
      </c>
      <c r="F32" s="499" t="n">
        <v>221</v>
      </c>
      <c r="G32" s="499" t="n">
        <v>88</v>
      </c>
      <c r="H32" s="499" t="n">
        <v>27</v>
      </c>
      <c r="I32" s="499" t="n">
        <v>0</v>
      </c>
      <c r="J32" s="499" t="n">
        <v>184</v>
      </c>
      <c r="K32" s="499" t="n">
        <v>221</v>
      </c>
    </row>
    <row r="33" customFormat="false" ht="12" hidden="false" customHeight="true" outlineLevel="0" collapsed="false">
      <c r="A33" s="497" t="n">
        <v>21</v>
      </c>
      <c r="B33" s="500" t="s">
        <v>175</v>
      </c>
      <c r="C33" s="499" t="n">
        <v>2746</v>
      </c>
      <c r="D33" s="499" t="n">
        <v>903</v>
      </c>
      <c r="E33" s="499" t="n">
        <v>1242</v>
      </c>
      <c r="F33" s="499" t="n">
        <v>706</v>
      </c>
      <c r="G33" s="499" t="n">
        <v>317</v>
      </c>
      <c r="H33" s="499" t="n">
        <v>219</v>
      </c>
      <c r="I33" s="499" t="n">
        <v>1</v>
      </c>
      <c r="J33" s="499" t="n">
        <v>224</v>
      </c>
      <c r="K33" s="499" t="n">
        <v>376</v>
      </c>
    </row>
    <row r="34" customFormat="false" ht="11.25" hidden="false" customHeight="true" outlineLevel="0" collapsed="false">
      <c r="A34" s="497" t="n">
        <v>22</v>
      </c>
      <c r="B34" s="500" t="s">
        <v>176</v>
      </c>
      <c r="C34" s="499" t="n">
        <v>5978</v>
      </c>
      <c r="D34" s="499" t="n">
        <v>1636</v>
      </c>
      <c r="E34" s="499" t="n">
        <v>3196</v>
      </c>
      <c r="F34" s="499" t="n">
        <v>1386</v>
      </c>
      <c r="G34" s="499" t="n">
        <v>835</v>
      </c>
      <c r="H34" s="499" t="n">
        <v>975</v>
      </c>
      <c r="I34" s="499" t="n">
        <v>5</v>
      </c>
      <c r="J34" s="499" t="n">
        <v>417</v>
      </c>
      <c r="K34" s="499" t="n">
        <v>724</v>
      </c>
    </row>
    <row r="35" customFormat="false" ht="12" hidden="false" customHeight="true" outlineLevel="0" collapsed="false">
      <c r="A35" s="497" t="n">
        <v>23</v>
      </c>
      <c r="B35" s="500" t="s">
        <v>177</v>
      </c>
      <c r="C35" s="499" t="n">
        <v>4848</v>
      </c>
      <c r="D35" s="499" t="n">
        <v>2742</v>
      </c>
      <c r="E35" s="499" t="n">
        <v>1337</v>
      </c>
      <c r="F35" s="499" t="n">
        <v>1081</v>
      </c>
      <c r="G35" s="499" t="n">
        <v>256</v>
      </c>
      <c r="H35" s="499" t="n">
        <v>0</v>
      </c>
      <c r="I35" s="499" t="n">
        <v>0</v>
      </c>
      <c r="J35" s="499" t="n">
        <v>73</v>
      </c>
      <c r="K35" s="499" t="n">
        <v>696</v>
      </c>
    </row>
    <row r="36" customFormat="false" ht="12" hidden="false" customHeight="true" outlineLevel="0" collapsed="false">
      <c r="A36" s="497" t="n">
        <v>24</v>
      </c>
      <c r="B36" s="500" t="s">
        <v>178</v>
      </c>
      <c r="C36" s="499" t="n">
        <v>378</v>
      </c>
      <c r="D36" s="499" t="n">
        <v>277</v>
      </c>
      <c r="E36" s="499" t="n">
        <v>45</v>
      </c>
      <c r="F36" s="499" t="n">
        <v>35</v>
      </c>
      <c r="G36" s="499" t="n">
        <v>10</v>
      </c>
      <c r="H36" s="499" t="n">
        <v>0</v>
      </c>
      <c r="I36" s="499" t="n">
        <v>0</v>
      </c>
      <c r="J36" s="499" t="n">
        <v>6</v>
      </c>
      <c r="K36" s="499" t="n">
        <v>50</v>
      </c>
    </row>
    <row r="37" customFormat="false" ht="12" hidden="false" customHeight="true" outlineLevel="0" collapsed="false">
      <c r="A37" s="497" t="n">
        <v>25</v>
      </c>
      <c r="B37" s="500" t="s">
        <v>179</v>
      </c>
      <c r="C37" s="499" t="n">
        <v>11712</v>
      </c>
      <c r="D37" s="499" t="n">
        <v>4010</v>
      </c>
      <c r="E37" s="499" t="n">
        <v>5011</v>
      </c>
      <c r="F37" s="499" t="n">
        <v>2484</v>
      </c>
      <c r="G37" s="499" t="n">
        <v>1301</v>
      </c>
      <c r="H37" s="499" t="n">
        <v>1226</v>
      </c>
      <c r="I37" s="499" t="n">
        <v>23</v>
      </c>
      <c r="J37" s="499" t="n">
        <v>1010</v>
      </c>
      <c r="K37" s="499" t="n">
        <v>1658</v>
      </c>
    </row>
    <row r="38" customFormat="false" ht="12" hidden="false" customHeight="true" outlineLevel="0" collapsed="false">
      <c r="A38" s="497" t="n">
        <v>26</v>
      </c>
      <c r="B38" s="500" t="s">
        <v>180</v>
      </c>
      <c r="C38" s="499" t="n">
        <v>5226</v>
      </c>
      <c r="D38" s="499" t="n">
        <v>3019</v>
      </c>
      <c r="E38" s="499" t="n">
        <v>1382</v>
      </c>
      <c r="F38" s="499" t="n">
        <v>1116</v>
      </c>
      <c r="G38" s="499" t="n">
        <v>266</v>
      </c>
      <c r="H38" s="499" t="n">
        <v>0</v>
      </c>
      <c r="I38" s="499" t="n">
        <v>0</v>
      </c>
      <c r="J38" s="499" t="n">
        <v>79</v>
      </c>
      <c r="K38" s="499" t="n">
        <v>746</v>
      </c>
    </row>
    <row r="39" customFormat="false" ht="12" hidden="false" customHeight="true" outlineLevel="0" collapsed="false">
      <c r="A39" s="497"/>
      <c r="B39" s="501" t="s">
        <v>397</v>
      </c>
      <c r="C39" s="499"/>
      <c r="D39" s="499"/>
      <c r="E39" s="499"/>
      <c r="F39" s="499"/>
      <c r="G39" s="499"/>
      <c r="H39" s="499"/>
      <c r="I39" s="499"/>
      <c r="J39" s="499"/>
      <c r="K39" s="499"/>
    </row>
    <row r="40" customFormat="false" ht="12" hidden="false" customHeight="true" outlineLevel="0" collapsed="false">
      <c r="A40" s="497"/>
      <c r="B40" s="501" t="s">
        <v>182</v>
      </c>
      <c r="C40" s="499"/>
      <c r="D40" s="499"/>
      <c r="E40" s="499"/>
      <c r="F40" s="499"/>
      <c r="G40" s="499"/>
      <c r="H40" s="499"/>
      <c r="I40" s="499"/>
      <c r="J40" s="499"/>
      <c r="K40" s="499"/>
    </row>
    <row r="41" customFormat="false" ht="12" hidden="false" customHeight="true" outlineLevel="0" collapsed="false">
      <c r="A41" s="497" t="n">
        <v>27</v>
      </c>
      <c r="B41" s="502" t="s">
        <v>183</v>
      </c>
      <c r="C41" s="499" t="n">
        <v>4280</v>
      </c>
      <c r="D41" s="499" t="n">
        <v>1610</v>
      </c>
      <c r="E41" s="499" t="n">
        <v>1674</v>
      </c>
      <c r="F41" s="499" t="n">
        <v>888</v>
      </c>
      <c r="G41" s="499" t="n">
        <v>431</v>
      </c>
      <c r="H41" s="499" t="n">
        <v>355</v>
      </c>
      <c r="I41" s="499" t="n">
        <v>7</v>
      </c>
      <c r="J41" s="499" t="n">
        <v>293</v>
      </c>
      <c r="K41" s="499" t="n">
        <v>696</v>
      </c>
    </row>
    <row r="42" customFormat="false" ht="12" hidden="false" customHeight="true" outlineLevel="0" collapsed="false">
      <c r="A42" s="497"/>
      <c r="B42" s="501" t="s">
        <v>184</v>
      </c>
      <c r="C42" s="499"/>
      <c r="D42" s="499"/>
      <c r="E42" s="499"/>
      <c r="F42" s="499"/>
      <c r="G42" s="499"/>
      <c r="H42" s="499"/>
      <c r="I42" s="499"/>
      <c r="J42" s="499"/>
      <c r="K42" s="499"/>
    </row>
    <row r="43" customFormat="false" ht="12" hidden="false" customHeight="true" outlineLevel="0" collapsed="false">
      <c r="A43" s="497" t="n">
        <v>28</v>
      </c>
      <c r="B43" s="502" t="s">
        <v>185</v>
      </c>
      <c r="C43" s="499" t="n">
        <v>2161</v>
      </c>
      <c r="D43" s="499" t="n">
        <v>786</v>
      </c>
      <c r="E43" s="499" t="n">
        <v>795</v>
      </c>
      <c r="F43" s="499" t="n">
        <v>397</v>
      </c>
      <c r="G43" s="499" t="n">
        <v>204</v>
      </c>
      <c r="H43" s="499" t="n">
        <v>194</v>
      </c>
      <c r="I43" s="499" t="n">
        <v>5</v>
      </c>
      <c r="J43" s="499" t="n">
        <v>182</v>
      </c>
      <c r="K43" s="499" t="n">
        <v>393</v>
      </c>
    </row>
    <row r="44" customFormat="false" ht="21" hidden="false" customHeight="true" outlineLevel="0" collapsed="false">
      <c r="A44" s="497" t="n">
        <v>29</v>
      </c>
      <c r="B44" s="498" t="s">
        <v>187</v>
      </c>
      <c r="C44" s="499" t="n">
        <v>15076</v>
      </c>
      <c r="D44" s="499" t="n">
        <v>6665</v>
      </c>
      <c r="E44" s="499" t="n">
        <v>5524</v>
      </c>
      <c r="F44" s="499" t="n">
        <v>3215</v>
      </c>
      <c r="G44" s="499" t="n">
        <v>904</v>
      </c>
      <c r="H44" s="499" t="n">
        <v>1405</v>
      </c>
      <c r="I44" s="499" t="n">
        <v>14</v>
      </c>
      <c r="J44" s="499" t="n">
        <v>808</v>
      </c>
      <c r="K44" s="499" t="n">
        <v>2065</v>
      </c>
    </row>
    <row r="45" customFormat="false" ht="12" hidden="false" customHeight="true" outlineLevel="0" collapsed="false">
      <c r="A45" s="497" t="n">
        <v>30</v>
      </c>
      <c r="B45" s="498" t="s">
        <v>170</v>
      </c>
      <c r="C45" s="499" t="n">
        <v>118</v>
      </c>
      <c r="D45" s="499" t="n">
        <v>56</v>
      </c>
      <c r="E45" s="499" t="n">
        <v>27</v>
      </c>
      <c r="F45" s="499" t="n">
        <v>17</v>
      </c>
      <c r="G45" s="499" t="n">
        <v>10</v>
      </c>
      <c r="H45" s="499" t="n">
        <v>0</v>
      </c>
      <c r="I45" s="499" t="n">
        <v>1</v>
      </c>
      <c r="J45" s="499" t="n">
        <v>1</v>
      </c>
      <c r="K45" s="499" t="n">
        <v>33</v>
      </c>
    </row>
    <row r="46" customFormat="false" ht="12" hidden="false" customHeight="true" outlineLevel="0" collapsed="false">
      <c r="A46" s="497" t="n">
        <v>31</v>
      </c>
      <c r="B46" s="500" t="s">
        <v>171</v>
      </c>
      <c r="C46" s="499" t="n">
        <v>247</v>
      </c>
      <c r="D46" s="499" t="n">
        <v>143</v>
      </c>
      <c r="E46" s="499" t="n">
        <v>26</v>
      </c>
      <c r="F46" s="499" t="n">
        <v>17</v>
      </c>
      <c r="G46" s="499" t="n">
        <v>9</v>
      </c>
      <c r="H46" s="499" t="n">
        <v>0</v>
      </c>
      <c r="I46" s="499" t="n">
        <v>5</v>
      </c>
      <c r="J46" s="499" t="n">
        <v>12</v>
      </c>
      <c r="K46" s="499" t="n">
        <v>61</v>
      </c>
    </row>
    <row r="47" customFormat="false" ht="12" hidden="false" customHeight="true" outlineLevel="0" collapsed="false">
      <c r="A47" s="497" t="n">
        <v>32</v>
      </c>
      <c r="B47" s="500" t="s">
        <v>172</v>
      </c>
      <c r="C47" s="499" t="n">
        <v>391</v>
      </c>
      <c r="D47" s="499" t="n">
        <v>221</v>
      </c>
      <c r="E47" s="499" t="n">
        <v>50</v>
      </c>
      <c r="F47" s="499" t="n">
        <v>35</v>
      </c>
      <c r="G47" s="499" t="n">
        <v>15</v>
      </c>
      <c r="H47" s="499" t="n">
        <v>0</v>
      </c>
      <c r="I47" s="499" t="n">
        <v>2</v>
      </c>
      <c r="J47" s="499" t="n">
        <v>38</v>
      </c>
      <c r="K47" s="499" t="n">
        <v>80</v>
      </c>
    </row>
    <row r="48" customFormat="false" ht="12" hidden="false" customHeight="true" outlineLevel="0" collapsed="false">
      <c r="A48" s="497" t="n">
        <v>33</v>
      </c>
      <c r="B48" s="500" t="s">
        <v>173</v>
      </c>
      <c r="C48" s="499" t="n">
        <v>536</v>
      </c>
      <c r="D48" s="499" t="n">
        <v>299</v>
      </c>
      <c r="E48" s="499" t="n">
        <v>78</v>
      </c>
      <c r="F48" s="499" t="n">
        <v>50</v>
      </c>
      <c r="G48" s="499" t="n">
        <v>23</v>
      </c>
      <c r="H48" s="499" t="n">
        <v>5</v>
      </c>
      <c r="I48" s="499" t="n">
        <v>2</v>
      </c>
      <c r="J48" s="499" t="n">
        <v>71</v>
      </c>
      <c r="K48" s="499" t="n">
        <v>86</v>
      </c>
    </row>
    <row r="49" customFormat="false" ht="12" hidden="false" customHeight="true" outlineLevel="0" collapsed="false">
      <c r="A49" s="497" t="n">
        <v>34</v>
      </c>
      <c r="B49" s="500" t="s">
        <v>174</v>
      </c>
      <c r="C49" s="499" t="n">
        <v>786</v>
      </c>
      <c r="D49" s="499" t="n">
        <v>388</v>
      </c>
      <c r="E49" s="499" t="n">
        <v>159</v>
      </c>
      <c r="F49" s="499" t="n">
        <v>111</v>
      </c>
      <c r="G49" s="499" t="n">
        <v>35</v>
      </c>
      <c r="H49" s="499" t="n">
        <v>13</v>
      </c>
      <c r="I49" s="499" t="n">
        <v>0</v>
      </c>
      <c r="J49" s="499" t="n">
        <v>101</v>
      </c>
      <c r="K49" s="499" t="n">
        <v>138</v>
      </c>
    </row>
    <row r="50" customFormat="false" ht="12" hidden="false" customHeight="true" outlineLevel="0" collapsed="false">
      <c r="A50" s="497" t="n">
        <v>35</v>
      </c>
      <c r="B50" s="500" t="s">
        <v>175</v>
      </c>
      <c r="C50" s="499" t="n">
        <v>2323</v>
      </c>
      <c r="D50" s="499" t="n">
        <v>767</v>
      </c>
      <c r="E50" s="499" t="n">
        <v>1064</v>
      </c>
      <c r="F50" s="499" t="n">
        <v>603</v>
      </c>
      <c r="G50" s="499" t="n">
        <v>189</v>
      </c>
      <c r="H50" s="499" t="n">
        <v>272</v>
      </c>
      <c r="I50" s="499" t="n">
        <v>1</v>
      </c>
      <c r="J50" s="499" t="n">
        <v>192</v>
      </c>
      <c r="K50" s="499" t="n">
        <v>299</v>
      </c>
    </row>
    <row r="51" customFormat="false" ht="12" hidden="false" customHeight="true" outlineLevel="0" collapsed="false">
      <c r="A51" s="497" t="n">
        <v>36</v>
      </c>
      <c r="B51" s="500" t="s">
        <v>176</v>
      </c>
      <c r="C51" s="499" t="n">
        <v>5504</v>
      </c>
      <c r="D51" s="499" t="n">
        <v>1593</v>
      </c>
      <c r="E51" s="499" t="n">
        <v>2942</v>
      </c>
      <c r="F51" s="499" t="n">
        <v>1340</v>
      </c>
      <c r="G51" s="499" t="n">
        <v>487</v>
      </c>
      <c r="H51" s="499" t="n">
        <v>1115</v>
      </c>
      <c r="I51" s="499" t="n">
        <v>3</v>
      </c>
      <c r="J51" s="499" t="n">
        <v>326</v>
      </c>
      <c r="K51" s="499" t="n">
        <v>640</v>
      </c>
    </row>
    <row r="52" customFormat="false" ht="12" hidden="false" customHeight="true" outlineLevel="0" collapsed="false">
      <c r="A52" s="497" t="n">
        <v>37</v>
      </c>
      <c r="B52" s="500" t="s">
        <v>177</v>
      </c>
      <c r="C52" s="499" t="n">
        <v>4801</v>
      </c>
      <c r="D52" s="499" t="n">
        <v>2933</v>
      </c>
      <c r="E52" s="499" t="n">
        <v>1139</v>
      </c>
      <c r="F52" s="499" t="n">
        <v>1011</v>
      </c>
      <c r="G52" s="499" t="n">
        <v>128</v>
      </c>
      <c r="H52" s="499" t="n">
        <v>0</v>
      </c>
      <c r="I52" s="499" t="n">
        <v>0</v>
      </c>
      <c r="J52" s="499" t="n">
        <v>62</v>
      </c>
      <c r="K52" s="499" t="n">
        <v>667</v>
      </c>
    </row>
    <row r="53" customFormat="false" ht="12" hidden="false" customHeight="true" outlineLevel="0" collapsed="false">
      <c r="A53" s="497" t="n">
        <v>38</v>
      </c>
      <c r="B53" s="500" t="s">
        <v>178</v>
      </c>
      <c r="C53" s="499" t="n">
        <v>370</v>
      </c>
      <c r="D53" s="499" t="n">
        <v>265</v>
      </c>
      <c r="E53" s="499" t="n">
        <v>39</v>
      </c>
      <c r="F53" s="499" t="n">
        <v>31</v>
      </c>
      <c r="G53" s="499" t="n">
        <v>8</v>
      </c>
      <c r="H53" s="499" t="n">
        <v>0</v>
      </c>
      <c r="I53" s="499" t="n">
        <v>0</v>
      </c>
      <c r="J53" s="499" t="n">
        <v>5</v>
      </c>
      <c r="K53" s="499" t="n">
        <v>61</v>
      </c>
    </row>
    <row r="54" customFormat="false" ht="15" hidden="false" customHeight="true" outlineLevel="0" collapsed="false">
      <c r="A54" s="497" t="n">
        <v>39</v>
      </c>
      <c r="B54" s="500" t="s">
        <v>179</v>
      </c>
      <c r="C54" s="499" t="n">
        <v>9905</v>
      </c>
      <c r="D54" s="499" t="n">
        <v>3467</v>
      </c>
      <c r="E54" s="499" t="n">
        <v>4346</v>
      </c>
      <c r="F54" s="499" t="n">
        <v>2173</v>
      </c>
      <c r="G54" s="499" t="n">
        <v>768</v>
      </c>
      <c r="H54" s="499" t="n">
        <v>1405</v>
      </c>
      <c r="I54" s="499" t="n">
        <v>14</v>
      </c>
      <c r="J54" s="499" t="n">
        <v>741</v>
      </c>
      <c r="K54" s="499" t="n">
        <v>1337</v>
      </c>
    </row>
    <row r="55" customFormat="false" ht="12" hidden="false" customHeight="true" outlineLevel="0" collapsed="false">
      <c r="A55" s="497" t="n">
        <v>40</v>
      </c>
      <c r="B55" s="500" t="s">
        <v>180</v>
      </c>
      <c r="C55" s="499" t="n">
        <v>5171</v>
      </c>
      <c r="D55" s="499" t="n">
        <v>3198</v>
      </c>
      <c r="E55" s="499" t="n">
        <v>1178</v>
      </c>
      <c r="F55" s="499" t="n">
        <v>1042</v>
      </c>
      <c r="G55" s="499" t="n">
        <v>136</v>
      </c>
      <c r="H55" s="499" t="n">
        <v>0</v>
      </c>
      <c r="I55" s="499" t="n">
        <v>0</v>
      </c>
      <c r="J55" s="499" t="n">
        <v>67</v>
      </c>
      <c r="K55" s="499" t="n">
        <v>728</v>
      </c>
    </row>
    <row r="56" customFormat="false" ht="15" hidden="false" customHeight="true" outlineLevel="0" collapsed="false">
      <c r="A56" s="497"/>
      <c r="B56" s="501" t="s">
        <v>397</v>
      </c>
      <c r="C56" s="499"/>
      <c r="D56" s="499"/>
      <c r="E56" s="499"/>
      <c r="F56" s="499"/>
      <c r="G56" s="499"/>
      <c r="H56" s="499"/>
      <c r="I56" s="499"/>
      <c r="J56" s="499"/>
      <c r="K56" s="499"/>
    </row>
    <row r="57" customFormat="false" ht="12" hidden="false" customHeight="true" outlineLevel="0" collapsed="false">
      <c r="A57" s="497"/>
      <c r="B57" s="501" t="s">
        <v>182</v>
      </c>
      <c r="C57" s="499"/>
      <c r="D57" s="499"/>
      <c r="E57" s="499"/>
      <c r="F57" s="499"/>
      <c r="G57" s="499"/>
      <c r="H57" s="499"/>
      <c r="I57" s="499"/>
      <c r="J57" s="499"/>
      <c r="K57" s="499"/>
    </row>
    <row r="58" customFormat="false" ht="12" hidden="false" customHeight="true" outlineLevel="0" collapsed="false">
      <c r="A58" s="497" t="n">
        <v>41</v>
      </c>
      <c r="B58" s="502" t="s">
        <v>183</v>
      </c>
      <c r="C58" s="499" t="n">
        <v>3929</v>
      </c>
      <c r="D58" s="499" t="n">
        <v>1653</v>
      </c>
      <c r="E58" s="499" t="n">
        <v>1481</v>
      </c>
      <c r="F58" s="499" t="n">
        <v>794</v>
      </c>
      <c r="G58" s="499" t="n">
        <v>262</v>
      </c>
      <c r="H58" s="499" t="n">
        <v>425</v>
      </c>
      <c r="I58" s="499" t="n">
        <v>5</v>
      </c>
      <c r="J58" s="499" t="n">
        <v>197</v>
      </c>
      <c r="K58" s="499" t="n">
        <v>593</v>
      </c>
    </row>
    <row r="59" customFormat="false" ht="12" hidden="false" customHeight="true" outlineLevel="0" collapsed="false">
      <c r="A59" s="497"/>
      <c r="B59" s="501" t="s">
        <v>184</v>
      </c>
      <c r="C59" s="499"/>
      <c r="D59" s="499"/>
      <c r="E59" s="499"/>
      <c r="F59" s="499"/>
      <c r="G59" s="499"/>
      <c r="H59" s="499"/>
      <c r="I59" s="499"/>
      <c r="J59" s="499"/>
      <c r="K59" s="499"/>
    </row>
    <row r="60" customFormat="false" ht="12" hidden="false" customHeight="true" outlineLevel="0" collapsed="false">
      <c r="A60" s="497" t="n">
        <v>42</v>
      </c>
      <c r="B60" s="502" t="s">
        <v>185</v>
      </c>
      <c r="C60" s="499" t="n">
        <v>1796</v>
      </c>
      <c r="D60" s="499" t="n">
        <v>724</v>
      </c>
      <c r="E60" s="499" t="n">
        <v>672</v>
      </c>
      <c r="F60" s="499" t="n">
        <v>352</v>
      </c>
      <c r="G60" s="499" t="n">
        <v>121</v>
      </c>
      <c r="H60" s="499" t="n">
        <v>199</v>
      </c>
      <c r="I60" s="499" t="n">
        <v>3</v>
      </c>
      <c r="J60" s="499" t="n">
        <v>114</v>
      </c>
      <c r="K60" s="499" t="n">
        <v>283</v>
      </c>
    </row>
    <row r="61" customFormat="false" ht="9.75" hidden="false" customHeight="true" outlineLevel="0" collapsed="false">
      <c r="B61" s="503" t="s">
        <v>188</v>
      </c>
      <c r="C61" s="504"/>
      <c r="D61" s="504"/>
      <c r="E61" s="504"/>
      <c r="F61" s="504"/>
      <c r="G61" s="504"/>
      <c r="H61" s="504"/>
      <c r="I61" s="504"/>
      <c r="J61" s="499"/>
    </row>
    <row r="62" customFormat="false" ht="9.75" hidden="false" customHeight="true" outlineLevel="0" collapsed="false">
      <c r="B62" s="503" t="s">
        <v>189</v>
      </c>
      <c r="C62" s="504"/>
      <c r="D62" s="504"/>
      <c r="E62" s="504"/>
      <c r="F62" s="504"/>
      <c r="G62" s="504"/>
      <c r="H62" s="504"/>
      <c r="I62" s="504"/>
    </row>
    <row r="63" customFormat="false" ht="9.75" hidden="false" customHeight="true" outlineLevel="0" collapsed="false">
      <c r="B63" s="503"/>
      <c r="C63" s="504"/>
      <c r="D63" s="504"/>
      <c r="E63" s="504"/>
      <c r="F63" s="504"/>
      <c r="G63" s="504"/>
      <c r="H63" s="504"/>
      <c r="I63" s="504"/>
    </row>
    <row r="64" customFormat="false" ht="9.75" hidden="false" customHeight="true" outlineLevel="0" collapsed="false">
      <c r="B64" s="503"/>
      <c r="C64" s="504"/>
      <c r="D64" s="504"/>
      <c r="E64" s="504"/>
      <c r="F64" s="504"/>
      <c r="G64" s="504"/>
      <c r="H64" s="504"/>
      <c r="I64" s="504"/>
    </row>
    <row r="65" customFormat="false" ht="9.75" hidden="false" customHeight="true" outlineLevel="0" collapsed="false">
      <c r="B65" s="503"/>
      <c r="C65" s="504"/>
      <c r="D65" s="504"/>
      <c r="E65" s="504"/>
      <c r="F65" s="504"/>
      <c r="G65" s="504"/>
      <c r="H65" s="504"/>
      <c r="I65" s="504"/>
    </row>
    <row r="66" customFormat="false" ht="9.75" hidden="false" customHeight="true" outlineLevel="0" collapsed="false">
      <c r="B66" s="503"/>
      <c r="C66" s="504"/>
      <c r="D66" s="504"/>
      <c r="E66" s="504"/>
      <c r="F66" s="504"/>
      <c r="G66" s="504"/>
      <c r="H66" s="504"/>
      <c r="I66" s="504"/>
    </row>
    <row r="67" customFormat="false" ht="9.75" hidden="false" customHeight="true" outlineLevel="0" collapsed="false">
      <c r="B67" s="503"/>
      <c r="C67" s="504"/>
      <c r="D67" s="504"/>
      <c r="E67" s="504"/>
      <c r="F67" s="504"/>
      <c r="G67" s="504"/>
      <c r="H67" s="504"/>
      <c r="I67" s="504"/>
    </row>
    <row r="68" customFormat="false" ht="18" hidden="false" customHeight="true" outlineLevel="0" collapsed="false">
      <c r="B68" s="505"/>
      <c r="C68" s="504"/>
      <c r="D68" s="504"/>
      <c r="E68" s="504"/>
      <c r="F68" s="504"/>
      <c r="G68" s="504"/>
      <c r="H68" s="504"/>
      <c r="I68" s="504"/>
    </row>
    <row r="69" customFormat="false" ht="12.75" hidden="false" customHeight="true" outlineLevel="0" collapsed="false">
      <c r="B69" s="506"/>
    </row>
    <row r="70" customFormat="false" ht="9.75" hidden="false" customHeight="true" outlineLevel="0" collapsed="false">
      <c r="B70" s="506"/>
    </row>
    <row r="71" customFormat="false" ht="9.75" hidden="false" customHeight="true" outlineLevel="0" collapsed="false">
      <c r="B71" s="506"/>
      <c r="C71" s="504"/>
      <c r="D71" s="504"/>
      <c r="E71" s="504"/>
      <c r="F71" s="504"/>
      <c r="G71" s="504"/>
      <c r="H71" s="504"/>
      <c r="I71" s="504"/>
    </row>
    <row r="72" customFormat="false" ht="9.75" hidden="false" customHeight="true" outlineLevel="0" collapsed="false">
      <c r="B72" s="506"/>
      <c r="C72" s="504"/>
      <c r="D72" s="504"/>
      <c r="E72" s="504"/>
      <c r="F72" s="504"/>
      <c r="G72" s="504"/>
      <c r="H72" s="504"/>
      <c r="I72" s="504"/>
    </row>
    <row r="73" customFormat="false" ht="9.75" hidden="false" customHeight="true" outlineLevel="0" collapsed="false">
      <c r="B73" s="506"/>
      <c r="C73" s="504"/>
      <c r="D73" s="504"/>
      <c r="E73" s="504"/>
      <c r="F73" s="504"/>
      <c r="G73" s="504"/>
      <c r="H73" s="504"/>
      <c r="I73" s="504"/>
    </row>
    <row r="74" customFormat="false" ht="9.75" hidden="false" customHeight="true" outlineLevel="0" collapsed="false">
      <c r="B74" s="506"/>
      <c r="C74" s="504"/>
      <c r="D74" s="504"/>
      <c r="E74" s="504"/>
      <c r="F74" s="504"/>
      <c r="G74" s="504"/>
      <c r="H74" s="504"/>
      <c r="I74" s="504"/>
    </row>
    <row r="75" customFormat="false" ht="9.75" hidden="false" customHeight="true" outlineLevel="0" collapsed="false">
      <c r="B75" s="506"/>
      <c r="C75" s="504"/>
      <c r="D75" s="504"/>
      <c r="E75" s="504"/>
      <c r="F75" s="504"/>
      <c r="G75" s="504"/>
      <c r="H75" s="504"/>
      <c r="I75" s="504"/>
    </row>
    <row r="76" customFormat="false" ht="9.75" hidden="false" customHeight="true" outlineLevel="0" collapsed="false">
      <c r="B76" s="506"/>
      <c r="C76" s="504"/>
      <c r="D76" s="504"/>
      <c r="E76" s="504"/>
      <c r="F76" s="504"/>
      <c r="G76" s="504"/>
      <c r="H76" s="504"/>
      <c r="I76" s="504"/>
    </row>
    <row r="77" customFormat="false" ht="9.75" hidden="false" customHeight="true" outlineLevel="0" collapsed="false">
      <c r="B77" s="506"/>
      <c r="C77" s="504"/>
      <c r="D77" s="504"/>
      <c r="E77" s="504"/>
      <c r="F77" s="504"/>
      <c r="G77" s="504"/>
      <c r="H77" s="504"/>
      <c r="I77" s="504"/>
    </row>
    <row r="78" customFormat="false" ht="9.75" hidden="false" customHeight="true" outlineLevel="0" collapsed="false">
      <c r="B78" s="506"/>
      <c r="C78" s="504"/>
      <c r="D78" s="504"/>
      <c r="E78" s="504"/>
      <c r="F78" s="504"/>
      <c r="G78" s="504"/>
      <c r="H78" s="504"/>
      <c r="I78" s="504"/>
    </row>
    <row r="79" customFormat="false" ht="9.75" hidden="false" customHeight="true" outlineLevel="0" collapsed="false">
      <c r="B79" s="506"/>
      <c r="C79" s="504"/>
      <c r="D79" s="504"/>
      <c r="E79" s="504"/>
      <c r="F79" s="504"/>
      <c r="G79" s="504"/>
      <c r="H79" s="504"/>
      <c r="I79" s="504"/>
    </row>
    <row r="80" customFormat="false" ht="9.75" hidden="false" customHeight="true" outlineLevel="0" collapsed="false">
      <c r="B80" s="506"/>
      <c r="C80" s="504"/>
      <c r="D80" s="504"/>
      <c r="E80" s="504"/>
      <c r="F80" s="504"/>
      <c r="G80" s="504"/>
      <c r="H80" s="504"/>
      <c r="I80" s="504"/>
    </row>
    <row r="81" customFormat="false" ht="9.75" hidden="false" customHeight="true" outlineLevel="0" collapsed="false">
      <c r="B81" s="506"/>
      <c r="C81" s="504"/>
      <c r="D81" s="504"/>
      <c r="E81" s="504"/>
      <c r="F81" s="504"/>
      <c r="G81" s="504"/>
      <c r="H81" s="504"/>
      <c r="I81" s="504"/>
    </row>
    <row r="82" customFormat="false" ht="9.75" hidden="false" customHeight="true" outlineLevel="0" collapsed="false">
      <c r="B82" s="506"/>
      <c r="C82" s="504"/>
      <c r="D82" s="504"/>
      <c r="E82" s="504"/>
      <c r="F82" s="504"/>
      <c r="G82" s="504"/>
      <c r="H82" s="504"/>
      <c r="I82" s="504"/>
    </row>
    <row r="83" customFormat="false" ht="9.75" hidden="false" customHeight="true" outlineLevel="0" collapsed="false">
      <c r="B83" s="506"/>
      <c r="C83" s="504"/>
      <c r="D83" s="504"/>
      <c r="E83" s="504"/>
      <c r="F83" s="504"/>
      <c r="G83" s="504"/>
      <c r="H83" s="504"/>
      <c r="I83" s="504"/>
    </row>
    <row r="84" customFormat="false" ht="9.75" hidden="false" customHeight="true" outlineLevel="0" collapsed="false">
      <c r="B84" s="506"/>
      <c r="C84" s="504"/>
      <c r="D84" s="504"/>
      <c r="E84" s="504"/>
      <c r="F84" s="504"/>
      <c r="G84" s="504"/>
      <c r="H84" s="504"/>
      <c r="I84" s="504"/>
    </row>
    <row r="85" customFormat="false" ht="9.75" hidden="false" customHeight="true" outlineLevel="0" collapsed="false">
      <c r="B85" s="506"/>
      <c r="C85" s="504"/>
      <c r="D85" s="504"/>
      <c r="E85" s="504"/>
      <c r="F85" s="504"/>
      <c r="G85" s="504"/>
      <c r="H85" s="504"/>
      <c r="I85" s="504"/>
    </row>
    <row r="86" customFormat="false" ht="9" hidden="false" customHeight="false" outlineLevel="0" collapsed="false">
      <c r="B86" s="506"/>
    </row>
    <row r="87" customFormat="false" ht="9" hidden="false" customHeight="false" outlineLevel="0" collapsed="false">
      <c r="B87" s="506"/>
    </row>
    <row r="88" customFormat="false" ht="9" hidden="false" customHeight="false" outlineLevel="0" collapsed="false">
      <c r="B88" s="506"/>
    </row>
    <row r="89" customFormat="false" ht="9" hidden="false" customHeight="false" outlineLevel="0" collapsed="false">
      <c r="B89" s="506"/>
    </row>
    <row r="90" customFormat="false" ht="9" hidden="false" customHeight="false" outlineLevel="0" collapsed="false">
      <c r="B90" s="506"/>
    </row>
    <row r="91" customFormat="false" ht="9" hidden="false" customHeight="false" outlineLevel="0" collapsed="false">
      <c r="B91" s="506"/>
    </row>
    <row r="92" customFormat="false" ht="9" hidden="false" customHeight="false" outlineLevel="0" collapsed="false">
      <c r="B92" s="506"/>
    </row>
    <row r="93" customFormat="false" ht="9" hidden="false" customHeight="false" outlineLevel="0" collapsed="false">
      <c r="B93" s="506"/>
    </row>
    <row r="94" customFormat="false" ht="9" hidden="false" customHeight="false" outlineLevel="0" collapsed="false">
      <c r="B94" s="506"/>
    </row>
    <row r="95" customFormat="false" ht="9" hidden="false" customHeight="false" outlineLevel="0" collapsed="false">
      <c r="B95" s="506"/>
    </row>
    <row r="96" customFormat="false" ht="9" hidden="false" customHeight="false" outlineLevel="0" collapsed="false">
      <c r="B96" s="507"/>
    </row>
    <row r="97" customFormat="false" ht="9" hidden="false" customHeight="false" outlineLevel="0" collapsed="false">
      <c r="B97" s="507"/>
    </row>
    <row r="98" customFormat="false" ht="9" hidden="false" customHeight="false" outlineLevel="0" collapsed="false">
      <c r="B98" s="507"/>
    </row>
    <row r="99" customFormat="false" ht="9" hidden="false" customHeight="false" outlineLevel="0" collapsed="false">
      <c r="B99" s="490"/>
    </row>
    <row r="100" customFormat="false" ht="9" hidden="false" customHeight="false" outlineLevel="0" collapsed="false">
      <c r="B100" s="490"/>
    </row>
    <row r="101" customFormat="false" ht="9" hidden="false" customHeight="false" outlineLevel="0" collapsed="false">
      <c r="B101" s="490"/>
    </row>
    <row r="102" customFormat="false" ht="9" hidden="false" customHeight="false" outlineLevel="0" collapsed="false">
      <c r="B102" s="490"/>
    </row>
    <row r="103" customFormat="false" ht="9" hidden="false" customHeight="false" outlineLevel="0" collapsed="false">
      <c r="B103" s="490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2.84"/>
    <col collapsed="false" customWidth="true" hidden="false" outlineLevel="0" max="2" min="2" style="148" width="24.41"/>
    <col collapsed="false" customWidth="true" hidden="false" outlineLevel="0" max="3" min="3" style="148" width="8.56"/>
    <col collapsed="false" customWidth="true" hidden="false" outlineLevel="0" max="4" min="4" style="148" width="9.85"/>
    <col collapsed="false" customWidth="true" hidden="false" outlineLevel="0" max="5" min="5" style="148" width="6.13"/>
    <col collapsed="false" customWidth="true" hidden="false" outlineLevel="0" max="7" min="6" style="148" width="9.7"/>
    <col collapsed="false" customWidth="true" hidden="false" outlineLevel="0" max="8" min="8" style="148" width="8.7"/>
    <col collapsed="false" customWidth="true" hidden="false" outlineLevel="0" max="9" min="9" style="148" width="8.56"/>
    <col collapsed="false" customWidth="true" hidden="false" outlineLevel="0" max="10" min="10" style="148" width="9.56"/>
    <col collapsed="false" customWidth="true" hidden="false" outlineLevel="0" max="11" min="11" style="148" width="8.14"/>
    <col collapsed="false" customWidth="false" hidden="false" outlineLevel="0" max="257" min="12" style="148" width="11.42"/>
  </cols>
  <sheetData>
    <row r="1" customFormat="false" ht="9.75" hidden="false" customHeight="true" outlineLevel="0" collapsed="false">
      <c r="A1" s="148" t="s">
        <v>27</v>
      </c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29.25" hidden="false" customHeight="true" outlineLevel="0" collapsed="false">
      <c r="A2" s="153" t="s">
        <v>146</v>
      </c>
      <c r="B2" s="153"/>
      <c r="C2" s="153"/>
      <c r="D2" s="153"/>
      <c r="E2" s="153"/>
      <c r="F2" s="153"/>
      <c r="G2" s="153"/>
      <c r="H2" s="153"/>
      <c r="I2" s="153"/>
      <c r="J2" s="152"/>
      <c r="K2" s="150"/>
    </row>
    <row r="3" customFormat="false" ht="21" hidden="false" customHeight="true" outlineLevel="0" collapsed="false">
      <c r="A3" s="184" t="s">
        <v>398</v>
      </c>
      <c r="B3" s="184"/>
      <c r="C3" s="184"/>
      <c r="D3" s="184"/>
      <c r="E3" s="184"/>
      <c r="F3" s="184"/>
      <c r="G3" s="184"/>
      <c r="H3" s="184"/>
      <c r="I3" s="184"/>
      <c r="J3" s="509"/>
      <c r="K3" s="509"/>
      <c r="L3" s="509"/>
      <c r="M3" s="509"/>
      <c r="N3" s="509"/>
      <c r="O3" s="509"/>
      <c r="P3" s="509"/>
      <c r="Q3" s="509"/>
      <c r="R3" s="509"/>
      <c r="S3" s="509"/>
      <c r="T3" s="509"/>
    </row>
    <row r="4" s="155" customFormat="true" ht="21" hidden="false" customHeight="true" outlineLevel="0" collapsed="false">
      <c r="A4" s="184" t="s">
        <v>385</v>
      </c>
      <c r="B4" s="184"/>
      <c r="C4" s="184"/>
      <c r="D4" s="184"/>
      <c r="E4" s="184"/>
      <c r="F4" s="184"/>
      <c r="G4" s="184"/>
      <c r="H4" s="184"/>
      <c r="I4" s="184"/>
      <c r="J4" s="509"/>
      <c r="K4" s="509"/>
      <c r="L4" s="509"/>
      <c r="M4" s="509"/>
      <c r="N4" s="509"/>
      <c r="O4" s="509"/>
      <c r="P4" s="509"/>
      <c r="Q4" s="509"/>
      <c r="R4" s="509"/>
      <c r="S4" s="509"/>
      <c r="T4" s="509"/>
    </row>
    <row r="5" customFormat="false" ht="19.5" hidden="false" customHeight="true" outlineLevel="0" collapsed="false">
      <c r="C5" s="510"/>
      <c r="D5" s="510"/>
      <c r="E5" s="510"/>
      <c r="F5" s="510"/>
      <c r="G5" s="510"/>
      <c r="H5" s="510"/>
      <c r="I5" s="510"/>
      <c r="J5" s="510"/>
      <c r="K5" s="510"/>
    </row>
    <row r="6" customFormat="false" ht="18.75" hidden="false" customHeight="true" outlineLevel="0" collapsed="false">
      <c r="A6" s="159" t="s">
        <v>399</v>
      </c>
      <c r="B6" s="159" t="s">
        <v>121</v>
      </c>
      <c r="C6" s="160" t="s">
        <v>88</v>
      </c>
      <c r="D6" s="163" t="s">
        <v>387</v>
      </c>
      <c r="E6" s="163"/>
      <c r="F6" s="163"/>
      <c r="G6" s="163"/>
      <c r="H6" s="163"/>
      <c r="I6" s="163"/>
      <c r="J6" s="163"/>
      <c r="K6" s="163"/>
    </row>
    <row r="7" customFormat="false" ht="24.75" hidden="false" customHeight="true" outlineLevel="0" collapsed="false">
      <c r="A7" s="159"/>
      <c r="B7" s="159"/>
      <c r="C7" s="160"/>
      <c r="D7" s="160" t="s">
        <v>400</v>
      </c>
      <c r="E7" s="160" t="s">
        <v>389</v>
      </c>
      <c r="F7" s="160"/>
      <c r="G7" s="160"/>
      <c r="H7" s="160"/>
      <c r="I7" s="160" t="s">
        <v>390</v>
      </c>
      <c r="J7" s="160" t="s">
        <v>391</v>
      </c>
      <c r="K7" s="163" t="s">
        <v>392</v>
      </c>
    </row>
    <row r="8" customFormat="false" ht="15.75" hidden="false" customHeight="true" outlineLevel="0" collapsed="false">
      <c r="A8" s="159"/>
      <c r="B8" s="159"/>
      <c r="C8" s="160"/>
      <c r="D8" s="160"/>
      <c r="E8" s="234" t="s">
        <v>263</v>
      </c>
      <c r="F8" s="511" t="s">
        <v>393</v>
      </c>
      <c r="G8" s="511"/>
      <c r="H8" s="511"/>
      <c r="I8" s="160"/>
      <c r="J8" s="160"/>
      <c r="K8" s="163"/>
    </row>
    <row r="9" customFormat="false" ht="77.25" hidden="false" customHeight="true" outlineLevel="0" collapsed="false">
      <c r="A9" s="159"/>
      <c r="B9" s="159"/>
      <c r="C9" s="160"/>
      <c r="D9" s="160"/>
      <c r="E9" s="234"/>
      <c r="F9" s="160" t="s">
        <v>394</v>
      </c>
      <c r="G9" s="160" t="s">
        <v>395</v>
      </c>
      <c r="H9" s="160" t="s">
        <v>396</v>
      </c>
      <c r="I9" s="160"/>
      <c r="J9" s="160"/>
      <c r="K9" s="163"/>
    </row>
    <row r="10" customFormat="false" ht="21" hidden="false" customHeight="true" outlineLevel="0" collapsed="false">
      <c r="C10" s="185" t="s">
        <v>401</v>
      </c>
      <c r="D10" s="185"/>
      <c r="E10" s="185"/>
      <c r="F10" s="185"/>
      <c r="G10" s="185"/>
      <c r="H10" s="185"/>
      <c r="I10" s="185"/>
      <c r="J10" s="185"/>
      <c r="K10" s="185"/>
    </row>
    <row r="11" customFormat="false" ht="21" hidden="false" customHeight="true" outlineLevel="0" collapsed="false">
      <c r="A11" s="149" t="n">
        <v>1</v>
      </c>
      <c r="B11" s="174" t="s">
        <v>88</v>
      </c>
      <c r="C11" s="175" t="n">
        <v>29626</v>
      </c>
      <c r="D11" s="175" t="n">
        <v>12206</v>
      </c>
      <c r="E11" s="175" t="n">
        <v>11320</v>
      </c>
      <c r="F11" s="175" t="n">
        <v>6385</v>
      </c>
      <c r="G11" s="175" t="n">
        <v>2363</v>
      </c>
      <c r="H11" s="175" t="n">
        <v>2572</v>
      </c>
      <c r="I11" s="175" t="n">
        <v>37</v>
      </c>
      <c r="J11" s="175" t="n">
        <v>1872</v>
      </c>
      <c r="K11" s="175" t="n">
        <v>4191</v>
      </c>
      <c r="L11" s="3"/>
    </row>
    <row r="12" customFormat="false" ht="21" hidden="false" customHeight="true" outlineLevel="0" collapsed="false">
      <c r="A12" s="149" t="n">
        <v>2</v>
      </c>
      <c r="B12" s="174" t="s">
        <v>193</v>
      </c>
      <c r="C12" s="175" t="n">
        <v>15806</v>
      </c>
      <c r="D12" s="175" t="n">
        <v>6366</v>
      </c>
      <c r="E12" s="175" t="n">
        <v>6068</v>
      </c>
      <c r="F12" s="175" t="n">
        <v>3378</v>
      </c>
      <c r="G12" s="175" t="n">
        <v>1498</v>
      </c>
      <c r="H12" s="175" t="n">
        <v>1192</v>
      </c>
      <c r="I12" s="175" t="n">
        <v>23</v>
      </c>
      <c r="J12" s="175" t="n">
        <v>1078</v>
      </c>
      <c r="K12" s="175" t="n">
        <v>2271</v>
      </c>
      <c r="L12" s="3"/>
    </row>
    <row r="13" customFormat="false" ht="21" hidden="false" customHeight="true" outlineLevel="0" collapsed="false">
      <c r="A13" s="149" t="n">
        <v>3</v>
      </c>
      <c r="B13" s="174" t="s">
        <v>194</v>
      </c>
      <c r="C13" s="175" t="n">
        <v>13820</v>
      </c>
      <c r="D13" s="175" t="n">
        <v>5840</v>
      </c>
      <c r="E13" s="175" t="n">
        <v>5252</v>
      </c>
      <c r="F13" s="175" t="n">
        <v>3007</v>
      </c>
      <c r="G13" s="175" t="n">
        <v>865</v>
      </c>
      <c r="H13" s="175" t="n">
        <v>1380</v>
      </c>
      <c r="I13" s="175" t="n">
        <v>14</v>
      </c>
      <c r="J13" s="175" t="n">
        <v>794</v>
      </c>
      <c r="K13" s="175" t="n">
        <v>1920</v>
      </c>
      <c r="L13" s="3"/>
    </row>
    <row r="14" customFormat="false" ht="34.5" hidden="false" customHeight="true" outlineLevel="0" collapsed="false">
      <c r="B14" s="178"/>
      <c r="C14" s="186" t="s">
        <v>401</v>
      </c>
      <c r="D14" s="186"/>
      <c r="E14" s="186"/>
      <c r="F14" s="186"/>
      <c r="G14" s="186"/>
      <c r="H14" s="186"/>
      <c r="I14" s="186"/>
      <c r="J14" s="186"/>
      <c r="K14" s="186"/>
    </row>
    <row r="15" customFormat="false" ht="9.75" hidden="false" customHeight="true" outlineLevel="0" collapsed="false">
      <c r="B15" s="178"/>
      <c r="C15" s="187" t="s">
        <v>402</v>
      </c>
      <c r="D15" s="187"/>
      <c r="E15" s="187"/>
      <c r="F15" s="187"/>
      <c r="G15" s="187"/>
      <c r="H15" s="187"/>
      <c r="I15" s="187"/>
      <c r="J15" s="187"/>
      <c r="K15" s="187"/>
    </row>
    <row r="16" customFormat="false" ht="21" hidden="false" customHeight="true" outlineLevel="0" collapsed="false">
      <c r="A16" s="149" t="n">
        <v>4</v>
      </c>
      <c r="B16" s="174" t="s">
        <v>88</v>
      </c>
      <c r="C16" s="175" t="n">
        <v>19945</v>
      </c>
      <c r="D16" s="175" t="n">
        <v>8376</v>
      </c>
      <c r="E16" s="175" t="n">
        <v>7457</v>
      </c>
      <c r="F16" s="175" t="n">
        <v>4302</v>
      </c>
      <c r="G16" s="175" t="n">
        <v>1514</v>
      </c>
      <c r="H16" s="175" t="n">
        <v>1641</v>
      </c>
      <c r="I16" s="175" t="n">
        <v>30</v>
      </c>
      <c r="J16" s="175" t="n">
        <v>1277</v>
      </c>
      <c r="K16" s="175" t="n">
        <v>2805</v>
      </c>
      <c r="L16" s="3"/>
    </row>
    <row r="17" customFormat="false" ht="21" hidden="false" customHeight="true" outlineLevel="0" collapsed="false">
      <c r="A17" s="149" t="n">
        <v>5</v>
      </c>
      <c r="B17" s="174" t="s">
        <v>193</v>
      </c>
      <c r="C17" s="175" t="n">
        <v>10854</v>
      </c>
      <c r="D17" s="175" t="n">
        <v>4464</v>
      </c>
      <c r="E17" s="175" t="n">
        <v>4080</v>
      </c>
      <c r="F17" s="175" t="n">
        <v>2314</v>
      </c>
      <c r="G17" s="175" t="n">
        <v>978</v>
      </c>
      <c r="H17" s="175" t="n">
        <v>788</v>
      </c>
      <c r="I17" s="175" t="n">
        <v>18</v>
      </c>
      <c r="J17" s="175" t="n">
        <v>752</v>
      </c>
      <c r="K17" s="175" t="n">
        <v>1540</v>
      </c>
      <c r="L17" s="3"/>
    </row>
    <row r="18" customFormat="false" ht="21" hidden="false" customHeight="true" outlineLevel="0" collapsed="false">
      <c r="A18" s="149" t="n">
        <v>6</v>
      </c>
      <c r="B18" s="174" t="s">
        <v>194</v>
      </c>
      <c r="C18" s="175" t="n">
        <v>9091</v>
      </c>
      <c r="D18" s="175" t="n">
        <v>3912</v>
      </c>
      <c r="E18" s="175" t="n">
        <v>3377</v>
      </c>
      <c r="F18" s="175" t="n">
        <v>1988</v>
      </c>
      <c r="G18" s="175" t="n">
        <v>536</v>
      </c>
      <c r="H18" s="175" t="n">
        <v>853</v>
      </c>
      <c r="I18" s="175" t="n">
        <v>12</v>
      </c>
      <c r="J18" s="175" t="n">
        <v>525</v>
      </c>
      <c r="K18" s="175" t="n">
        <v>1265</v>
      </c>
      <c r="L18" s="3"/>
    </row>
    <row r="19" customFormat="false" ht="34.5" hidden="false" customHeight="true" outlineLevel="0" collapsed="false">
      <c r="A19" s="149"/>
      <c r="B19" s="178"/>
      <c r="C19" s="186" t="s">
        <v>401</v>
      </c>
      <c r="D19" s="186"/>
      <c r="E19" s="186"/>
      <c r="F19" s="186"/>
      <c r="G19" s="186"/>
      <c r="H19" s="186"/>
      <c r="I19" s="186"/>
      <c r="J19" s="186"/>
      <c r="K19" s="186"/>
    </row>
    <row r="20" customFormat="false" ht="9.75" hidden="false" customHeight="true" outlineLevel="0" collapsed="false">
      <c r="A20" s="149"/>
      <c r="B20" s="178"/>
      <c r="C20" s="187" t="s">
        <v>403</v>
      </c>
      <c r="D20" s="187"/>
      <c r="E20" s="187"/>
      <c r="F20" s="187"/>
      <c r="G20" s="187"/>
      <c r="H20" s="187"/>
      <c r="I20" s="187"/>
      <c r="J20" s="187"/>
      <c r="K20" s="187"/>
    </row>
    <row r="21" customFormat="false" ht="21" hidden="false" customHeight="true" outlineLevel="0" collapsed="false">
      <c r="A21" s="149" t="n">
        <v>7</v>
      </c>
      <c r="B21" s="174" t="s">
        <v>88</v>
      </c>
      <c r="C21" s="175" t="n">
        <v>9681</v>
      </c>
      <c r="D21" s="175" t="n">
        <v>3830</v>
      </c>
      <c r="E21" s="175" t="n">
        <v>3863</v>
      </c>
      <c r="F21" s="175" t="n">
        <v>2083</v>
      </c>
      <c r="G21" s="175" t="n">
        <v>849</v>
      </c>
      <c r="H21" s="175" t="n">
        <v>931</v>
      </c>
      <c r="I21" s="175" t="n">
        <v>7</v>
      </c>
      <c r="J21" s="175" t="n">
        <v>595</v>
      </c>
      <c r="K21" s="175" t="n">
        <v>1386</v>
      </c>
      <c r="L21" s="3"/>
    </row>
    <row r="22" customFormat="false" ht="21" hidden="false" customHeight="true" outlineLevel="0" collapsed="false">
      <c r="A22" s="149" t="n">
        <v>8</v>
      </c>
      <c r="B22" s="174" t="s">
        <v>193</v>
      </c>
      <c r="C22" s="175" t="n">
        <v>4952</v>
      </c>
      <c r="D22" s="175" t="n">
        <v>1902</v>
      </c>
      <c r="E22" s="175" t="n">
        <v>1988</v>
      </c>
      <c r="F22" s="175" t="n">
        <v>1064</v>
      </c>
      <c r="G22" s="175" t="n">
        <v>520</v>
      </c>
      <c r="H22" s="175" t="n">
        <v>404</v>
      </c>
      <c r="I22" s="175" t="n">
        <v>5</v>
      </c>
      <c r="J22" s="175" t="n">
        <v>326</v>
      </c>
      <c r="K22" s="175" t="n">
        <v>731</v>
      </c>
      <c r="L22" s="3"/>
    </row>
    <row r="23" customFormat="false" ht="21" hidden="false" customHeight="true" outlineLevel="0" collapsed="false">
      <c r="A23" s="149" t="n">
        <v>9</v>
      </c>
      <c r="B23" s="174" t="s">
        <v>194</v>
      </c>
      <c r="C23" s="175" t="n">
        <v>4729</v>
      </c>
      <c r="D23" s="175" t="n">
        <v>1928</v>
      </c>
      <c r="E23" s="175" t="n">
        <v>1875</v>
      </c>
      <c r="F23" s="175" t="n">
        <v>1019</v>
      </c>
      <c r="G23" s="175" t="n">
        <v>329</v>
      </c>
      <c r="H23" s="175" t="n">
        <v>527</v>
      </c>
      <c r="I23" s="175" t="n">
        <v>2</v>
      </c>
      <c r="J23" s="175" t="n">
        <v>269</v>
      </c>
      <c r="K23" s="175" t="n">
        <v>655</v>
      </c>
      <c r="L23" s="3"/>
    </row>
    <row r="24" customFormat="false" ht="34.5" hidden="false" customHeight="true" outlineLevel="0" collapsed="false">
      <c r="A24" s="149"/>
      <c r="B24" s="178"/>
      <c r="C24" s="186" t="s">
        <v>404</v>
      </c>
      <c r="D24" s="186"/>
      <c r="E24" s="186"/>
      <c r="F24" s="186"/>
      <c r="G24" s="186"/>
      <c r="H24" s="186"/>
      <c r="I24" s="186"/>
      <c r="J24" s="186"/>
      <c r="K24" s="186"/>
    </row>
    <row r="25" customFormat="false" ht="21" hidden="false" customHeight="true" outlineLevel="0" collapsed="false">
      <c r="A25" s="149" t="n">
        <v>10</v>
      </c>
      <c r="B25" s="174" t="s">
        <v>88</v>
      </c>
      <c r="C25" s="175" t="n">
        <v>2238</v>
      </c>
      <c r="D25" s="175" t="n">
        <v>1437</v>
      </c>
      <c r="E25" s="175" t="n">
        <v>529</v>
      </c>
      <c r="F25" s="175" t="n">
        <v>390</v>
      </c>
      <c r="G25" s="175" t="n">
        <v>93</v>
      </c>
      <c r="H25" s="175" t="n">
        <v>46</v>
      </c>
      <c r="I25" s="175" t="n">
        <v>0</v>
      </c>
      <c r="J25" s="175" t="n">
        <v>16</v>
      </c>
      <c r="K25" s="175" t="n">
        <v>256</v>
      </c>
      <c r="L25" s="3"/>
    </row>
    <row r="26" customFormat="false" ht="21" hidden="false" customHeight="true" outlineLevel="0" collapsed="false">
      <c r="A26" s="149" t="n">
        <v>11</v>
      </c>
      <c r="B26" s="174" t="s">
        <v>193</v>
      </c>
      <c r="C26" s="175" t="n">
        <v>1020</v>
      </c>
      <c r="D26" s="175" t="n">
        <v>624</v>
      </c>
      <c r="E26" s="175" t="n">
        <v>276</v>
      </c>
      <c r="F26" s="175" t="n">
        <v>197</v>
      </c>
      <c r="G26" s="175" t="n">
        <v>55</v>
      </c>
      <c r="H26" s="175" t="n">
        <v>24</v>
      </c>
      <c r="I26" s="175" t="n">
        <v>0</v>
      </c>
      <c r="J26" s="175" t="n">
        <v>6</v>
      </c>
      <c r="K26" s="175" t="n">
        <v>114</v>
      </c>
      <c r="L26" s="3"/>
    </row>
    <row r="27" customFormat="false" ht="21" hidden="false" customHeight="true" outlineLevel="0" collapsed="false">
      <c r="A27" s="149" t="n">
        <v>12</v>
      </c>
      <c r="B27" s="174" t="s">
        <v>194</v>
      </c>
      <c r="C27" s="175" t="n">
        <v>1218</v>
      </c>
      <c r="D27" s="175" t="n">
        <v>813</v>
      </c>
      <c r="E27" s="175" t="n">
        <v>253</v>
      </c>
      <c r="F27" s="175" t="n">
        <v>193</v>
      </c>
      <c r="G27" s="175" t="n">
        <v>38</v>
      </c>
      <c r="H27" s="175" t="n">
        <v>22</v>
      </c>
      <c r="I27" s="175" t="n">
        <v>0</v>
      </c>
      <c r="J27" s="175" t="n">
        <v>10</v>
      </c>
      <c r="K27" s="175" t="n">
        <v>142</v>
      </c>
      <c r="L27" s="3"/>
    </row>
    <row r="28" customFormat="false" ht="34.5" hidden="false" customHeight="true" outlineLevel="0" collapsed="false">
      <c r="A28" s="149"/>
      <c r="B28" s="178"/>
      <c r="C28" s="186" t="s">
        <v>405</v>
      </c>
      <c r="D28" s="186"/>
      <c r="E28" s="186"/>
      <c r="F28" s="186"/>
      <c r="G28" s="186"/>
      <c r="H28" s="186"/>
      <c r="I28" s="186"/>
      <c r="J28" s="186"/>
      <c r="K28" s="186"/>
    </row>
    <row r="29" customFormat="false" ht="21" hidden="false" customHeight="true" outlineLevel="0" collapsed="false">
      <c r="A29" s="149" t="n">
        <v>13</v>
      </c>
      <c r="B29" s="174" t="s">
        <v>88</v>
      </c>
      <c r="C29" s="175" t="n">
        <v>150</v>
      </c>
      <c r="D29" s="175" t="n">
        <v>51</v>
      </c>
      <c r="E29" s="175" t="n">
        <v>68</v>
      </c>
      <c r="F29" s="175" t="n">
        <v>40</v>
      </c>
      <c r="G29" s="175" t="n">
        <v>15</v>
      </c>
      <c r="H29" s="175" t="n">
        <v>13</v>
      </c>
      <c r="I29" s="175" t="n">
        <v>0</v>
      </c>
      <c r="J29" s="175" t="n">
        <v>9</v>
      </c>
      <c r="K29" s="175" t="n">
        <v>22</v>
      </c>
      <c r="L29" s="3"/>
    </row>
    <row r="30" customFormat="false" ht="21" hidden="false" customHeight="true" outlineLevel="0" collapsed="false">
      <c r="A30" s="149" t="n">
        <v>14</v>
      </c>
      <c r="B30" s="174" t="s">
        <v>193</v>
      </c>
      <c r="C30" s="175" t="n">
        <v>112</v>
      </c>
      <c r="D30" s="175" t="n">
        <v>39</v>
      </c>
      <c r="E30" s="175" t="n">
        <v>49</v>
      </c>
      <c r="F30" s="175" t="n">
        <v>25</v>
      </c>
      <c r="G30" s="175" t="n">
        <v>14</v>
      </c>
      <c r="H30" s="175" t="n">
        <v>10</v>
      </c>
      <c r="I30" s="175" t="n">
        <v>0</v>
      </c>
      <c r="J30" s="175" t="n">
        <v>5</v>
      </c>
      <c r="K30" s="175" t="n">
        <v>19</v>
      </c>
      <c r="L30" s="3"/>
    </row>
    <row r="31" customFormat="false" ht="21" hidden="false" customHeight="true" outlineLevel="0" collapsed="false">
      <c r="A31" s="149" t="n">
        <v>15</v>
      </c>
      <c r="B31" s="174" t="s">
        <v>194</v>
      </c>
      <c r="C31" s="175" t="n">
        <v>38</v>
      </c>
      <c r="D31" s="175" t="n">
        <v>12</v>
      </c>
      <c r="E31" s="175" t="n">
        <v>19</v>
      </c>
      <c r="F31" s="175" t="n">
        <v>15</v>
      </c>
      <c r="G31" s="175" t="n">
        <v>1</v>
      </c>
      <c r="H31" s="175" t="n">
        <v>3</v>
      </c>
      <c r="I31" s="175" t="n">
        <v>0</v>
      </c>
      <c r="J31" s="175" t="n">
        <v>4</v>
      </c>
      <c r="K31" s="175" t="n">
        <v>3</v>
      </c>
      <c r="L31" s="3"/>
    </row>
    <row r="32" customFormat="false" ht="9" hidden="false" customHeight="false" outlineLevel="0" collapsed="false">
      <c r="B32" s="182"/>
    </row>
    <row r="33" customFormat="false" ht="9" hidden="false" customHeight="false" outlineLevel="0" collapsed="false">
      <c r="B33" s="178"/>
    </row>
    <row r="34" customFormat="false" ht="9" hidden="false" customHeight="false" outlineLevel="0" collapsed="false">
      <c r="B34" s="178"/>
    </row>
    <row r="35" customFormat="false" ht="9" hidden="false" customHeight="false" outlineLevel="0" collapsed="false">
      <c r="B35" s="182"/>
    </row>
    <row r="36" customFormat="false" ht="9" hidden="false" customHeight="false" outlineLevel="0" collapsed="false">
      <c r="B36" s="182"/>
    </row>
    <row r="37" customFormat="false" ht="9" hidden="false" customHeight="false" outlineLevel="0" collapsed="false">
      <c r="B37" s="182"/>
    </row>
    <row r="38" customFormat="false" ht="9" hidden="false" customHeight="false" outlineLevel="0" collapsed="false">
      <c r="B38" s="182"/>
    </row>
    <row r="39" customFormat="false" ht="9" hidden="false" customHeight="false" outlineLevel="0" collapsed="false">
      <c r="B39" s="182"/>
    </row>
    <row r="40" customFormat="false" ht="9" hidden="false" customHeight="false" outlineLevel="0" collapsed="false">
      <c r="B40" s="182"/>
    </row>
    <row r="41" customFormat="false" ht="9" hidden="false" customHeight="false" outlineLevel="0" collapsed="false">
      <c r="B41" s="182"/>
    </row>
    <row r="42" customFormat="false" ht="9" hidden="false" customHeight="false" outlineLevel="0" collapsed="false">
      <c r="B42" s="183"/>
    </row>
    <row r="43" customFormat="false" ht="9" hidden="false" customHeight="false" outlineLevel="0" collapsed="false">
      <c r="B43" s="183"/>
    </row>
    <row r="44" customFormat="false" ht="9" hidden="false" customHeight="false" outlineLevel="0" collapsed="false">
      <c r="B44" s="183"/>
    </row>
    <row r="45" customFormat="false" ht="9" hidden="false" customHeight="false" outlineLevel="0" collapsed="false">
      <c r="B45" s="155"/>
    </row>
    <row r="46" customFormat="false" ht="9" hidden="false" customHeight="false" outlineLevel="0" collapsed="false">
      <c r="B46" s="155"/>
    </row>
    <row r="47" customFormat="false" ht="9" hidden="false" customHeight="false" outlineLevel="0" collapsed="false">
      <c r="B47" s="155"/>
    </row>
    <row r="48" customFormat="false" ht="9" hidden="false" customHeight="false" outlineLevel="0" collapsed="false">
      <c r="B48" s="155"/>
    </row>
    <row r="49" customFormat="false" ht="9" hidden="false" customHeight="false" outlineLevel="0" collapsed="false">
      <c r="B49" s="155"/>
    </row>
  </sheetData>
  <mergeCells count="23">
    <mergeCell ref="C1:K1"/>
    <mergeCell ref="A2:I2"/>
    <mergeCell ref="A3:I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5:K15"/>
    <mergeCell ref="C19:K19"/>
    <mergeCell ref="C20:K20"/>
    <mergeCell ref="C24:K24"/>
    <mergeCell ref="C28:K2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12" width="3.56"/>
    <col collapsed="false" customWidth="true" hidden="false" outlineLevel="0" max="2" min="2" style="512" width="29.99"/>
    <col collapsed="false" customWidth="true" hidden="false" outlineLevel="0" max="3" min="3" style="512" width="12.7"/>
    <col collapsed="false" customWidth="true" hidden="false" outlineLevel="0" max="4" min="4" style="512" width="12.28"/>
    <col collapsed="false" customWidth="true" hidden="false" outlineLevel="0" max="5" min="5" style="512" width="11.13"/>
    <col collapsed="false" customWidth="true" hidden="false" outlineLevel="0" max="7" min="6" style="512" width="12.28"/>
    <col collapsed="false" customWidth="true" hidden="false" outlineLevel="0" max="14" min="8" style="512" width="13.7"/>
    <col collapsed="false" customWidth="true" hidden="false" outlineLevel="0" max="15" min="15" style="512" width="3.56"/>
    <col collapsed="false" customWidth="false" hidden="false" outlineLevel="0" max="257" min="16" style="512" width="11.42"/>
  </cols>
  <sheetData>
    <row r="1" customFormat="false" ht="9.75" hidden="false" customHeight="true" outlineLevel="0" collapsed="false">
      <c r="A1" s="513" t="s">
        <v>27</v>
      </c>
      <c r="C1" s="514"/>
      <c r="D1" s="514"/>
      <c r="E1" s="513"/>
      <c r="G1" s="515"/>
      <c r="H1" s="516"/>
      <c r="I1" s="516"/>
      <c r="N1" s="515"/>
      <c r="O1" s="515" t="str">
        <f aca="false">A1</f>
        <v>Deutschland</v>
      </c>
    </row>
    <row r="2" customFormat="false" ht="24" hidden="false" customHeight="true" outlineLevel="0" collapsed="false">
      <c r="A2" s="517" t="s">
        <v>205</v>
      </c>
      <c r="B2" s="517"/>
      <c r="C2" s="517"/>
      <c r="D2" s="517"/>
      <c r="E2" s="517"/>
      <c r="F2" s="517"/>
      <c r="G2" s="517"/>
      <c r="H2" s="517" t="s">
        <v>205</v>
      </c>
      <c r="I2" s="517"/>
      <c r="J2" s="517"/>
      <c r="K2" s="517"/>
      <c r="L2" s="517"/>
      <c r="M2" s="517"/>
      <c r="N2" s="517"/>
      <c r="O2" s="518"/>
    </row>
    <row r="3" customFormat="false" ht="12" hidden="false" customHeight="true" outlineLevel="0" collapsed="false">
      <c r="A3" s="519" t="s">
        <v>406</v>
      </c>
      <c r="B3" s="519"/>
      <c r="C3" s="519"/>
      <c r="D3" s="519"/>
      <c r="E3" s="519"/>
      <c r="F3" s="519"/>
      <c r="G3" s="519"/>
      <c r="H3" s="519" t="s">
        <v>406</v>
      </c>
      <c r="I3" s="519"/>
      <c r="J3" s="519"/>
      <c r="K3" s="519"/>
      <c r="L3" s="519"/>
      <c r="M3" s="519"/>
      <c r="N3" s="519"/>
      <c r="O3" s="520"/>
    </row>
    <row r="4" customFormat="false" ht="15" hidden="false" customHeight="true" outlineLevel="0" collapsed="false">
      <c r="A4" s="521" t="s">
        <v>407</v>
      </c>
      <c r="B4" s="521"/>
      <c r="C4" s="521"/>
      <c r="D4" s="521"/>
      <c r="E4" s="521"/>
      <c r="F4" s="521"/>
      <c r="G4" s="521"/>
      <c r="H4" s="521" t="s">
        <v>407</v>
      </c>
      <c r="I4" s="521"/>
      <c r="J4" s="521"/>
      <c r="K4" s="521"/>
      <c r="L4" s="521"/>
      <c r="M4" s="521"/>
      <c r="N4" s="521"/>
      <c r="O4" s="520"/>
    </row>
    <row r="5" customFormat="false" ht="5.25" hidden="false" customHeight="true" outlineLevel="0" collapsed="false">
      <c r="A5" s="513"/>
      <c r="B5" s="514"/>
      <c r="C5" s="514"/>
      <c r="E5" s="515"/>
      <c r="J5" s="513"/>
      <c r="K5" s="513"/>
      <c r="L5" s="513"/>
      <c r="M5" s="513"/>
      <c r="O5" s="520"/>
    </row>
    <row r="6" customFormat="false" ht="15.75" hidden="false" customHeight="true" outlineLevel="0" collapsed="false">
      <c r="A6" s="522" t="s">
        <v>149</v>
      </c>
      <c r="B6" s="523" t="s">
        <v>150</v>
      </c>
      <c r="C6" s="524" t="s">
        <v>408</v>
      </c>
      <c r="D6" s="525" t="s">
        <v>409</v>
      </c>
      <c r="E6" s="525"/>
      <c r="F6" s="525"/>
      <c r="G6" s="525"/>
      <c r="H6" s="526" t="s">
        <v>410</v>
      </c>
      <c r="I6" s="526"/>
      <c r="J6" s="526"/>
      <c r="K6" s="526"/>
      <c r="L6" s="526"/>
      <c r="M6" s="526"/>
      <c r="N6" s="526"/>
      <c r="O6" s="522" t="s">
        <v>149</v>
      </c>
    </row>
    <row r="7" customFormat="false" ht="11.25" hidden="false" customHeight="true" outlineLevel="0" collapsed="false">
      <c r="A7" s="522"/>
      <c r="B7" s="523"/>
      <c r="C7" s="524"/>
      <c r="D7" s="527" t="s">
        <v>240</v>
      </c>
      <c r="E7" s="527" t="s">
        <v>411</v>
      </c>
      <c r="F7" s="528" t="s">
        <v>242</v>
      </c>
      <c r="G7" s="529" t="s">
        <v>232</v>
      </c>
      <c r="H7" s="530" t="s">
        <v>412</v>
      </c>
      <c r="I7" s="530" t="s">
        <v>243</v>
      </c>
      <c r="J7" s="530" t="s">
        <v>413</v>
      </c>
      <c r="K7" s="531" t="s">
        <v>414</v>
      </c>
      <c r="L7" s="528" t="s">
        <v>415</v>
      </c>
      <c r="M7" s="528" t="s">
        <v>244</v>
      </c>
      <c r="N7" s="528" t="s">
        <v>416</v>
      </c>
      <c r="O7" s="522"/>
    </row>
    <row r="8" customFormat="false" ht="11.25" hidden="false" customHeight="true" outlineLevel="0" collapsed="false">
      <c r="A8" s="522"/>
      <c r="B8" s="523"/>
      <c r="C8" s="524"/>
      <c r="D8" s="524"/>
      <c r="E8" s="524"/>
      <c r="F8" s="528"/>
      <c r="G8" s="529"/>
      <c r="H8" s="530"/>
      <c r="I8" s="530"/>
      <c r="J8" s="530"/>
      <c r="K8" s="531"/>
      <c r="L8" s="531"/>
      <c r="M8" s="531"/>
      <c r="N8" s="531"/>
      <c r="O8" s="522"/>
    </row>
    <row r="9" customFormat="false" ht="62.25" hidden="false" customHeight="true" outlineLevel="0" collapsed="false">
      <c r="A9" s="522"/>
      <c r="B9" s="523"/>
      <c r="C9" s="524"/>
      <c r="D9" s="524"/>
      <c r="E9" s="524"/>
      <c r="F9" s="528"/>
      <c r="G9" s="529"/>
      <c r="H9" s="530"/>
      <c r="I9" s="530"/>
      <c r="J9" s="530"/>
      <c r="K9" s="531"/>
      <c r="L9" s="531"/>
      <c r="M9" s="531"/>
      <c r="N9" s="531"/>
      <c r="O9" s="522"/>
    </row>
    <row r="10" customFormat="false" ht="16.5" hidden="false" customHeight="true" outlineLevel="0" collapsed="false">
      <c r="A10" s="532" t="n">
        <v>1</v>
      </c>
      <c r="B10" s="533" t="s">
        <v>88</v>
      </c>
      <c r="C10" s="534" t="n">
        <v>32009</v>
      </c>
      <c r="D10" s="534" t="n">
        <v>13997</v>
      </c>
      <c r="E10" s="534" t="n">
        <v>850</v>
      </c>
      <c r="F10" s="534" t="n">
        <v>440</v>
      </c>
      <c r="G10" s="534" t="n">
        <v>6252</v>
      </c>
      <c r="H10" s="534" t="n">
        <v>831</v>
      </c>
      <c r="I10" s="534" t="n">
        <v>5946</v>
      </c>
      <c r="J10" s="534" t="n">
        <v>419</v>
      </c>
      <c r="K10" s="534" t="n">
        <v>599</v>
      </c>
      <c r="L10" s="534" t="n">
        <v>892</v>
      </c>
      <c r="M10" s="534" t="n">
        <v>776</v>
      </c>
      <c r="N10" s="534" t="n">
        <v>1007</v>
      </c>
      <c r="O10" s="535" t="n">
        <v>1</v>
      </c>
    </row>
    <row r="11" customFormat="false" ht="12" hidden="false" customHeight="true" outlineLevel="0" collapsed="false">
      <c r="A11" s="532" t="n">
        <v>2</v>
      </c>
      <c r="B11" s="533" t="s">
        <v>170</v>
      </c>
      <c r="C11" s="534" t="n">
        <v>237</v>
      </c>
      <c r="D11" s="534" t="n">
        <v>94</v>
      </c>
      <c r="E11" s="534" t="n">
        <v>16</v>
      </c>
      <c r="F11" s="534" t="n">
        <v>13</v>
      </c>
      <c r="G11" s="534" t="n">
        <v>0</v>
      </c>
      <c r="H11" s="534" t="n">
        <v>66</v>
      </c>
      <c r="I11" s="534" t="n">
        <v>19</v>
      </c>
      <c r="J11" s="534" t="n">
        <v>0</v>
      </c>
      <c r="K11" s="534" t="n">
        <v>16</v>
      </c>
      <c r="L11" s="534" t="n">
        <v>10</v>
      </c>
      <c r="M11" s="534" t="n">
        <v>0</v>
      </c>
      <c r="N11" s="534" t="n">
        <v>3</v>
      </c>
      <c r="O11" s="535" t="n">
        <v>2</v>
      </c>
    </row>
    <row r="12" customFormat="false" ht="12" hidden="false" customHeight="true" outlineLevel="0" collapsed="false">
      <c r="A12" s="532" t="n">
        <v>3</v>
      </c>
      <c r="B12" s="536" t="s">
        <v>171</v>
      </c>
      <c r="C12" s="534" t="n">
        <v>547</v>
      </c>
      <c r="D12" s="534" t="n">
        <v>270</v>
      </c>
      <c r="E12" s="534" t="n">
        <v>21</v>
      </c>
      <c r="F12" s="534" t="n">
        <v>26</v>
      </c>
      <c r="G12" s="534" t="n">
        <v>0</v>
      </c>
      <c r="H12" s="534" t="n">
        <v>128</v>
      </c>
      <c r="I12" s="534" t="n">
        <v>59</v>
      </c>
      <c r="J12" s="534" t="n">
        <v>0</v>
      </c>
      <c r="K12" s="534" t="n">
        <v>22</v>
      </c>
      <c r="L12" s="534" t="n">
        <v>14</v>
      </c>
      <c r="M12" s="534" t="n">
        <v>0</v>
      </c>
      <c r="N12" s="534" t="n">
        <v>7</v>
      </c>
      <c r="O12" s="535" t="n">
        <v>3</v>
      </c>
    </row>
    <row r="13" customFormat="false" ht="12" hidden="false" customHeight="true" outlineLevel="0" collapsed="false">
      <c r="A13" s="532" t="n">
        <v>4</v>
      </c>
      <c r="B13" s="536" t="s">
        <v>172</v>
      </c>
      <c r="C13" s="534" t="n">
        <v>894</v>
      </c>
      <c r="D13" s="534" t="n">
        <v>425</v>
      </c>
      <c r="E13" s="534" t="n">
        <v>35</v>
      </c>
      <c r="F13" s="534" t="n">
        <v>31</v>
      </c>
      <c r="G13" s="534" t="n">
        <v>0</v>
      </c>
      <c r="H13" s="534" t="n">
        <v>134</v>
      </c>
      <c r="I13" s="534" t="n">
        <v>218</v>
      </c>
      <c r="J13" s="534" t="n">
        <v>4</v>
      </c>
      <c r="K13" s="534" t="n">
        <v>20</v>
      </c>
      <c r="L13" s="534" t="n">
        <v>18</v>
      </c>
      <c r="M13" s="534" t="n">
        <v>0</v>
      </c>
      <c r="N13" s="534" t="n">
        <v>9</v>
      </c>
      <c r="O13" s="535" t="n">
        <v>4</v>
      </c>
    </row>
    <row r="14" customFormat="false" ht="12" hidden="false" customHeight="true" outlineLevel="0" collapsed="false">
      <c r="A14" s="532" t="n">
        <v>5</v>
      </c>
      <c r="B14" s="536" t="s">
        <v>173</v>
      </c>
      <c r="C14" s="534" t="n">
        <v>1257</v>
      </c>
      <c r="D14" s="534" t="n">
        <v>652</v>
      </c>
      <c r="E14" s="534" t="n">
        <v>38</v>
      </c>
      <c r="F14" s="534" t="n">
        <v>29</v>
      </c>
      <c r="G14" s="534" t="n">
        <v>0</v>
      </c>
      <c r="H14" s="534" t="n">
        <v>132</v>
      </c>
      <c r="I14" s="534" t="n">
        <v>362</v>
      </c>
      <c r="J14" s="534" t="n">
        <v>8</v>
      </c>
      <c r="K14" s="534" t="n">
        <v>18</v>
      </c>
      <c r="L14" s="534" t="n">
        <v>11</v>
      </c>
      <c r="M14" s="534" t="n">
        <v>0</v>
      </c>
      <c r="N14" s="534" t="n">
        <v>7</v>
      </c>
      <c r="O14" s="535" t="n">
        <v>5</v>
      </c>
    </row>
    <row r="15" customFormat="false" ht="12" hidden="false" customHeight="true" outlineLevel="0" collapsed="false">
      <c r="A15" s="532" t="n">
        <v>6</v>
      </c>
      <c r="B15" s="536" t="s">
        <v>174</v>
      </c>
      <c r="C15" s="534" t="n">
        <v>2129</v>
      </c>
      <c r="D15" s="534" t="n">
        <v>1300</v>
      </c>
      <c r="E15" s="534" t="n">
        <v>46</v>
      </c>
      <c r="F15" s="534" t="n">
        <v>33</v>
      </c>
      <c r="G15" s="534" t="n">
        <v>0</v>
      </c>
      <c r="H15" s="534" t="n">
        <v>91</v>
      </c>
      <c r="I15" s="534" t="n">
        <v>581</v>
      </c>
      <c r="J15" s="534" t="n">
        <v>30</v>
      </c>
      <c r="K15" s="534" t="n">
        <v>21</v>
      </c>
      <c r="L15" s="534" t="n">
        <v>14</v>
      </c>
      <c r="M15" s="534" t="n">
        <v>0</v>
      </c>
      <c r="N15" s="534" t="n">
        <v>13</v>
      </c>
      <c r="O15" s="535" t="n">
        <v>6</v>
      </c>
    </row>
    <row r="16" customFormat="false" ht="12" hidden="false" customHeight="true" outlineLevel="0" collapsed="false">
      <c r="A16" s="532" t="n">
        <v>7</v>
      </c>
      <c r="B16" s="536" t="s">
        <v>175</v>
      </c>
      <c r="C16" s="534" t="n">
        <v>5069</v>
      </c>
      <c r="D16" s="534" t="n">
        <v>3427</v>
      </c>
      <c r="E16" s="534" t="n">
        <v>138</v>
      </c>
      <c r="F16" s="534" t="n">
        <v>44</v>
      </c>
      <c r="G16" s="534" t="n">
        <v>6</v>
      </c>
      <c r="H16" s="534" t="n">
        <v>79</v>
      </c>
      <c r="I16" s="534" t="n">
        <v>1043</v>
      </c>
      <c r="J16" s="534" t="n">
        <v>129</v>
      </c>
      <c r="K16" s="534" t="n">
        <v>54</v>
      </c>
      <c r="L16" s="534" t="n">
        <v>53</v>
      </c>
      <c r="M16" s="534" t="n">
        <v>27</v>
      </c>
      <c r="N16" s="534" t="n">
        <v>69</v>
      </c>
      <c r="O16" s="535" t="n">
        <v>7</v>
      </c>
    </row>
    <row r="17" customFormat="false" ht="12" hidden="false" customHeight="true" outlineLevel="0" collapsed="false">
      <c r="A17" s="532" t="n">
        <v>8</v>
      </c>
      <c r="B17" s="536" t="s">
        <v>176</v>
      </c>
      <c r="C17" s="534" t="n">
        <v>11481</v>
      </c>
      <c r="D17" s="534" t="n">
        <v>6298</v>
      </c>
      <c r="E17" s="534" t="n">
        <v>358</v>
      </c>
      <c r="F17" s="534" t="n">
        <v>159</v>
      </c>
      <c r="G17" s="534" t="n">
        <v>731</v>
      </c>
      <c r="H17" s="534" t="n">
        <v>148</v>
      </c>
      <c r="I17" s="534" t="n">
        <v>2059</v>
      </c>
      <c r="J17" s="534" t="n">
        <v>176</v>
      </c>
      <c r="K17" s="534" t="n">
        <v>233</v>
      </c>
      <c r="L17" s="534" t="n">
        <v>406</v>
      </c>
      <c r="M17" s="534" t="n">
        <v>441</v>
      </c>
      <c r="N17" s="534" t="n">
        <v>472</v>
      </c>
      <c r="O17" s="535" t="n">
        <v>8</v>
      </c>
    </row>
    <row r="18" customFormat="false" ht="12" hidden="false" customHeight="true" outlineLevel="0" collapsed="false">
      <c r="A18" s="532" t="n">
        <v>9</v>
      </c>
      <c r="B18" s="536" t="s">
        <v>177</v>
      </c>
      <c r="C18" s="534" t="n">
        <v>9647</v>
      </c>
      <c r="D18" s="534" t="n">
        <v>1458</v>
      </c>
      <c r="E18" s="534" t="n">
        <v>189</v>
      </c>
      <c r="F18" s="534" t="n">
        <v>100</v>
      </c>
      <c r="G18" s="534" t="n">
        <v>5062</v>
      </c>
      <c r="H18" s="534" t="n">
        <v>46</v>
      </c>
      <c r="I18" s="534" t="n">
        <v>1495</v>
      </c>
      <c r="J18" s="534" t="n">
        <v>61</v>
      </c>
      <c r="K18" s="534" t="n">
        <v>189</v>
      </c>
      <c r="L18" s="534" t="n">
        <v>333</v>
      </c>
      <c r="M18" s="534" t="n">
        <v>301</v>
      </c>
      <c r="N18" s="534" t="n">
        <v>413</v>
      </c>
      <c r="O18" s="535" t="n">
        <v>9</v>
      </c>
    </row>
    <row r="19" customFormat="false" ht="12" hidden="false" customHeight="true" outlineLevel="0" collapsed="false">
      <c r="A19" s="532" t="n">
        <v>10</v>
      </c>
      <c r="B19" s="536" t="s">
        <v>178</v>
      </c>
      <c r="C19" s="534" t="n">
        <v>748</v>
      </c>
      <c r="D19" s="534" t="n">
        <v>73</v>
      </c>
      <c r="E19" s="534" t="n">
        <v>9</v>
      </c>
      <c r="F19" s="534" t="n">
        <v>5</v>
      </c>
      <c r="G19" s="534" t="n">
        <v>453</v>
      </c>
      <c r="H19" s="534" t="n">
        <v>7</v>
      </c>
      <c r="I19" s="534" t="n">
        <v>110</v>
      </c>
      <c r="J19" s="534" t="n">
        <v>11</v>
      </c>
      <c r="K19" s="534" t="n">
        <v>26</v>
      </c>
      <c r="L19" s="534" t="n">
        <v>33</v>
      </c>
      <c r="M19" s="534" t="n">
        <v>7</v>
      </c>
      <c r="N19" s="534" t="n">
        <v>14</v>
      </c>
      <c r="O19" s="535" t="n">
        <v>10</v>
      </c>
    </row>
    <row r="20" customFormat="false" ht="15" hidden="false" customHeight="true" outlineLevel="0" collapsed="false">
      <c r="A20" s="532" t="n">
        <v>11</v>
      </c>
      <c r="B20" s="536" t="s">
        <v>179</v>
      </c>
      <c r="C20" s="534" t="n">
        <v>21614</v>
      </c>
      <c r="D20" s="534" t="n">
        <v>12466</v>
      </c>
      <c r="E20" s="534" t="n">
        <v>652</v>
      </c>
      <c r="F20" s="534" t="n">
        <v>335</v>
      </c>
      <c r="G20" s="534" t="n">
        <v>737</v>
      </c>
      <c r="H20" s="534" t="n">
        <v>778</v>
      </c>
      <c r="I20" s="534" t="n">
        <v>4341</v>
      </c>
      <c r="J20" s="534" t="n">
        <v>347</v>
      </c>
      <c r="K20" s="534" t="n">
        <v>384</v>
      </c>
      <c r="L20" s="534" t="n">
        <v>526</v>
      </c>
      <c r="M20" s="534" t="n">
        <v>468</v>
      </c>
      <c r="N20" s="534" t="n">
        <v>580</v>
      </c>
      <c r="O20" s="535" t="n">
        <v>11</v>
      </c>
    </row>
    <row r="21" customFormat="false" ht="12" hidden="false" customHeight="true" outlineLevel="0" collapsed="false">
      <c r="A21" s="532" t="n">
        <v>12</v>
      </c>
      <c r="B21" s="536" t="s">
        <v>180</v>
      </c>
      <c r="C21" s="534" t="n">
        <v>10395</v>
      </c>
      <c r="D21" s="534" t="n">
        <v>1531</v>
      </c>
      <c r="E21" s="534" t="n">
        <v>198</v>
      </c>
      <c r="F21" s="534" t="n">
        <v>105</v>
      </c>
      <c r="G21" s="534" t="n">
        <v>5515</v>
      </c>
      <c r="H21" s="534" t="n">
        <v>53</v>
      </c>
      <c r="I21" s="534" t="n">
        <v>1605</v>
      </c>
      <c r="J21" s="534" t="n">
        <v>72</v>
      </c>
      <c r="K21" s="534" t="n">
        <v>215</v>
      </c>
      <c r="L21" s="534" t="n">
        <v>366</v>
      </c>
      <c r="M21" s="534" t="n">
        <v>308</v>
      </c>
      <c r="N21" s="534" t="n">
        <v>427</v>
      </c>
      <c r="O21" s="535" t="n">
        <v>12</v>
      </c>
    </row>
    <row r="22" customFormat="false" ht="18.75" hidden="false" customHeight="true" outlineLevel="0" collapsed="false">
      <c r="A22" s="513"/>
      <c r="B22" s="537" t="s">
        <v>181</v>
      </c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  <c r="N22" s="534"/>
    </row>
    <row r="23" customFormat="false" ht="12" hidden="false" customHeight="true" outlineLevel="0" collapsed="false">
      <c r="A23" s="532" t="n">
        <v>13</v>
      </c>
      <c r="B23" s="537" t="s">
        <v>182</v>
      </c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  <c r="N23" s="534"/>
    </row>
    <row r="24" customFormat="false" ht="12" hidden="false" customHeight="true" outlineLevel="0" collapsed="false">
      <c r="A24" s="532"/>
      <c r="B24" s="538" t="s">
        <v>183</v>
      </c>
      <c r="C24" s="534" t="n">
        <v>8208</v>
      </c>
      <c r="D24" s="534" t="n">
        <v>3695</v>
      </c>
      <c r="E24" s="534" t="n">
        <v>268</v>
      </c>
      <c r="F24" s="534" t="n">
        <v>97</v>
      </c>
      <c r="G24" s="534" t="n">
        <v>1454</v>
      </c>
      <c r="H24" s="534" t="n">
        <v>168</v>
      </c>
      <c r="I24" s="534" t="n">
        <v>1482</v>
      </c>
      <c r="J24" s="534" t="n">
        <v>83</v>
      </c>
      <c r="K24" s="534" t="n">
        <v>123</v>
      </c>
      <c r="L24" s="534" t="n">
        <v>309</v>
      </c>
      <c r="M24" s="534" t="n">
        <v>196</v>
      </c>
      <c r="N24" s="534" t="n">
        <v>333</v>
      </c>
      <c r="O24" s="535" t="n">
        <v>13</v>
      </c>
    </row>
    <row r="25" customFormat="false" ht="12" hidden="false" customHeight="true" outlineLevel="0" collapsed="false">
      <c r="A25" s="532" t="n">
        <v>14</v>
      </c>
      <c r="B25" s="537" t="s">
        <v>184</v>
      </c>
      <c r="C25" s="534"/>
      <c r="D25" s="534"/>
      <c r="E25" s="534"/>
      <c r="F25" s="534"/>
      <c r="G25" s="534"/>
      <c r="H25" s="534"/>
      <c r="I25" s="534"/>
      <c r="J25" s="534"/>
      <c r="K25" s="534"/>
      <c r="L25" s="534"/>
      <c r="M25" s="534"/>
      <c r="N25" s="534"/>
    </row>
    <row r="26" customFormat="false" ht="12" hidden="false" customHeight="true" outlineLevel="0" collapsed="false">
      <c r="A26" s="513"/>
      <c r="B26" s="538" t="s">
        <v>185</v>
      </c>
      <c r="C26" s="534" t="n">
        <v>3956</v>
      </c>
      <c r="D26" s="534" t="n">
        <v>1569</v>
      </c>
      <c r="E26" s="534" t="n">
        <v>127</v>
      </c>
      <c r="F26" s="534" t="n">
        <v>39</v>
      </c>
      <c r="G26" s="534" t="n">
        <v>727</v>
      </c>
      <c r="H26" s="534" t="n">
        <v>75</v>
      </c>
      <c r="I26" s="534" t="n">
        <v>762</v>
      </c>
      <c r="J26" s="534" t="n">
        <v>33</v>
      </c>
      <c r="K26" s="534" t="n">
        <v>66</v>
      </c>
      <c r="L26" s="534" t="n">
        <v>224</v>
      </c>
      <c r="M26" s="534" t="n">
        <v>115</v>
      </c>
      <c r="N26" s="534" t="n">
        <v>219</v>
      </c>
      <c r="O26" s="535" t="n">
        <v>14</v>
      </c>
    </row>
    <row r="27" customFormat="false" ht="18.75" hidden="false" customHeight="true" outlineLevel="0" collapsed="false">
      <c r="A27" s="513" t="n">
        <v>15</v>
      </c>
      <c r="B27" s="533" t="s">
        <v>186</v>
      </c>
      <c r="C27" s="534" t="n">
        <v>16935</v>
      </c>
      <c r="D27" s="534" t="n">
        <v>7709</v>
      </c>
      <c r="E27" s="534" t="n">
        <v>435</v>
      </c>
      <c r="F27" s="534" t="n">
        <v>186</v>
      </c>
      <c r="G27" s="534" t="n">
        <v>2821</v>
      </c>
      <c r="H27" s="534" t="n">
        <v>463</v>
      </c>
      <c r="I27" s="534" t="n">
        <v>3346</v>
      </c>
      <c r="J27" s="534" t="n">
        <v>215</v>
      </c>
      <c r="K27" s="534" t="n">
        <v>264</v>
      </c>
      <c r="L27" s="534" t="n">
        <v>559</v>
      </c>
      <c r="M27" s="534" t="n">
        <v>418</v>
      </c>
      <c r="N27" s="534" t="n">
        <v>519</v>
      </c>
      <c r="O27" s="535" t="n">
        <v>15</v>
      </c>
    </row>
    <row r="28" customFormat="false" ht="12" hidden="false" customHeight="true" outlineLevel="0" collapsed="false">
      <c r="A28" s="532" t="n">
        <v>16</v>
      </c>
      <c r="B28" s="533" t="s">
        <v>170</v>
      </c>
      <c r="C28" s="534" t="n">
        <v>119</v>
      </c>
      <c r="D28" s="534" t="n">
        <v>48</v>
      </c>
      <c r="E28" s="534" t="n">
        <v>6</v>
      </c>
      <c r="F28" s="534" t="n">
        <v>5</v>
      </c>
      <c r="G28" s="534" t="n">
        <v>0</v>
      </c>
      <c r="H28" s="534" t="n">
        <v>31</v>
      </c>
      <c r="I28" s="534" t="n">
        <v>14</v>
      </c>
      <c r="J28" s="534" t="n">
        <v>0</v>
      </c>
      <c r="K28" s="534" t="n">
        <v>9</v>
      </c>
      <c r="L28" s="534" t="n">
        <v>5</v>
      </c>
      <c r="M28" s="534" t="n">
        <v>0</v>
      </c>
      <c r="N28" s="534" t="n">
        <v>1</v>
      </c>
      <c r="O28" s="535" t="n">
        <v>16</v>
      </c>
    </row>
    <row r="29" customFormat="false" ht="12" hidden="false" customHeight="true" outlineLevel="0" collapsed="false">
      <c r="A29" s="513" t="n">
        <v>17</v>
      </c>
      <c r="B29" s="536" t="s">
        <v>171</v>
      </c>
      <c r="C29" s="534" t="n">
        <v>300</v>
      </c>
      <c r="D29" s="534" t="n">
        <v>142</v>
      </c>
      <c r="E29" s="534" t="n">
        <v>9</v>
      </c>
      <c r="F29" s="534" t="n">
        <v>14</v>
      </c>
      <c r="G29" s="534" t="n">
        <v>0</v>
      </c>
      <c r="H29" s="534" t="n">
        <v>80</v>
      </c>
      <c r="I29" s="534" t="n">
        <v>33</v>
      </c>
      <c r="J29" s="534" t="n">
        <v>0</v>
      </c>
      <c r="K29" s="534" t="n">
        <v>13</v>
      </c>
      <c r="L29" s="534" t="n">
        <v>6</v>
      </c>
      <c r="M29" s="534" t="n">
        <v>0</v>
      </c>
      <c r="N29" s="534" t="n">
        <v>3</v>
      </c>
      <c r="O29" s="535" t="n">
        <v>17</v>
      </c>
    </row>
    <row r="30" customFormat="false" ht="12" hidden="false" customHeight="true" outlineLevel="0" collapsed="false">
      <c r="A30" s="532" t="n">
        <v>18</v>
      </c>
      <c r="B30" s="536" t="s">
        <v>172</v>
      </c>
      <c r="C30" s="534" t="n">
        <v>504</v>
      </c>
      <c r="D30" s="534" t="n">
        <v>237</v>
      </c>
      <c r="E30" s="534" t="n">
        <v>18</v>
      </c>
      <c r="F30" s="534" t="n">
        <v>16</v>
      </c>
      <c r="G30" s="534" t="n">
        <v>0</v>
      </c>
      <c r="H30" s="534" t="n">
        <v>74</v>
      </c>
      <c r="I30" s="534" t="n">
        <v>129</v>
      </c>
      <c r="J30" s="534" t="n">
        <v>4</v>
      </c>
      <c r="K30" s="534" t="n">
        <v>13</v>
      </c>
      <c r="L30" s="534" t="n">
        <v>10</v>
      </c>
      <c r="M30" s="534" t="n">
        <v>0</v>
      </c>
      <c r="N30" s="534" t="n">
        <v>3</v>
      </c>
      <c r="O30" s="535" t="n">
        <v>18</v>
      </c>
    </row>
    <row r="31" customFormat="false" ht="12" hidden="false" customHeight="true" outlineLevel="0" collapsed="false">
      <c r="A31" s="513" t="n">
        <v>19</v>
      </c>
      <c r="B31" s="536" t="s">
        <v>173</v>
      </c>
      <c r="C31" s="534" t="n">
        <v>721</v>
      </c>
      <c r="D31" s="534" t="n">
        <v>348</v>
      </c>
      <c r="E31" s="534" t="n">
        <v>24</v>
      </c>
      <c r="F31" s="534" t="n">
        <v>18</v>
      </c>
      <c r="G31" s="534" t="n">
        <v>0</v>
      </c>
      <c r="H31" s="534" t="n">
        <v>78</v>
      </c>
      <c r="I31" s="534" t="n">
        <v>221</v>
      </c>
      <c r="J31" s="534" t="n">
        <v>7</v>
      </c>
      <c r="K31" s="534" t="n">
        <v>12</v>
      </c>
      <c r="L31" s="534" t="n">
        <v>9</v>
      </c>
      <c r="M31" s="534" t="n">
        <v>0</v>
      </c>
      <c r="N31" s="534" t="n">
        <v>4</v>
      </c>
      <c r="O31" s="535" t="n">
        <v>19</v>
      </c>
    </row>
    <row r="32" customFormat="false" ht="12" hidden="false" customHeight="true" outlineLevel="0" collapsed="false">
      <c r="A32" s="532" t="n">
        <v>20</v>
      </c>
      <c r="B32" s="536" t="s">
        <v>174</v>
      </c>
      <c r="C32" s="534" t="n">
        <v>1343</v>
      </c>
      <c r="D32" s="534" t="n">
        <v>809</v>
      </c>
      <c r="E32" s="534" t="n">
        <v>30</v>
      </c>
      <c r="F32" s="534" t="n">
        <v>20</v>
      </c>
      <c r="G32" s="534" t="n">
        <v>0</v>
      </c>
      <c r="H32" s="534" t="n">
        <v>56</v>
      </c>
      <c r="I32" s="534" t="n">
        <v>374</v>
      </c>
      <c r="J32" s="534" t="n">
        <v>26</v>
      </c>
      <c r="K32" s="534" t="n">
        <v>11</v>
      </c>
      <c r="L32" s="534" t="n">
        <v>10</v>
      </c>
      <c r="M32" s="534" t="n">
        <v>0</v>
      </c>
      <c r="N32" s="534" t="n">
        <v>7</v>
      </c>
      <c r="O32" s="535" t="n">
        <v>20</v>
      </c>
    </row>
    <row r="33" customFormat="false" ht="12" hidden="false" customHeight="true" outlineLevel="0" collapsed="false">
      <c r="A33" s="513" t="n">
        <v>21</v>
      </c>
      <c r="B33" s="536" t="s">
        <v>175</v>
      </c>
      <c r="C33" s="534" t="n">
        <v>2746</v>
      </c>
      <c r="D33" s="534" t="n">
        <v>1883</v>
      </c>
      <c r="E33" s="534" t="n">
        <v>67</v>
      </c>
      <c r="F33" s="534" t="n">
        <v>23</v>
      </c>
      <c r="G33" s="534" t="n">
        <v>5</v>
      </c>
      <c r="H33" s="534" t="n">
        <v>36</v>
      </c>
      <c r="I33" s="534" t="n">
        <v>581</v>
      </c>
      <c r="J33" s="534" t="n">
        <v>60</v>
      </c>
      <c r="K33" s="534" t="n">
        <v>23</v>
      </c>
      <c r="L33" s="534" t="n">
        <v>27</v>
      </c>
      <c r="M33" s="534" t="n">
        <v>8</v>
      </c>
      <c r="N33" s="534" t="n">
        <v>33</v>
      </c>
      <c r="O33" s="535" t="n">
        <v>21</v>
      </c>
    </row>
    <row r="34" customFormat="false" ht="12" hidden="false" customHeight="true" outlineLevel="0" collapsed="false">
      <c r="A34" s="532" t="n">
        <v>22</v>
      </c>
      <c r="B34" s="536" t="s">
        <v>176</v>
      </c>
      <c r="C34" s="534" t="n">
        <v>5978</v>
      </c>
      <c r="D34" s="534" t="n">
        <v>3347</v>
      </c>
      <c r="E34" s="534" t="n">
        <v>172</v>
      </c>
      <c r="F34" s="534" t="n">
        <v>52</v>
      </c>
      <c r="G34" s="534" t="n">
        <v>300</v>
      </c>
      <c r="H34" s="534" t="n">
        <v>84</v>
      </c>
      <c r="I34" s="534" t="n">
        <v>1126</v>
      </c>
      <c r="J34" s="534" t="n">
        <v>86</v>
      </c>
      <c r="K34" s="534" t="n">
        <v>94</v>
      </c>
      <c r="L34" s="534" t="n">
        <v>262</v>
      </c>
      <c r="M34" s="534" t="n">
        <v>230</v>
      </c>
      <c r="N34" s="534" t="n">
        <v>225</v>
      </c>
      <c r="O34" s="535" t="n">
        <v>22</v>
      </c>
    </row>
    <row r="35" customFormat="false" ht="12" hidden="false" customHeight="true" outlineLevel="0" collapsed="false">
      <c r="A35" s="513" t="n">
        <v>23</v>
      </c>
      <c r="B35" s="536" t="s">
        <v>177</v>
      </c>
      <c r="C35" s="534" t="n">
        <v>4846</v>
      </c>
      <c r="D35" s="534" t="n">
        <v>853</v>
      </c>
      <c r="E35" s="534" t="n">
        <v>105</v>
      </c>
      <c r="F35" s="534" t="n">
        <v>34</v>
      </c>
      <c r="G35" s="534" t="n">
        <v>2301</v>
      </c>
      <c r="H35" s="534" t="n">
        <v>20</v>
      </c>
      <c r="I35" s="534" t="n">
        <v>808</v>
      </c>
      <c r="J35" s="534" t="n">
        <v>28</v>
      </c>
      <c r="K35" s="534" t="n">
        <v>77</v>
      </c>
      <c r="L35" s="534" t="n">
        <v>208</v>
      </c>
      <c r="M35" s="534" t="n">
        <v>175</v>
      </c>
      <c r="N35" s="534" t="n">
        <v>237</v>
      </c>
      <c r="O35" s="535" t="n">
        <v>23</v>
      </c>
    </row>
    <row r="36" customFormat="false" ht="12" hidden="false" customHeight="true" outlineLevel="0" collapsed="false">
      <c r="A36" s="532" t="n">
        <v>24</v>
      </c>
      <c r="B36" s="536" t="s">
        <v>178</v>
      </c>
      <c r="C36" s="534" t="n">
        <v>378</v>
      </c>
      <c r="D36" s="534" t="n">
        <v>42</v>
      </c>
      <c r="E36" s="534" t="n">
        <v>4</v>
      </c>
      <c r="F36" s="534" t="n">
        <v>4</v>
      </c>
      <c r="G36" s="534" t="n">
        <v>215</v>
      </c>
      <c r="H36" s="534" t="n">
        <v>4</v>
      </c>
      <c r="I36" s="534" t="n">
        <v>60</v>
      </c>
      <c r="J36" s="534" t="n">
        <v>4</v>
      </c>
      <c r="K36" s="534" t="n">
        <v>12</v>
      </c>
      <c r="L36" s="534" t="n">
        <v>22</v>
      </c>
      <c r="M36" s="534" t="n">
        <v>5</v>
      </c>
      <c r="N36" s="534" t="n">
        <v>6</v>
      </c>
      <c r="O36" s="535" t="n">
        <v>24</v>
      </c>
    </row>
    <row r="37" customFormat="false" ht="15" hidden="false" customHeight="true" outlineLevel="0" collapsed="false">
      <c r="A37" s="513" t="n">
        <v>25</v>
      </c>
      <c r="B37" s="536" t="s">
        <v>179</v>
      </c>
      <c r="C37" s="534" t="n">
        <v>11711</v>
      </c>
      <c r="D37" s="534" t="n">
        <v>6814</v>
      </c>
      <c r="E37" s="534" t="n">
        <v>326</v>
      </c>
      <c r="F37" s="534" t="n">
        <v>148</v>
      </c>
      <c r="G37" s="534" t="n">
        <v>305</v>
      </c>
      <c r="H37" s="534" t="n">
        <v>439</v>
      </c>
      <c r="I37" s="534" t="n">
        <v>2478</v>
      </c>
      <c r="J37" s="534" t="n">
        <v>183</v>
      </c>
      <c r="K37" s="534" t="n">
        <v>175</v>
      </c>
      <c r="L37" s="534" t="n">
        <v>329</v>
      </c>
      <c r="M37" s="534" t="n">
        <v>238</v>
      </c>
      <c r="N37" s="534" t="n">
        <v>276</v>
      </c>
      <c r="O37" s="535" t="n">
        <v>25</v>
      </c>
    </row>
    <row r="38" customFormat="false" ht="12" hidden="false" customHeight="true" outlineLevel="0" collapsed="false">
      <c r="A38" s="532" t="n">
        <v>26</v>
      </c>
      <c r="B38" s="536" t="s">
        <v>180</v>
      </c>
      <c r="C38" s="534" t="n">
        <v>5224</v>
      </c>
      <c r="D38" s="534" t="n">
        <v>895</v>
      </c>
      <c r="E38" s="534" t="n">
        <v>109</v>
      </c>
      <c r="F38" s="534" t="n">
        <v>38</v>
      </c>
      <c r="G38" s="534" t="n">
        <v>2516</v>
      </c>
      <c r="H38" s="534" t="n">
        <v>24</v>
      </c>
      <c r="I38" s="534" t="n">
        <v>868</v>
      </c>
      <c r="J38" s="534" t="n">
        <v>32</v>
      </c>
      <c r="K38" s="534" t="n">
        <v>89</v>
      </c>
      <c r="L38" s="534" t="n">
        <v>230</v>
      </c>
      <c r="M38" s="534" t="n">
        <v>180</v>
      </c>
      <c r="N38" s="534" t="n">
        <v>243</v>
      </c>
      <c r="O38" s="535" t="n">
        <v>26</v>
      </c>
    </row>
    <row r="39" customFormat="false" ht="18.75" hidden="false" customHeight="true" outlineLevel="0" collapsed="false">
      <c r="A39" s="513"/>
      <c r="B39" s="537" t="s">
        <v>181</v>
      </c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  <c r="N39" s="534"/>
    </row>
    <row r="40" customFormat="false" ht="12" hidden="false" customHeight="true" outlineLevel="0" collapsed="false">
      <c r="A40" s="532" t="n">
        <v>27</v>
      </c>
      <c r="B40" s="537" t="s">
        <v>182</v>
      </c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  <c r="N40" s="534"/>
    </row>
    <row r="41" customFormat="false" ht="12" hidden="false" customHeight="true" outlineLevel="0" collapsed="false">
      <c r="A41" s="532"/>
      <c r="B41" s="538" t="s">
        <v>183</v>
      </c>
      <c r="C41" s="534" t="n">
        <v>4280</v>
      </c>
      <c r="D41" s="534" t="n">
        <v>1938</v>
      </c>
      <c r="E41" s="534" t="n">
        <v>128</v>
      </c>
      <c r="F41" s="534" t="n">
        <v>38</v>
      </c>
      <c r="G41" s="534" t="n">
        <v>648</v>
      </c>
      <c r="H41" s="534" t="n">
        <v>86</v>
      </c>
      <c r="I41" s="534" t="n">
        <v>855</v>
      </c>
      <c r="J41" s="534" t="n">
        <v>41</v>
      </c>
      <c r="K41" s="534" t="n">
        <v>49</v>
      </c>
      <c r="L41" s="534" t="n">
        <v>211</v>
      </c>
      <c r="M41" s="534" t="n">
        <v>111</v>
      </c>
      <c r="N41" s="534" t="n">
        <v>175</v>
      </c>
      <c r="O41" s="535" t="n">
        <v>27</v>
      </c>
    </row>
    <row r="42" customFormat="false" ht="12" hidden="false" customHeight="true" outlineLevel="0" collapsed="false">
      <c r="A42" s="532" t="n">
        <v>28</v>
      </c>
      <c r="B42" s="537" t="s">
        <v>184</v>
      </c>
      <c r="C42" s="534"/>
      <c r="D42" s="534"/>
      <c r="E42" s="534"/>
      <c r="F42" s="534"/>
      <c r="G42" s="534"/>
      <c r="H42" s="534"/>
      <c r="I42" s="534"/>
      <c r="J42" s="534"/>
      <c r="K42" s="534"/>
      <c r="L42" s="534"/>
      <c r="M42" s="534"/>
      <c r="N42" s="534"/>
    </row>
    <row r="43" customFormat="false" ht="12" hidden="false" customHeight="true" outlineLevel="0" collapsed="false">
      <c r="A43" s="532"/>
      <c r="B43" s="538" t="s">
        <v>185</v>
      </c>
      <c r="C43" s="534" t="n">
        <v>2161</v>
      </c>
      <c r="D43" s="534" t="n">
        <v>838</v>
      </c>
      <c r="E43" s="534" t="n">
        <v>63</v>
      </c>
      <c r="F43" s="534" t="n">
        <v>12</v>
      </c>
      <c r="G43" s="534" t="n">
        <v>323</v>
      </c>
      <c r="H43" s="534" t="n">
        <v>36</v>
      </c>
      <c r="I43" s="534" t="n">
        <v>476</v>
      </c>
      <c r="J43" s="534" t="n">
        <v>17</v>
      </c>
      <c r="K43" s="534" t="n">
        <v>29</v>
      </c>
      <c r="L43" s="534" t="n">
        <v>160</v>
      </c>
      <c r="M43" s="534" t="n">
        <v>79</v>
      </c>
      <c r="N43" s="534" t="n">
        <v>128</v>
      </c>
      <c r="O43" s="535" t="n">
        <v>28</v>
      </c>
    </row>
    <row r="44" customFormat="false" ht="18.75" hidden="false" customHeight="true" outlineLevel="0" collapsed="false">
      <c r="A44" s="532" t="n">
        <v>29</v>
      </c>
      <c r="B44" s="533" t="s">
        <v>187</v>
      </c>
      <c r="C44" s="534" t="n">
        <v>15074</v>
      </c>
      <c r="D44" s="534" t="n">
        <v>6288</v>
      </c>
      <c r="E44" s="534" t="n">
        <v>415</v>
      </c>
      <c r="F44" s="534" t="n">
        <v>254</v>
      </c>
      <c r="G44" s="534" t="n">
        <v>3431</v>
      </c>
      <c r="H44" s="534" t="n">
        <v>368</v>
      </c>
      <c r="I44" s="534" t="n">
        <v>2600</v>
      </c>
      <c r="J44" s="534" t="n">
        <v>204</v>
      </c>
      <c r="K44" s="534" t="n">
        <v>335</v>
      </c>
      <c r="L44" s="534" t="n">
        <v>333</v>
      </c>
      <c r="M44" s="534" t="n">
        <v>358</v>
      </c>
      <c r="N44" s="534" t="n">
        <v>488</v>
      </c>
      <c r="O44" s="535" t="n">
        <v>29</v>
      </c>
    </row>
    <row r="45" customFormat="false" ht="12" hidden="false" customHeight="true" outlineLevel="0" collapsed="false">
      <c r="A45" s="532" t="n">
        <v>30</v>
      </c>
      <c r="B45" s="533" t="s">
        <v>170</v>
      </c>
      <c r="C45" s="534" t="n">
        <v>118</v>
      </c>
      <c r="D45" s="534" t="n">
        <v>46</v>
      </c>
      <c r="E45" s="534" t="n">
        <v>10</v>
      </c>
      <c r="F45" s="534" t="n">
        <v>8</v>
      </c>
      <c r="G45" s="534" t="n">
        <v>0</v>
      </c>
      <c r="H45" s="534" t="n">
        <v>35</v>
      </c>
      <c r="I45" s="534" t="n">
        <v>5</v>
      </c>
      <c r="J45" s="534" t="n">
        <v>0</v>
      </c>
      <c r="K45" s="534" t="n">
        <v>7</v>
      </c>
      <c r="L45" s="534" t="n">
        <v>5</v>
      </c>
      <c r="M45" s="534" t="n">
        <v>0</v>
      </c>
      <c r="N45" s="534" t="n">
        <v>2</v>
      </c>
      <c r="O45" s="535" t="n">
        <v>30</v>
      </c>
    </row>
    <row r="46" customFormat="false" ht="12" hidden="false" customHeight="true" outlineLevel="0" collapsed="false">
      <c r="A46" s="532" t="n">
        <v>31</v>
      </c>
      <c r="B46" s="536" t="s">
        <v>171</v>
      </c>
      <c r="C46" s="534" t="n">
        <v>247</v>
      </c>
      <c r="D46" s="534" t="n">
        <v>128</v>
      </c>
      <c r="E46" s="534" t="n">
        <v>12</v>
      </c>
      <c r="F46" s="534" t="n">
        <v>12</v>
      </c>
      <c r="G46" s="534" t="n">
        <v>0</v>
      </c>
      <c r="H46" s="534" t="n">
        <v>48</v>
      </c>
      <c r="I46" s="534" t="n">
        <v>26</v>
      </c>
      <c r="J46" s="534" t="n">
        <v>0</v>
      </c>
      <c r="K46" s="534" t="n">
        <v>9</v>
      </c>
      <c r="L46" s="534" t="n">
        <v>8</v>
      </c>
      <c r="M46" s="534" t="n">
        <v>0</v>
      </c>
      <c r="N46" s="534" t="n">
        <v>4</v>
      </c>
      <c r="O46" s="535" t="n">
        <v>31</v>
      </c>
    </row>
    <row r="47" customFormat="false" ht="12" hidden="false" customHeight="true" outlineLevel="0" collapsed="false">
      <c r="A47" s="532" t="n">
        <v>32</v>
      </c>
      <c r="B47" s="536" t="s">
        <v>172</v>
      </c>
      <c r="C47" s="534" t="n">
        <v>390</v>
      </c>
      <c r="D47" s="534" t="n">
        <v>188</v>
      </c>
      <c r="E47" s="534" t="n">
        <v>17</v>
      </c>
      <c r="F47" s="534" t="n">
        <v>15</v>
      </c>
      <c r="G47" s="534" t="n">
        <v>0</v>
      </c>
      <c r="H47" s="534" t="n">
        <v>60</v>
      </c>
      <c r="I47" s="534" t="n">
        <v>89</v>
      </c>
      <c r="J47" s="534" t="n">
        <v>0</v>
      </c>
      <c r="K47" s="534" t="n">
        <v>7</v>
      </c>
      <c r="L47" s="534" t="n">
        <v>8</v>
      </c>
      <c r="M47" s="534" t="n">
        <v>0</v>
      </c>
      <c r="N47" s="534" t="n">
        <v>6</v>
      </c>
      <c r="O47" s="535" t="n">
        <v>32</v>
      </c>
    </row>
    <row r="48" customFormat="false" ht="12" hidden="false" customHeight="true" outlineLevel="0" collapsed="false">
      <c r="A48" s="532" t="n">
        <v>33</v>
      </c>
      <c r="B48" s="536" t="s">
        <v>173</v>
      </c>
      <c r="C48" s="534" t="n">
        <v>536</v>
      </c>
      <c r="D48" s="534" t="n">
        <v>304</v>
      </c>
      <c r="E48" s="534" t="n">
        <v>14</v>
      </c>
      <c r="F48" s="534" t="n">
        <v>11</v>
      </c>
      <c r="G48" s="534" t="n">
        <v>0</v>
      </c>
      <c r="H48" s="534" t="n">
        <v>54</v>
      </c>
      <c r="I48" s="534" t="n">
        <v>141</v>
      </c>
      <c r="J48" s="534" t="n">
        <v>1</v>
      </c>
      <c r="K48" s="534" t="n">
        <v>6</v>
      </c>
      <c r="L48" s="534" t="n">
        <v>2</v>
      </c>
      <c r="M48" s="534" t="n">
        <v>0</v>
      </c>
      <c r="N48" s="534" t="n">
        <v>3</v>
      </c>
      <c r="O48" s="535" t="n">
        <v>33</v>
      </c>
    </row>
    <row r="49" customFormat="false" ht="12" hidden="false" customHeight="true" outlineLevel="0" collapsed="false">
      <c r="A49" s="532" t="n">
        <v>34</v>
      </c>
      <c r="B49" s="536" t="s">
        <v>174</v>
      </c>
      <c r="C49" s="534" t="n">
        <v>786</v>
      </c>
      <c r="D49" s="534" t="n">
        <v>491</v>
      </c>
      <c r="E49" s="534" t="n">
        <v>16</v>
      </c>
      <c r="F49" s="534" t="n">
        <v>13</v>
      </c>
      <c r="G49" s="534" t="n">
        <v>0</v>
      </c>
      <c r="H49" s="534" t="n">
        <v>35</v>
      </c>
      <c r="I49" s="534" t="n">
        <v>207</v>
      </c>
      <c r="J49" s="534" t="n">
        <v>4</v>
      </c>
      <c r="K49" s="534" t="n">
        <v>10</v>
      </c>
      <c r="L49" s="534" t="n">
        <v>4</v>
      </c>
      <c r="M49" s="534" t="n">
        <v>0</v>
      </c>
      <c r="N49" s="534" t="n">
        <v>6</v>
      </c>
      <c r="O49" s="535" t="n">
        <v>34</v>
      </c>
    </row>
    <row r="50" customFormat="false" ht="12" hidden="false" customHeight="true" outlineLevel="0" collapsed="false">
      <c r="A50" s="532" t="n">
        <v>35</v>
      </c>
      <c r="B50" s="536" t="s">
        <v>175</v>
      </c>
      <c r="C50" s="534" t="n">
        <v>2323</v>
      </c>
      <c r="D50" s="534" t="n">
        <v>1544</v>
      </c>
      <c r="E50" s="534" t="n">
        <v>71</v>
      </c>
      <c r="F50" s="534" t="n">
        <v>21</v>
      </c>
      <c r="G50" s="534" t="n">
        <v>1</v>
      </c>
      <c r="H50" s="534" t="n">
        <v>43</v>
      </c>
      <c r="I50" s="534" t="n">
        <v>462</v>
      </c>
      <c r="J50" s="534" t="n">
        <v>69</v>
      </c>
      <c r="K50" s="534" t="n">
        <v>31</v>
      </c>
      <c r="L50" s="534" t="n">
        <v>26</v>
      </c>
      <c r="M50" s="534" t="n">
        <v>19</v>
      </c>
      <c r="N50" s="534" t="n">
        <v>36</v>
      </c>
      <c r="O50" s="535" t="n">
        <v>35</v>
      </c>
    </row>
    <row r="51" customFormat="false" ht="12" hidden="false" customHeight="true" outlineLevel="0" collapsed="false">
      <c r="A51" s="532" t="n">
        <v>36</v>
      </c>
      <c r="B51" s="536" t="s">
        <v>176</v>
      </c>
      <c r="C51" s="534" t="n">
        <v>5503</v>
      </c>
      <c r="D51" s="534" t="n">
        <v>2951</v>
      </c>
      <c r="E51" s="534" t="n">
        <v>186</v>
      </c>
      <c r="F51" s="534" t="n">
        <v>107</v>
      </c>
      <c r="G51" s="534" t="n">
        <v>431</v>
      </c>
      <c r="H51" s="534" t="n">
        <v>64</v>
      </c>
      <c r="I51" s="534" t="n">
        <v>933</v>
      </c>
      <c r="J51" s="534" t="n">
        <v>90</v>
      </c>
      <c r="K51" s="534" t="n">
        <v>139</v>
      </c>
      <c r="L51" s="534" t="n">
        <v>144</v>
      </c>
      <c r="M51" s="534" t="n">
        <v>211</v>
      </c>
      <c r="N51" s="534" t="n">
        <v>247</v>
      </c>
      <c r="O51" s="535" t="n">
        <v>36</v>
      </c>
    </row>
    <row r="52" customFormat="false" ht="12" hidden="false" customHeight="true" outlineLevel="0" collapsed="false">
      <c r="A52" s="532" t="n">
        <v>37</v>
      </c>
      <c r="B52" s="536" t="s">
        <v>177</v>
      </c>
      <c r="C52" s="534" t="n">
        <v>4801</v>
      </c>
      <c r="D52" s="534" t="n">
        <v>605</v>
      </c>
      <c r="E52" s="534" t="n">
        <v>84</v>
      </c>
      <c r="F52" s="534" t="n">
        <v>66</v>
      </c>
      <c r="G52" s="534" t="n">
        <v>2761</v>
      </c>
      <c r="H52" s="534" t="n">
        <v>26</v>
      </c>
      <c r="I52" s="534" t="n">
        <v>687</v>
      </c>
      <c r="J52" s="534" t="n">
        <v>33</v>
      </c>
      <c r="K52" s="534" t="n">
        <v>112</v>
      </c>
      <c r="L52" s="534" t="n">
        <v>125</v>
      </c>
      <c r="M52" s="534" t="n">
        <v>126</v>
      </c>
      <c r="N52" s="534" t="n">
        <v>176</v>
      </c>
      <c r="O52" s="535" t="n">
        <v>37</v>
      </c>
    </row>
    <row r="53" customFormat="false" ht="12" hidden="false" customHeight="true" outlineLevel="0" collapsed="false">
      <c r="A53" s="532" t="n">
        <v>38</v>
      </c>
      <c r="B53" s="536" t="s">
        <v>178</v>
      </c>
      <c r="C53" s="534" t="n">
        <v>370</v>
      </c>
      <c r="D53" s="534" t="n">
        <v>31</v>
      </c>
      <c r="E53" s="534" t="n">
        <v>5</v>
      </c>
      <c r="F53" s="534" t="n">
        <v>1</v>
      </c>
      <c r="G53" s="534" t="n">
        <v>238</v>
      </c>
      <c r="H53" s="534" t="n">
        <v>3</v>
      </c>
      <c r="I53" s="534" t="n">
        <v>50</v>
      </c>
      <c r="J53" s="534" t="n">
        <v>7</v>
      </c>
      <c r="K53" s="534" t="n">
        <v>14</v>
      </c>
      <c r="L53" s="534" t="n">
        <v>11</v>
      </c>
      <c r="M53" s="534" t="n">
        <v>2</v>
      </c>
      <c r="N53" s="534" t="n">
        <v>8</v>
      </c>
      <c r="O53" s="535" t="n">
        <v>38</v>
      </c>
    </row>
    <row r="54" customFormat="false" ht="15" hidden="false" customHeight="true" outlineLevel="0" collapsed="false">
      <c r="A54" s="532" t="n">
        <v>39</v>
      </c>
      <c r="B54" s="536" t="s">
        <v>179</v>
      </c>
      <c r="C54" s="534" t="n">
        <v>9903</v>
      </c>
      <c r="D54" s="534" t="n">
        <v>5652</v>
      </c>
      <c r="E54" s="534" t="n">
        <v>326</v>
      </c>
      <c r="F54" s="534" t="n">
        <v>187</v>
      </c>
      <c r="G54" s="534" t="n">
        <v>432</v>
      </c>
      <c r="H54" s="534" t="n">
        <v>339</v>
      </c>
      <c r="I54" s="534" t="n">
        <v>1863</v>
      </c>
      <c r="J54" s="534" t="n">
        <v>164</v>
      </c>
      <c r="K54" s="534" t="n">
        <v>209</v>
      </c>
      <c r="L54" s="534" t="n">
        <v>197</v>
      </c>
      <c r="M54" s="534" t="n">
        <v>230</v>
      </c>
      <c r="N54" s="534" t="n">
        <v>304</v>
      </c>
      <c r="O54" s="535" t="n">
        <v>39</v>
      </c>
    </row>
    <row r="55" customFormat="false" ht="12" hidden="false" customHeight="true" outlineLevel="0" collapsed="false">
      <c r="A55" s="532" t="n">
        <v>40</v>
      </c>
      <c r="B55" s="536" t="s">
        <v>180</v>
      </c>
      <c r="C55" s="534" t="n">
        <v>5171</v>
      </c>
      <c r="D55" s="534" t="n">
        <v>636</v>
      </c>
      <c r="E55" s="534" t="n">
        <v>89</v>
      </c>
      <c r="F55" s="534" t="n">
        <v>67</v>
      </c>
      <c r="G55" s="534" t="n">
        <v>2999</v>
      </c>
      <c r="H55" s="534" t="n">
        <v>29</v>
      </c>
      <c r="I55" s="534" t="n">
        <v>737</v>
      </c>
      <c r="J55" s="534" t="n">
        <v>40</v>
      </c>
      <c r="K55" s="534" t="n">
        <v>126</v>
      </c>
      <c r="L55" s="534" t="n">
        <v>136</v>
      </c>
      <c r="M55" s="534" t="n">
        <v>128</v>
      </c>
      <c r="N55" s="534" t="n">
        <v>184</v>
      </c>
      <c r="O55" s="535" t="n">
        <v>40</v>
      </c>
    </row>
    <row r="56" customFormat="false" ht="18.75" hidden="false" customHeight="true" outlineLevel="0" collapsed="false">
      <c r="A56" s="532"/>
      <c r="B56" s="537" t="s">
        <v>181</v>
      </c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  <c r="N56" s="534"/>
      <c r="O56" s="535"/>
    </row>
    <row r="57" customFormat="false" ht="12" hidden="false" customHeight="true" outlineLevel="0" collapsed="false">
      <c r="A57" s="532" t="n">
        <v>41</v>
      </c>
      <c r="B57" s="537" t="s">
        <v>182</v>
      </c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  <c r="N57" s="534"/>
    </row>
    <row r="58" customFormat="false" ht="12" hidden="false" customHeight="true" outlineLevel="0" collapsed="false">
      <c r="A58" s="532"/>
      <c r="B58" s="538" t="s">
        <v>183</v>
      </c>
      <c r="C58" s="534" t="n">
        <v>3928</v>
      </c>
      <c r="D58" s="534" t="n">
        <v>1757</v>
      </c>
      <c r="E58" s="534" t="n">
        <v>140</v>
      </c>
      <c r="F58" s="534" t="n">
        <v>59</v>
      </c>
      <c r="G58" s="534" t="n">
        <v>806</v>
      </c>
      <c r="H58" s="534" t="n">
        <v>82</v>
      </c>
      <c r="I58" s="534" t="n">
        <v>627</v>
      </c>
      <c r="J58" s="534" t="n">
        <v>42</v>
      </c>
      <c r="K58" s="534" t="n">
        <v>74</v>
      </c>
      <c r="L58" s="534" t="n">
        <v>98</v>
      </c>
      <c r="M58" s="534" t="n">
        <v>85</v>
      </c>
      <c r="N58" s="534" t="n">
        <v>158</v>
      </c>
      <c r="O58" s="535" t="n">
        <v>41</v>
      </c>
    </row>
    <row r="59" customFormat="false" ht="12" hidden="false" customHeight="true" outlineLevel="0" collapsed="false">
      <c r="A59" s="532" t="n">
        <v>42</v>
      </c>
      <c r="B59" s="537" t="s">
        <v>184</v>
      </c>
      <c r="C59" s="534"/>
      <c r="D59" s="534"/>
      <c r="E59" s="534"/>
      <c r="F59" s="534"/>
      <c r="G59" s="534"/>
      <c r="H59" s="534"/>
      <c r="I59" s="534"/>
      <c r="J59" s="534"/>
      <c r="K59" s="534"/>
      <c r="L59" s="534"/>
      <c r="M59" s="534"/>
      <c r="N59" s="534"/>
    </row>
    <row r="60" customFormat="false" ht="12" hidden="false" customHeight="true" outlineLevel="0" collapsed="false">
      <c r="A60" s="532"/>
      <c r="B60" s="538" t="s">
        <v>185</v>
      </c>
      <c r="C60" s="534" t="n">
        <v>1795</v>
      </c>
      <c r="D60" s="534" t="n">
        <v>731</v>
      </c>
      <c r="E60" s="534" t="n">
        <v>64</v>
      </c>
      <c r="F60" s="534" t="n">
        <v>27</v>
      </c>
      <c r="G60" s="534" t="n">
        <v>404</v>
      </c>
      <c r="H60" s="534" t="n">
        <v>39</v>
      </c>
      <c r="I60" s="534" t="n">
        <v>286</v>
      </c>
      <c r="J60" s="534" t="n">
        <v>16</v>
      </c>
      <c r="K60" s="534" t="n">
        <v>37</v>
      </c>
      <c r="L60" s="534" t="n">
        <v>64</v>
      </c>
      <c r="M60" s="534" t="n">
        <v>36</v>
      </c>
      <c r="N60" s="534" t="n">
        <v>91</v>
      </c>
      <c r="O60" s="535" t="n">
        <v>42</v>
      </c>
    </row>
    <row r="61" customFormat="false" ht="4.5" hidden="false" customHeight="true" outlineLevel="0" collapsed="false">
      <c r="B61" s="539" t="s">
        <v>188</v>
      </c>
      <c r="C61" s="540"/>
      <c r="D61" s="540"/>
      <c r="E61" s="540"/>
      <c r="F61" s="540"/>
      <c r="G61" s="540"/>
      <c r="H61" s="540"/>
      <c r="I61" s="540"/>
      <c r="J61" s="540"/>
      <c r="K61" s="540"/>
      <c r="L61" s="540"/>
      <c r="M61" s="540"/>
      <c r="N61" s="540"/>
    </row>
    <row r="62" customFormat="false" ht="9.75" hidden="false" customHeight="true" outlineLevel="0" collapsed="false">
      <c r="B62" s="539" t="s">
        <v>189</v>
      </c>
      <c r="C62" s="540"/>
      <c r="D62" s="540"/>
      <c r="E62" s="540"/>
      <c r="F62" s="540"/>
      <c r="G62" s="540"/>
      <c r="H62" s="540"/>
      <c r="I62" s="540"/>
      <c r="J62" s="540"/>
      <c r="K62" s="540"/>
      <c r="L62" s="540"/>
      <c r="M62" s="540"/>
      <c r="N62" s="540"/>
      <c r="O62" s="541"/>
    </row>
    <row r="63" customFormat="false" ht="21" hidden="false" customHeight="true" outlineLevel="0" collapsed="false">
      <c r="A63" s="542"/>
      <c r="B63" s="543" t="s">
        <v>417</v>
      </c>
      <c r="C63" s="543"/>
      <c r="D63" s="543"/>
      <c r="E63" s="543"/>
      <c r="F63" s="543"/>
      <c r="G63" s="543"/>
      <c r="H63" s="540"/>
      <c r="I63" s="540"/>
      <c r="J63" s="540"/>
      <c r="K63" s="540"/>
      <c r="L63" s="540"/>
      <c r="M63" s="540"/>
      <c r="N63" s="540"/>
      <c r="O63" s="541"/>
    </row>
    <row r="64" customFormat="false" ht="9.75" hidden="false" customHeight="true" outlineLevel="0" collapsed="false">
      <c r="A64" s="542"/>
      <c r="B64" s="539"/>
      <c r="C64" s="540"/>
      <c r="D64" s="540"/>
      <c r="E64" s="540"/>
      <c r="F64" s="540"/>
      <c r="G64" s="540"/>
      <c r="H64" s="540"/>
      <c r="I64" s="540"/>
      <c r="J64" s="540"/>
      <c r="K64" s="540"/>
      <c r="L64" s="540"/>
      <c r="M64" s="540"/>
      <c r="N64" s="540"/>
      <c r="O64" s="541"/>
    </row>
    <row r="65" customFormat="false" ht="9.75" hidden="false" customHeight="true" outlineLevel="0" collapsed="false">
      <c r="A65" s="542"/>
      <c r="B65" s="539"/>
      <c r="C65" s="540"/>
      <c r="D65" s="540"/>
      <c r="E65" s="540"/>
      <c r="F65" s="540"/>
      <c r="G65" s="540"/>
      <c r="H65" s="540"/>
      <c r="I65" s="540"/>
      <c r="J65" s="540"/>
      <c r="K65" s="540"/>
      <c r="L65" s="540"/>
      <c r="M65" s="540"/>
      <c r="N65" s="540"/>
      <c r="O65" s="541"/>
    </row>
    <row r="66" customFormat="false" ht="9.75" hidden="false" customHeight="true" outlineLevel="0" collapsed="false">
      <c r="A66" s="542"/>
      <c r="B66" s="539"/>
      <c r="C66" s="540"/>
      <c r="D66" s="540"/>
      <c r="E66" s="540"/>
      <c r="F66" s="540"/>
      <c r="G66" s="540"/>
      <c r="H66" s="540"/>
      <c r="I66" s="540"/>
      <c r="J66" s="540"/>
      <c r="K66" s="540"/>
      <c r="L66" s="540"/>
      <c r="M66" s="540"/>
      <c r="N66" s="540"/>
      <c r="O66" s="541"/>
    </row>
    <row r="67" customFormat="false" ht="9.75" hidden="false" customHeight="true" outlineLevel="0" collapsed="false">
      <c r="A67" s="542"/>
      <c r="B67" s="539"/>
      <c r="C67" s="540"/>
      <c r="D67" s="540"/>
      <c r="E67" s="540"/>
      <c r="F67" s="540"/>
      <c r="G67" s="540"/>
      <c r="H67" s="540"/>
      <c r="I67" s="540"/>
      <c r="J67" s="540"/>
      <c r="K67" s="540"/>
      <c r="L67" s="540"/>
      <c r="M67" s="540"/>
      <c r="N67" s="540"/>
      <c r="O67" s="541"/>
    </row>
    <row r="68" customFormat="false" ht="18" hidden="false" customHeight="true" outlineLevel="0" collapsed="false">
      <c r="A68" s="535"/>
      <c r="B68" s="544"/>
      <c r="C68" s="540"/>
      <c r="D68" s="540"/>
      <c r="E68" s="540"/>
      <c r="F68" s="540"/>
      <c r="G68" s="540"/>
      <c r="H68" s="540"/>
      <c r="I68" s="540"/>
      <c r="J68" s="540"/>
      <c r="K68" s="540"/>
      <c r="L68" s="540"/>
      <c r="M68" s="540"/>
      <c r="N68" s="540"/>
      <c r="O68" s="541"/>
    </row>
    <row r="69" customFormat="false" ht="12.75" hidden="false" customHeight="true" outlineLevel="0" collapsed="false">
      <c r="A69" s="535"/>
      <c r="B69" s="545"/>
      <c r="O69" s="546"/>
    </row>
    <row r="70" customFormat="false" ht="9.75" hidden="false" customHeight="true" outlineLevel="0" collapsed="false">
      <c r="A70" s="535"/>
      <c r="B70" s="545"/>
      <c r="O70" s="541"/>
    </row>
    <row r="71" customFormat="false" ht="9.75" hidden="false" customHeight="true" outlineLevel="0" collapsed="false">
      <c r="A71" s="535"/>
      <c r="B71" s="545"/>
      <c r="C71" s="540"/>
      <c r="D71" s="540"/>
      <c r="E71" s="540"/>
      <c r="F71" s="540"/>
      <c r="G71" s="540"/>
      <c r="H71" s="540"/>
      <c r="I71" s="540"/>
      <c r="J71" s="540"/>
      <c r="K71" s="540"/>
      <c r="L71" s="540"/>
      <c r="M71" s="540"/>
      <c r="N71" s="540"/>
      <c r="O71" s="541"/>
    </row>
    <row r="72" customFormat="false" ht="9.75" hidden="false" customHeight="true" outlineLevel="0" collapsed="false">
      <c r="A72" s="535"/>
      <c r="B72" s="545"/>
      <c r="C72" s="540"/>
      <c r="D72" s="540"/>
      <c r="E72" s="540"/>
      <c r="F72" s="540"/>
      <c r="G72" s="540"/>
      <c r="H72" s="540"/>
      <c r="I72" s="540"/>
      <c r="J72" s="540"/>
      <c r="K72" s="540"/>
      <c r="L72" s="540"/>
      <c r="M72" s="540"/>
      <c r="N72" s="540"/>
      <c r="O72" s="541"/>
    </row>
    <row r="73" customFormat="false" ht="9.75" hidden="false" customHeight="true" outlineLevel="0" collapsed="false">
      <c r="A73" s="535"/>
      <c r="B73" s="545"/>
      <c r="C73" s="540"/>
      <c r="D73" s="540"/>
      <c r="E73" s="540"/>
      <c r="F73" s="540"/>
      <c r="G73" s="540"/>
      <c r="H73" s="540"/>
      <c r="I73" s="540"/>
      <c r="J73" s="540"/>
      <c r="K73" s="540"/>
      <c r="L73" s="540"/>
      <c r="M73" s="540"/>
      <c r="N73" s="540"/>
      <c r="O73" s="541"/>
    </row>
    <row r="74" customFormat="false" ht="9.75" hidden="false" customHeight="true" outlineLevel="0" collapsed="false">
      <c r="A74" s="542"/>
      <c r="B74" s="545"/>
      <c r="C74" s="540"/>
      <c r="D74" s="540"/>
      <c r="E74" s="540"/>
      <c r="F74" s="540"/>
      <c r="G74" s="540"/>
      <c r="H74" s="540"/>
      <c r="I74" s="540"/>
      <c r="J74" s="540"/>
      <c r="K74" s="540"/>
      <c r="L74" s="540"/>
      <c r="M74" s="540"/>
      <c r="N74" s="540"/>
      <c r="O74" s="541"/>
    </row>
    <row r="75" customFormat="false" ht="9.75" hidden="false" customHeight="true" outlineLevel="0" collapsed="false">
      <c r="A75" s="542"/>
      <c r="B75" s="545"/>
      <c r="C75" s="540"/>
      <c r="D75" s="540"/>
      <c r="E75" s="540"/>
      <c r="F75" s="540"/>
      <c r="G75" s="540"/>
      <c r="H75" s="540"/>
      <c r="I75" s="540"/>
      <c r="J75" s="540"/>
      <c r="K75" s="540"/>
      <c r="L75" s="540"/>
      <c r="M75" s="540"/>
      <c r="N75" s="540"/>
      <c r="O75" s="541"/>
    </row>
    <row r="76" customFormat="false" ht="9.75" hidden="false" customHeight="true" outlineLevel="0" collapsed="false">
      <c r="A76" s="535"/>
      <c r="B76" s="545"/>
      <c r="C76" s="540"/>
      <c r="D76" s="540"/>
      <c r="E76" s="540"/>
      <c r="F76" s="540"/>
      <c r="G76" s="540"/>
      <c r="H76" s="540"/>
      <c r="I76" s="540"/>
      <c r="J76" s="540"/>
      <c r="K76" s="540"/>
      <c r="L76" s="540"/>
      <c r="M76" s="540"/>
      <c r="N76" s="540"/>
      <c r="O76" s="541"/>
    </row>
    <row r="77" customFormat="false" ht="9.75" hidden="false" customHeight="true" outlineLevel="0" collapsed="false">
      <c r="A77" s="535"/>
      <c r="B77" s="545"/>
      <c r="C77" s="540"/>
      <c r="D77" s="540"/>
      <c r="E77" s="540"/>
      <c r="F77" s="540"/>
      <c r="G77" s="540"/>
      <c r="H77" s="540"/>
      <c r="I77" s="540"/>
      <c r="J77" s="540"/>
      <c r="K77" s="540"/>
      <c r="L77" s="540"/>
      <c r="M77" s="540"/>
      <c r="N77" s="540"/>
      <c r="O77" s="541"/>
    </row>
    <row r="78" customFormat="false" ht="9.75" hidden="false" customHeight="true" outlineLevel="0" collapsed="false">
      <c r="A78" s="535"/>
      <c r="B78" s="545"/>
      <c r="C78" s="540"/>
      <c r="D78" s="540"/>
      <c r="E78" s="540"/>
      <c r="F78" s="540"/>
      <c r="G78" s="540"/>
      <c r="H78" s="540"/>
      <c r="I78" s="540"/>
      <c r="J78" s="540"/>
      <c r="K78" s="540"/>
      <c r="L78" s="540"/>
      <c r="M78" s="540"/>
      <c r="N78" s="540"/>
      <c r="O78" s="541"/>
    </row>
    <row r="79" customFormat="false" ht="9.75" hidden="false" customHeight="true" outlineLevel="0" collapsed="false">
      <c r="A79" s="535"/>
      <c r="B79" s="545"/>
      <c r="C79" s="540"/>
      <c r="D79" s="540"/>
      <c r="E79" s="540"/>
      <c r="F79" s="540"/>
      <c r="G79" s="540"/>
      <c r="H79" s="540"/>
      <c r="I79" s="540"/>
      <c r="J79" s="540"/>
      <c r="K79" s="540"/>
      <c r="L79" s="540"/>
      <c r="M79" s="540"/>
      <c r="N79" s="540"/>
      <c r="O79" s="541"/>
    </row>
    <row r="80" customFormat="false" ht="9.75" hidden="false" customHeight="true" outlineLevel="0" collapsed="false">
      <c r="A80" s="535"/>
      <c r="B80" s="545"/>
      <c r="C80" s="540"/>
      <c r="D80" s="540"/>
      <c r="E80" s="540"/>
      <c r="F80" s="540"/>
      <c r="G80" s="540"/>
      <c r="H80" s="540"/>
      <c r="I80" s="540"/>
      <c r="J80" s="540"/>
      <c r="K80" s="540"/>
      <c r="L80" s="540"/>
      <c r="M80" s="540"/>
      <c r="N80" s="540"/>
      <c r="O80" s="541"/>
    </row>
    <row r="81" customFormat="false" ht="9.75" hidden="false" customHeight="true" outlineLevel="0" collapsed="false">
      <c r="A81" s="535"/>
      <c r="B81" s="545"/>
      <c r="C81" s="540"/>
      <c r="D81" s="540"/>
      <c r="E81" s="540"/>
      <c r="F81" s="540"/>
      <c r="G81" s="540"/>
      <c r="H81" s="540"/>
      <c r="I81" s="540"/>
      <c r="J81" s="540"/>
      <c r="K81" s="540"/>
      <c r="L81" s="540"/>
      <c r="M81" s="540"/>
      <c r="N81" s="540"/>
      <c r="O81" s="541"/>
    </row>
    <row r="82" customFormat="false" ht="9.75" hidden="false" customHeight="true" outlineLevel="0" collapsed="false">
      <c r="A82" s="535"/>
      <c r="B82" s="545"/>
      <c r="C82" s="540"/>
      <c r="D82" s="540"/>
      <c r="E82" s="540"/>
      <c r="F82" s="540"/>
      <c r="G82" s="540"/>
      <c r="H82" s="540"/>
      <c r="I82" s="540"/>
      <c r="J82" s="540"/>
      <c r="K82" s="540"/>
      <c r="L82" s="540"/>
      <c r="M82" s="540"/>
      <c r="N82" s="540"/>
      <c r="O82" s="541"/>
    </row>
    <row r="83" customFormat="false" ht="9.75" hidden="false" customHeight="true" outlineLevel="0" collapsed="false">
      <c r="A83" s="535"/>
      <c r="B83" s="545"/>
      <c r="C83" s="540"/>
      <c r="D83" s="540"/>
      <c r="E83" s="540"/>
      <c r="F83" s="540"/>
      <c r="G83" s="540"/>
      <c r="H83" s="540"/>
      <c r="I83" s="540"/>
      <c r="J83" s="540"/>
      <c r="K83" s="540"/>
      <c r="L83" s="540"/>
      <c r="M83" s="540"/>
      <c r="N83" s="540"/>
      <c r="O83" s="541"/>
    </row>
    <row r="84" customFormat="false" ht="9.75" hidden="false" customHeight="true" outlineLevel="0" collapsed="false">
      <c r="A84" s="535"/>
      <c r="B84" s="545"/>
      <c r="C84" s="540"/>
      <c r="D84" s="540"/>
      <c r="E84" s="540"/>
      <c r="F84" s="540"/>
      <c r="G84" s="540"/>
      <c r="H84" s="540"/>
      <c r="I84" s="540"/>
      <c r="J84" s="540"/>
      <c r="K84" s="540"/>
      <c r="L84" s="540"/>
      <c r="M84" s="540"/>
      <c r="N84" s="540"/>
      <c r="O84" s="541"/>
    </row>
    <row r="85" customFormat="false" ht="9.75" hidden="false" customHeight="true" outlineLevel="0" collapsed="false">
      <c r="A85" s="535"/>
      <c r="B85" s="545"/>
      <c r="C85" s="540"/>
      <c r="D85" s="540"/>
      <c r="E85" s="540"/>
      <c r="F85" s="540"/>
      <c r="G85" s="540"/>
      <c r="H85" s="540"/>
      <c r="I85" s="540"/>
      <c r="J85" s="540"/>
      <c r="K85" s="540"/>
      <c r="L85" s="540"/>
      <c r="M85" s="540"/>
      <c r="N85" s="540"/>
      <c r="O85" s="541"/>
    </row>
    <row r="86" customFormat="false" ht="9" hidden="false" customHeight="false" outlineLevel="0" collapsed="false">
      <c r="A86" s="515"/>
      <c r="B86" s="545"/>
    </row>
    <row r="87" customFormat="false" ht="9" hidden="false" customHeight="false" outlineLevel="0" collapsed="false">
      <c r="B87" s="545"/>
    </row>
    <row r="88" customFormat="false" ht="9" hidden="false" customHeight="false" outlineLevel="0" collapsed="false">
      <c r="B88" s="545"/>
    </row>
    <row r="89" customFormat="false" ht="9" hidden="false" customHeight="false" outlineLevel="0" collapsed="false">
      <c r="B89" s="545"/>
    </row>
    <row r="90" customFormat="false" ht="9" hidden="false" customHeight="false" outlineLevel="0" collapsed="false">
      <c r="B90" s="545"/>
    </row>
    <row r="91" customFormat="false" ht="9" hidden="false" customHeight="false" outlineLevel="0" collapsed="false">
      <c r="B91" s="545"/>
    </row>
    <row r="92" customFormat="false" ht="9" hidden="false" customHeight="false" outlineLevel="0" collapsed="false">
      <c r="B92" s="545"/>
    </row>
    <row r="93" customFormat="false" ht="9" hidden="false" customHeight="false" outlineLevel="0" collapsed="false">
      <c r="B93" s="545"/>
    </row>
    <row r="94" customFormat="false" ht="9" hidden="false" customHeight="false" outlineLevel="0" collapsed="false">
      <c r="B94" s="545"/>
    </row>
    <row r="95" customFormat="false" ht="9" hidden="false" customHeight="false" outlineLevel="0" collapsed="false">
      <c r="B95" s="545"/>
    </row>
    <row r="96" customFormat="false" ht="9" hidden="false" customHeight="false" outlineLevel="0" collapsed="false">
      <c r="B96" s="547"/>
    </row>
    <row r="97" customFormat="false" ht="9" hidden="false" customHeight="false" outlineLevel="0" collapsed="false">
      <c r="B97" s="547"/>
    </row>
    <row r="98" customFormat="false" ht="9" hidden="false" customHeight="false" outlineLevel="0" collapsed="false">
      <c r="B98" s="547"/>
    </row>
    <row r="99" customFormat="false" ht="9" hidden="false" customHeight="false" outlineLevel="0" collapsed="false">
      <c r="B99" s="548"/>
    </row>
    <row r="100" customFormat="false" ht="9" hidden="false" customHeight="false" outlineLevel="0" collapsed="false">
      <c r="B100" s="548"/>
    </row>
    <row r="101" customFormat="false" ht="9" hidden="false" customHeight="false" outlineLevel="0" collapsed="false">
      <c r="B101" s="548"/>
    </row>
    <row r="102" customFormat="false" ht="9" hidden="false" customHeight="false" outlineLevel="0" collapsed="false">
      <c r="B102" s="548"/>
    </row>
    <row r="103" customFormat="false" ht="9" hidden="false" customHeight="false" outlineLevel="0" collapsed="false">
      <c r="B103" s="548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9.13"/>
    <col collapsed="false" customWidth="true" hidden="false" outlineLevel="0" max="7" min="3" style="148" width="12.99"/>
    <col collapsed="false" customWidth="true" hidden="false" outlineLevel="0" max="14" min="8" style="148" width="14.14"/>
    <col collapsed="false" customWidth="true" hidden="false" outlineLevel="0" max="15" min="15" style="148" width="3.56"/>
    <col collapsed="false" customWidth="false" hidden="false" outlineLevel="0" max="257" min="16" style="148" width="11.42"/>
  </cols>
  <sheetData>
    <row r="1" customFormat="false" ht="9.75" hidden="false" customHeight="true" outlineLevel="0" collapsed="false">
      <c r="A1" s="155" t="s">
        <v>27</v>
      </c>
      <c r="B1" s="155"/>
      <c r="C1" s="149"/>
      <c r="G1" s="150"/>
      <c r="H1" s="156"/>
      <c r="J1" s="150"/>
      <c r="L1" s="156"/>
      <c r="O1" s="150" t="str">
        <f aca="false">A1</f>
        <v>Deutschland</v>
      </c>
    </row>
    <row r="2" customFormat="false" ht="30.75" hidden="false" customHeight="true" outlineLevel="0" collapsed="false">
      <c r="A2" s="153" t="s">
        <v>146</v>
      </c>
      <c r="B2" s="153"/>
      <c r="C2" s="153"/>
      <c r="D2" s="153"/>
      <c r="E2" s="153"/>
      <c r="F2" s="448"/>
      <c r="G2" s="448"/>
      <c r="H2" s="153" t="s">
        <v>146</v>
      </c>
      <c r="I2" s="153"/>
      <c r="J2" s="153"/>
      <c r="K2" s="153"/>
      <c r="L2" s="153"/>
      <c r="O2" s="150"/>
    </row>
    <row r="3" customFormat="false" ht="18" hidden="false" customHeight="true" outlineLevel="0" collapsed="false">
      <c r="A3" s="184" t="s">
        <v>406</v>
      </c>
      <c r="B3" s="184"/>
      <c r="C3" s="184"/>
      <c r="D3" s="184"/>
      <c r="E3" s="184"/>
      <c r="G3" s="157"/>
      <c r="H3" s="184" t="s">
        <v>406</v>
      </c>
      <c r="I3" s="184"/>
      <c r="J3" s="184"/>
      <c r="K3" s="184"/>
      <c r="L3" s="184"/>
    </row>
    <row r="4" customFormat="false" ht="18" hidden="false" customHeight="true" outlineLevel="0" collapsed="false">
      <c r="A4" s="184" t="s">
        <v>407</v>
      </c>
      <c r="B4" s="184"/>
      <c r="C4" s="184"/>
      <c r="D4" s="149"/>
      <c r="E4" s="152"/>
      <c r="G4" s="157"/>
      <c r="H4" s="184" t="s">
        <v>407</v>
      </c>
      <c r="I4" s="184"/>
      <c r="J4" s="184"/>
      <c r="K4" s="230"/>
      <c r="L4" s="230"/>
    </row>
    <row r="5" customFormat="false" ht="18.75" hidden="false" customHeight="true" outlineLevel="0" collapsed="false">
      <c r="B5" s="149"/>
      <c r="C5" s="149"/>
      <c r="D5" s="149"/>
      <c r="G5" s="157"/>
      <c r="H5" s="158"/>
    </row>
    <row r="6" customFormat="false" ht="15.75" hidden="false" customHeight="true" outlineLevel="0" collapsed="false">
      <c r="A6" s="159" t="s">
        <v>149</v>
      </c>
      <c r="B6" s="160" t="s">
        <v>291</v>
      </c>
      <c r="C6" s="160" t="s">
        <v>88</v>
      </c>
      <c r="D6" s="161" t="s">
        <v>409</v>
      </c>
      <c r="E6" s="161"/>
      <c r="F6" s="161"/>
      <c r="G6" s="161"/>
      <c r="H6" s="444" t="s">
        <v>410</v>
      </c>
      <c r="I6" s="444"/>
      <c r="J6" s="444"/>
      <c r="K6" s="444"/>
      <c r="L6" s="444"/>
      <c r="M6" s="444"/>
      <c r="N6" s="444"/>
      <c r="O6" s="163" t="s">
        <v>149</v>
      </c>
    </row>
    <row r="7" customFormat="false" ht="11.25" hidden="false" customHeight="true" outlineLevel="0" collapsed="false">
      <c r="A7" s="159"/>
      <c r="B7" s="160"/>
      <c r="C7" s="160"/>
      <c r="D7" s="160" t="s">
        <v>240</v>
      </c>
      <c r="E7" s="160" t="s">
        <v>418</v>
      </c>
      <c r="F7" s="166" t="s">
        <v>242</v>
      </c>
      <c r="G7" s="168" t="s">
        <v>232</v>
      </c>
      <c r="H7" s="167" t="s">
        <v>419</v>
      </c>
      <c r="I7" s="166" t="s">
        <v>243</v>
      </c>
      <c r="J7" s="166" t="s">
        <v>413</v>
      </c>
      <c r="K7" s="166" t="s">
        <v>420</v>
      </c>
      <c r="L7" s="166" t="s">
        <v>415</v>
      </c>
      <c r="M7" s="166" t="s">
        <v>421</v>
      </c>
      <c r="N7" s="166" t="s">
        <v>416</v>
      </c>
      <c r="O7" s="163"/>
    </row>
    <row r="8" customFormat="false" ht="11.25" hidden="false" customHeight="true" outlineLevel="0" collapsed="false">
      <c r="A8" s="159"/>
      <c r="B8" s="160"/>
      <c r="C8" s="160"/>
      <c r="D8" s="160"/>
      <c r="E8" s="160"/>
      <c r="F8" s="166"/>
      <c r="G8" s="168"/>
      <c r="H8" s="167"/>
      <c r="I8" s="166"/>
      <c r="J8" s="166"/>
      <c r="K8" s="166"/>
      <c r="L8" s="166"/>
      <c r="M8" s="166"/>
      <c r="N8" s="166"/>
      <c r="O8" s="163"/>
    </row>
    <row r="9" customFormat="false" ht="56.25" hidden="false" customHeight="true" outlineLevel="0" collapsed="false">
      <c r="A9" s="159"/>
      <c r="B9" s="160"/>
      <c r="C9" s="160"/>
      <c r="D9" s="160"/>
      <c r="E9" s="160"/>
      <c r="F9" s="166"/>
      <c r="G9" s="168"/>
      <c r="H9" s="167"/>
      <c r="I9" s="166"/>
      <c r="J9" s="166"/>
      <c r="K9" s="166"/>
      <c r="L9" s="166"/>
      <c r="M9" s="166"/>
      <c r="N9" s="166"/>
      <c r="O9" s="163"/>
    </row>
    <row r="10" customFormat="false" ht="21" hidden="false" customHeight="true" outlineLevel="0" collapsed="false">
      <c r="A10" s="169"/>
      <c r="B10" s="170"/>
      <c r="C10" s="185" t="s">
        <v>422</v>
      </c>
      <c r="D10" s="185"/>
      <c r="E10" s="172"/>
      <c r="F10" s="169"/>
      <c r="G10" s="150"/>
      <c r="H10" s="185" t="s">
        <v>422</v>
      </c>
      <c r="I10" s="185"/>
      <c r="J10" s="169"/>
      <c r="M10" s="169"/>
      <c r="N10" s="172"/>
      <c r="O10" s="169"/>
    </row>
    <row r="11" customFormat="false" ht="21" hidden="false" customHeight="true" outlineLevel="0" collapsed="false">
      <c r="A11" s="173" t="n">
        <v>1</v>
      </c>
      <c r="B11" s="174" t="s">
        <v>88</v>
      </c>
      <c r="C11" s="175" t="n">
        <v>29621</v>
      </c>
      <c r="D11" s="175" t="n">
        <v>13710</v>
      </c>
      <c r="E11" s="175" t="n">
        <v>821</v>
      </c>
      <c r="F11" s="175" t="n">
        <v>429</v>
      </c>
      <c r="G11" s="175" t="n">
        <v>4563</v>
      </c>
      <c r="H11" s="175" t="n">
        <v>820</v>
      </c>
      <c r="I11" s="175" t="n">
        <v>5799</v>
      </c>
      <c r="J11" s="175" t="n">
        <v>409</v>
      </c>
      <c r="K11" s="175" t="n">
        <v>579</v>
      </c>
      <c r="L11" s="175" t="n">
        <v>826</v>
      </c>
      <c r="M11" s="175" t="n">
        <v>719</v>
      </c>
      <c r="N11" s="175" t="n">
        <v>946</v>
      </c>
      <c r="O11" s="173" t="n">
        <v>1</v>
      </c>
    </row>
    <row r="12" customFormat="false" ht="21" hidden="false" customHeight="true" outlineLevel="0" collapsed="false">
      <c r="A12" s="173" t="n">
        <v>2</v>
      </c>
      <c r="B12" s="174" t="s">
        <v>193</v>
      </c>
      <c r="C12" s="175" t="n">
        <v>15803</v>
      </c>
      <c r="D12" s="175" t="n">
        <v>7555</v>
      </c>
      <c r="E12" s="175" t="n">
        <v>423</v>
      </c>
      <c r="F12" s="175" t="n">
        <v>184</v>
      </c>
      <c r="G12" s="175" t="n">
        <v>2065</v>
      </c>
      <c r="H12" s="175" t="n">
        <v>456</v>
      </c>
      <c r="I12" s="175" t="n">
        <v>3268</v>
      </c>
      <c r="J12" s="175" t="n">
        <v>209</v>
      </c>
      <c r="K12" s="175" t="n">
        <v>262</v>
      </c>
      <c r="L12" s="175" t="n">
        <v>510</v>
      </c>
      <c r="M12" s="175" t="n">
        <v>387</v>
      </c>
      <c r="N12" s="175" t="n">
        <v>484</v>
      </c>
      <c r="O12" s="173" t="n">
        <v>2</v>
      </c>
    </row>
    <row r="13" customFormat="false" ht="21" hidden="false" customHeight="true" outlineLevel="0" collapsed="false">
      <c r="A13" s="173" t="n">
        <v>3</v>
      </c>
      <c r="B13" s="174" t="s">
        <v>194</v>
      </c>
      <c r="C13" s="175" t="n">
        <v>13818</v>
      </c>
      <c r="D13" s="175" t="n">
        <v>6155</v>
      </c>
      <c r="E13" s="175" t="n">
        <v>398</v>
      </c>
      <c r="F13" s="175" t="n">
        <v>245</v>
      </c>
      <c r="G13" s="175" t="n">
        <v>2498</v>
      </c>
      <c r="H13" s="175" t="n">
        <v>364</v>
      </c>
      <c r="I13" s="175" t="n">
        <v>2531</v>
      </c>
      <c r="J13" s="175" t="n">
        <v>200</v>
      </c>
      <c r="K13" s="175" t="n">
        <v>317</v>
      </c>
      <c r="L13" s="175" t="n">
        <v>316</v>
      </c>
      <c r="M13" s="175" t="n">
        <v>332</v>
      </c>
      <c r="N13" s="175" t="n">
        <v>462</v>
      </c>
      <c r="O13" s="173" t="n">
        <v>3</v>
      </c>
    </row>
    <row r="14" customFormat="false" ht="34.5" hidden="false" customHeight="true" outlineLevel="0" collapsed="false">
      <c r="A14" s="173"/>
      <c r="C14" s="186" t="s">
        <v>422</v>
      </c>
      <c r="D14" s="186"/>
      <c r="G14" s="150"/>
      <c r="H14" s="186" t="s">
        <v>422</v>
      </c>
      <c r="I14" s="186"/>
      <c r="O14" s="173"/>
    </row>
    <row r="15" customFormat="false" ht="9.75" hidden="false" customHeight="true" outlineLevel="0" collapsed="false">
      <c r="A15" s="173"/>
      <c r="C15" s="187" t="s">
        <v>423</v>
      </c>
      <c r="D15" s="187"/>
      <c r="E15" s="187"/>
      <c r="G15" s="157"/>
      <c r="H15" s="187" t="s">
        <v>423</v>
      </c>
      <c r="I15" s="187"/>
      <c r="J15" s="187"/>
      <c r="O15" s="173"/>
    </row>
    <row r="16" customFormat="false" ht="21" hidden="false" customHeight="true" outlineLevel="0" collapsed="false">
      <c r="A16" s="173" t="n">
        <v>4</v>
      </c>
      <c r="B16" s="174" t="s">
        <v>88</v>
      </c>
      <c r="C16" s="175" t="n">
        <v>19942</v>
      </c>
      <c r="D16" s="175" t="n">
        <v>9588</v>
      </c>
      <c r="E16" s="175" t="n">
        <v>549</v>
      </c>
      <c r="F16" s="175" t="n">
        <v>282</v>
      </c>
      <c r="G16" s="175" t="n">
        <v>2763</v>
      </c>
      <c r="H16" s="175" t="n">
        <v>579</v>
      </c>
      <c r="I16" s="175" t="n">
        <v>3894</v>
      </c>
      <c r="J16" s="175" t="n">
        <v>265</v>
      </c>
      <c r="K16" s="175" t="n">
        <v>390</v>
      </c>
      <c r="L16" s="175" t="n">
        <v>565</v>
      </c>
      <c r="M16" s="175" t="n">
        <v>435</v>
      </c>
      <c r="N16" s="175" t="n">
        <v>632</v>
      </c>
      <c r="O16" s="173" t="n">
        <v>4</v>
      </c>
    </row>
    <row r="17" customFormat="false" ht="21" hidden="false" customHeight="true" outlineLevel="0" collapsed="false">
      <c r="A17" s="173" t="n">
        <v>5</v>
      </c>
      <c r="B17" s="174" t="s">
        <v>193</v>
      </c>
      <c r="C17" s="175" t="n">
        <v>10852</v>
      </c>
      <c r="D17" s="175" t="n">
        <v>5411</v>
      </c>
      <c r="E17" s="175" t="n">
        <v>288</v>
      </c>
      <c r="F17" s="175" t="n">
        <v>117</v>
      </c>
      <c r="G17" s="175" t="n">
        <v>1260</v>
      </c>
      <c r="H17" s="175" t="n">
        <v>320</v>
      </c>
      <c r="I17" s="175" t="n">
        <v>2248</v>
      </c>
      <c r="J17" s="175" t="n">
        <v>131</v>
      </c>
      <c r="K17" s="175" t="n">
        <v>186</v>
      </c>
      <c r="L17" s="175" t="n">
        <v>340</v>
      </c>
      <c r="M17" s="175" t="n">
        <v>225</v>
      </c>
      <c r="N17" s="175" t="n">
        <v>326</v>
      </c>
      <c r="O17" s="173" t="n">
        <v>5</v>
      </c>
    </row>
    <row r="18" customFormat="false" ht="21" hidden="false" customHeight="true" outlineLevel="0" collapsed="false">
      <c r="A18" s="173" t="n">
        <v>6</v>
      </c>
      <c r="B18" s="174" t="s">
        <v>194</v>
      </c>
      <c r="C18" s="175" t="n">
        <v>9090</v>
      </c>
      <c r="D18" s="175" t="n">
        <v>4177</v>
      </c>
      <c r="E18" s="175" t="n">
        <v>261</v>
      </c>
      <c r="F18" s="175" t="n">
        <v>165</v>
      </c>
      <c r="G18" s="175" t="n">
        <v>1503</v>
      </c>
      <c r="H18" s="175" t="n">
        <v>259</v>
      </c>
      <c r="I18" s="175" t="n">
        <v>1646</v>
      </c>
      <c r="J18" s="175" t="n">
        <v>134</v>
      </c>
      <c r="K18" s="175" t="n">
        <v>204</v>
      </c>
      <c r="L18" s="175" t="n">
        <v>225</v>
      </c>
      <c r="M18" s="175" t="n">
        <v>210</v>
      </c>
      <c r="N18" s="175" t="n">
        <v>306</v>
      </c>
      <c r="O18" s="173" t="n">
        <v>6</v>
      </c>
    </row>
    <row r="19" customFormat="false" ht="34.5" hidden="false" customHeight="true" outlineLevel="0" collapsed="false">
      <c r="A19" s="173"/>
      <c r="B19" s="178"/>
      <c r="C19" s="186" t="s">
        <v>422</v>
      </c>
      <c r="D19" s="186"/>
      <c r="E19" s="179"/>
      <c r="F19" s="179"/>
      <c r="G19" s="150"/>
      <c r="H19" s="186" t="s">
        <v>422</v>
      </c>
      <c r="I19" s="186"/>
      <c r="J19" s="179"/>
      <c r="O19" s="173"/>
    </row>
    <row r="20" customFormat="false" ht="9.75" hidden="false" customHeight="true" outlineLevel="0" collapsed="false">
      <c r="A20" s="173"/>
      <c r="B20" s="178"/>
      <c r="C20" s="187" t="s">
        <v>424</v>
      </c>
      <c r="D20" s="187"/>
      <c r="E20" s="187"/>
      <c r="F20" s="179"/>
      <c r="G20" s="157"/>
      <c r="H20" s="187" t="s">
        <v>424</v>
      </c>
      <c r="I20" s="187"/>
      <c r="J20" s="179"/>
      <c r="O20" s="173"/>
    </row>
    <row r="21" customFormat="false" ht="21" hidden="false" customHeight="true" outlineLevel="0" collapsed="false">
      <c r="A21" s="173" t="n">
        <v>7</v>
      </c>
      <c r="B21" s="174" t="s">
        <v>88</v>
      </c>
      <c r="C21" s="175" t="n">
        <v>9679</v>
      </c>
      <c r="D21" s="175" t="n">
        <v>4122</v>
      </c>
      <c r="E21" s="175" t="n">
        <v>272</v>
      </c>
      <c r="F21" s="175" t="n">
        <v>147</v>
      </c>
      <c r="G21" s="175" t="n">
        <v>1800</v>
      </c>
      <c r="H21" s="175" t="n">
        <v>241</v>
      </c>
      <c r="I21" s="175" t="n">
        <v>1905</v>
      </c>
      <c r="J21" s="175" t="n">
        <v>144</v>
      </c>
      <c r="K21" s="175" t="n">
        <v>189</v>
      </c>
      <c r="L21" s="175" t="n">
        <v>261</v>
      </c>
      <c r="M21" s="175" t="n">
        <v>284</v>
      </c>
      <c r="N21" s="175" t="n">
        <v>314</v>
      </c>
      <c r="O21" s="173" t="n">
        <v>7</v>
      </c>
    </row>
    <row r="22" customFormat="false" ht="21" hidden="false" customHeight="true" outlineLevel="0" collapsed="false">
      <c r="A22" s="173" t="n">
        <v>8</v>
      </c>
      <c r="B22" s="174" t="s">
        <v>193</v>
      </c>
      <c r="C22" s="175" t="n">
        <v>4951</v>
      </c>
      <c r="D22" s="175" t="n">
        <v>2144</v>
      </c>
      <c r="E22" s="175" t="n">
        <v>135</v>
      </c>
      <c r="F22" s="175" t="n">
        <v>67</v>
      </c>
      <c r="G22" s="175" t="n">
        <v>805</v>
      </c>
      <c r="H22" s="175" t="n">
        <v>136</v>
      </c>
      <c r="I22" s="175" t="n">
        <v>1020</v>
      </c>
      <c r="J22" s="175" t="n">
        <v>78</v>
      </c>
      <c r="K22" s="175" t="n">
        <v>76</v>
      </c>
      <c r="L22" s="175" t="n">
        <v>170</v>
      </c>
      <c r="M22" s="175" t="n">
        <v>162</v>
      </c>
      <c r="N22" s="175" t="n">
        <v>158</v>
      </c>
      <c r="O22" s="173" t="n">
        <v>8</v>
      </c>
    </row>
    <row r="23" customFormat="false" ht="21" hidden="false" customHeight="true" outlineLevel="0" collapsed="false">
      <c r="A23" s="173" t="n">
        <v>9</v>
      </c>
      <c r="B23" s="174" t="s">
        <v>194</v>
      </c>
      <c r="C23" s="175" t="n">
        <v>4728</v>
      </c>
      <c r="D23" s="175" t="n">
        <v>1978</v>
      </c>
      <c r="E23" s="175" t="n">
        <v>137</v>
      </c>
      <c r="F23" s="175" t="n">
        <v>80</v>
      </c>
      <c r="G23" s="175" t="n">
        <v>995</v>
      </c>
      <c r="H23" s="175" t="n">
        <v>105</v>
      </c>
      <c r="I23" s="175" t="n">
        <v>885</v>
      </c>
      <c r="J23" s="175" t="n">
        <v>66</v>
      </c>
      <c r="K23" s="175" t="n">
        <v>113</v>
      </c>
      <c r="L23" s="175" t="n">
        <v>91</v>
      </c>
      <c r="M23" s="175" t="n">
        <v>122</v>
      </c>
      <c r="N23" s="175" t="n">
        <v>156</v>
      </c>
      <c r="O23" s="173" t="n">
        <v>9</v>
      </c>
    </row>
    <row r="24" customFormat="false" ht="34.5" hidden="false" customHeight="true" outlineLevel="0" collapsed="false">
      <c r="A24" s="173"/>
      <c r="C24" s="186" t="s">
        <v>425</v>
      </c>
      <c r="D24" s="186"/>
      <c r="E24" s="186"/>
      <c r="G24" s="150"/>
      <c r="H24" s="186" t="s">
        <v>425</v>
      </c>
      <c r="I24" s="186"/>
      <c r="J24" s="186"/>
      <c r="O24" s="173"/>
    </row>
    <row r="25" customFormat="false" ht="21" hidden="false" customHeight="true" outlineLevel="0" collapsed="false">
      <c r="A25" s="173" t="n">
        <v>10</v>
      </c>
      <c r="B25" s="174" t="s">
        <v>88</v>
      </c>
      <c r="C25" s="175" t="n">
        <v>2238</v>
      </c>
      <c r="D25" s="175" t="n">
        <v>222</v>
      </c>
      <c r="E25" s="175" t="n">
        <v>26</v>
      </c>
      <c r="F25" s="175" t="n">
        <v>9</v>
      </c>
      <c r="G25" s="175" t="n">
        <v>1665</v>
      </c>
      <c r="H25" s="175" t="n">
        <v>8</v>
      </c>
      <c r="I25" s="175" t="n">
        <v>113</v>
      </c>
      <c r="J25" s="175" t="n">
        <v>6</v>
      </c>
      <c r="K25" s="175" t="n">
        <v>20</v>
      </c>
      <c r="L25" s="175" t="n">
        <v>59</v>
      </c>
      <c r="M25" s="175" t="n">
        <v>51</v>
      </c>
      <c r="N25" s="175" t="n">
        <v>59</v>
      </c>
      <c r="O25" s="173" t="n">
        <v>10</v>
      </c>
    </row>
    <row r="26" customFormat="false" ht="21" hidden="false" customHeight="true" outlineLevel="0" collapsed="false">
      <c r="A26" s="173" t="n">
        <v>11</v>
      </c>
      <c r="B26" s="174" t="s">
        <v>193</v>
      </c>
      <c r="C26" s="175" t="n">
        <v>1020</v>
      </c>
      <c r="D26" s="175" t="n">
        <v>103</v>
      </c>
      <c r="E26" s="175" t="n">
        <v>11</v>
      </c>
      <c r="F26" s="175" t="n">
        <v>1</v>
      </c>
      <c r="G26" s="175" t="n">
        <v>739</v>
      </c>
      <c r="H26" s="175" t="n">
        <v>4</v>
      </c>
      <c r="I26" s="175" t="n">
        <v>55</v>
      </c>
      <c r="J26" s="175" t="n">
        <v>3</v>
      </c>
      <c r="K26" s="175" t="n">
        <v>2</v>
      </c>
      <c r="L26" s="175" t="n">
        <v>42</v>
      </c>
      <c r="M26" s="175" t="n">
        <v>27</v>
      </c>
      <c r="N26" s="175" t="n">
        <v>33</v>
      </c>
      <c r="O26" s="173" t="n">
        <v>11</v>
      </c>
    </row>
    <row r="27" customFormat="false" ht="21" hidden="false" customHeight="true" outlineLevel="0" collapsed="false">
      <c r="A27" s="173" t="n">
        <v>12</v>
      </c>
      <c r="B27" s="174" t="s">
        <v>194</v>
      </c>
      <c r="C27" s="175" t="n">
        <v>1218</v>
      </c>
      <c r="D27" s="175" t="n">
        <v>119</v>
      </c>
      <c r="E27" s="175" t="n">
        <v>15</v>
      </c>
      <c r="F27" s="175" t="n">
        <v>8</v>
      </c>
      <c r="G27" s="175" t="n">
        <v>926</v>
      </c>
      <c r="H27" s="175" t="n">
        <v>4</v>
      </c>
      <c r="I27" s="175" t="n">
        <v>58</v>
      </c>
      <c r="J27" s="175" t="n">
        <v>3</v>
      </c>
      <c r="K27" s="175" t="n">
        <v>18</v>
      </c>
      <c r="L27" s="175" t="n">
        <v>17</v>
      </c>
      <c r="M27" s="175" t="n">
        <v>24</v>
      </c>
      <c r="N27" s="175" t="n">
        <v>26</v>
      </c>
      <c r="O27" s="173" t="n">
        <v>12</v>
      </c>
    </row>
    <row r="28" customFormat="false" ht="34.5" hidden="false" customHeight="true" outlineLevel="0" collapsed="false">
      <c r="A28" s="173"/>
      <c r="B28" s="182"/>
      <c r="C28" s="186" t="s">
        <v>426</v>
      </c>
      <c r="D28" s="186"/>
      <c r="E28" s="179"/>
      <c r="F28" s="179"/>
      <c r="G28" s="150"/>
      <c r="H28" s="186" t="s">
        <v>426</v>
      </c>
      <c r="I28" s="186"/>
      <c r="J28" s="179"/>
      <c r="O28" s="173"/>
    </row>
    <row r="29" customFormat="false" ht="21" hidden="false" customHeight="true" outlineLevel="0" collapsed="false">
      <c r="A29" s="173" t="n">
        <v>13</v>
      </c>
      <c r="B29" s="174" t="s">
        <v>88</v>
      </c>
      <c r="C29" s="175" t="n">
        <v>150</v>
      </c>
      <c r="D29" s="175" t="n">
        <v>65</v>
      </c>
      <c r="E29" s="175" t="n">
        <v>3</v>
      </c>
      <c r="F29" s="175" t="n">
        <v>2</v>
      </c>
      <c r="G29" s="175" t="n">
        <v>24</v>
      </c>
      <c r="H29" s="175" t="n">
        <v>3</v>
      </c>
      <c r="I29" s="175" t="n">
        <v>34</v>
      </c>
      <c r="J29" s="175" t="n">
        <v>4</v>
      </c>
      <c r="K29" s="175" t="n">
        <v>0</v>
      </c>
      <c r="L29" s="175" t="n">
        <v>7</v>
      </c>
      <c r="M29" s="175" t="n">
        <v>6</v>
      </c>
      <c r="N29" s="175" t="n">
        <v>2</v>
      </c>
      <c r="O29" s="173" t="n">
        <v>13</v>
      </c>
    </row>
    <row r="30" customFormat="false" ht="21" hidden="false" customHeight="true" outlineLevel="0" collapsed="false">
      <c r="A30" s="173" t="n">
        <v>14</v>
      </c>
      <c r="B30" s="174" t="s">
        <v>193</v>
      </c>
      <c r="C30" s="175" t="n">
        <v>112</v>
      </c>
      <c r="D30" s="175" t="n">
        <v>51</v>
      </c>
      <c r="E30" s="175" t="n">
        <v>1</v>
      </c>
      <c r="F30" s="175" t="n">
        <v>1</v>
      </c>
      <c r="G30" s="175" t="n">
        <v>17</v>
      </c>
      <c r="H30" s="175" t="n">
        <v>3</v>
      </c>
      <c r="I30" s="175" t="n">
        <v>23</v>
      </c>
      <c r="J30" s="175" t="n">
        <v>3</v>
      </c>
      <c r="K30" s="175" t="n">
        <v>0</v>
      </c>
      <c r="L30" s="175" t="n">
        <v>7</v>
      </c>
      <c r="M30" s="175" t="n">
        <v>4</v>
      </c>
      <c r="N30" s="175" t="n">
        <v>2</v>
      </c>
      <c r="O30" s="173" t="n">
        <v>14</v>
      </c>
    </row>
    <row r="31" customFormat="false" ht="21" hidden="false" customHeight="true" outlineLevel="0" collapsed="false">
      <c r="A31" s="173" t="n">
        <v>15</v>
      </c>
      <c r="B31" s="174" t="s">
        <v>194</v>
      </c>
      <c r="C31" s="175" t="n">
        <v>38</v>
      </c>
      <c r="D31" s="175" t="n">
        <v>14</v>
      </c>
      <c r="E31" s="175" t="n">
        <v>2</v>
      </c>
      <c r="F31" s="175" t="n">
        <v>1</v>
      </c>
      <c r="G31" s="175" t="n">
        <v>7</v>
      </c>
      <c r="H31" s="175" t="n">
        <v>0</v>
      </c>
      <c r="I31" s="175" t="n">
        <v>11</v>
      </c>
      <c r="J31" s="175" t="n">
        <v>1</v>
      </c>
      <c r="K31" s="175" t="n">
        <v>0</v>
      </c>
      <c r="L31" s="175" t="n">
        <v>0</v>
      </c>
      <c r="M31" s="175" t="n">
        <v>2</v>
      </c>
      <c r="N31" s="175" t="n">
        <v>0</v>
      </c>
      <c r="O31" s="173" t="n">
        <v>15</v>
      </c>
    </row>
    <row r="32" customFormat="false" ht="9.75" hidden="false" customHeight="true" outlineLevel="0" collapsed="false">
      <c r="B32" s="178"/>
    </row>
    <row r="33" customFormat="false" ht="9.75" hidden="false" customHeight="true" outlineLevel="0" collapsed="false">
      <c r="B33" s="178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9.75" hidden="false" customHeight="true" outlineLevel="0" collapsed="false">
      <c r="B34" s="182"/>
      <c r="C34" s="179"/>
      <c r="D34" s="179"/>
      <c r="E34" s="179"/>
      <c r="F34" s="179"/>
      <c r="G34" s="179"/>
      <c r="H34" s="179"/>
    </row>
  </sheetData>
  <mergeCells count="38">
    <mergeCell ref="A1:B1"/>
    <mergeCell ref="A2:E2"/>
    <mergeCell ref="H2:L2"/>
    <mergeCell ref="A3:E3"/>
    <mergeCell ref="H3:L3"/>
    <mergeCell ref="A4:C4"/>
    <mergeCell ref="H4:J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D10"/>
    <mergeCell ref="H10:I10"/>
    <mergeCell ref="C14:D14"/>
    <mergeCell ref="H14:I14"/>
    <mergeCell ref="C15:E15"/>
    <mergeCell ref="H15:J15"/>
    <mergeCell ref="C19:D19"/>
    <mergeCell ref="H19:I19"/>
    <mergeCell ref="C20:E20"/>
    <mergeCell ref="H20:I20"/>
    <mergeCell ref="C24:E24"/>
    <mergeCell ref="H24:J24"/>
    <mergeCell ref="C28:D28"/>
    <mergeCell ref="H28:I2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>
    <row r="2" customFormat="false" ht="20.25" hidden="false" customHeight="true" outlineLevel="0" collapsed="false">
      <c r="A2" s="75" t="s">
        <v>97</v>
      </c>
      <c r="B2" s="75"/>
      <c r="C2" s="75"/>
      <c r="D2" s="75"/>
      <c r="E2" s="75"/>
      <c r="F2" s="75"/>
      <c r="G2" s="75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</row>
    <row r="4" customFormat="false" ht="30.75" hidden="false" customHeight="true" outlineLevel="0" collapsed="false">
      <c r="A4" s="77" t="s">
        <v>98</v>
      </c>
      <c r="B4" s="77"/>
      <c r="C4" s="77"/>
      <c r="D4" s="77"/>
      <c r="E4" s="77"/>
      <c r="F4" s="77"/>
      <c r="G4" s="77"/>
    </row>
    <row r="7" customFormat="false" ht="12.75" hidden="false" customHeight="false" outlineLevel="0" collapsed="false">
      <c r="A7" s="78"/>
    </row>
  </sheetData>
  <mergeCells count="2">
    <mergeCell ref="A2:G2"/>
    <mergeCell ref="A4:G4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49" width="2.42"/>
    <col collapsed="false" customWidth="true" hidden="false" outlineLevel="0" max="2" min="2" style="549" width="26.13"/>
    <col collapsed="false" customWidth="true" hidden="false" outlineLevel="0" max="3" min="3" style="549" width="10.13"/>
    <col collapsed="false" customWidth="true" hidden="false" outlineLevel="0" max="10" min="4" style="549" width="11.28"/>
    <col collapsed="false" customWidth="false" hidden="false" outlineLevel="0" max="257" min="11" style="549" width="11.42"/>
  </cols>
  <sheetData>
    <row r="1" customFormat="false" ht="9.75" hidden="false" customHeight="true" outlineLevel="0" collapsed="false">
      <c r="A1" s="549" t="s">
        <v>27</v>
      </c>
    </row>
    <row r="2" customFormat="false" ht="24" hidden="false" customHeight="true" outlineLevel="0" collapsed="false">
      <c r="A2" s="550" t="s">
        <v>146</v>
      </c>
      <c r="B2" s="550"/>
      <c r="C2" s="550"/>
      <c r="D2" s="550"/>
      <c r="E2" s="550"/>
      <c r="F2" s="550"/>
      <c r="G2" s="550"/>
      <c r="H2" s="550"/>
      <c r="I2" s="550"/>
    </row>
    <row r="3" customFormat="false" ht="12" hidden="false" customHeight="true" outlineLevel="0" collapsed="false">
      <c r="A3" s="551" t="s">
        <v>427</v>
      </c>
      <c r="B3" s="551"/>
      <c r="C3" s="551"/>
      <c r="D3" s="551"/>
      <c r="E3" s="551"/>
      <c r="F3" s="551"/>
      <c r="G3" s="551"/>
      <c r="H3" s="551"/>
      <c r="I3" s="551"/>
    </row>
    <row r="4" s="553" customFormat="true" ht="19.5" hidden="false" customHeight="true" outlineLevel="0" collapsed="false">
      <c r="A4" s="552" t="s">
        <v>428</v>
      </c>
      <c r="B4" s="552"/>
      <c r="C4" s="552"/>
      <c r="D4" s="552"/>
      <c r="E4" s="552"/>
      <c r="F4" s="552"/>
      <c r="G4" s="552"/>
      <c r="H4" s="552"/>
      <c r="I4" s="552"/>
    </row>
    <row r="5" customFormat="false" ht="5.25" hidden="false" customHeight="true" outlineLevel="0" collapsed="false">
      <c r="B5" s="554"/>
      <c r="J5" s="554"/>
    </row>
    <row r="6" customFormat="false" ht="18" hidden="false" customHeight="true" outlineLevel="0" collapsed="false">
      <c r="A6" s="555" t="s">
        <v>429</v>
      </c>
      <c r="B6" s="556" t="s">
        <v>150</v>
      </c>
      <c r="C6" s="556" t="s">
        <v>408</v>
      </c>
      <c r="D6" s="557" t="s">
        <v>430</v>
      </c>
      <c r="E6" s="557"/>
      <c r="F6" s="557"/>
      <c r="G6" s="557"/>
      <c r="H6" s="557"/>
      <c r="I6" s="557"/>
      <c r="J6" s="558"/>
    </row>
    <row r="7" customFormat="false" ht="96" hidden="false" customHeight="true" outlineLevel="0" collapsed="false">
      <c r="A7" s="555"/>
      <c r="B7" s="556"/>
      <c r="C7" s="556"/>
      <c r="D7" s="557" t="s">
        <v>431</v>
      </c>
      <c r="E7" s="556" t="s">
        <v>432</v>
      </c>
      <c r="F7" s="556" t="s">
        <v>433</v>
      </c>
      <c r="G7" s="556" t="s">
        <v>434</v>
      </c>
      <c r="H7" s="556" t="s">
        <v>435</v>
      </c>
      <c r="I7" s="557" t="s">
        <v>436</v>
      </c>
    </row>
    <row r="8" customFormat="false" ht="21" hidden="false" customHeight="true" outlineLevel="0" collapsed="false">
      <c r="A8" s="554" t="n">
        <v>1</v>
      </c>
      <c r="B8" s="559" t="s">
        <v>88</v>
      </c>
      <c r="C8" s="560" t="n">
        <v>31999</v>
      </c>
      <c r="D8" s="560" t="n">
        <v>2142</v>
      </c>
      <c r="E8" s="560" t="n">
        <v>808</v>
      </c>
      <c r="F8" s="560" t="n">
        <v>2210</v>
      </c>
      <c r="G8" s="560" t="n">
        <v>12415</v>
      </c>
      <c r="H8" s="560" t="n">
        <v>653</v>
      </c>
      <c r="I8" s="560" t="n">
        <v>13771</v>
      </c>
    </row>
    <row r="9" customFormat="false" ht="12" hidden="false" customHeight="true" outlineLevel="0" collapsed="false">
      <c r="A9" s="554" t="n">
        <v>2</v>
      </c>
      <c r="B9" s="559" t="s">
        <v>170</v>
      </c>
      <c r="C9" s="560" t="n">
        <v>237</v>
      </c>
      <c r="D9" s="560" t="n">
        <v>6</v>
      </c>
      <c r="E9" s="560" t="n">
        <v>5</v>
      </c>
      <c r="F9" s="560" t="n">
        <v>18</v>
      </c>
      <c r="G9" s="560" t="n">
        <v>156</v>
      </c>
      <c r="H9" s="560" t="n">
        <v>1</v>
      </c>
      <c r="I9" s="560" t="n">
        <v>51</v>
      </c>
    </row>
    <row r="10" customFormat="false" ht="12" hidden="false" customHeight="true" outlineLevel="0" collapsed="false">
      <c r="A10" s="554" t="n">
        <v>3</v>
      </c>
      <c r="B10" s="561" t="s">
        <v>171</v>
      </c>
      <c r="C10" s="560" t="n">
        <v>546</v>
      </c>
      <c r="D10" s="560" t="n">
        <v>42</v>
      </c>
      <c r="E10" s="560" t="n">
        <v>9</v>
      </c>
      <c r="F10" s="560" t="n">
        <v>24</v>
      </c>
      <c r="G10" s="560" t="n">
        <v>338</v>
      </c>
      <c r="H10" s="560" t="n">
        <v>1</v>
      </c>
      <c r="I10" s="560" t="n">
        <v>132</v>
      </c>
    </row>
    <row r="11" customFormat="false" ht="12" hidden="false" customHeight="true" outlineLevel="0" collapsed="false">
      <c r="A11" s="554" t="n">
        <v>4</v>
      </c>
      <c r="B11" s="561" t="s">
        <v>172</v>
      </c>
      <c r="C11" s="560" t="n">
        <v>894</v>
      </c>
      <c r="D11" s="560" t="n">
        <v>122</v>
      </c>
      <c r="E11" s="560" t="n">
        <v>11</v>
      </c>
      <c r="F11" s="560" t="n">
        <v>56</v>
      </c>
      <c r="G11" s="560" t="n">
        <v>537</v>
      </c>
      <c r="H11" s="560" t="n">
        <v>8</v>
      </c>
      <c r="I11" s="560" t="n">
        <v>160</v>
      </c>
    </row>
    <row r="12" customFormat="false" ht="12" hidden="false" customHeight="true" outlineLevel="0" collapsed="false">
      <c r="A12" s="554" t="n">
        <v>5</v>
      </c>
      <c r="B12" s="561" t="s">
        <v>173</v>
      </c>
      <c r="C12" s="560" t="n">
        <v>1257</v>
      </c>
      <c r="D12" s="560" t="n">
        <v>181</v>
      </c>
      <c r="E12" s="560" t="n">
        <v>21</v>
      </c>
      <c r="F12" s="560" t="n">
        <v>68</v>
      </c>
      <c r="G12" s="560" t="n">
        <v>750</v>
      </c>
      <c r="H12" s="560" t="n">
        <v>31</v>
      </c>
      <c r="I12" s="560" t="n">
        <v>206</v>
      </c>
    </row>
    <row r="13" customFormat="false" ht="12" hidden="false" customHeight="true" outlineLevel="0" collapsed="false">
      <c r="A13" s="554" t="n">
        <v>6</v>
      </c>
      <c r="B13" s="561" t="s">
        <v>174</v>
      </c>
      <c r="C13" s="560" t="n">
        <v>2129</v>
      </c>
      <c r="D13" s="560" t="n">
        <v>311</v>
      </c>
      <c r="E13" s="560" t="n">
        <v>46</v>
      </c>
      <c r="F13" s="560" t="n">
        <v>140</v>
      </c>
      <c r="G13" s="560" t="n">
        <v>1070</v>
      </c>
      <c r="H13" s="560" t="n">
        <v>67</v>
      </c>
      <c r="I13" s="560" t="n">
        <v>495</v>
      </c>
      <c r="J13" s="562"/>
    </row>
    <row r="14" customFormat="false" ht="12" hidden="false" customHeight="true" outlineLevel="0" collapsed="false">
      <c r="A14" s="554" t="n">
        <v>7</v>
      </c>
      <c r="B14" s="561" t="s">
        <v>175</v>
      </c>
      <c r="C14" s="560" t="n">
        <v>5062</v>
      </c>
      <c r="D14" s="560" t="n">
        <v>458</v>
      </c>
      <c r="E14" s="560" t="n">
        <v>142</v>
      </c>
      <c r="F14" s="560" t="n">
        <v>524</v>
      </c>
      <c r="G14" s="560" t="n">
        <v>2187</v>
      </c>
      <c r="H14" s="560" t="n">
        <v>116</v>
      </c>
      <c r="I14" s="560" t="n">
        <v>1635</v>
      </c>
      <c r="J14" s="562"/>
    </row>
    <row r="15" customFormat="false" ht="12" hidden="false" customHeight="true" outlineLevel="0" collapsed="false">
      <c r="A15" s="554" t="n">
        <v>8</v>
      </c>
      <c r="B15" s="561" t="s">
        <v>176</v>
      </c>
      <c r="C15" s="560" t="n">
        <v>11478</v>
      </c>
      <c r="D15" s="560" t="n">
        <v>809</v>
      </c>
      <c r="E15" s="560" t="n">
        <v>341</v>
      </c>
      <c r="F15" s="560" t="n">
        <v>1105</v>
      </c>
      <c r="G15" s="560" t="n">
        <v>3749</v>
      </c>
      <c r="H15" s="560" t="n">
        <v>178</v>
      </c>
      <c r="I15" s="560" t="n">
        <v>5296</v>
      </c>
      <c r="J15" s="562"/>
    </row>
    <row r="16" customFormat="false" ht="12" hidden="false" customHeight="true" outlineLevel="0" collapsed="false">
      <c r="A16" s="554" t="n">
        <v>9</v>
      </c>
      <c r="B16" s="561" t="s">
        <v>177</v>
      </c>
      <c r="C16" s="560" t="n">
        <v>9648</v>
      </c>
      <c r="D16" s="560" t="n">
        <v>182</v>
      </c>
      <c r="E16" s="560" t="n">
        <v>202</v>
      </c>
      <c r="F16" s="560" t="n">
        <v>256</v>
      </c>
      <c r="G16" s="560" t="n">
        <v>3521</v>
      </c>
      <c r="H16" s="560" t="n">
        <v>191</v>
      </c>
      <c r="I16" s="560" t="n">
        <v>5296</v>
      </c>
      <c r="J16" s="563"/>
    </row>
    <row r="17" customFormat="false" ht="12" hidden="false" customHeight="true" outlineLevel="0" collapsed="false">
      <c r="A17" s="554" t="n">
        <v>10</v>
      </c>
      <c r="B17" s="561" t="s">
        <v>178</v>
      </c>
      <c r="C17" s="560" t="n">
        <v>748</v>
      </c>
      <c r="D17" s="560" t="n">
        <v>31</v>
      </c>
      <c r="E17" s="560" t="n">
        <v>31</v>
      </c>
      <c r="F17" s="560" t="n">
        <v>19</v>
      </c>
      <c r="G17" s="560" t="n">
        <v>107</v>
      </c>
      <c r="H17" s="560" t="n">
        <v>60</v>
      </c>
      <c r="I17" s="560" t="n">
        <v>500</v>
      </c>
      <c r="J17" s="563"/>
    </row>
    <row r="18" customFormat="false" ht="16.5" hidden="false" customHeight="true" outlineLevel="0" collapsed="false">
      <c r="A18" s="554" t="n">
        <v>11</v>
      </c>
      <c r="B18" s="561" t="s">
        <v>179</v>
      </c>
      <c r="C18" s="560" t="n">
        <v>21603</v>
      </c>
      <c r="D18" s="560" t="n">
        <v>1929</v>
      </c>
      <c r="E18" s="560" t="n">
        <v>575</v>
      </c>
      <c r="F18" s="560" t="n">
        <v>1935</v>
      </c>
      <c r="G18" s="560" t="n">
        <v>8787</v>
      </c>
      <c r="H18" s="560" t="n">
        <v>402</v>
      </c>
      <c r="I18" s="560" t="n">
        <v>7975</v>
      </c>
    </row>
    <row r="19" customFormat="false" ht="12" hidden="false" customHeight="true" outlineLevel="0" collapsed="false">
      <c r="A19" s="554" t="n">
        <v>12</v>
      </c>
      <c r="B19" s="561" t="s">
        <v>180</v>
      </c>
      <c r="C19" s="560" t="n">
        <v>10396</v>
      </c>
      <c r="D19" s="560" t="n">
        <v>213</v>
      </c>
      <c r="E19" s="560" t="n">
        <v>233</v>
      </c>
      <c r="F19" s="560" t="n">
        <v>275</v>
      </c>
      <c r="G19" s="560" t="n">
        <v>3628</v>
      </c>
      <c r="H19" s="560" t="n">
        <v>251</v>
      </c>
      <c r="I19" s="560" t="n">
        <v>5796</v>
      </c>
      <c r="J19" s="563"/>
    </row>
    <row r="20" customFormat="false" ht="16.5" hidden="false" customHeight="true" outlineLevel="0" collapsed="false">
      <c r="A20" s="554"/>
      <c r="B20" s="564" t="s">
        <v>181</v>
      </c>
      <c r="C20" s="560"/>
      <c r="D20" s="560"/>
      <c r="E20" s="560"/>
      <c r="F20" s="560"/>
      <c r="G20" s="560"/>
      <c r="H20" s="560"/>
      <c r="I20" s="560"/>
      <c r="J20" s="565"/>
    </row>
    <row r="21" customFormat="false" ht="12" hidden="false" customHeight="true" outlineLevel="0" collapsed="false">
      <c r="A21" s="554"/>
      <c r="B21" s="564" t="s">
        <v>182</v>
      </c>
      <c r="C21" s="560"/>
      <c r="D21" s="560"/>
      <c r="E21" s="560"/>
      <c r="F21" s="560"/>
      <c r="G21" s="560"/>
      <c r="H21" s="560"/>
      <c r="I21" s="560"/>
    </row>
    <row r="22" customFormat="false" ht="12" hidden="false" customHeight="true" outlineLevel="0" collapsed="false">
      <c r="A22" s="554" t="n">
        <v>13</v>
      </c>
      <c r="B22" s="566" t="s">
        <v>183</v>
      </c>
      <c r="C22" s="560" t="n">
        <v>8203</v>
      </c>
      <c r="D22" s="560" t="n">
        <v>551</v>
      </c>
      <c r="E22" s="560" t="n">
        <v>189</v>
      </c>
      <c r="F22" s="560" t="n">
        <v>573</v>
      </c>
      <c r="G22" s="560" t="n">
        <v>2970</v>
      </c>
      <c r="H22" s="560" t="n">
        <v>112</v>
      </c>
      <c r="I22" s="560" t="n">
        <v>3808</v>
      </c>
    </row>
    <row r="23" customFormat="false" ht="12" hidden="false" customHeight="true" outlineLevel="0" collapsed="false">
      <c r="A23" s="554"/>
      <c r="B23" s="564" t="s">
        <v>184</v>
      </c>
      <c r="C23" s="560"/>
      <c r="D23" s="560"/>
      <c r="E23" s="560"/>
      <c r="F23" s="560"/>
      <c r="G23" s="560"/>
      <c r="H23" s="560"/>
      <c r="I23" s="560"/>
    </row>
    <row r="24" customFormat="false" ht="12" hidden="false" customHeight="true" outlineLevel="0" collapsed="false">
      <c r="A24" s="554" t="n">
        <v>14</v>
      </c>
      <c r="B24" s="566" t="s">
        <v>185</v>
      </c>
      <c r="C24" s="560" t="n">
        <v>3954</v>
      </c>
      <c r="D24" s="560" t="n">
        <v>330</v>
      </c>
      <c r="E24" s="560" t="n">
        <v>76</v>
      </c>
      <c r="F24" s="560" t="n">
        <v>224</v>
      </c>
      <c r="G24" s="560" t="n">
        <v>1224</v>
      </c>
      <c r="H24" s="560" t="n">
        <v>50</v>
      </c>
      <c r="I24" s="560" t="n">
        <v>2050</v>
      </c>
    </row>
    <row r="25" customFormat="false" ht="21" hidden="false" customHeight="true" outlineLevel="0" collapsed="false">
      <c r="A25" s="554" t="n">
        <v>15</v>
      </c>
      <c r="B25" s="559" t="s">
        <v>186</v>
      </c>
      <c r="C25" s="560" t="n">
        <v>16929</v>
      </c>
      <c r="D25" s="560" t="n">
        <v>1236</v>
      </c>
      <c r="E25" s="560" t="n">
        <v>418</v>
      </c>
      <c r="F25" s="560" t="n">
        <v>1114</v>
      </c>
      <c r="G25" s="560" t="n">
        <v>6510</v>
      </c>
      <c r="H25" s="560" t="n">
        <v>385</v>
      </c>
      <c r="I25" s="560" t="n">
        <v>7266</v>
      </c>
    </row>
    <row r="26" customFormat="false" ht="12" hidden="false" customHeight="true" outlineLevel="0" collapsed="false">
      <c r="A26" s="554" t="n">
        <v>16</v>
      </c>
      <c r="B26" s="559" t="s">
        <v>170</v>
      </c>
      <c r="C26" s="560" t="n">
        <v>119</v>
      </c>
      <c r="D26" s="560" t="n">
        <v>3</v>
      </c>
      <c r="E26" s="560" t="n">
        <v>1</v>
      </c>
      <c r="F26" s="560" t="n">
        <v>7</v>
      </c>
      <c r="G26" s="560" t="n">
        <v>78</v>
      </c>
      <c r="H26" s="560" t="n">
        <v>1</v>
      </c>
      <c r="I26" s="560" t="n">
        <v>29</v>
      </c>
    </row>
    <row r="27" customFormat="false" ht="12" hidden="false" customHeight="true" outlineLevel="0" collapsed="false">
      <c r="A27" s="554" t="n">
        <v>17</v>
      </c>
      <c r="B27" s="561" t="s">
        <v>171</v>
      </c>
      <c r="C27" s="560" t="n">
        <v>299</v>
      </c>
      <c r="D27" s="560" t="n">
        <v>28</v>
      </c>
      <c r="E27" s="560" t="n">
        <v>4</v>
      </c>
      <c r="F27" s="560" t="n">
        <v>15</v>
      </c>
      <c r="G27" s="560" t="n">
        <v>185</v>
      </c>
      <c r="H27" s="560" t="n">
        <v>1</v>
      </c>
      <c r="I27" s="560" t="n">
        <v>66</v>
      </c>
    </row>
    <row r="28" customFormat="false" ht="12" hidden="false" customHeight="true" outlineLevel="0" collapsed="false">
      <c r="A28" s="554" t="n">
        <v>18</v>
      </c>
      <c r="B28" s="561" t="s">
        <v>172</v>
      </c>
      <c r="C28" s="560" t="n">
        <v>503</v>
      </c>
      <c r="D28" s="560" t="n">
        <v>77</v>
      </c>
      <c r="E28" s="560" t="n">
        <v>4</v>
      </c>
      <c r="F28" s="560" t="n">
        <v>32</v>
      </c>
      <c r="G28" s="560" t="n">
        <v>295</v>
      </c>
      <c r="H28" s="560" t="n">
        <v>6</v>
      </c>
      <c r="I28" s="560" t="n">
        <v>89</v>
      </c>
    </row>
    <row r="29" customFormat="false" ht="12" hidden="false" customHeight="true" outlineLevel="0" collapsed="false">
      <c r="A29" s="554" t="n">
        <v>19</v>
      </c>
      <c r="B29" s="561" t="s">
        <v>173</v>
      </c>
      <c r="C29" s="560" t="n">
        <v>722</v>
      </c>
      <c r="D29" s="560" t="n">
        <v>102</v>
      </c>
      <c r="E29" s="560" t="n">
        <v>15</v>
      </c>
      <c r="F29" s="560" t="n">
        <v>35</v>
      </c>
      <c r="G29" s="560" t="n">
        <v>424</v>
      </c>
      <c r="H29" s="560" t="n">
        <v>23</v>
      </c>
      <c r="I29" s="560" t="n">
        <v>123</v>
      </c>
    </row>
    <row r="30" customFormat="false" ht="12" hidden="false" customHeight="true" outlineLevel="0" collapsed="false">
      <c r="A30" s="554" t="n">
        <v>20</v>
      </c>
      <c r="B30" s="561" t="s">
        <v>174</v>
      </c>
      <c r="C30" s="560" t="n">
        <v>1343</v>
      </c>
      <c r="D30" s="560" t="n">
        <v>198</v>
      </c>
      <c r="E30" s="560" t="n">
        <v>29</v>
      </c>
      <c r="F30" s="560" t="n">
        <v>85</v>
      </c>
      <c r="G30" s="560" t="n">
        <v>689</v>
      </c>
      <c r="H30" s="560" t="n">
        <v>53</v>
      </c>
      <c r="I30" s="560" t="n">
        <v>289</v>
      </c>
    </row>
    <row r="31" customFormat="false" ht="12" hidden="false" customHeight="true" outlineLevel="0" collapsed="false">
      <c r="A31" s="554" t="n">
        <v>21</v>
      </c>
      <c r="B31" s="561" t="s">
        <v>175</v>
      </c>
      <c r="C31" s="560" t="n">
        <v>2743</v>
      </c>
      <c r="D31" s="560" t="n">
        <v>249</v>
      </c>
      <c r="E31" s="560" t="n">
        <v>75</v>
      </c>
      <c r="F31" s="560" t="n">
        <v>276</v>
      </c>
      <c r="G31" s="560" t="n">
        <v>1206</v>
      </c>
      <c r="H31" s="560" t="n">
        <v>76</v>
      </c>
      <c r="I31" s="560" t="n">
        <v>861</v>
      </c>
    </row>
    <row r="32" customFormat="false" ht="12" hidden="false" customHeight="true" outlineLevel="0" collapsed="false">
      <c r="A32" s="554" t="n">
        <v>22</v>
      </c>
      <c r="B32" s="561" t="s">
        <v>176</v>
      </c>
      <c r="C32" s="560" t="n">
        <v>5975</v>
      </c>
      <c r="D32" s="560" t="n">
        <v>461</v>
      </c>
      <c r="E32" s="560" t="n">
        <v>159</v>
      </c>
      <c r="F32" s="560" t="n">
        <v>550</v>
      </c>
      <c r="G32" s="560" t="n">
        <v>1894</v>
      </c>
      <c r="H32" s="560" t="n">
        <v>98</v>
      </c>
      <c r="I32" s="560" t="n">
        <v>2813</v>
      </c>
    </row>
    <row r="33" customFormat="false" ht="12" hidden="false" customHeight="true" outlineLevel="0" collapsed="false">
      <c r="A33" s="554" t="n">
        <v>23</v>
      </c>
      <c r="B33" s="561" t="s">
        <v>177</v>
      </c>
      <c r="C33" s="560" t="n">
        <v>4847</v>
      </c>
      <c r="D33" s="560" t="n">
        <v>100</v>
      </c>
      <c r="E33" s="560" t="n">
        <v>111</v>
      </c>
      <c r="F33" s="560" t="n">
        <v>106</v>
      </c>
      <c r="G33" s="560" t="n">
        <v>1688</v>
      </c>
      <c r="H33" s="560" t="n">
        <v>96</v>
      </c>
      <c r="I33" s="560" t="n">
        <v>2746</v>
      </c>
    </row>
    <row r="34" customFormat="false" ht="12" hidden="false" customHeight="true" outlineLevel="0" collapsed="false">
      <c r="A34" s="554" t="n">
        <v>24</v>
      </c>
      <c r="B34" s="561" t="s">
        <v>178</v>
      </c>
      <c r="C34" s="560" t="n">
        <v>378</v>
      </c>
      <c r="D34" s="560" t="n">
        <v>18</v>
      </c>
      <c r="E34" s="560" t="n">
        <v>20</v>
      </c>
      <c r="F34" s="560" t="n">
        <v>8</v>
      </c>
      <c r="G34" s="560" t="n">
        <v>51</v>
      </c>
      <c r="H34" s="560" t="n">
        <v>31</v>
      </c>
      <c r="I34" s="560" t="n">
        <v>250</v>
      </c>
    </row>
    <row r="35" customFormat="false" ht="16.5" hidden="false" customHeight="true" outlineLevel="0" collapsed="false">
      <c r="A35" s="554" t="n">
        <v>25</v>
      </c>
      <c r="B35" s="561" t="s">
        <v>179</v>
      </c>
      <c r="C35" s="560" t="n">
        <v>11704</v>
      </c>
      <c r="D35" s="560" t="n">
        <v>1118</v>
      </c>
      <c r="E35" s="560" t="n">
        <v>287</v>
      </c>
      <c r="F35" s="560" t="n">
        <v>1000</v>
      </c>
      <c r="G35" s="560" t="n">
        <v>4771</v>
      </c>
      <c r="H35" s="560" t="n">
        <v>258</v>
      </c>
      <c r="I35" s="560" t="n">
        <v>4270</v>
      </c>
    </row>
    <row r="36" customFormat="false" ht="12" hidden="false" customHeight="true" outlineLevel="0" collapsed="false">
      <c r="A36" s="554" t="n">
        <v>26</v>
      </c>
      <c r="B36" s="561" t="s">
        <v>180</v>
      </c>
      <c r="C36" s="560" t="n">
        <v>5225</v>
      </c>
      <c r="D36" s="560" t="n">
        <v>118</v>
      </c>
      <c r="E36" s="560" t="n">
        <v>131</v>
      </c>
      <c r="F36" s="560" t="n">
        <v>114</v>
      </c>
      <c r="G36" s="560" t="n">
        <v>1739</v>
      </c>
      <c r="H36" s="560" t="n">
        <v>127</v>
      </c>
      <c r="I36" s="560" t="n">
        <v>2996</v>
      </c>
    </row>
    <row r="37" customFormat="false" ht="16.5" hidden="false" customHeight="true" outlineLevel="0" collapsed="false">
      <c r="A37" s="554"/>
      <c r="B37" s="564" t="s">
        <v>181</v>
      </c>
      <c r="C37" s="560"/>
      <c r="D37" s="560"/>
      <c r="E37" s="560"/>
      <c r="F37" s="560"/>
      <c r="G37" s="560"/>
      <c r="H37" s="560"/>
      <c r="I37" s="560"/>
    </row>
    <row r="38" customFormat="false" ht="12" hidden="false" customHeight="true" outlineLevel="0" collapsed="false">
      <c r="A38" s="554"/>
      <c r="B38" s="564" t="s">
        <v>182</v>
      </c>
      <c r="C38" s="560"/>
      <c r="D38" s="560"/>
      <c r="E38" s="560"/>
      <c r="F38" s="560"/>
      <c r="G38" s="560"/>
      <c r="H38" s="560"/>
      <c r="I38" s="560"/>
    </row>
    <row r="39" customFormat="false" ht="12" hidden="false" customHeight="true" outlineLevel="0" collapsed="false">
      <c r="A39" s="554" t="n">
        <v>27</v>
      </c>
      <c r="B39" s="566" t="s">
        <v>183</v>
      </c>
      <c r="C39" s="560" t="n">
        <v>4276</v>
      </c>
      <c r="D39" s="560" t="n">
        <v>329</v>
      </c>
      <c r="E39" s="560" t="n">
        <v>87</v>
      </c>
      <c r="F39" s="560" t="n">
        <v>296</v>
      </c>
      <c r="G39" s="560" t="n">
        <v>1546</v>
      </c>
      <c r="H39" s="560" t="n">
        <v>60</v>
      </c>
      <c r="I39" s="560" t="n">
        <v>1958</v>
      </c>
    </row>
    <row r="40" customFormat="false" ht="12" hidden="false" customHeight="true" outlineLevel="0" collapsed="false">
      <c r="A40" s="554"/>
      <c r="B40" s="564" t="s">
        <v>184</v>
      </c>
      <c r="C40" s="560"/>
      <c r="D40" s="560"/>
      <c r="E40" s="560"/>
      <c r="F40" s="560"/>
      <c r="G40" s="560"/>
      <c r="H40" s="560"/>
      <c r="I40" s="560"/>
    </row>
    <row r="41" customFormat="false" ht="12" hidden="false" customHeight="true" outlineLevel="0" collapsed="false">
      <c r="A41" s="554" t="n">
        <v>28</v>
      </c>
      <c r="B41" s="566" t="s">
        <v>185</v>
      </c>
      <c r="C41" s="560" t="n">
        <v>2158</v>
      </c>
      <c r="D41" s="560" t="n">
        <v>206</v>
      </c>
      <c r="E41" s="560" t="n">
        <v>36</v>
      </c>
      <c r="F41" s="560" t="n">
        <v>109</v>
      </c>
      <c r="G41" s="560" t="n">
        <v>651</v>
      </c>
      <c r="H41" s="560" t="n">
        <v>30</v>
      </c>
      <c r="I41" s="560" t="n">
        <v>1126</v>
      </c>
    </row>
    <row r="42" customFormat="false" ht="16.5" hidden="false" customHeight="true" outlineLevel="0" collapsed="false">
      <c r="A42" s="554" t="n">
        <v>29</v>
      </c>
      <c r="B42" s="559" t="s">
        <v>187</v>
      </c>
      <c r="C42" s="560" t="n">
        <v>15070</v>
      </c>
      <c r="D42" s="560" t="n">
        <v>906</v>
      </c>
      <c r="E42" s="560" t="n">
        <v>390</v>
      </c>
      <c r="F42" s="560" t="n">
        <v>1096</v>
      </c>
      <c r="G42" s="560" t="n">
        <v>5905</v>
      </c>
      <c r="H42" s="560" t="n">
        <v>268</v>
      </c>
      <c r="I42" s="560" t="n">
        <v>6505</v>
      </c>
    </row>
    <row r="43" customFormat="false" ht="12" hidden="false" customHeight="true" outlineLevel="0" collapsed="false">
      <c r="A43" s="554" t="n">
        <v>30</v>
      </c>
      <c r="B43" s="559" t="s">
        <v>170</v>
      </c>
      <c r="C43" s="560" t="n">
        <v>118</v>
      </c>
      <c r="D43" s="560" t="n">
        <v>3</v>
      </c>
      <c r="E43" s="560" t="n">
        <v>4</v>
      </c>
      <c r="F43" s="560" t="n">
        <v>11</v>
      </c>
      <c r="G43" s="560" t="n">
        <v>78</v>
      </c>
      <c r="H43" s="560" t="n">
        <v>0</v>
      </c>
      <c r="I43" s="560" t="n">
        <v>22</v>
      </c>
    </row>
    <row r="44" customFormat="false" ht="12" hidden="false" customHeight="true" outlineLevel="0" collapsed="false">
      <c r="A44" s="554" t="n">
        <v>31</v>
      </c>
      <c r="B44" s="561" t="s">
        <v>171</v>
      </c>
      <c r="C44" s="560" t="n">
        <v>247</v>
      </c>
      <c r="D44" s="560" t="n">
        <v>14</v>
      </c>
      <c r="E44" s="560" t="n">
        <v>5</v>
      </c>
      <c r="F44" s="560" t="n">
        <v>9</v>
      </c>
      <c r="G44" s="560" t="n">
        <v>153</v>
      </c>
      <c r="H44" s="560" t="n">
        <v>0</v>
      </c>
      <c r="I44" s="560" t="n">
        <v>66</v>
      </c>
    </row>
    <row r="45" customFormat="false" ht="12" hidden="false" customHeight="true" outlineLevel="0" collapsed="false">
      <c r="A45" s="554" t="n">
        <v>32</v>
      </c>
      <c r="B45" s="561" t="s">
        <v>172</v>
      </c>
      <c r="C45" s="560" t="n">
        <v>391</v>
      </c>
      <c r="D45" s="560" t="n">
        <v>45</v>
      </c>
      <c r="E45" s="560" t="n">
        <v>7</v>
      </c>
      <c r="F45" s="560" t="n">
        <v>24</v>
      </c>
      <c r="G45" s="560" t="n">
        <v>242</v>
      </c>
      <c r="H45" s="560" t="n">
        <v>2</v>
      </c>
      <c r="I45" s="560" t="n">
        <v>71</v>
      </c>
    </row>
    <row r="46" customFormat="false" ht="12" hidden="false" customHeight="true" outlineLevel="0" collapsed="false">
      <c r="A46" s="554" t="n">
        <v>33</v>
      </c>
      <c r="B46" s="561" t="s">
        <v>173</v>
      </c>
      <c r="C46" s="560" t="n">
        <v>535</v>
      </c>
      <c r="D46" s="560" t="n">
        <v>79</v>
      </c>
      <c r="E46" s="560" t="n">
        <v>6</v>
      </c>
      <c r="F46" s="560" t="n">
        <v>33</v>
      </c>
      <c r="G46" s="560" t="n">
        <v>326</v>
      </c>
      <c r="H46" s="560" t="n">
        <v>8</v>
      </c>
      <c r="I46" s="560" t="n">
        <v>83</v>
      </c>
    </row>
    <row r="47" customFormat="false" ht="12" hidden="false" customHeight="true" outlineLevel="0" collapsed="false">
      <c r="A47" s="554" t="n">
        <v>34</v>
      </c>
      <c r="B47" s="561" t="s">
        <v>174</v>
      </c>
      <c r="C47" s="560" t="n">
        <v>786</v>
      </c>
      <c r="D47" s="560" t="n">
        <v>113</v>
      </c>
      <c r="E47" s="560" t="n">
        <v>17</v>
      </c>
      <c r="F47" s="560" t="n">
        <v>55</v>
      </c>
      <c r="G47" s="560" t="n">
        <v>381</v>
      </c>
      <c r="H47" s="560" t="n">
        <v>14</v>
      </c>
      <c r="I47" s="560" t="n">
        <v>206</v>
      </c>
    </row>
    <row r="48" customFormat="false" ht="12" hidden="false" customHeight="true" outlineLevel="0" collapsed="false">
      <c r="A48" s="554" t="n">
        <v>35</v>
      </c>
      <c r="B48" s="561" t="s">
        <v>175</v>
      </c>
      <c r="C48" s="560" t="n">
        <v>2319</v>
      </c>
      <c r="D48" s="560" t="n">
        <v>209</v>
      </c>
      <c r="E48" s="560" t="n">
        <v>67</v>
      </c>
      <c r="F48" s="560" t="n">
        <v>248</v>
      </c>
      <c r="G48" s="560" t="n">
        <v>981</v>
      </c>
      <c r="H48" s="560" t="n">
        <v>40</v>
      </c>
      <c r="I48" s="560" t="n">
        <v>774</v>
      </c>
    </row>
    <row r="49" customFormat="false" ht="12" hidden="false" customHeight="true" outlineLevel="0" collapsed="false">
      <c r="A49" s="554" t="n">
        <v>36</v>
      </c>
      <c r="B49" s="561" t="s">
        <v>176</v>
      </c>
      <c r="C49" s="560" t="n">
        <v>5503</v>
      </c>
      <c r="D49" s="560" t="n">
        <v>348</v>
      </c>
      <c r="E49" s="560" t="n">
        <v>182</v>
      </c>
      <c r="F49" s="560" t="n">
        <v>555</v>
      </c>
      <c r="G49" s="560" t="n">
        <v>1855</v>
      </c>
      <c r="H49" s="560" t="n">
        <v>80</v>
      </c>
      <c r="I49" s="560" t="n">
        <v>2483</v>
      </c>
    </row>
    <row r="50" customFormat="false" ht="12" hidden="false" customHeight="true" outlineLevel="0" collapsed="false">
      <c r="A50" s="554" t="n">
        <v>37</v>
      </c>
      <c r="B50" s="561" t="s">
        <v>177</v>
      </c>
      <c r="C50" s="560" t="n">
        <v>4801</v>
      </c>
      <c r="D50" s="560" t="n">
        <v>82</v>
      </c>
      <c r="E50" s="560" t="n">
        <v>91</v>
      </c>
      <c r="F50" s="560" t="n">
        <v>150</v>
      </c>
      <c r="G50" s="560" t="n">
        <v>1833</v>
      </c>
      <c r="H50" s="560" t="n">
        <v>95</v>
      </c>
      <c r="I50" s="560" t="n">
        <v>2550</v>
      </c>
    </row>
    <row r="51" customFormat="false" ht="12" hidden="false" customHeight="true" outlineLevel="0" collapsed="false">
      <c r="A51" s="554" t="n">
        <v>38</v>
      </c>
      <c r="B51" s="561" t="s">
        <v>178</v>
      </c>
      <c r="C51" s="560" t="n">
        <v>370</v>
      </c>
      <c r="D51" s="560" t="n">
        <v>13</v>
      </c>
      <c r="E51" s="560" t="n">
        <v>11</v>
      </c>
      <c r="F51" s="560" t="n">
        <v>11</v>
      </c>
      <c r="G51" s="560" t="n">
        <v>56</v>
      </c>
      <c r="H51" s="560" t="n">
        <v>29</v>
      </c>
      <c r="I51" s="560" t="n">
        <v>250</v>
      </c>
    </row>
    <row r="52" customFormat="false" ht="16.5" hidden="false" customHeight="true" outlineLevel="0" collapsed="false">
      <c r="A52" s="554" t="n">
        <v>39</v>
      </c>
      <c r="B52" s="561" t="s">
        <v>179</v>
      </c>
      <c r="C52" s="560" t="n">
        <v>9899</v>
      </c>
      <c r="D52" s="560" t="n">
        <v>811</v>
      </c>
      <c r="E52" s="560" t="n">
        <v>288</v>
      </c>
      <c r="F52" s="560" t="n">
        <v>935</v>
      </c>
      <c r="G52" s="560" t="n">
        <v>4016</v>
      </c>
      <c r="H52" s="560" t="n">
        <v>144</v>
      </c>
      <c r="I52" s="560" t="n">
        <v>3705</v>
      </c>
    </row>
    <row r="53" customFormat="false" ht="12" hidden="false" customHeight="true" outlineLevel="0" collapsed="false">
      <c r="A53" s="554" t="n">
        <v>40</v>
      </c>
      <c r="B53" s="561" t="s">
        <v>180</v>
      </c>
      <c r="C53" s="560" t="n">
        <v>5171</v>
      </c>
      <c r="D53" s="560" t="n">
        <v>95</v>
      </c>
      <c r="E53" s="560" t="n">
        <v>102</v>
      </c>
      <c r="F53" s="560" t="n">
        <v>161</v>
      </c>
      <c r="G53" s="560" t="n">
        <v>1889</v>
      </c>
      <c r="H53" s="560" t="n">
        <v>124</v>
      </c>
      <c r="I53" s="560" t="n">
        <v>2800</v>
      </c>
    </row>
    <row r="54" customFormat="false" ht="16.5" hidden="false" customHeight="true" outlineLevel="0" collapsed="false">
      <c r="A54" s="554"/>
      <c r="B54" s="564" t="s">
        <v>181</v>
      </c>
      <c r="C54" s="560"/>
      <c r="D54" s="560"/>
      <c r="E54" s="560"/>
      <c r="F54" s="560"/>
      <c r="G54" s="560"/>
      <c r="H54" s="560"/>
      <c r="I54" s="560"/>
    </row>
    <row r="55" customFormat="false" ht="12" hidden="false" customHeight="true" outlineLevel="0" collapsed="false">
      <c r="A55" s="554"/>
      <c r="B55" s="564" t="s">
        <v>182</v>
      </c>
      <c r="C55" s="560"/>
      <c r="D55" s="560"/>
      <c r="E55" s="560"/>
      <c r="F55" s="560"/>
      <c r="G55" s="560"/>
      <c r="H55" s="560"/>
      <c r="I55" s="560"/>
    </row>
    <row r="56" customFormat="false" ht="12" hidden="false" customHeight="true" outlineLevel="0" collapsed="false">
      <c r="A56" s="554" t="n">
        <v>41</v>
      </c>
      <c r="B56" s="566" t="s">
        <v>183</v>
      </c>
      <c r="C56" s="560" t="n">
        <v>3927</v>
      </c>
      <c r="D56" s="560" t="n">
        <v>222</v>
      </c>
      <c r="E56" s="560" t="n">
        <v>102</v>
      </c>
      <c r="F56" s="560" t="n">
        <v>277</v>
      </c>
      <c r="G56" s="560" t="n">
        <v>1424</v>
      </c>
      <c r="H56" s="560" t="n">
        <v>52</v>
      </c>
      <c r="I56" s="560" t="n">
        <v>1850</v>
      </c>
    </row>
    <row r="57" customFormat="false" ht="12" hidden="false" customHeight="true" outlineLevel="0" collapsed="false">
      <c r="A57" s="554"/>
      <c r="B57" s="564" t="s">
        <v>184</v>
      </c>
      <c r="C57" s="560"/>
      <c r="D57" s="560"/>
      <c r="E57" s="560"/>
      <c r="F57" s="560"/>
      <c r="G57" s="560"/>
      <c r="H57" s="560"/>
      <c r="I57" s="560"/>
    </row>
    <row r="58" customFormat="false" ht="12" hidden="false" customHeight="true" outlineLevel="0" collapsed="false">
      <c r="A58" s="554" t="n">
        <v>42</v>
      </c>
      <c r="B58" s="566" t="s">
        <v>185</v>
      </c>
      <c r="C58" s="560" t="n">
        <v>1796</v>
      </c>
      <c r="D58" s="560" t="n">
        <v>124</v>
      </c>
      <c r="E58" s="560" t="n">
        <v>40</v>
      </c>
      <c r="F58" s="560" t="n">
        <v>115</v>
      </c>
      <c r="G58" s="560" t="n">
        <v>573</v>
      </c>
      <c r="H58" s="560" t="n">
        <v>20</v>
      </c>
      <c r="I58" s="560" t="n">
        <v>924</v>
      </c>
    </row>
    <row r="59" customFormat="false" ht="9.75" hidden="false" customHeight="true" outlineLevel="0" collapsed="false">
      <c r="B59" s="567" t="s">
        <v>188</v>
      </c>
      <c r="C59" s="568"/>
      <c r="D59" s="568"/>
      <c r="E59" s="568"/>
      <c r="F59" s="568"/>
      <c r="G59" s="568"/>
      <c r="H59" s="568"/>
    </row>
    <row r="60" customFormat="false" ht="9.75" hidden="false" customHeight="true" outlineLevel="0" collapsed="false">
      <c r="B60" s="567" t="s">
        <v>189</v>
      </c>
      <c r="C60" s="568"/>
      <c r="D60" s="568"/>
      <c r="E60" s="568"/>
      <c r="F60" s="568"/>
      <c r="G60" s="568"/>
      <c r="H60" s="568"/>
    </row>
    <row r="61" customFormat="false" ht="9.75" hidden="false" customHeight="true" outlineLevel="0" collapsed="false">
      <c r="B61" s="549" t="s">
        <v>437</v>
      </c>
      <c r="C61" s="568"/>
      <c r="D61" s="568"/>
      <c r="E61" s="568"/>
      <c r="F61" s="568"/>
      <c r="G61" s="568"/>
      <c r="H61" s="568"/>
    </row>
    <row r="62" customFormat="false" ht="9.75" hidden="false" customHeight="true" outlineLevel="0" collapsed="false">
      <c r="B62" s="567" t="s">
        <v>438</v>
      </c>
      <c r="C62" s="568"/>
      <c r="D62" s="568"/>
      <c r="E62" s="568"/>
      <c r="F62" s="568"/>
      <c r="G62" s="568"/>
      <c r="H62" s="568"/>
    </row>
    <row r="63" customFormat="false" ht="9.75" hidden="false" customHeight="true" outlineLevel="0" collapsed="false">
      <c r="B63" s="567"/>
      <c r="C63" s="568"/>
      <c r="D63" s="568"/>
      <c r="E63" s="568"/>
      <c r="F63" s="568"/>
      <c r="G63" s="568"/>
      <c r="H63" s="568"/>
    </row>
    <row r="64" customFormat="false" ht="9.75" hidden="false" customHeight="true" outlineLevel="0" collapsed="false">
      <c r="B64" s="567"/>
      <c r="C64" s="568"/>
      <c r="D64" s="568"/>
      <c r="E64" s="568"/>
      <c r="F64" s="568"/>
      <c r="G64" s="568"/>
      <c r="H64" s="568"/>
    </row>
    <row r="65" customFormat="false" ht="9.75" hidden="false" customHeight="true" outlineLevel="0" collapsed="false">
      <c r="B65" s="567"/>
      <c r="C65" s="568"/>
      <c r="D65" s="568"/>
      <c r="E65" s="568"/>
      <c r="F65" s="568"/>
      <c r="G65" s="568"/>
      <c r="H65" s="568"/>
    </row>
    <row r="66" customFormat="false" ht="18" hidden="false" customHeight="true" outlineLevel="0" collapsed="false">
      <c r="B66" s="569"/>
      <c r="C66" s="568"/>
      <c r="D66" s="568"/>
      <c r="E66" s="568"/>
      <c r="F66" s="568"/>
      <c r="G66" s="568"/>
      <c r="H66" s="568"/>
    </row>
    <row r="67" customFormat="false" ht="12.75" hidden="false" customHeight="true" outlineLevel="0" collapsed="false">
      <c r="B67" s="570"/>
    </row>
    <row r="68" customFormat="false" ht="9.75" hidden="false" customHeight="true" outlineLevel="0" collapsed="false">
      <c r="B68" s="570"/>
    </row>
    <row r="69" customFormat="false" ht="9.75" hidden="false" customHeight="true" outlineLevel="0" collapsed="false">
      <c r="B69" s="570"/>
      <c r="C69" s="568"/>
      <c r="D69" s="568"/>
      <c r="E69" s="568"/>
      <c r="F69" s="568"/>
      <c r="G69" s="568"/>
      <c r="H69" s="568"/>
    </row>
    <row r="70" customFormat="false" ht="9.75" hidden="false" customHeight="true" outlineLevel="0" collapsed="false">
      <c r="B70" s="570"/>
      <c r="C70" s="568"/>
      <c r="D70" s="568"/>
      <c r="E70" s="568"/>
      <c r="F70" s="568"/>
      <c r="G70" s="568"/>
      <c r="H70" s="568"/>
    </row>
    <row r="71" customFormat="false" ht="9.75" hidden="false" customHeight="true" outlineLevel="0" collapsed="false">
      <c r="B71" s="570"/>
      <c r="C71" s="568"/>
      <c r="D71" s="568"/>
      <c r="E71" s="568"/>
      <c r="F71" s="568"/>
      <c r="G71" s="568"/>
      <c r="H71" s="568"/>
    </row>
    <row r="72" customFormat="false" ht="9.75" hidden="false" customHeight="true" outlineLevel="0" collapsed="false">
      <c r="B72" s="570"/>
      <c r="C72" s="568"/>
      <c r="D72" s="568"/>
      <c r="E72" s="568"/>
      <c r="F72" s="568"/>
      <c r="G72" s="568"/>
      <c r="H72" s="568"/>
    </row>
    <row r="73" customFormat="false" ht="9.75" hidden="false" customHeight="true" outlineLevel="0" collapsed="false">
      <c r="B73" s="570"/>
      <c r="C73" s="568"/>
      <c r="D73" s="568"/>
      <c r="E73" s="568"/>
      <c r="F73" s="568"/>
      <c r="G73" s="568"/>
      <c r="H73" s="568"/>
    </row>
    <row r="74" customFormat="false" ht="9.75" hidden="false" customHeight="true" outlineLevel="0" collapsed="false">
      <c r="B74" s="570"/>
      <c r="C74" s="568"/>
      <c r="D74" s="568"/>
      <c r="E74" s="568"/>
      <c r="F74" s="568"/>
      <c r="G74" s="568"/>
      <c r="H74" s="568"/>
    </row>
    <row r="75" customFormat="false" ht="9.75" hidden="false" customHeight="true" outlineLevel="0" collapsed="false">
      <c r="B75" s="570"/>
      <c r="C75" s="568"/>
      <c r="D75" s="568"/>
      <c r="E75" s="568"/>
      <c r="F75" s="568"/>
      <c r="G75" s="568"/>
      <c r="H75" s="568"/>
    </row>
    <row r="76" customFormat="false" ht="9.75" hidden="false" customHeight="true" outlineLevel="0" collapsed="false">
      <c r="B76" s="570"/>
      <c r="C76" s="568"/>
      <c r="D76" s="568"/>
      <c r="E76" s="568"/>
      <c r="F76" s="568"/>
      <c r="G76" s="568"/>
      <c r="H76" s="568"/>
    </row>
    <row r="77" customFormat="false" ht="9.75" hidden="false" customHeight="true" outlineLevel="0" collapsed="false">
      <c r="B77" s="570"/>
      <c r="C77" s="568"/>
      <c r="D77" s="568"/>
      <c r="E77" s="568"/>
      <c r="F77" s="568"/>
      <c r="G77" s="568"/>
      <c r="H77" s="568"/>
    </row>
    <row r="78" customFormat="false" ht="9.75" hidden="false" customHeight="true" outlineLevel="0" collapsed="false">
      <c r="B78" s="570"/>
      <c r="C78" s="568"/>
      <c r="D78" s="568"/>
      <c r="E78" s="568"/>
      <c r="F78" s="568"/>
      <c r="G78" s="568"/>
      <c r="H78" s="568"/>
    </row>
    <row r="79" customFormat="false" ht="9.75" hidden="false" customHeight="true" outlineLevel="0" collapsed="false">
      <c r="B79" s="570"/>
      <c r="C79" s="568"/>
      <c r="D79" s="568"/>
      <c r="E79" s="568"/>
      <c r="F79" s="568"/>
      <c r="G79" s="568"/>
      <c r="H79" s="568"/>
    </row>
    <row r="80" customFormat="false" ht="9.75" hidden="false" customHeight="true" outlineLevel="0" collapsed="false">
      <c r="B80" s="570"/>
      <c r="C80" s="568"/>
      <c r="D80" s="568"/>
      <c r="E80" s="568"/>
      <c r="F80" s="568"/>
      <c r="G80" s="568"/>
      <c r="H80" s="568"/>
    </row>
    <row r="81" customFormat="false" ht="9.75" hidden="false" customHeight="true" outlineLevel="0" collapsed="false">
      <c r="B81" s="570"/>
      <c r="C81" s="568"/>
      <c r="D81" s="568"/>
      <c r="E81" s="568"/>
      <c r="F81" s="568"/>
      <c r="G81" s="568"/>
      <c r="H81" s="568"/>
    </row>
    <row r="82" customFormat="false" ht="9.75" hidden="false" customHeight="true" outlineLevel="0" collapsed="false">
      <c r="B82" s="570"/>
      <c r="C82" s="568"/>
      <c r="D82" s="568"/>
      <c r="E82" s="568"/>
      <c r="F82" s="568"/>
      <c r="G82" s="568"/>
      <c r="H82" s="568"/>
    </row>
    <row r="83" customFormat="false" ht="9.75" hidden="false" customHeight="true" outlineLevel="0" collapsed="false">
      <c r="B83" s="570"/>
      <c r="C83" s="568"/>
      <c r="D83" s="568"/>
      <c r="E83" s="568"/>
      <c r="F83" s="568"/>
      <c r="G83" s="568"/>
      <c r="H83" s="568"/>
    </row>
    <row r="84" customFormat="false" ht="9" hidden="false" customHeight="false" outlineLevel="0" collapsed="false">
      <c r="B84" s="570"/>
    </row>
    <row r="85" customFormat="false" ht="9" hidden="false" customHeight="false" outlineLevel="0" collapsed="false">
      <c r="B85" s="570"/>
    </row>
    <row r="86" customFormat="false" ht="9" hidden="false" customHeight="false" outlineLevel="0" collapsed="false">
      <c r="B86" s="570"/>
    </row>
    <row r="87" customFormat="false" ht="9" hidden="false" customHeight="false" outlineLevel="0" collapsed="false">
      <c r="B87" s="570"/>
    </row>
    <row r="88" customFormat="false" ht="9" hidden="false" customHeight="false" outlineLevel="0" collapsed="false">
      <c r="B88" s="570"/>
    </row>
    <row r="89" customFormat="false" ht="9" hidden="false" customHeight="false" outlineLevel="0" collapsed="false">
      <c r="B89" s="570"/>
    </row>
    <row r="90" customFormat="false" ht="9" hidden="false" customHeight="false" outlineLevel="0" collapsed="false">
      <c r="B90" s="570"/>
    </row>
    <row r="91" customFormat="false" ht="9" hidden="false" customHeight="false" outlineLevel="0" collapsed="false">
      <c r="B91" s="570"/>
    </row>
    <row r="92" customFormat="false" ht="9" hidden="false" customHeight="false" outlineLevel="0" collapsed="false">
      <c r="B92" s="570"/>
    </row>
    <row r="93" customFormat="false" ht="9" hidden="false" customHeight="false" outlineLevel="0" collapsed="false">
      <c r="B93" s="570"/>
    </row>
    <row r="94" customFormat="false" ht="9" hidden="false" customHeight="false" outlineLevel="0" collapsed="false">
      <c r="B94" s="571"/>
    </row>
    <row r="95" customFormat="false" ht="9" hidden="false" customHeight="false" outlineLevel="0" collapsed="false">
      <c r="B95" s="571"/>
    </row>
    <row r="96" customFormat="false" ht="9" hidden="false" customHeight="false" outlineLevel="0" collapsed="false">
      <c r="B96" s="571"/>
    </row>
    <row r="97" customFormat="false" ht="9" hidden="false" customHeight="false" outlineLevel="0" collapsed="false">
      <c r="B97" s="553"/>
    </row>
    <row r="98" customFormat="false" ht="9" hidden="false" customHeight="false" outlineLevel="0" collapsed="false">
      <c r="B98" s="553"/>
    </row>
    <row r="99" customFormat="false" ht="9" hidden="false" customHeight="false" outlineLevel="0" collapsed="false">
      <c r="B99" s="553"/>
    </row>
    <row r="100" customFormat="false" ht="9" hidden="false" customHeight="false" outlineLevel="0" collapsed="false">
      <c r="B100" s="553"/>
    </row>
    <row r="101" customFormat="false" ht="9" hidden="false" customHeight="false" outlineLevel="0" collapsed="false">
      <c r="B101" s="553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2.84"/>
    <col collapsed="false" customWidth="true" hidden="false" outlineLevel="0" max="2" min="2" style="148" width="26.13"/>
    <col collapsed="false" customWidth="true" hidden="false" outlineLevel="0" max="3" min="3" style="148" width="10.13"/>
    <col collapsed="false" customWidth="true" hidden="false" outlineLevel="0" max="9" min="4" style="148" width="11.28"/>
    <col collapsed="false" customWidth="false" hidden="false" outlineLevel="0" max="257" min="10" style="148" width="11.42"/>
  </cols>
  <sheetData>
    <row r="1" customFormat="false" ht="9.75" hidden="false" customHeight="true" outlineLevel="0" collapsed="false">
      <c r="A1" s="148" t="s">
        <v>27</v>
      </c>
      <c r="C1" s="508"/>
      <c r="D1" s="508"/>
      <c r="E1" s="508"/>
      <c r="F1" s="508"/>
      <c r="G1" s="508"/>
      <c r="H1" s="508"/>
      <c r="I1" s="508"/>
    </row>
    <row r="2" customFormat="false" ht="27" hidden="false" customHeight="true" outlineLevel="0" collapsed="false">
      <c r="A2" s="153" t="s">
        <v>146</v>
      </c>
      <c r="B2" s="153"/>
      <c r="C2" s="153"/>
      <c r="D2" s="153"/>
      <c r="E2" s="153"/>
      <c r="F2" s="153"/>
      <c r="G2" s="153"/>
      <c r="H2" s="153"/>
      <c r="I2" s="153"/>
    </row>
    <row r="3" customFormat="false" ht="24" hidden="false" customHeight="true" outlineLevel="0" collapsed="false">
      <c r="A3" s="278" t="s">
        <v>439</v>
      </c>
      <c r="B3" s="278"/>
      <c r="C3" s="278"/>
      <c r="D3" s="278"/>
      <c r="E3" s="278"/>
      <c r="F3" s="278"/>
      <c r="G3" s="278"/>
      <c r="H3" s="572"/>
      <c r="I3" s="572"/>
      <c r="J3" s="169"/>
      <c r="K3" s="169"/>
      <c r="L3" s="169"/>
      <c r="M3" s="169"/>
      <c r="N3" s="169"/>
      <c r="O3" s="169"/>
      <c r="P3" s="169"/>
    </row>
    <row r="4" s="155" customFormat="true" ht="15.75" hidden="false" customHeight="true" outlineLevel="0" collapsed="false">
      <c r="A4" s="184" t="s">
        <v>428</v>
      </c>
      <c r="B4" s="184"/>
      <c r="C4" s="184"/>
      <c r="D4" s="184"/>
      <c r="E4" s="184"/>
      <c r="F4" s="184"/>
      <c r="G4" s="184"/>
      <c r="H4" s="509"/>
      <c r="I4" s="509"/>
      <c r="J4" s="573"/>
      <c r="K4" s="573"/>
      <c r="L4" s="573"/>
      <c r="M4" s="573"/>
      <c r="N4" s="573"/>
      <c r="O4" s="573"/>
      <c r="P4" s="573"/>
    </row>
    <row r="5" customFormat="false" ht="16.5" hidden="false" customHeight="true" outlineLevel="0" collapsed="false">
      <c r="B5" s="149"/>
      <c r="C5" s="510"/>
      <c r="D5" s="510"/>
      <c r="E5" s="510"/>
      <c r="F5" s="510"/>
      <c r="G5" s="510"/>
      <c r="H5" s="510"/>
      <c r="I5" s="510"/>
    </row>
    <row r="6" customFormat="false" ht="18" hidden="false" customHeight="true" outlineLevel="0" collapsed="false">
      <c r="A6" s="159" t="s">
        <v>399</v>
      </c>
      <c r="B6" s="159" t="s">
        <v>121</v>
      </c>
      <c r="C6" s="160" t="s">
        <v>88</v>
      </c>
      <c r="D6" s="163" t="s">
        <v>430</v>
      </c>
      <c r="E6" s="163"/>
      <c r="F6" s="163"/>
      <c r="G6" s="163"/>
      <c r="H6" s="163"/>
      <c r="I6" s="163"/>
    </row>
    <row r="7" customFormat="false" ht="96" hidden="false" customHeight="true" outlineLevel="0" collapsed="false">
      <c r="A7" s="159"/>
      <c r="B7" s="159"/>
      <c r="C7" s="160"/>
      <c r="D7" s="163" t="s">
        <v>440</v>
      </c>
      <c r="E7" s="160" t="s">
        <v>432</v>
      </c>
      <c r="F7" s="160" t="s">
        <v>433</v>
      </c>
      <c r="G7" s="160" t="s">
        <v>434</v>
      </c>
      <c r="H7" s="160" t="s">
        <v>435</v>
      </c>
      <c r="I7" s="163" t="s">
        <v>441</v>
      </c>
    </row>
    <row r="8" customFormat="false" ht="21" hidden="false" customHeight="true" outlineLevel="0" collapsed="false">
      <c r="C8" s="185" t="s">
        <v>442</v>
      </c>
      <c r="D8" s="185"/>
      <c r="E8" s="185"/>
      <c r="F8" s="185"/>
      <c r="G8" s="185"/>
      <c r="H8" s="185"/>
      <c r="I8" s="185"/>
    </row>
    <row r="9" customFormat="false" ht="21" hidden="false" customHeight="true" outlineLevel="0" collapsed="false">
      <c r="A9" s="149" t="n">
        <v>1</v>
      </c>
      <c r="B9" s="174" t="s">
        <v>88</v>
      </c>
      <c r="C9" s="175" t="n">
        <v>29611</v>
      </c>
      <c r="D9" s="175" t="n">
        <v>2111</v>
      </c>
      <c r="E9" s="175" t="n">
        <v>756</v>
      </c>
      <c r="F9" s="175" t="n">
        <v>2135</v>
      </c>
      <c r="G9" s="175" t="n">
        <v>11748</v>
      </c>
      <c r="H9" s="175" t="n">
        <v>626</v>
      </c>
      <c r="I9" s="175" t="n">
        <v>12235</v>
      </c>
    </row>
    <row r="10" customFormat="false" ht="21" hidden="false" customHeight="true" outlineLevel="0" collapsed="false">
      <c r="A10" s="149" t="n">
        <v>2</v>
      </c>
      <c r="B10" s="174" t="s">
        <v>193</v>
      </c>
      <c r="C10" s="175" t="n">
        <v>15797</v>
      </c>
      <c r="D10" s="175" t="n">
        <v>1222</v>
      </c>
      <c r="E10" s="175" t="n">
        <v>395</v>
      </c>
      <c r="F10" s="175" t="n">
        <v>1087</v>
      </c>
      <c r="G10" s="175" t="n">
        <v>6212</v>
      </c>
      <c r="H10" s="175" t="n">
        <v>373</v>
      </c>
      <c r="I10" s="175" t="n">
        <v>6508</v>
      </c>
    </row>
    <row r="11" customFormat="false" ht="21" hidden="false" customHeight="true" outlineLevel="0" collapsed="false">
      <c r="A11" s="149" t="n">
        <v>3</v>
      </c>
      <c r="B11" s="174" t="s">
        <v>194</v>
      </c>
      <c r="C11" s="175" t="n">
        <v>13814</v>
      </c>
      <c r="D11" s="175" t="n">
        <v>889</v>
      </c>
      <c r="E11" s="175" t="n">
        <v>361</v>
      </c>
      <c r="F11" s="175" t="n">
        <v>1048</v>
      </c>
      <c r="G11" s="175" t="n">
        <v>5536</v>
      </c>
      <c r="H11" s="175" t="n">
        <v>253</v>
      </c>
      <c r="I11" s="175" t="n">
        <v>5727</v>
      </c>
    </row>
    <row r="12" customFormat="false" ht="34.5" hidden="false" customHeight="true" outlineLevel="0" collapsed="false">
      <c r="B12" s="178"/>
      <c r="C12" s="186" t="s">
        <v>442</v>
      </c>
      <c r="D12" s="186"/>
      <c r="E12" s="186"/>
      <c r="F12" s="186"/>
      <c r="G12" s="186"/>
      <c r="H12" s="186"/>
      <c r="I12" s="186"/>
    </row>
    <row r="13" customFormat="false" ht="9.75" hidden="false" customHeight="true" outlineLevel="0" collapsed="false">
      <c r="B13" s="178"/>
      <c r="C13" s="187" t="s">
        <v>443</v>
      </c>
      <c r="D13" s="187"/>
      <c r="E13" s="187"/>
      <c r="F13" s="187"/>
      <c r="G13" s="187"/>
      <c r="H13" s="187"/>
      <c r="I13" s="187"/>
    </row>
    <row r="14" customFormat="false" ht="21" hidden="false" customHeight="true" outlineLevel="0" collapsed="false">
      <c r="A14" s="149" t="n">
        <v>4</v>
      </c>
      <c r="B14" s="174" t="s">
        <v>88</v>
      </c>
      <c r="C14" s="175" t="n">
        <v>19934</v>
      </c>
      <c r="D14" s="175" t="n">
        <v>1447</v>
      </c>
      <c r="E14" s="175" t="n">
        <v>484</v>
      </c>
      <c r="F14" s="175" t="n">
        <v>1451</v>
      </c>
      <c r="G14" s="175" t="n">
        <v>7769</v>
      </c>
      <c r="H14" s="175" t="n">
        <v>434</v>
      </c>
      <c r="I14" s="175" t="n">
        <v>8349</v>
      </c>
    </row>
    <row r="15" customFormat="false" ht="21" hidden="false" customHeight="true" outlineLevel="0" collapsed="false">
      <c r="A15" s="149" t="n">
        <v>5</v>
      </c>
      <c r="B15" s="174" t="s">
        <v>193</v>
      </c>
      <c r="C15" s="175" t="n">
        <v>10847</v>
      </c>
      <c r="D15" s="175" t="n">
        <v>858</v>
      </c>
      <c r="E15" s="175" t="n">
        <v>254</v>
      </c>
      <c r="F15" s="175" t="n">
        <v>736</v>
      </c>
      <c r="G15" s="175" t="n">
        <v>4198</v>
      </c>
      <c r="H15" s="175" t="n">
        <v>268</v>
      </c>
      <c r="I15" s="175" t="n">
        <v>4533</v>
      </c>
    </row>
    <row r="16" customFormat="false" ht="21" hidden="false" customHeight="true" outlineLevel="0" collapsed="false">
      <c r="A16" s="149" t="n">
        <v>6</v>
      </c>
      <c r="B16" s="174" t="s">
        <v>194</v>
      </c>
      <c r="C16" s="175" t="n">
        <v>9087</v>
      </c>
      <c r="D16" s="175" t="n">
        <v>589</v>
      </c>
      <c r="E16" s="175" t="n">
        <v>230</v>
      </c>
      <c r="F16" s="175" t="n">
        <v>715</v>
      </c>
      <c r="G16" s="175" t="n">
        <v>3571</v>
      </c>
      <c r="H16" s="175" t="n">
        <v>166</v>
      </c>
      <c r="I16" s="175" t="n">
        <v>3816</v>
      </c>
    </row>
    <row r="17" customFormat="false" ht="34.5" hidden="false" customHeight="true" outlineLevel="0" collapsed="false">
      <c r="A17" s="149"/>
      <c r="B17" s="178"/>
      <c r="C17" s="186" t="s">
        <v>442</v>
      </c>
      <c r="D17" s="186"/>
      <c r="E17" s="186"/>
      <c r="F17" s="186"/>
      <c r="G17" s="186"/>
      <c r="H17" s="186"/>
      <c r="I17" s="186"/>
    </row>
    <row r="18" customFormat="false" ht="9.75" hidden="false" customHeight="true" outlineLevel="0" collapsed="false">
      <c r="A18" s="149"/>
      <c r="B18" s="178"/>
      <c r="C18" s="187" t="s">
        <v>444</v>
      </c>
      <c r="D18" s="187"/>
      <c r="E18" s="187"/>
      <c r="F18" s="187"/>
      <c r="G18" s="187"/>
      <c r="H18" s="187"/>
      <c r="I18" s="187"/>
    </row>
    <row r="19" customFormat="false" ht="21" hidden="false" customHeight="true" outlineLevel="0" collapsed="false">
      <c r="A19" s="149" t="n">
        <v>7</v>
      </c>
      <c r="B19" s="174" t="s">
        <v>88</v>
      </c>
      <c r="C19" s="175" t="n">
        <v>9677</v>
      </c>
      <c r="D19" s="175" t="n">
        <v>664</v>
      </c>
      <c r="E19" s="175" t="n">
        <v>272</v>
      </c>
      <c r="F19" s="175" t="n">
        <v>684</v>
      </c>
      <c r="G19" s="175" t="n">
        <v>3979</v>
      </c>
      <c r="H19" s="175" t="n">
        <v>192</v>
      </c>
      <c r="I19" s="175" t="n">
        <v>3886</v>
      </c>
    </row>
    <row r="20" customFormat="false" ht="21" hidden="false" customHeight="true" outlineLevel="0" collapsed="false">
      <c r="A20" s="149" t="n">
        <v>8</v>
      </c>
      <c r="B20" s="174" t="s">
        <v>193</v>
      </c>
      <c r="C20" s="175" t="n">
        <v>4950</v>
      </c>
      <c r="D20" s="175" t="n">
        <v>364</v>
      </c>
      <c r="E20" s="175" t="n">
        <v>141</v>
      </c>
      <c r="F20" s="175" t="n">
        <v>351</v>
      </c>
      <c r="G20" s="175" t="n">
        <v>2014</v>
      </c>
      <c r="H20" s="175" t="n">
        <v>105</v>
      </c>
      <c r="I20" s="175" t="n">
        <v>1975</v>
      </c>
    </row>
    <row r="21" customFormat="false" ht="21" hidden="false" customHeight="true" outlineLevel="0" collapsed="false">
      <c r="A21" s="149" t="n">
        <v>9</v>
      </c>
      <c r="B21" s="174" t="s">
        <v>194</v>
      </c>
      <c r="C21" s="175" t="n">
        <v>4727</v>
      </c>
      <c r="D21" s="175" t="n">
        <v>300</v>
      </c>
      <c r="E21" s="175" t="n">
        <v>131</v>
      </c>
      <c r="F21" s="175" t="n">
        <v>333</v>
      </c>
      <c r="G21" s="175" t="n">
        <v>1965</v>
      </c>
      <c r="H21" s="175" t="n">
        <v>87</v>
      </c>
      <c r="I21" s="175" t="n">
        <v>1911</v>
      </c>
    </row>
    <row r="22" customFormat="false" ht="34.5" hidden="false" customHeight="true" outlineLevel="0" collapsed="false">
      <c r="A22" s="149"/>
      <c r="B22" s="178"/>
      <c r="C22" s="186" t="s">
        <v>445</v>
      </c>
      <c r="D22" s="186"/>
      <c r="E22" s="186"/>
      <c r="F22" s="186"/>
      <c r="G22" s="186"/>
      <c r="H22" s="186"/>
      <c r="I22" s="186"/>
    </row>
    <row r="23" customFormat="false" ht="21" hidden="false" customHeight="true" outlineLevel="0" collapsed="false">
      <c r="A23" s="149" t="n">
        <v>10</v>
      </c>
      <c r="B23" s="174" t="s">
        <v>88</v>
      </c>
      <c r="C23" s="175" t="n">
        <v>2238</v>
      </c>
      <c r="D23" s="175" t="n">
        <v>22</v>
      </c>
      <c r="E23" s="175" t="n">
        <v>51</v>
      </c>
      <c r="F23" s="175" t="n">
        <v>65</v>
      </c>
      <c r="G23" s="175" t="n">
        <v>607</v>
      </c>
      <c r="H23" s="175" t="n">
        <v>24</v>
      </c>
      <c r="I23" s="175" t="n">
        <v>1469</v>
      </c>
    </row>
    <row r="24" customFormat="false" ht="21" hidden="false" customHeight="true" outlineLevel="0" collapsed="false">
      <c r="A24" s="149" t="n">
        <v>11</v>
      </c>
      <c r="B24" s="174" t="s">
        <v>193</v>
      </c>
      <c r="C24" s="175" t="n">
        <v>1020</v>
      </c>
      <c r="D24" s="175" t="n">
        <v>9</v>
      </c>
      <c r="E24" s="175" t="n">
        <v>22</v>
      </c>
      <c r="F24" s="175" t="n">
        <v>23</v>
      </c>
      <c r="G24" s="175" t="n">
        <v>248</v>
      </c>
      <c r="H24" s="175" t="n">
        <v>10</v>
      </c>
      <c r="I24" s="175" t="n">
        <v>708</v>
      </c>
    </row>
    <row r="25" customFormat="false" ht="21" hidden="false" customHeight="true" outlineLevel="0" collapsed="false">
      <c r="A25" s="149" t="n">
        <v>12</v>
      </c>
      <c r="B25" s="174" t="s">
        <v>194</v>
      </c>
      <c r="C25" s="175" t="n">
        <v>1218</v>
      </c>
      <c r="D25" s="175" t="n">
        <v>13</v>
      </c>
      <c r="E25" s="175" t="n">
        <v>29</v>
      </c>
      <c r="F25" s="175" t="n">
        <v>42</v>
      </c>
      <c r="G25" s="175" t="n">
        <v>359</v>
      </c>
      <c r="H25" s="175" t="n">
        <v>14</v>
      </c>
      <c r="I25" s="175" t="n">
        <v>761</v>
      </c>
    </row>
    <row r="26" customFormat="false" ht="34.5" hidden="false" customHeight="true" outlineLevel="0" collapsed="false">
      <c r="A26" s="149"/>
      <c r="B26" s="178"/>
      <c r="C26" s="186" t="s">
        <v>446</v>
      </c>
      <c r="D26" s="186"/>
      <c r="E26" s="186"/>
      <c r="F26" s="186"/>
      <c r="G26" s="186"/>
      <c r="H26" s="186"/>
      <c r="I26" s="186"/>
    </row>
    <row r="27" customFormat="false" ht="21" hidden="false" customHeight="true" outlineLevel="0" collapsed="false">
      <c r="A27" s="149" t="n">
        <v>13</v>
      </c>
      <c r="B27" s="174" t="s">
        <v>88</v>
      </c>
      <c r="C27" s="175" t="n">
        <v>150</v>
      </c>
      <c r="D27" s="175" t="n">
        <v>9</v>
      </c>
      <c r="E27" s="175" t="n">
        <v>1</v>
      </c>
      <c r="F27" s="175" t="n">
        <v>10</v>
      </c>
      <c r="G27" s="175" t="n">
        <v>60</v>
      </c>
      <c r="H27" s="175" t="n">
        <v>3</v>
      </c>
      <c r="I27" s="175" t="n">
        <v>67</v>
      </c>
    </row>
    <row r="28" customFormat="false" ht="21" hidden="false" customHeight="true" outlineLevel="0" collapsed="false">
      <c r="A28" s="149" t="n">
        <v>14</v>
      </c>
      <c r="B28" s="174" t="s">
        <v>193</v>
      </c>
      <c r="C28" s="175" t="n">
        <v>112</v>
      </c>
      <c r="D28" s="175" t="n">
        <v>5</v>
      </c>
      <c r="E28" s="175" t="n">
        <v>1</v>
      </c>
      <c r="F28" s="175" t="n">
        <v>4</v>
      </c>
      <c r="G28" s="175" t="n">
        <v>50</v>
      </c>
      <c r="H28" s="175" t="n">
        <v>2</v>
      </c>
      <c r="I28" s="175" t="n">
        <v>50</v>
      </c>
    </row>
    <row r="29" customFormat="false" ht="21" hidden="false" customHeight="true" outlineLevel="0" collapsed="false">
      <c r="A29" s="149" t="n">
        <v>15</v>
      </c>
      <c r="B29" s="174" t="s">
        <v>194</v>
      </c>
      <c r="C29" s="175" t="n">
        <v>38</v>
      </c>
      <c r="D29" s="175" t="n">
        <v>4</v>
      </c>
      <c r="E29" s="175" t="n">
        <v>0</v>
      </c>
      <c r="F29" s="175" t="n">
        <v>6</v>
      </c>
      <c r="G29" s="175" t="n">
        <v>10</v>
      </c>
      <c r="H29" s="175" t="n">
        <v>1</v>
      </c>
      <c r="I29" s="175" t="n">
        <v>17</v>
      </c>
    </row>
    <row r="30" customFormat="false" ht="9" hidden="false" customHeight="false" outlineLevel="0" collapsed="false">
      <c r="B30" s="182"/>
    </row>
    <row r="31" customFormat="false" ht="9" hidden="false" customHeight="false" outlineLevel="0" collapsed="false">
      <c r="B31" s="178" t="s">
        <v>188</v>
      </c>
    </row>
    <row r="32" customFormat="false" ht="9" hidden="false" customHeight="false" outlineLevel="0" collapsed="false">
      <c r="B32" s="178" t="s">
        <v>447</v>
      </c>
    </row>
    <row r="33" customFormat="false" ht="9" hidden="false" customHeight="false" outlineLevel="0" collapsed="false">
      <c r="B33" s="182"/>
    </row>
    <row r="34" customFormat="false" ht="9" hidden="false" customHeight="false" outlineLevel="0" collapsed="false">
      <c r="B34" s="182"/>
    </row>
    <row r="35" customFormat="false" ht="9" hidden="false" customHeight="false" outlineLevel="0" collapsed="false">
      <c r="B35" s="182"/>
    </row>
    <row r="36" customFormat="false" ht="9" hidden="false" customHeight="false" outlineLevel="0" collapsed="false">
      <c r="B36" s="182"/>
    </row>
    <row r="37" customFormat="false" ht="9" hidden="false" customHeight="false" outlineLevel="0" collapsed="false">
      <c r="B37" s="182"/>
    </row>
    <row r="38" customFormat="false" ht="9" hidden="false" customHeight="false" outlineLevel="0" collapsed="false">
      <c r="B38" s="182"/>
    </row>
    <row r="39" customFormat="false" ht="9" hidden="false" customHeight="false" outlineLevel="0" collapsed="false">
      <c r="B39" s="183"/>
    </row>
    <row r="40" customFormat="false" ht="9" hidden="false" customHeight="false" outlineLevel="0" collapsed="false">
      <c r="B40" s="183"/>
    </row>
    <row r="41" customFormat="false" ht="9" hidden="false" customHeight="false" outlineLevel="0" collapsed="false">
      <c r="B41" s="183"/>
    </row>
    <row r="42" customFormat="false" ht="9" hidden="false" customHeight="false" outlineLevel="0" collapsed="false">
      <c r="B42" s="155"/>
    </row>
    <row r="43" customFormat="false" ht="9" hidden="false" customHeight="false" outlineLevel="0" collapsed="false">
      <c r="B43" s="155"/>
    </row>
    <row r="44" customFormat="false" ht="9" hidden="false" customHeight="false" outlineLevel="0" collapsed="false">
      <c r="B44" s="155"/>
    </row>
    <row r="45" customFormat="false" ht="9" hidden="false" customHeight="false" outlineLevel="0" collapsed="false">
      <c r="B45" s="155"/>
    </row>
    <row r="46" customFormat="false" ht="9" hidden="false" customHeight="false" outlineLevel="0" collapsed="false">
      <c r="B46" s="155"/>
    </row>
  </sheetData>
  <mergeCells count="18">
    <mergeCell ref="C1:I1"/>
    <mergeCell ref="A2:I2"/>
    <mergeCell ref="A3:G3"/>
    <mergeCell ref="J3:P3"/>
    <mergeCell ref="A4:G4"/>
    <mergeCell ref="J4:P4"/>
    <mergeCell ref="C5:I5"/>
    <mergeCell ref="A6:A7"/>
    <mergeCell ref="B6:B7"/>
    <mergeCell ref="C6:C7"/>
    <mergeCell ref="D6:I6"/>
    <mergeCell ref="C8:I8"/>
    <mergeCell ref="C12:I12"/>
    <mergeCell ref="C13:I13"/>
    <mergeCell ref="C17:I17"/>
    <mergeCell ref="C18:I18"/>
    <mergeCell ref="C22:I22"/>
    <mergeCell ref="C26:I2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74" width="2.7"/>
    <col collapsed="false" customWidth="true" hidden="false" outlineLevel="0" max="2" min="2" style="574" width="21.13"/>
    <col collapsed="false" customWidth="true" hidden="false" outlineLevel="0" max="3" min="3" style="574" width="7.7"/>
    <col collapsed="false" customWidth="true" hidden="false" outlineLevel="0" max="5" min="4" style="574" width="6.7"/>
    <col collapsed="false" customWidth="true" hidden="false" outlineLevel="0" max="6" min="6" style="574" width="5.85"/>
    <col collapsed="false" customWidth="true" hidden="false" outlineLevel="0" max="7" min="7" style="574" width="5.99"/>
    <col collapsed="false" customWidth="true" hidden="false" outlineLevel="0" max="8" min="8" style="574" width="5.56"/>
    <col collapsed="false" customWidth="true" hidden="false" outlineLevel="0" max="9" min="9" style="574" width="5.85"/>
    <col collapsed="false" customWidth="true" hidden="false" outlineLevel="0" max="14" min="10" style="574" width="6.7"/>
    <col collapsed="false" customWidth="true" hidden="false" outlineLevel="0" max="15" min="15" style="574" width="6.85"/>
    <col collapsed="false" customWidth="false" hidden="false" outlineLevel="0" max="257" min="16" style="574" width="11.42"/>
  </cols>
  <sheetData>
    <row r="1" customFormat="false" ht="10.5" hidden="false" customHeight="true" outlineLevel="0" collapsed="false">
      <c r="A1" s="574" t="s">
        <v>27</v>
      </c>
      <c r="C1" s="575"/>
    </row>
    <row r="2" customFormat="false" ht="25.5" hidden="false" customHeight="true" outlineLevel="0" collapsed="false">
      <c r="A2" s="576" t="s">
        <v>146</v>
      </c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  <c r="N2" s="576"/>
      <c r="O2" s="576"/>
    </row>
    <row r="3" customFormat="false" ht="13.5" hidden="false" customHeight="true" outlineLevel="0" collapsed="false">
      <c r="A3" s="577" t="s">
        <v>448</v>
      </c>
      <c r="B3" s="577"/>
      <c r="C3" s="577"/>
      <c r="D3" s="577"/>
      <c r="E3" s="577"/>
      <c r="F3" s="577"/>
      <c r="G3" s="577"/>
      <c r="H3" s="577"/>
      <c r="I3" s="577"/>
      <c r="J3" s="577"/>
      <c r="K3" s="577"/>
      <c r="L3" s="577"/>
      <c r="M3" s="577"/>
      <c r="N3" s="577"/>
      <c r="O3" s="577"/>
    </row>
    <row r="4" s="579" customFormat="true" ht="19.5" hidden="false" customHeight="true" outlineLevel="0" collapsed="false">
      <c r="A4" s="578" t="s">
        <v>449</v>
      </c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  <c r="N4" s="578"/>
      <c r="O4" s="578"/>
    </row>
    <row r="5" s="579" customFormat="true" ht="3.75" hidden="false" customHeight="true" outlineLevel="0" collapsed="false">
      <c r="B5" s="580"/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  <c r="O5" s="580"/>
    </row>
    <row r="6" s="579" customFormat="true" ht="3.75" hidden="false" customHeight="true" outlineLevel="0" collapsed="false">
      <c r="B6" s="580"/>
      <c r="C6" s="580"/>
      <c r="D6" s="580"/>
      <c r="E6" s="580"/>
      <c r="F6" s="580"/>
      <c r="G6" s="580"/>
      <c r="H6" s="580"/>
      <c r="I6" s="580"/>
      <c r="J6" s="580"/>
      <c r="K6" s="580"/>
      <c r="L6" s="580"/>
      <c r="M6" s="580"/>
      <c r="N6" s="580"/>
      <c r="O6" s="580"/>
    </row>
    <row r="7" customFormat="false" ht="2.25" hidden="false" customHeight="true" outlineLevel="0" collapsed="false">
      <c r="B7" s="581"/>
      <c r="C7" s="581"/>
      <c r="D7" s="581"/>
      <c r="E7" s="581"/>
      <c r="F7" s="581"/>
      <c r="G7" s="581"/>
      <c r="H7" s="581"/>
      <c r="I7" s="581"/>
      <c r="J7" s="581"/>
      <c r="K7" s="581"/>
      <c r="L7" s="581"/>
      <c r="M7" s="581"/>
      <c r="N7" s="581"/>
      <c r="O7" s="581"/>
    </row>
    <row r="8" customFormat="false" ht="25.5" hidden="false" customHeight="true" outlineLevel="0" collapsed="false">
      <c r="A8" s="582" t="s">
        <v>429</v>
      </c>
      <c r="B8" s="583" t="s">
        <v>150</v>
      </c>
      <c r="C8" s="583" t="s">
        <v>88</v>
      </c>
      <c r="D8" s="583" t="s">
        <v>450</v>
      </c>
      <c r="E8" s="583"/>
      <c r="F8" s="583"/>
      <c r="G8" s="583"/>
      <c r="H8" s="583"/>
      <c r="I8" s="583"/>
      <c r="J8" s="583"/>
      <c r="K8" s="583"/>
      <c r="L8" s="583"/>
      <c r="M8" s="583"/>
      <c r="N8" s="583"/>
      <c r="O8" s="584" t="s">
        <v>451</v>
      </c>
    </row>
    <row r="9" customFormat="false" ht="34.5" hidden="false" customHeight="true" outlineLevel="0" collapsed="false">
      <c r="A9" s="582"/>
      <c r="B9" s="583"/>
      <c r="C9" s="583"/>
      <c r="D9" s="585" t="s">
        <v>170</v>
      </c>
      <c r="E9" s="586" t="s">
        <v>452</v>
      </c>
      <c r="F9" s="586" t="s">
        <v>172</v>
      </c>
      <c r="G9" s="586" t="s">
        <v>173</v>
      </c>
      <c r="H9" s="586" t="s">
        <v>174</v>
      </c>
      <c r="I9" s="586" t="s">
        <v>453</v>
      </c>
      <c r="J9" s="586" t="s">
        <v>454</v>
      </c>
      <c r="K9" s="586" t="s">
        <v>455</v>
      </c>
      <c r="L9" s="586" t="s">
        <v>456</v>
      </c>
      <c r="M9" s="586" t="s">
        <v>457</v>
      </c>
      <c r="N9" s="586" t="s">
        <v>458</v>
      </c>
      <c r="O9" s="584"/>
    </row>
    <row r="10" customFormat="false" ht="21" hidden="false" customHeight="true" outlineLevel="0" collapsed="false">
      <c r="A10" s="587" t="n">
        <v>1</v>
      </c>
      <c r="B10" s="588" t="s">
        <v>88</v>
      </c>
      <c r="C10" s="589" t="n">
        <v>32014</v>
      </c>
      <c r="D10" s="589" t="n">
        <v>0</v>
      </c>
      <c r="E10" s="589" t="n">
        <v>6733</v>
      </c>
      <c r="F10" s="589" t="n">
        <v>3969</v>
      </c>
      <c r="G10" s="589" t="n">
        <v>3091</v>
      </c>
      <c r="H10" s="589" t="n">
        <v>2657</v>
      </c>
      <c r="I10" s="589" t="n">
        <v>3921</v>
      </c>
      <c r="J10" s="589" t="n">
        <v>2918</v>
      </c>
      <c r="K10" s="589" t="n">
        <v>3653</v>
      </c>
      <c r="L10" s="589" t="n">
        <v>2959</v>
      </c>
      <c r="M10" s="589" t="n">
        <v>1673</v>
      </c>
      <c r="N10" s="589" t="n">
        <v>440</v>
      </c>
      <c r="O10" s="589" t="n">
        <v>19.6929780720935</v>
      </c>
    </row>
    <row r="11" customFormat="false" ht="12" hidden="false" customHeight="true" outlineLevel="0" collapsed="false">
      <c r="A11" s="587" t="n">
        <v>2</v>
      </c>
      <c r="B11" s="588" t="s">
        <v>170</v>
      </c>
      <c r="C11" s="589" t="n">
        <v>237</v>
      </c>
      <c r="D11" s="589" t="n">
        <v>0</v>
      </c>
      <c r="E11" s="589" t="n">
        <v>141</v>
      </c>
      <c r="F11" s="589" t="n">
        <v>62</v>
      </c>
      <c r="G11" s="589" t="n">
        <v>24</v>
      </c>
      <c r="H11" s="589" t="n">
        <v>10</v>
      </c>
      <c r="I11" s="589" t="n">
        <v>0</v>
      </c>
      <c r="J11" s="589" t="n">
        <v>0</v>
      </c>
      <c r="K11" s="589" t="n">
        <v>0</v>
      </c>
      <c r="L11" s="589" t="n">
        <v>0</v>
      </c>
      <c r="M11" s="589" t="n">
        <v>0</v>
      </c>
      <c r="N11" s="589" t="n">
        <v>0</v>
      </c>
      <c r="O11" s="589" t="n">
        <v>2.86075949367089</v>
      </c>
    </row>
    <row r="12" customFormat="false" ht="12" hidden="false" customHeight="true" outlineLevel="0" collapsed="false">
      <c r="A12" s="587" t="n">
        <v>3</v>
      </c>
      <c r="B12" s="590" t="s">
        <v>171</v>
      </c>
      <c r="C12" s="589" t="n">
        <v>547</v>
      </c>
      <c r="D12" s="589" t="n">
        <v>0</v>
      </c>
      <c r="E12" s="589" t="n">
        <v>182</v>
      </c>
      <c r="F12" s="589" t="n">
        <v>96</v>
      </c>
      <c r="G12" s="589" t="n">
        <v>75</v>
      </c>
      <c r="H12" s="589" t="n">
        <v>45</v>
      </c>
      <c r="I12" s="589" t="n">
        <v>81</v>
      </c>
      <c r="J12" s="589" t="n">
        <v>49</v>
      </c>
      <c r="K12" s="589" t="n">
        <v>19</v>
      </c>
      <c r="L12" s="589" t="n">
        <v>0</v>
      </c>
      <c r="M12" s="589" t="n">
        <v>0</v>
      </c>
      <c r="N12" s="589" t="n">
        <v>0</v>
      </c>
      <c r="O12" s="589" t="n">
        <v>7.6581352833638</v>
      </c>
    </row>
    <row r="13" customFormat="false" ht="12" hidden="false" customHeight="true" outlineLevel="0" collapsed="false">
      <c r="A13" s="587" t="n">
        <v>4</v>
      </c>
      <c r="B13" s="590" t="s">
        <v>172</v>
      </c>
      <c r="C13" s="589" t="n">
        <v>895</v>
      </c>
      <c r="D13" s="589" t="n">
        <v>0</v>
      </c>
      <c r="E13" s="589" t="n">
        <v>253</v>
      </c>
      <c r="F13" s="589" t="n">
        <v>127</v>
      </c>
      <c r="G13" s="589" t="n">
        <v>94</v>
      </c>
      <c r="H13" s="589" t="n">
        <v>90</v>
      </c>
      <c r="I13" s="589" t="n">
        <v>134</v>
      </c>
      <c r="J13" s="589" t="n">
        <v>86</v>
      </c>
      <c r="K13" s="589" t="n">
        <v>78</v>
      </c>
      <c r="L13" s="589" t="n">
        <v>29</v>
      </c>
      <c r="M13" s="589" t="n">
        <v>4</v>
      </c>
      <c r="N13" s="589" t="n">
        <v>0</v>
      </c>
      <c r="O13" s="589" t="n">
        <v>10.8111731843575</v>
      </c>
    </row>
    <row r="14" customFormat="false" ht="12" hidden="false" customHeight="true" outlineLevel="0" collapsed="false">
      <c r="A14" s="587" t="n">
        <v>5</v>
      </c>
      <c r="B14" s="590" t="s">
        <v>173</v>
      </c>
      <c r="C14" s="589" t="n">
        <v>1258</v>
      </c>
      <c r="D14" s="589" t="n">
        <v>0</v>
      </c>
      <c r="E14" s="589" t="n">
        <v>304</v>
      </c>
      <c r="F14" s="589" t="n">
        <v>187</v>
      </c>
      <c r="G14" s="589" t="n">
        <v>130</v>
      </c>
      <c r="H14" s="589" t="n">
        <v>111</v>
      </c>
      <c r="I14" s="589" t="n">
        <v>154</v>
      </c>
      <c r="J14" s="589" t="n">
        <v>127</v>
      </c>
      <c r="K14" s="589" t="n">
        <v>143</v>
      </c>
      <c r="L14" s="589" t="n">
        <v>85</v>
      </c>
      <c r="M14" s="589" t="n">
        <v>17</v>
      </c>
      <c r="N14" s="589" t="n">
        <v>0</v>
      </c>
      <c r="O14" s="589" t="n">
        <v>13.3712241653418</v>
      </c>
    </row>
    <row r="15" customFormat="false" ht="12" hidden="false" customHeight="true" outlineLevel="0" collapsed="false">
      <c r="A15" s="587" t="n">
        <v>6</v>
      </c>
      <c r="B15" s="590" t="s">
        <v>174</v>
      </c>
      <c r="C15" s="589" t="n">
        <v>2129</v>
      </c>
      <c r="D15" s="589" t="n">
        <v>0</v>
      </c>
      <c r="E15" s="589" t="n">
        <v>486</v>
      </c>
      <c r="F15" s="589" t="n">
        <v>263</v>
      </c>
      <c r="G15" s="589" t="n">
        <v>207</v>
      </c>
      <c r="H15" s="589" t="n">
        <v>173</v>
      </c>
      <c r="I15" s="589" t="n">
        <v>253</v>
      </c>
      <c r="J15" s="589" t="n">
        <v>242</v>
      </c>
      <c r="K15" s="589" t="n">
        <v>257</v>
      </c>
      <c r="L15" s="589" t="n">
        <v>187</v>
      </c>
      <c r="M15" s="589" t="n">
        <v>61</v>
      </c>
      <c r="N15" s="589" t="n">
        <v>0</v>
      </c>
      <c r="O15" s="589" t="n">
        <v>15.9234382339126</v>
      </c>
    </row>
    <row r="16" customFormat="false" ht="12" hidden="false" customHeight="true" outlineLevel="0" collapsed="false">
      <c r="A16" s="587" t="n">
        <v>7</v>
      </c>
      <c r="B16" s="590" t="s">
        <v>175</v>
      </c>
      <c r="C16" s="589" t="n">
        <v>5069</v>
      </c>
      <c r="D16" s="589" t="n">
        <v>0</v>
      </c>
      <c r="E16" s="589" t="n">
        <v>1505</v>
      </c>
      <c r="F16" s="589" t="n">
        <v>726</v>
      </c>
      <c r="G16" s="589" t="n">
        <v>467</v>
      </c>
      <c r="H16" s="589" t="n">
        <v>405</v>
      </c>
      <c r="I16" s="589" t="n">
        <v>528</v>
      </c>
      <c r="J16" s="589" t="n">
        <v>397</v>
      </c>
      <c r="K16" s="589" t="n">
        <v>503</v>
      </c>
      <c r="L16" s="589" t="n">
        <v>378</v>
      </c>
      <c r="M16" s="589" t="n">
        <v>149</v>
      </c>
      <c r="N16" s="589" t="n">
        <v>11</v>
      </c>
      <c r="O16" s="589" t="n">
        <v>14.2568553955415</v>
      </c>
    </row>
    <row r="17" customFormat="false" ht="12" hidden="false" customHeight="true" outlineLevel="0" collapsed="false">
      <c r="A17" s="587" t="n">
        <v>8</v>
      </c>
      <c r="B17" s="590" t="s">
        <v>176</v>
      </c>
      <c r="C17" s="589" t="n">
        <v>11482</v>
      </c>
      <c r="D17" s="589" t="n">
        <v>0</v>
      </c>
      <c r="E17" s="589" t="n">
        <v>2876</v>
      </c>
      <c r="F17" s="589" t="n">
        <v>1548</v>
      </c>
      <c r="G17" s="589" t="n">
        <v>1191</v>
      </c>
      <c r="H17" s="589" t="n">
        <v>985</v>
      </c>
      <c r="I17" s="589" t="n">
        <v>1342</v>
      </c>
      <c r="J17" s="589" t="n">
        <v>948</v>
      </c>
      <c r="K17" s="589" t="n">
        <v>1111</v>
      </c>
      <c r="L17" s="589" t="n">
        <v>884</v>
      </c>
      <c r="M17" s="589" t="n">
        <v>517</v>
      </c>
      <c r="N17" s="589" t="n">
        <v>80</v>
      </c>
      <c r="O17" s="589" t="n">
        <v>16.7125065319631</v>
      </c>
    </row>
    <row r="18" customFormat="false" ht="12" hidden="false" customHeight="true" outlineLevel="0" collapsed="false">
      <c r="A18" s="587" t="n">
        <v>9</v>
      </c>
      <c r="B18" s="590" t="s">
        <v>177</v>
      </c>
      <c r="C18" s="589" t="n">
        <v>9649</v>
      </c>
      <c r="D18" s="589" t="n">
        <v>0</v>
      </c>
      <c r="E18" s="589" t="n">
        <v>959</v>
      </c>
      <c r="F18" s="589" t="n">
        <v>928</v>
      </c>
      <c r="G18" s="589" t="n">
        <v>873</v>
      </c>
      <c r="H18" s="589" t="n">
        <v>801</v>
      </c>
      <c r="I18" s="589" t="n">
        <v>1353</v>
      </c>
      <c r="J18" s="589" t="n">
        <v>1012</v>
      </c>
      <c r="K18" s="589" t="n">
        <v>1415</v>
      </c>
      <c r="L18" s="589" t="n">
        <v>1197</v>
      </c>
      <c r="M18" s="589" t="n">
        <v>820</v>
      </c>
      <c r="N18" s="589" t="n">
        <v>291</v>
      </c>
      <c r="O18" s="589" t="n">
        <v>27.7586278370816</v>
      </c>
      <c r="P18" s="591"/>
      <c r="Q18" s="591"/>
      <c r="R18" s="591"/>
    </row>
    <row r="19" customFormat="false" ht="12" hidden="false" customHeight="true" outlineLevel="0" collapsed="false">
      <c r="A19" s="587" t="n">
        <v>10</v>
      </c>
      <c r="B19" s="590" t="s">
        <v>178</v>
      </c>
      <c r="C19" s="589" t="n">
        <v>748</v>
      </c>
      <c r="D19" s="589" t="n">
        <v>0</v>
      </c>
      <c r="E19" s="589" t="n">
        <v>27</v>
      </c>
      <c r="F19" s="589" t="n">
        <v>32</v>
      </c>
      <c r="G19" s="589" t="n">
        <v>30</v>
      </c>
      <c r="H19" s="589" t="n">
        <v>37</v>
      </c>
      <c r="I19" s="589" t="n">
        <v>76</v>
      </c>
      <c r="J19" s="589" t="n">
        <v>57</v>
      </c>
      <c r="K19" s="589" t="n">
        <v>127</v>
      </c>
      <c r="L19" s="589" t="n">
        <v>199</v>
      </c>
      <c r="M19" s="589" t="n">
        <v>105</v>
      </c>
      <c r="N19" s="589" t="n">
        <v>58</v>
      </c>
      <c r="O19" s="589" t="n">
        <v>44.3609625668449</v>
      </c>
    </row>
    <row r="20" customFormat="false" ht="13.5" hidden="false" customHeight="true" outlineLevel="0" collapsed="false">
      <c r="A20" s="587" t="n">
        <v>11</v>
      </c>
      <c r="B20" s="590" t="s">
        <v>179</v>
      </c>
      <c r="C20" s="589" t="n">
        <v>21617</v>
      </c>
      <c r="D20" s="589" t="n">
        <v>0</v>
      </c>
      <c r="E20" s="589" t="n">
        <v>5747</v>
      </c>
      <c r="F20" s="589" t="n">
        <v>3009</v>
      </c>
      <c r="G20" s="589" t="n">
        <v>2188</v>
      </c>
      <c r="H20" s="589" t="n">
        <v>1819</v>
      </c>
      <c r="I20" s="589" t="n">
        <v>2492</v>
      </c>
      <c r="J20" s="589" t="n">
        <v>1849</v>
      </c>
      <c r="K20" s="589" t="n">
        <v>2111</v>
      </c>
      <c r="L20" s="589" t="n">
        <v>1563</v>
      </c>
      <c r="M20" s="589" t="n">
        <v>748</v>
      </c>
      <c r="N20" s="589" t="n">
        <v>91</v>
      </c>
      <c r="O20" s="589" t="n">
        <v>15.2392098811121</v>
      </c>
      <c r="P20" s="592"/>
      <c r="Q20" s="592"/>
      <c r="R20" s="592"/>
      <c r="S20" s="592"/>
    </row>
    <row r="21" customFormat="false" ht="12" hidden="false" customHeight="true" outlineLevel="0" collapsed="false">
      <c r="A21" s="587" t="n">
        <v>12</v>
      </c>
      <c r="B21" s="590" t="s">
        <v>180</v>
      </c>
      <c r="C21" s="589" t="n">
        <v>10397</v>
      </c>
      <c r="D21" s="589" t="n">
        <v>0</v>
      </c>
      <c r="E21" s="589" t="n">
        <v>986</v>
      </c>
      <c r="F21" s="589" t="n">
        <v>960</v>
      </c>
      <c r="G21" s="589" t="n">
        <v>903</v>
      </c>
      <c r="H21" s="589" t="n">
        <v>838</v>
      </c>
      <c r="I21" s="589" t="n">
        <v>1429</v>
      </c>
      <c r="J21" s="589" t="n">
        <v>1069</v>
      </c>
      <c r="K21" s="589" t="n">
        <v>1542</v>
      </c>
      <c r="L21" s="589" t="n">
        <v>1396</v>
      </c>
      <c r="M21" s="589" t="n">
        <v>925</v>
      </c>
      <c r="N21" s="589" t="n">
        <v>349</v>
      </c>
      <c r="O21" s="589" t="n">
        <v>28.9530633836684</v>
      </c>
    </row>
    <row r="22" customFormat="false" ht="13.5" hidden="false" customHeight="true" outlineLevel="0" collapsed="false">
      <c r="A22" s="587"/>
      <c r="B22" s="593" t="s">
        <v>181</v>
      </c>
      <c r="C22" s="594"/>
      <c r="D22" s="594"/>
      <c r="E22" s="594"/>
      <c r="F22" s="594"/>
      <c r="G22" s="594"/>
      <c r="H22" s="594"/>
      <c r="I22" s="594"/>
      <c r="J22" s="594"/>
      <c r="K22" s="594"/>
      <c r="L22" s="594"/>
      <c r="M22" s="594"/>
      <c r="N22" s="594"/>
      <c r="O22" s="594"/>
    </row>
    <row r="23" customFormat="false" ht="12" hidden="false" customHeight="true" outlineLevel="0" collapsed="false">
      <c r="A23" s="587"/>
      <c r="B23" s="593" t="s">
        <v>182</v>
      </c>
      <c r="C23" s="594"/>
      <c r="D23" s="594"/>
      <c r="E23" s="594"/>
      <c r="F23" s="594"/>
      <c r="G23" s="594"/>
      <c r="H23" s="594"/>
      <c r="I23" s="594"/>
      <c r="J23" s="594"/>
      <c r="K23" s="594"/>
      <c r="L23" s="594"/>
      <c r="M23" s="594"/>
      <c r="N23" s="594"/>
      <c r="O23" s="594"/>
      <c r="P23" s="591"/>
      <c r="Q23" s="591"/>
      <c r="R23" s="591"/>
      <c r="S23" s="591"/>
      <c r="T23" s="591"/>
      <c r="U23" s="591"/>
      <c r="V23" s="591"/>
      <c r="W23" s="591"/>
      <c r="X23" s="591"/>
      <c r="Y23" s="591"/>
    </row>
    <row r="24" customFormat="false" ht="12" hidden="false" customHeight="true" outlineLevel="0" collapsed="false">
      <c r="A24" s="587" t="n">
        <v>13</v>
      </c>
      <c r="B24" s="595" t="s">
        <v>183</v>
      </c>
      <c r="C24" s="589" t="n">
        <v>8209</v>
      </c>
      <c r="D24" s="589" t="n">
        <v>0</v>
      </c>
      <c r="E24" s="589" t="n">
        <v>2096</v>
      </c>
      <c r="F24" s="589" t="n">
        <v>1101</v>
      </c>
      <c r="G24" s="589" t="n">
        <v>802</v>
      </c>
      <c r="H24" s="589" t="n">
        <v>711</v>
      </c>
      <c r="I24" s="589" t="n">
        <v>945</v>
      </c>
      <c r="J24" s="589" t="n">
        <v>687</v>
      </c>
      <c r="K24" s="589" t="n">
        <v>837</v>
      </c>
      <c r="L24" s="589" t="n">
        <v>638</v>
      </c>
      <c r="M24" s="589" t="n">
        <v>323</v>
      </c>
      <c r="N24" s="589" t="n">
        <v>69</v>
      </c>
      <c r="O24" s="589" t="n">
        <v>16.6068948714825</v>
      </c>
      <c r="P24" s="592"/>
      <c r="Q24" s="592"/>
      <c r="R24" s="592"/>
      <c r="S24" s="592"/>
      <c r="T24" s="592"/>
      <c r="U24" s="592"/>
      <c r="V24" s="592"/>
      <c r="W24" s="592"/>
      <c r="X24" s="592"/>
      <c r="Y24" s="592"/>
    </row>
    <row r="25" customFormat="false" ht="12" hidden="false" customHeight="true" outlineLevel="0" collapsed="false">
      <c r="A25" s="587"/>
      <c r="B25" s="593" t="s">
        <v>184</v>
      </c>
      <c r="C25" s="594"/>
      <c r="D25" s="594"/>
      <c r="E25" s="594"/>
      <c r="F25" s="594"/>
      <c r="G25" s="594"/>
      <c r="H25" s="594"/>
      <c r="I25" s="594"/>
      <c r="J25" s="594"/>
      <c r="K25" s="594"/>
      <c r="L25" s="594"/>
      <c r="M25" s="594"/>
      <c r="N25" s="594"/>
      <c r="O25" s="594"/>
      <c r="P25" s="592"/>
      <c r="Q25" s="592"/>
      <c r="R25" s="592"/>
      <c r="S25" s="592"/>
      <c r="T25" s="592"/>
      <c r="U25" s="592"/>
      <c r="V25" s="592"/>
      <c r="W25" s="592"/>
      <c r="X25" s="592"/>
      <c r="Y25" s="592"/>
    </row>
    <row r="26" customFormat="false" ht="12" hidden="false" customHeight="true" outlineLevel="0" collapsed="false">
      <c r="A26" s="587" t="n">
        <v>14</v>
      </c>
      <c r="B26" s="595" t="s">
        <v>185</v>
      </c>
      <c r="C26" s="589" t="n">
        <v>3957</v>
      </c>
      <c r="D26" s="589" t="n">
        <v>0</v>
      </c>
      <c r="E26" s="589" t="n">
        <v>1023</v>
      </c>
      <c r="F26" s="589" t="n">
        <v>553</v>
      </c>
      <c r="G26" s="589" t="n">
        <v>401</v>
      </c>
      <c r="H26" s="589" t="n">
        <v>335</v>
      </c>
      <c r="I26" s="589" t="n">
        <v>450</v>
      </c>
      <c r="J26" s="589" t="n">
        <v>322</v>
      </c>
      <c r="K26" s="589" t="n">
        <v>396</v>
      </c>
      <c r="L26" s="589" t="n">
        <v>299</v>
      </c>
      <c r="M26" s="589" t="n">
        <v>140</v>
      </c>
      <c r="N26" s="589" t="n">
        <v>38</v>
      </c>
      <c r="O26" s="589" t="n">
        <v>16.2939095274198</v>
      </c>
    </row>
    <row r="27" customFormat="false" ht="21" hidden="false" customHeight="true" outlineLevel="0" collapsed="false">
      <c r="A27" s="587" t="n">
        <v>15</v>
      </c>
      <c r="B27" s="588" t="s">
        <v>186</v>
      </c>
      <c r="C27" s="589" t="n">
        <v>16938</v>
      </c>
      <c r="D27" s="589" t="n">
        <v>0</v>
      </c>
      <c r="E27" s="589" t="n">
        <v>3262</v>
      </c>
      <c r="F27" s="589" t="n">
        <v>1995</v>
      </c>
      <c r="G27" s="589" t="n">
        <v>1634</v>
      </c>
      <c r="H27" s="589" t="n">
        <v>1415</v>
      </c>
      <c r="I27" s="589" t="n">
        <v>2092</v>
      </c>
      <c r="J27" s="589" t="n">
        <v>1597</v>
      </c>
      <c r="K27" s="589" t="n">
        <v>1995</v>
      </c>
      <c r="L27" s="589" t="n">
        <v>1688</v>
      </c>
      <c r="M27" s="589" t="n">
        <v>1003</v>
      </c>
      <c r="N27" s="589" t="n">
        <v>257</v>
      </c>
      <c r="O27" s="589" t="n">
        <v>20.9260243240052</v>
      </c>
    </row>
    <row r="28" customFormat="false" ht="12" hidden="false" customHeight="true" outlineLevel="0" collapsed="false">
      <c r="A28" s="587" t="n">
        <v>16</v>
      </c>
      <c r="B28" s="588" t="s">
        <v>170</v>
      </c>
      <c r="C28" s="589" t="n">
        <v>119</v>
      </c>
      <c r="D28" s="589" t="n">
        <v>0</v>
      </c>
      <c r="E28" s="589" t="n">
        <v>71</v>
      </c>
      <c r="F28" s="589" t="n">
        <v>35</v>
      </c>
      <c r="G28" s="589" t="n">
        <v>9</v>
      </c>
      <c r="H28" s="589" t="n">
        <v>4</v>
      </c>
      <c r="I28" s="589" t="n">
        <v>0</v>
      </c>
      <c r="J28" s="589" t="n">
        <v>0</v>
      </c>
      <c r="K28" s="589" t="n">
        <v>0</v>
      </c>
      <c r="L28" s="589" t="n">
        <v>0</v>
      </c>
      <c r="M28" s="589" t="n">
        <v>0</v>
      </c>
      <c r="N28" s="589" t="n">
        <v>0</v>
      </c>
      <c r="O28" s="589" t="n">
        <v>2.72268907563025</v>
      </c>
    </row>
    <row r="29" customFormat="false" ht="12" hidden="false" customHeight="true" outlineLevel="0" collapsed="false">
      <c r="A29" s="587" t="n">
        <v>17</v>
      </c>
      <c r="B29" s="590" t="s">
        <v>171</v>
      </c>
      <c r="C29" s="589" t="n">
        <v>300</v>
      </c>
      <c r="D29" s="589" t="n">
        <v>0</v>
      </c>
      <c r="E29" s="589" t="n">
        <v>104</v>
      </c>
      <c r="F29" s="589" t="n">
        <v>50</v>
      </c>
      <c r="G29" s="589" t="n">
        <v>45</v>
      </c>
      <c r="H29" s="589" t="n">
        <v>26</v>
      </c>
      <c r="I29" s="589" t="n">
        <v>38</v>
      </c>
      <c r="J29" s="589" t="n">
        <v>31</v>
      </c>
      <c r="K29" s="589" t="n">
        <v>6</v>
      </c>
      <c r="L29" s="589" t="n">
        <v>0</v>
      </c>
      <c r="M29" s="589" t="n">
        <v>0</v>
      </c>
      <c r="N29" s="589" t="n">
        <v>0</v>
      </c>
      <c r="O29" s="589" t="n">
        <v>7.37666666666667</v>
      </c>
    </row>
    <row r="30" customFormat="false" ht="12" hidden="false" customHeight="true" outlineLevel="0" collapsed="false">
      <c r="A30" s="587" t="n">
        <v>18</v>
      </c>
      <c r="B30" s="590" t="s">
        <v>172</v>
      </c>
      <c r="C30" s="589" t="n">
        <v>504</v>
      </c>
      <c r="D30" s="589" t="n">
        <v>0</v>
      </c>
      <c r="E30" s="589" t="n">
        <v>139</v>
      </c>
      <c r="F30" s="589" t="n">
        <v>66</v>
      </c>
      <c r="G30" s="589" t="n">
        <v>57</v>
      </c>
      <c r="H30" s="589" t="n">
        <v>52</v>
      </c>
      <c r="I30" s="589" t="n">
        <v>75</v>
      </c>
      <c r="J30" s="589" t="n">
        <v>54</v>
      </c>
      <c r="K30" s="589" t="n">
        <v>43</v>
      </c>
      <c r="L30" s="589" t="n">
        <v>17</v>
      </c>
      <c r="M30" s="589" t="n">
        <v>1</v>
      </c>
      <c r="N30" s="589" t="n">
        <v>0</v>
      </c>
      <c r="O30" s="589" t="n">
        <v>10.9047619047619</v>
      </c>
    </row>
    <row r="31" customFormat="false" ht="12" hidden="false" customHeight="true" outlineLevel="0" collapsed="false">
      <c r="A31" s="587" t="n">
        <v>19</v>
      </c>
      <c r="B31" s="590" t="s">
        <v>173</v>
      </c>
      <c r="C31" s="589" t="n">
        <v>722</v>
      </c>
      <c r="D31" s="589" t="n">
        <v>0</v>
      </c>
      <c r="E31" s="589" t="n">
        <v>171</v>
      </c>
      <c r="F31" s="589" t="n">
        <v>112</v>
      </c>
      <c r="G31" s="589" t="n">
        <v>73</v>
      </c>
      <c r="H31" s="589" t="n">
        <v>69</v>
      </c>
      <c r="I31" s="589" t="n">
        <v>84</v>
      </c>
      <c r="J31" s="589" t="n">
        <v>73</v>
      </c>
      <c r="K31" s="589" t="n">
        <v>84</v>
      </c>
      <c r="L31" s="589" t="n">
        <v>46</v>
      </c>
      <c r="M31" s="589" t="n">
        <v>10</v>
      </c>
      <c r="N31" s="589" t="n">
        <v>0</v>
      </c>
      <c r="O31" s="589" t="n">
        <v>13.1939058171745</v>
      </c>
    </row>
    <row r="32" customFormat="false" ht="12" hidden="false" customHeight="true" outlineLevel="0" collapsed="false">
      <c r="A32" s="587" t="n">
        <v>20</v>
      </c>
      <c r="B32" s="590" t="s">
        <v>174</v>
      </c>
      <c r="C32" s="589" t="n">
        <v>1343</v>
      </c>
      <c r="D32" s="589" t="n">
        <v>0</v>
      </c>
      <c r="E32" s="589" t="n">
        <v>290</v>
      </c>
      <c r="F32" s="589" t="n">
        <v>158</v>
      </c>
      <c r="G32" s="589" t="n">
        <v>132</v>
      </c>
      <c r="H32" s="589" t="n">
        <v>118</v>
      </c>
      <c r="I32" s="589" t="n">
        <v>170</v>
      </c>
      <c r="J32" s="589" t="n">
        <v>162</v>
      </c>
      <c r="K32" s="589" t="n">
        <v>157</v>
      </c>
      <c r="L32" s="589" t="n">
        <v>118</v>
      </c>
      <c r="M32" s="589" t="n">
        <v>38</v>
      </c>
      <c r="N32" s="589" t="n">
        <v>0</v>
      </c>
      <c r="O32" s="589" t="n">
        <v>16.1548771407297</v>
      </c>
    </row>
    <row r="33" customFormat="false" ht="12" hidden="false" customHeight="true" outlineLevel="0" collapsed="false">
      <c r="A33" s="587" t="n">
        <v>21</v>
      </c>
      <c r="B33" s="590" t="s">
        <v>175</v>
      </c>
      <c r="C33" s="589" t="n">
        <v>2746</v>
      </c>
      <c r="D33" s="589" t="n">
        <v>0</v>
      </c>
      <c r="E33" s="589" t="n">
        <v>660</v>
      </c>
      <c r="F33" s="589" t="n">
        <v>352</v>
      </c>
      <c r="G33" s="589" t="n">
        <v>265</v>
      </c>
      <c r="H33" s="589" t="n">
        <v>233</v>
      </c>
      <c r="I33" s="589" t="n">
        <v>334</v>
      </c>
      <c r="J33" s="589" t="n">
        <v>232</v>
      </c>
      <c r="K33" s="589" t="n">
        <v>327</v>
      </c>
      <c r="L33" s="589" t="n">
        <v>248</v>
      </c>
      <c r="M33" s="589" t="n">
        <v>86</v>
      </c>
      <c r="N33" s="589" t="n">
        <v>9</v>
      </c>
      <c r="O33" s="589" t="n">
        <v>16.2556445739257</v>
      </c>
    </row>
    <row r="34" customFormat="false" ht="12" hidden="false" customHeight="true" outlineLevel="0" collapsed="false">
      <c r="A34" s="587" t="n">
        <v>22</v>
      </c>
      <c r="B34" s="590" t="s">
        <v>176</v>
      </c>
      <c r="C34" s="589" t="n">
        <v>5978</v>
      </c>
      <c r="D34" s="589" t="n">
        <v>0</v>
      </c>
      <c r="E34" s="589" t="n">
        <v>1351</v>
      </c>
      <c r="F34" s="589" t="n">
        <v>767</v>
      </c>
      <c r="G34" s="589" t="n">
        <v>614</v>
      </c>
      <c r="H34" s="589" t="n">
        <v>512</v>
      </c>
      <c r="I34" s="589" t="n">
        <v>694</v>
      </c>
      <c r="J34" s="589" t="n">
        <v>509</v>
      </c>
      <c r="K34" s="589" t="n">
        <v>625</v>
      </c>
      <c r="L34" s="589" t="n">
        <v>531</v>
      </c>
      <c r="M34" s="589" t="n">
        <v>335</v>
      </c>
      <c r="N34" s="589" t="n">
        <v>40</v>
      </c>
      <c r="O34" s="589" t="n">
        <v>18.2714954834393</v>
      </c>
    </row>
    <row r="35" customFormat="false" ht="12" hidden="false" customHeight="true" outlineLevel="0" collapsed="false">
      <c r="A35" s="587" t="n">
        <v>23</v>
      </c>
      <c r="B35" s="590" t="s">
        <v>177</v>
      </c>
      <c r="C35" s="589" t="n">
        <v>4848</v>
      </c>
      <c r="D35" s="589" t="n">
        <v>0</v>
      </c>
      <c r="E35" s="589" t="n">
        <v>464</v>
      </c>
      <c r="F35" s="589" t="n">
        <v>441</v>
      </c>
      <c r="G35" s="589" t="n">
        <v>423</v>
      </c>
      <c r="H35" s="589" t="n">
        <v>384</v>
      </c>
      <c r="I35" s="589" t="n">
        <v>664</v>
      </c>
      <c r="J35" s="589" t="n">
        <v>502</v>
      </c>
      <c r="K35" s="589" t="n">
        <v>700</v>
      </c>
      <c r="L35" s="589" t="n">
        <v>619</v>
      </c>
      <c r="M35" s="589" t="n">
        <v>477</v>
      </c>
      <c r="N35" s="589" t="n">
        <v>174</v>
      </c>
      <c r="O35" s="589" t="n">
        <v>29.6664603960396</v>
      </c>
    </row>
    <row r="36" customFormat="false" ht="12" hidden="false" customHeight="true" outlineLevel="0" collapsed="false">
      <c r="A36" s="587" t="n">
        <v>24</v>
      </c>
      <c r="B36" s="590" t="s">
        <v>178</v>
      </c>
      <c r="C36" s="589" t="n">
        <v>378</v>
      </c>
      <c r="D36" s="589" t="n">
        <v>0</v>
      </c>
      <c r="E36" s="589" t="n">
        <v>12</v>
      </c>
      <c r="F36" s="589" t="n">
        <v>14</v>
      </c>
      <c r="G36" s="589" t="n">
        <v>16</v>
      </c>
      <c r="H36" s="589" t="n">
        <v>17</v>
      </c>
      <c r="I36" s="589" t="n">
        <v>33</v>
      </c>
      <c r="J36" s="589" t="n">
        <v>34</v>
      </c>
      <c r="K36" s="589" t="n">
        <v>53</v>
      </c>
      <c r="L36" s="589" t="n">
        <v>109</v>
      </c>
      <c r="M36" s="589" t="n">
        <v>56</v>
      </c>
      <c r="N36" s="589" t="n">
        <v>34</v>
      </c>
      <c r="O36" s="589" t="n">
        <v>46.3015873015873</v>
      </c>
    </row>
    <row r="37" customFormat="false" ht="13.5" hidden="false" customHeight="true" outlineLevel="0" collapsed="false">
      <c r="A37" s="587" t="n">
        <v>25</v>
      </c>
      <c r="B37" s="590" t="s">
        <v>179</v>
      </c>
      <c r="C37" s="589" t="n">
        <v>11712</v>
      </c>
      <c r="D37" s="589" t="n">
        <v>0</v>
      </c>
      <c r="E37" s="589" t="n">
        <v>2786</v>
      </c>
      <c r="F37" s="589" t="n">
        <v>1540</v>
      </c>
      <c r="G37" s="589" t="n">
        <v>1195</v>
      </c>
      <c r="H37" s="589" t="n">
        <v>1014</v>
      </c>
      <c r="I37" s="589" t="n">
        <v>1395</v>
      </c>
      <c r="J37" s="589" t="n">
        <v>1061</v>
      </c>
      <c r="K37" s="589" t="n">
        <v>1242</v>
      </c>
      <c r="L37" s="589" t="n">
        <v>960</v>
      </c>
      <c r="M37" s="589" t="n">
        <v>470</v>
      </c>
      <c r="N37" s="589" t="n">
        <v>49</v>
      </c>
      <c r="O37" s="589" t="n">
        <v>16.4890710382514</v>
      </c>
    </row>
    <row r="38" customFormat="false" ht="12" hidden="false" customHeight="true" outlineLevel="0" collapsed="false">
      <c r="A38" s="587" t="n">
        <v>26</v>
      </c>
      <c r="B38" s="590" t="s">
        <v>180</v>
      </c>
      <c r="C38" s="589" t="n">
        <v>5226</v>
      </c>
      <c r="D38" s="589" t="n">
        <v>0</v>
      </c>
      <c r="E38" s="589" t="n">
        <v>476</v>
      </c>
      <c r="F38" s="589" t="n">
        <v>455</v>
      </c>
      <c r="G38" s="589" t="n">
        <v>439</v>
      </c>
      <c r="H38" s="589" t="n">
        <v>401</v>
      </c>
      <c r="I38" s="589" t="n">
        <v>697</v>
      </c>
      <c r="J38" s="589" t="n">
        <v>536</v>
      </c>
      <c r="K38" s="589" t="n">
        <v>753</v>
      </c>
      <c r="L38" s="589" t="n">
        <v>728</v>
      </c>
      <c r="M38" s="589" t="n">
        <v>533</v>
      </c>
      <c r="N38" s="589" t="n">
        <v>208</v>
      </c>
      <c r="O38" s="589" t="n">
        <v>30.8696900114811</v>
      </c>
    </row>
    <row r="39" customFormat="false" ht="13.5" hidden="false" customHeight="true" outlineLevel="0" collapsed="false">
      <c r="A39" s="587"/>
      <c r="B39" s="593" t="s">
        <v>181</v>
      </c>
      <c r="C39" s="594"/>
      <c r="D39" s="594"/>
      <c r="E39" s="594"/>
      <c r="F39" s="594"/>
      <c r="G39" s="594"/>
      <c r="H39" s="594"/>
      <c r="I39" s="594"/>
      <c r="J39" s="594"/>
      <c r="K39" s="594"/>
      <c r="L39" s="594"/>
      <c r="M39" s="594"/>
      <c r="N39" s="594"/>
      <c r="O39" s="594"/>
    </row>
    <row r="40" customFormat="false" ht="12" hidden="false" customHeight="true" outlineLevel="0" collapsed="false">
      <c r="A40" s="587"/>
      <c r="B40" s="593" t="s">
        <v>182</v>
      </c>
      <c r="C40" s="594"/>
      <c r="D40" s="594"/>
      <c r="E40" s="594"/>
      <c r="F40" s="594"/>
      <c r="G40" s="594"/>
      <c r="H40" s="594"/>
      <c r="I40" s="594"/>
      <c r="J40" s="594"/>
      <c r="K40" s="594"/>
      <c r="L40" s="594"/>
      <c r="M40" s="594"/>
      <c r="N40" s="594"/>
      <c r="O40" s="594"/>
    </row>
    <row r="41" customFormat="false" ht="12" hidden="false" customHeight="true" outlineLevel="0" collapsed="false">
      <c r="A41" s="587" t="n">
        <v>27</v>
      </c>
      <c r="B41" s="595" t="s">
        <v>183</v>
      </c>
      <c r="C41" s="589" t="n">
        <v>4280</v>
      </c>
      <c r="D41" s="589" t="n">
        <v>0</v>
      </c>
      <c r="E41" s="589" t="n">
        <v>953</v>
      </c>
      <c r="F41" s="589" t="n">
        <v>603</v>
      </c>
      <c r="G41" s="589" t="n">
        <v>423</v>
      </c>
      <c r="H41" s="589" t="n">
        <v>408</v>
      </c>
      <c r="I41" s="589" t="n">
        <v>492</v>
      </c>
      <c r="J41" s="589" t="n">
        <v>381</v>
      </c>
      <c r="K41" s="589" t="n">
        <v>444</v>
      </c>
      <c r="L41" s="589" t="n">
        <v>352</v>
      </c>
      <c r="M41" s="589" t="n">
        <v>176</v>
      </c>
      <c r="N41" s="589" t="n">
        <v>48</v>
      </c>
      <c r="O41" s="589" t="n">
        <v>17.6170560747664</v>
      </c>
    </row>
    <row r="42" customFormat="false" ht="12" hidden="false" customHeight="true" outlineLevel="0" collapsed="false">
      <c r="A42" s="587"/>
      <c r="B42" s="593" t="s">
        <v>184</v>
      </c>
      <c r="C42" s="594"/>
      <c r="D42" s="594"/>
      <c r="E42" s="594"/>
      <c r="F42" s="594"/>
      <c r="G42" s="594"/>
      <c r="H42" s="594"/>
      <c r="I42" s="594"/>
      <c r="J42" s="594"/>
      <c r="K42" s="594"/>
      <c r="L42" s="594"/>
      <c r="M42" s="594"/>
      <c r="N42" s="594"/>
      <c r="O42" s="594"/>
    </row>
    <row r="43" customFormat="false" ht="12" hidden="false" customHeight="true" outlineLevel="0" collapsed="false">
      <c r="A43" s="587" t="n">
        <v>28</v>
      </c>
      <c r="B43" s="595" t="s">
        <v>185</v>
      </c>
      <c r="C43" s="589" t="n">
        <v>2161</v>
      </c>
      <c r="D43" s="589" t="n">
        <v>0</v>
      </c>
      <c r="E43" s="589" t="n">
        <v>485</v>
      </c>
      <c r="F43" s="589" t="n">
        <v>319</v>
      </c>
      <c r="G43" s="589" t="n">
        <v>230</v>
      </c>
      <c r="H43" s="589" t="n">
        <v>197</v>
      </c>
      <c r="I43" s="589" t="n">
        <v>255</v>
      </c>
      <c r="J43" s="589" t="n">
        <v>187</v>
      </c>
      <c r="K43" s="589" t="n">
        <v>217</v>
      </c>
      <c r="L43" s="589" t="n">
        <v>171</v>
      </c>
      <c r="M43" s="589" t="n">
        <v>74</v>
      </c>
      <c r="N43" s="589" t="n">
        <v>26</v>
      </c>
      <c r="O43" s="589" t="n">
        <v>16.8907913003239</v>
      </c>
    </row>
    <row r="44" customFormat="false" ht="21" hidden="false" customHeight="true" outlineLevel="0" collapsed="false">
      <c r="A44" s="587" t="n">
        <v>29</v>
      </c>
      <c r="B44" s="588" t="s">
        <v>187</v>
      </c>
      <c r="C44" s="589" t="n">
        <v>15076</v>
      </c>
      <c r="D44" s="589" t="n">
        <v>0</v>
      </c>
      <c r="E44" s="589" t="n">
        <v>3471</v>
      </c>
      <c r="F44" s="589" t="n">
        <v>1974</v>
      </c>
      <c r="G44" s="589" t="n">
        <v>1457</v>
      </c>
      <c r="H44" s="589" t="n">
        <v>1242</v>
      </c>
      <c r="I44" s="589" t="n">
        <v>1829</v>
      </c>
      <c r="J44" s="589" t="n">
        <v>1321</v>
      </c>
      <c r="K44" s="589" t="n">
        <v>1658</v>
      </c>
      <c r="L44" s="589" t="n">
        <v>1271</v>
      </c>
      <c r="M44" s="589" t="n">
        <v>670</v>
      </c>
      <c r="N44" s="589" t="n">
        <v>183</v>
      </c>
      <c r="O44" s="589" t="n">
        <v>18.3076412841603</v>
      </c>
    </row>
    <row r="45" customFormat="false" ht="12" hidden="false" customHeight="true" outlineLevel="0" collapsed="false">
      <c r="A45" s="587" t="n">
        <v>30</v>
      </c>
      <c r="B45" s="588" t="s">
        <v>170</v>
      </c>
      <c r="C45" s="589" t="n">
        <v>118</v>
      </c>
      <c r="D45" s="589" t="n">
        <v>0</v>
      </c>
      <c r="E45" s="589" t="n">
        <v>70</v>
      </c>
      <c r="F45" s="589" t="n">
        <v>27</v>
      </c>
      <c r="G45" s="589" t="n">
        <v>15</v>
      </c>
      <c r="H45" s="589" t="n">
        <v>6</v>
      </c>
      <c r="I45" s="589" t="n">
        <v>0</v>
      </c>
      <c r="J45" s="589" t="n">
        <v>0</v>
      </c>
      <c r="K45" s="589" t="n">
        <v>0</v>
      </c>
      <c r="L45" s="589" t="n">
        <v>0</v>
      </c>
      <c r="M45" s="589" t="n">
        <v>0</v>
      </c>
      <c r="N45" s="589" t="n">
        <v>0</v>
      </c>
      <c r="O45" s="589" t="n">
        <v>3</v>
      </c>
    </row>
    <row r="46" customFormat="false" ht="12" hidden="false" customHeight="true" outlineLevel="0" collapsed="false">
      <c r="A46" s="587" t="n">
        <v>31</v>
      </c>
      <c r="B46" s="590" t="s">
        <v>171</v>
      </c>
      <c r="C46" s="589" t="n">
        <v>247</v>
      </c>
      <c r="D46" s="589" t="n">
        <v>0</v>
      </c>
      <c r="E46" s="589" t="n">
        <v>78</v>
      </c>
      <c r="F46" s="589" t="n">
        <v>46</v>
      </c>
      <c r="G46" s="589" t="n">
        <v>30</v>
      </c>
      <c r="H46" s="589" t="n">
        <v>19</v>
      </c>
      <c r="I46" s="589" t="n">
        <v>43</v>
      </c>
      <c r="J46" s="589" t="n">
        <v>18</v>
      </c>
      <c r="K46" s="589" t="n">
        <v>13</v>
      </c>
      <c r="L46" s="589" t="n">
        <v>0</v>
      </c>
      <c r="M46" s="589" t="n">
        <v>0</v>
      </c>
      <c r="N46" s="589" t="n">
        <v>0</v>
      </c>
      <c r="O46" s="589" t="n">
        <v>8</v>
      </c>
    </row>
    <row r="47" customFormat="false" ht="12" hidden="false" customHeight="true" outlineLevel="0" collapsed="false">
      <c r="A47" s="587" t="n">
        <v>32</v>
      </c>
      <c r="B47" s="590" t="s">
        <v>172</v>
      </c>
      <c r="C47" s="589" t="n">
        <v>391</v>
      </c>
      <c r="D47" s="589" t="n">
        <v>0</v>
      </c>
      <c r="E47" s="589" t="n">
        <v>114</v>
      </c>
      <c r="F47" s="589" t="n">
        <v>61</v>
      </c>
      <c r="G47" s="589" t="n">
        <v>37</v>
      </c>
      <c r="H47" s="589" t="n">
        <v>38</v>
      </c>
      <c r="I47" s="589" t="n">
        <v>59</v>
      </c>
      <c r="J47" s="589" t="n">
        <v>32</v>
      </c>
      <c r="K47" s="589" t="n">
        <v>35</v>
      </c>
      <c r="L47" s="589" t="n">
        <v>12</v>
      </c>
      <c r="M47" s="589" t="n">
        <v>3</v>
      </c>
      <c r="N47" s="589" t="n">
        <v>0</v>
      </c>
      <c r="O47" s="589" t="n">
        <v>10.690537084399</v>
      </c>
    </row>
    <row r="48" customFormat="false" ht="12" hidden="false" customHeight="true" outlineLevel="0" collapsed="false">
      <c r="A48" s="587" t="n">
        <v>33</v>
      </c>
      <c r="B48" s="590" t="s">
        <v>173</v>
      </c>
      <c r="C48" s="589" t="n">
        <v>536</v>
      </c>
      <c r="D48" s="589" t="n">
        <v>0</v>
      </c>
      <c r="E48" s="589" t="n">
        <v>133</v>
      </c>
      <c r="F48" s="589" t="n">
        <v>75</v>
      </c>
      <c r="G48" s="589" t="n">
        <v>57</v>
      </c>
      <c r="H48" s="589" t="n">
        <v>42</v>
      </c>
      <c r="I48" s="589" t="n">
        <v>70</v>
      </c>
      <c r="J48" s="589" t="n">
        <v>54</v>
      </c>
      <c r="K48" s="589" t="n">
        <v>59</v>
      </c>
      <c r="L48" s="589" t="n">
        <v>39</v>
      </c>
      <c r="M48" s="589" t="n">
        <v>7</v>
      </c>
      <c r="N48" s="589" t="n">
        <v>0</v>
      </c>
      <c r="O48" s="589" t="n">
        <v>13.6100746268657</v>
      </c>
    </row>
    <row r="49" customFormat="false" ht="12" hidden="false" customHeight="true" outlineLevel="0" collapsed="false">
      <c r="A49" s="587" t="n">
        <v>34</v>
      </c>
      <c r="B49" s="590" t="s">
        <v>174</v>
      </c>
      <c r="C49" s="589" t="n">
        <v>786</v>
      </c>
      <c r="D49" s="589" t="n">
        <v>0</v>
      </c>
      <c r="E49" s="589" t="n">
        <v>196</v>
      </c>
      <c r="F49" s="589" t="n">
        <v>105</v>
      </c>
      <c r="G49" s="589" t="n">
        <v>75</v>
      </c>
      <c r="H49" s="589" t="n">
        <v>55</v>
      </c>
      <c r="I49" s="589" t="n">
        <v>83</v>
      </c>
      <c r="J49" s="589" t="n">
        <v>80</v>
      </c>
      <c r="K49" s="589" t="n">
        <v>100</v>
      </c>
      <c r="L49" s="589" t="n">
        <v>69</v>
      </c>
      <c r="M49" s="589" t="n">
        <v>23</v>
      </c>
      <c r="N49" s="589" t="n">
        <v>0</v>
      </c>
      <c r="O49" s="589" t="n">
        <v>15.527989821883</v>
      </c>
    </row>
    <row r="50" customFormat="false" ht="12" hidden="false" customHeight="true" outlineLevel="0" collapsed="false">
      <c r="A50" s="587" t="n">
        <v>35</v>
      </c>
      <c r="B50" s="590" t="s">
        <v>175</v>
      </c>
      <c r="C50" s="589" t="n">
        <v>2323</v>
      </c>
      <c r="D50" s="589" t="n">
        <v>0</v>
      </c>
      <c r="E50" s="589" t="n">
        <v>845</v>
      </c>
      <c r="F50" s="589" t="n">
        <v>374</v>
      </c>
      <c r="G50" s="589" t="n">
        <v>202</v>
      </c>
      <c r="H50" s="589" t="n">
        <v>172</v>
      </c>
      <c r="I50" s="589" t="n">
        <v>194</v>
      </c>
      <c r="J50" s="589" t="n">
        <v>165</v>
      </c>
      <c r="K50" s="589" t="n">
        <v>176</v>
      </c>
      <c r="L50" s="589" t="n">
        <v>130</v>
      </c>
      <c r="M50" s="589" t="n">
        <v>63</v>
      </c>
      <c r="N50" s="589" t="n">
        <v>2</v>
      </c>
      <c r="O50" s="589" t="n">
        <v>11.8941024537236</v>
      </c>
    </row>
    <row r="51" customFormat="false" ht="12" hidden="false" customHeight="true" outlineLevel="0" collapsed="false">
      <c r="A51" s="587" t="n">
        <v>36</v>
      </c>
      <c r="B51" s="590" t="s">
        <v>176</v>
      </c>
      <c r="C51" s="589" t="n">
        <v>5504</v>
      </c>
      <c r="D51" s="589" t="n">
        <v>0</v>
      </c>
      <c r="E51" s="589" t="n">
        <v>1525</v>
      </c>
      <c r="F51" s="589" t="n">
        <v>781</v>
      </c>
      <c r="G51" s="589" t="n">
        <v>577</v>
      </c>
      <c r="H51" s="589" t="n">
        <v>473</v>
      </c>
      <c r="I51" s="589" t="n">
        <v>648</v>
      </c>
      <c r="J51" s="589" t="n">
        <v>439</v>
      </c>
      <c r="K51" s="589" t="n">
        <v>486</v>
      </c>
      <c r="L51" s="589" t="n">
        <v>353</v>
      </c>
      <c r="M51" s="589" t="n">
        <v>182</v>
      </c>
      <c r="N51" s="589" t="n">
        <v>40</v>
      </c>
      <c r="O51" s="589" t="n">
        <v>15.0192587209302</v>
      </c>
    </row>
    <row r="52" customFormat="false" ht="12" hidden="false" customHeight="true" outlineLevel="0" collapsed="false">
      <c r="A52" s="587" t="n">
        <v>37</v>
      </c>
      <c r="B52" s="590" t="s">
        <v>177</v>
      </c>
      <c r="C52" s="589" t="n">
        <v>4801</v>
      </c>
      <c r="D52" s="589" t="n">
        <v>0</v>
      </c>
      <c r="E52" s="589" t="n">
        <v>495</v>
      </c>
      <c r="F52" s="589" t="n">
        <v>487</v>
      </c>
      <c r="G52" s="589" t="n">
        <v>450</v>
      </c>
      <c r="H52" s="589" t="n">
        <v>417</v>
      </c>
      <c r="I52" s="589" t="n">
        <v>689</v>
      </c>
      <c r="J52" s="589" t="n">
        <v>510</v>
      </c>
      <c r="K52" s="589" t="n">
        <v>715</v>
      </c>
      <c r="L52" s="589" t="n">
        <v>578</v>
      </c>
      <c r="M52" s="589" t="n">
        <v>343</v>
      </c>
      <c r="N52" s="589" t="n">
        <v>117</v>
      </c>
      <c r="O52" s="589" t="n">
        <v>25.8321183086857</v>
      </c>
    </row>
    <row r="53" customFormat="false" ht="12" hidden="false" customHeight="true" outlineLevel="0" collapsed="false">
      <c r="A53" s="587" t="n">
        <v>38</v>
      </c>
      <c r="B53" s="590" t="s">
        <v>178</v>
      </c>
      <c r="C53" s="589" t="n">
        <v>370</v>
      </c>
      <c r="D53" s="589" t="n">
        <v>0</v>
      </c>
      <c r="E53" s="589" t="n">
        <v>15</v>
      </c>
      <c r="F53" s="589" t="n">
        <v>18</v>
      </c>
      <c r="G53" s="589" t="n">
        <v>14</v>
      </c>
      <c r="H53" s="589" t="n">
        <v>20</v>
      </c>
      <c r="I53" s="589" t="n">
        <v>43</v>
      </c>
      <c r="J53" s="589" t="n">
        <v>23</v>
      </c>
      <c r="K53" s="589" t="n">
        <v>74</v>
      </c>
      <c r="L53" s="589" t="n">
        <v>90</v>
      </c>
      <c r="M53" s="589" t="n">
        <v>49</v>
      </c>
      <c r="N53" s="589" t="n">
        <v>24</v>
      </c>
      <c r="O53" s="589" t="n">
        <v>42.3783783783784</v>
      </c>
    </row>
    <row r="54" customFormat="false" ht="13.5" hidden="false" customHeight="true" outlineLevel="0" collapsed="false">
      <c r="A54" s="587" t="n">
        <v>39</v>
      </c>
      <c r="B54" s="590" t="s">
        <v>179</v>
      </c>
      <c r="C54" s="589" t="n">
        <v>9905</v>
      </c>
      <c r="D54" s="589" t="n">
        <v>0</v>
      </c>
      <c r="E54" s="589" t="n">
        <v>2961</v>
      </c>
      <c r="F54" s="589" t="n">
        <v>1469</v>
      </c>
      <c r="G54" s="589" t="n">
        <v>993</v>
      </c>
      <c r="H54" s="589" t="n">
        <v>805</v>
      </c>
      <c r="I54" s="589" t="n">
        <v>1097</v>
      </c>
      <c r="J54" s="589" t="n">
        <v>788</v>
      </c>
      <c r="K54" s="589" t="n">
        <v>869</v>
      </c>
      <c r="L54" s="589" t="n">
        <v>603</v>
      </c>
      <c r="M54" s="589" t="n">
        <v>278</v>
      </c>
      <c r="N54" s="589" t="n">
        <v>42</v>
      </c>
      <c r="O54" s="589" t="n">
        <v>13.7613326602726</v>
      </c>
    </row>
    <row r="55" customFormat="false" ht="12" hidden="false" customHeight="true" outlineLevel="0" collapsed="false">
      <c r="A55" s="587" t="n">
        <v>40</v>
      </c>
      <c r="B55" s="590" t="s">
        <v>180</v>
      </c>
      <c r="C55" s="589" t="n">
        <v>5171</v>
      </c>
      <c r="D55" s="589" t="n">
        <v>0</v>
      </c>
      <c r="E55" s="589" t="n">
        <v>510</v>
      </c>
      <c r="F55" s="589" t="n">
        <v>505</v>
      </c>
      <c r="G55" s="589" t="n">
        <v>464</v>
      </c>
      <c r="H55" s="589" t="n">
        <v>437</v>
      </c>
      <c r="I55" s="589" t="n">
        <v>732</v>
      </c>
      <c r="J55" s="589" t="n">
        <v>533</v>
      </c>
      <c r="K55" s="589" t="n">
        <v>789</v>
      </c>
      <c r="L55" s="589" t="n">
        <v>668</v>
      </c>
      <c r="M55" s="589" t="n">
        <v>392</v>
      </c>
      <c r="N55" s="589" t="n">
        <v>141</v>
      </c>
      <c r="O55" s="589" t="n">
        <v>27.0160510539547</v>
      </c>
    </row>
    <row r="56" customFormat="false" ht="13.5" hidden="false" customHeight="true" outlineLevel="0" collapsed="false">
      <c r="A56" s="587"/>
      <c r="B56" s="593" t="s">
        <v>181</v>
      </c>
      <c r="C56" s="594"/>
      <c r="D56" s="594"/>
      <c r="E56" s="594"/>
      <c r="F56" s="594"/>
      <c r="G56" s="594"/>
      <c r="H56" s="594"/>
      <c r="I56" s="594"/>
      <c r="J56" s="594"/>
      <c r="K56" s="594"/>
      <c r="L56" s="594"/>
      <c r="M56" s="594"/>
      <c r="N56" s="594"/>
      <c r="O56" s="594"/>
    </row>
    <row r="57" customFormat="false" ht="12" hidden="false" customHeight="true" outlineLevel="0" collapsed="false">
      <c r="A57" s="587"/>
      <c r="B57" s="593" t="s">
        <v>182</v>
      </c>
      <c r="C57" s="594"/>
      <c r="D57" s="594"/>
      <c r="E57" s="594"/>
      <c r="F57" s="594"/>
      <c r="G57" s="594"/>
      <c r="H57" s="594"/>
      <c r="I57" s="594"/>
      <c r="J57" s="594"/>
      <c r="K57" s="594"/>
      <c r="L57" s="594"/>
      <c r="M57" s="594"/>
      <c r="N57" s="594"/>
      <c r="O57" s="594"/>
    </row>
    <row r="58" customFormat="false" ht="12" hidden="false" customHeight="true" outlineLevel="0" collapsed="false">
      <c r="A58" s="587" t="n">
        <v>41</v>
      </c>
      <c r="B58" s="595" t="s">
        <v>183</v>
      </c>
      <c r="C58" s="589" t="n">
        <v>3929</v>
      </c>
      <c r="D58" s="589" t="n">
        <v>0</v>
      </c>
      <c r="E58" s="589" t="n">
        <v>1143</v>
      </c>
      <c r="F58" s="589" t="n">
        <v>498</v>
      </c>
      <c r="G58" s="589" t="n">
        <v>379</v>
      </c>
      <c r="H58" s="589" t="n">
        <v>303</v>
      </c>
      <c r="I58" s="589" t="n">
        <v>453</v>
      </c>
      <c r="J58" s="589" t="n">
        <v>306</v>
      </c>
      <c r="K58" s="589" t="n">
        <v>393</v>
      </c>
      <c r="L58" s="589" t="n">
        <v>286</v>
      </c>
      <c r="M58" s="589" t="n">
        <v>147</v>
      </c>
      <c r="N58" s="589" t="n">
        <v>21</v>
      </c>
      <c r="O58" s="589" t="n">
        <v>15.506490201069</v>
      </c>
    </row>
    <row r="59" customFormat="false" ht="12" hidden="false" customHeight="true" outlineLevel="0" collapsed="false">
      <c r="A59" s="587"/>
      <c r="B59" s="593" t="s">
        <v>184</v>
      </c>
      <c r="C59" s="594"/>
      <c r="D59" s="594"/>
      <c r="E59" s="594"/>
      <c r="F59" s="594"/>
      <c r="G59" s="594"/>
      <c r="H59" s="594"/>
      <c r="I59" s="594"/>
      <c r="J59" s="594"/>
      <c r="K59" s="594"/>
      <c r="L59" s="594"/>
      <c r="M59" s="594"/>
      <c r="N59" s="594"/>
      <c r="O59" s="594"/>
    </row>
    <row r="60" customFormat="false" ht="12" hidden="false" customHeight="true" outlineLevel="0" collapsed="false">
      <c r="A60" s="587" t="n">
        <v>42</v>
      </c>
      <c r="B60" s="595" t="s">
        <v>185</v>
      </c>
      <c r="C60" s="589" t="n">
        <v>1796</v>
      </c>
      <c r="D60" s="589" t="n">
        <v>0</v>
      </c>
      <c r="E60" s="589" t="n">
        <v>538</v>
      </c>
      <c r="F60" s="589" t="n">
        <v>234</v>
      </c>
      <c r="G60" s="589" t="n">
        <v>171</v>
      </c>
      <c r="H60" s="589" t="n">
        <v>138</v>
      </c>
      <c r="I60" s="589" t="n">
        <v>195</v>
      </c>
      <c r="J60" s="589" t="n">
        <v>135</v>
      </c>
      <c r="K60" s="589" t="n">
        <v>179</v>
      </c>
      <c r="L60" s="589" t="n">
        <v>128</v>
      </c>
      <c r="M60" s="589" t="n">
        <v>66</v>
      </c>
      <c r="N60" s="589" t="n">
        <v>12</v>
      </c>
      <c r="O60" s="589" t="n">
        <v>15.575723830735</v>
      </c>
    </row>
    <row r="61" customFormat="false" ht="9.75" hidden="false" customHeight="true" outlineLevel="0" collapsed="false">
      <c r="B61" s="596" t="s">
        <v>188</v>
      </c>
      <c r="D61" s="597"/>
      <c r="E61" s="597"/>
      <c r="F61" s="597"/>
      <c r="G61" s="597"/>
      <c r="H61" s="597"/>
    </row>
    <row r="62" customFormat="false" ht="9.75" hidden="false" customHeight="true" outlineLevel="0" collapsed="false">
      <c r="B62" s="596" t="s">
        <v>189</v>
      </c>
      <c r="C62" s="597"/>
      <c r="D62" s="597"/>
      <c r="E62" s="597"/>
      <c r="F62" s="597"/>
      <c r="G62" s="597"/>
      <c r="H62" s="597"/>
    </row>
    <row r="63" customFormat="false" ht="9.75" hidden="false" customHeight="true" outlineLevel="0" collapsed="false">
      <c r="B63" s="596"/>
      <c r="C63" s="597"/>
      <c r="D63" s="597"/>
      <c r="E63" s="597"/>
      <c r="F63" s="597"/>
      <c r="G63" s="597"/>
      <c r="H63" s="597"/>
    </row>
    <row r="64" customFormat="false" ht="9.75" hidden="false" customHeight="true" outlineLevel="0" collapsed="false">
      <c r="B64" s="596"/>
      <c r="C64" s="597"/>
      <c r="D64" s="597"/>
      <c r="E64" s="597"/>
      <c r="F64" s="597"/>
      <c r="G64" s="597"/>
      <c r="H64" s="597"/>
    </row>
    <row r="65" customFormat="false" ht="9.75" hidden="false" customHeight="true" outlineLevel="0" collapsed="false">
      <c r="B65" s="596"/>
      <c r="C65" s="597"/>
      <c r="D65" s="597"/>
      <c r="E65" s="597"/>
      <c r="F65" s="597"/>
      <c r="G65" s="597"/>
      <c r="H65" s="597"/>
    </row>
    <row r="66" customFormat="false" ht="9.75" hidden="false" customHeight="true" outlineLevel="0" collapsed="false">
      <c r="B66" s="596"/>
      <c r="C66" s="597"/>
      <c r="D66" s="597"/>
      <c r="E66" s="597"/>
      <c r="F66" s="597"/>
      <c r="G66" s="597"/>
      <c r="H66" s="597"/>
    </row>
    <row r="67" customFormat="false" ht="9.75" hidden="false" customHeight="true" outlineLevel="0" collapsed="false">
      <c r="B67" s="596"/>
      <c r="C67" s="597"/>
      <c r="D67" s="597"/>
      <c r="E67" s="597"/>
      <c r="F67" s="597"/>
      <c r="G67" s="597"/>
      <c r="H67" s="597"/>
    </row>
    <row r="68" customFormat="false" ht="18" hidden="false" customHeight="true" outlineLevel="0" collapsed="false">
      <c r="B68" s="598"/>
      <c r="C68" s="597"/>
      <c r="D68" s="597"/>
      <c r="E68" s="597"/>
      <c r="F68" s="597"/>
      <c r="G68" s="597"/>
      <c r="H68" s="597"/>
    </row>
    <row r="69" customFormat="false" ht="12.75" hidden="false" customHeight="true" outlineLevel="0" collapsed="false">
      <c r="B69" s="599"/>
    </row>
    <row r="70" customFormat="false" ht="9.75" hidden="false" customHeight="true" outlineLevel="0" collapsed="false">
      <c r="B70" s="599"/>
    </row>
    <row r="71" customFormat="false" ht="9.75" hidden="false" customHeight="true" outlineLevel="0" collapsed="false">
      <c r="B71" s="599"/>
      <c r="C71" s="597"/>
      <c r="D71" s="597"/>
      <c r="E71" s="597"/>
      <c r="F71" s="597"/>
      <c r="G71" s="597"/>
      <c r="H71" s="597"/>
    </row>
    <row r="72" customFormat="false" ht="9.75" hidden="false" customHeight="true" outlineLevel="0" collapsed="false">
      <c r="B72" s="599"/>
      <c r="C72" s="597"/>
      <c r="D72" s="597"/>
      <c r="E72" s="597"/>
      <c r="F72" s="597"/>
      <c r="G72" s="597"/>
      <c r="H72" s="597"/>
    </row>
    <row r="73" customFormat="false" ht="9.75" hidden="false" customHeight="true" outlineLevel="0" collapsed="false">
      <c r="B73" s="599"/>
      <c r="C73" s="597"/>
      <c r="D73" s="597"/>
      <c r="E73" s="597"/>
      <c r="F73" s="597"/>
      <c r="G73" s="597"/>
      <c r="H73" s="597"/>
    </row>
    <row r="74" customFormat="false" ht="9.75" hidden="false" customHeight="true" outlineLevel="0" collapsed="false">
      <c r="B74" s="599"/>
      <c r="C74" s="597"/>
      <c r="D74" s="597"/>
      <c r="E74" s="597"/>
      <c r="F74" s="597"/>
      <c r="G74" s="597"/>
      <c r="H74" s="597"/>
    </row>
    <row r="75" customFormat="false" ht="9.75" hidden="false" customHeight="true" outlineLevel="0" collapsed="false">
      <c r="B75" s="599"/>
      <c r="C75" s="597"/>
      <c r="D75" s="597"/>
      <c r="E75" s="597"/>
      <c r="F75" s="597"/>
      <c r="G75" s="597"/>
      <c r="H75" s="597"/>
    </row>
    <row r="76" customFormat="false" ht="9.75" hidden="false" customHeight="true" outlineLevel="0" collapsed="false">
      <c r="B76" s="599"/>
      <c r="C76" s="597"/>
      <c r="D76" s="597"/>
      <c r="E76" s="597"/>
      <c r="F76" s="597"/>
      <c r="G76" s="597"/>
      <c r="H76" s="597"/>
    </row>
    <row r="77" customFormat="false" ht="9.75" hidden="false" customHeight="true" outlineLevel="0" collapsed="false">
      <c r="B77" s="599"/>
      <c r="C77" s="597"/>
      <c r="D77" s="597"/>
      <c r="E77" s="597"/>
      <c r="F77" s="597"/>
      <c r="G77" s="597"/>
      <c r="H77" s="597"/>
    </row>
    <row r="78" customFormat="false" ht="9.75" hidden="false" customHeight="true" outlineLevel="0" collapsed="false">
      <c r="B78" s="599"/>
      <c r="C78" s="597"/>
      <c r="D78" s="597"/>
      <c r="E78" s="597"/>
      <c r="F78" s="597"/>
      <c r="G78" s="597"/>
      <c r="H78" s="597"/>
    </row>
    <row r="79" customFormat="false" ht="9.75" hidden="false" customHeight="true" outlineLevel="0" collapsed="false">
      <c r="B79" s="599"/>
      <c r="C79" s="597"/>
      <c r="D79" s="597"/>
      <c r="E79" s="597"/>
      <c r="F79" s="597"/>
      <c r="G79" s="597"/>
      <c r="H79" s="597"/>
    </row>
    <row r="80" customFormat="false" ht="9.75" hidden="false" customHeight="true" outlineLevel="0" collapsed="false">
      <c r="B80" s="599"/>
      <c r="C80" s="597"/>
      <c r="D80" s="597"/>
      <c r="E80" s="597"/>
      <c r="F80" s="597"/>
      <c r="G80" s="597"/>
      <c r="H80" s="597"/>
    </row>
    <row r="81" customFormat="false" ht="9.75" hidden="false" customHeight="true" outlineLevel="0" collapsed="false">
      <c r="B81" s="599"/>
      <c r="C81" s="597"/>
      <c r="D81" s="597"/>
      <c r="E81" s="597"/>
      <c r="F81" s="597"/>
      <c r="G81" s="597"/>
      <c r="H81" s="597"/>
    </row>
    <row r="82" customFormat="false" ht="9.75" hidden="false" customHeight="true" outlineLevel="0" collapsed="false">
      <c r="B82" s="599"/>
      <c r="C82" s="597"/>
      <c r="D82" s="597"/>
      <c r="E82" s="597"/>
      <c r="F82" s="597"/>
      <c r="G82" s="597"/>
      <c r="H82" s="597"/>
    </row>
    <row r="83" customFormat="false" ht="9.75" hidden="false" customHeight="true" outlineLevel="0" collapsed="false">
      <c r="B83" s="599"/>
      <c r="C83" s="597"/>
      <c r="D83" s="597"/>
      <c r="E83" s="597"/>
      <c r="F83" s="597"/>
      <c r="G83" s="597"/>
      <c r="H83" s="597"/>
    </row>
    <row r="84" customFormat="false" ht="9.75" hidden="false" customHeight="true" outlineLevel="0" collapsed="false">
      <c r="B84" s="599"/>
      <c r="C84" s="597"/>
      <c r="D84" s="597"/>
      <c r="E84" s="597"/>
      <c r="F84" s="597"/>
      <c r="G84" s="597"/>
      <c r="H84" s="597"/>
    </row>
    <row r="85" customFormat="false" ht="9.75" hidden="false" customHeight="true" outlineLevel="0" collapsed="false">
      <c r="B85" s="599"/>
      <c r="C85" s="597"/>
      <c r="D85" s="597"/>
      <c r="E85" s="597"/>
      <c r="F85" s="597"/>
      <c r="G85" s="597"/>
      <c r="H85" s="597"/>
    </row>
    <row r="86" customFormat="false" ht="9" hidden="false" customHeight="false" outlineLevel="0" collapsed="false">
      <c r="B86" s="599"/>
    </row>
    <row r="87" customFormat="false" ht="9" hidden="false" customHeight="false" outlineLevel="0" collapsed="false">
      <c r="B87" s="599"/>
    </row>
    <row r="88" customFormat="false" ht="9" hidden="false" customHeight="false" outlineLevel="0" collapsed="false">
      <c r="B88" s="599"/>
    </row>
    <row r="89" customFormat="false" ht="9" hidden="false" customHeight="false" outlineLevel="0" collapsed="false">
      <c r="B89" s="599"/>
    </row>
    <row r="90" customFormat="false" ht="9" hidden="false" customHeight="false" outlineLevel="0" collapsed="false">
      <c r="B90" s="599"/>
    </row>
    <row r="91" customFormat="false" ht="9" hidden="false" customHeight="false" outlineLevel="0" collapsed="false">
      <c r="B91" s="599"/>
    </row>
    <row r="92" customFormat="false" ht="9" hidden="false" customHeight="false" outlineLevel="0" collapsed="false">
      <c r="B92" s="599"/>
    </row>
    <row r="93" customFormat="false" ht="9" hidden="false" customHeight="false" outlineLevel="0" collapsed="false">
      <c r="B93" s="599"/>
    </row>
    <row r="94" customFormat="false" ht="9" hidden="false" customHeight="false" outlineLevel="0" collapsed="false">
      <c r="B94" s="599"/>
    </row>
    <row r="95" customFormat="false" ht="9" hidden="false" customHeight="false" outlineLevel="0" collapsed="false">
      <c r="B95" s="599"/>
    </row>
    <row r="96" customFormat="false" ht="9" hidden="false" customHeight="false" outlineLevel="0" collapsed="false">
      <c r="B96" s="600"/>
    </row>
    <row r="97" customFormat="false" ht="9" hidden="false" customHeight="false" outlineLevel="0" collapsed="false">
      <c r="B97" s="600"/>
    </row>
    <row r="98" customFormat="false" ht="9" hidden="false" customHeight="false" outlineLevel="0" collapsed="false">
      <c r="B98" s="600"/>
    </row>
    <row r="99" customFormat="false" ht="9" hidden="false" customHeight="false" outlineLevel="0" collapsed="false">
      <c r="B99" s="579"/>
    </row>
    <row r="100" customFormat="false" ht="9" hidden="false" customHeight="false" outlineLevel="0" collapsed="false">
      <c r="B100" s="579"/>
    </row>
    <row r="101" customFormat="false" ht="9" hidden="false" customHeight="false" outlineLevel="0" collapsed="false">
      <c r="B101" s="579"/>
    </row>
    <row r="102" customFormat="false" ht="9" hidden="false" customHeight="false" outlineLevel="0" collapsed="false">
      <c r="B102" s="579"/>
    </row>
    <row r="103" customFormat="false" ht="9" hidden="false" customHeight="false" outlineLevel="0" collapsed="false">
      <c r="B103" s="579"/>
    </row>
  </sheetData>
  <mergeCells count="9">
    <mergeCell ref="A2:O2"/>
    <mergeCell ref="A3:O3"/>
    <mergeCell ref="A4:O4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2.84"/>
    <col collapsed="false" customWidth="true" hidden="false" outlineLevel="0" max="2" min="2" style="148" width="21.13"/>
    <col collapsed="false" customWidth="true" hidden="false" outlineLevel="0" max="3" min="3" style="148" width="7.7"/>
    <col collapsed="false" customWidth="true" hidden="false" outlineLevel="0" max="5" min="4" style="148" width="6.7"/>
    <col collapsed="false" customWidth="true" hidden="false" outlineLevel="0" max="6" min="6" style="148" width="5.85"/>
    <col collapsed="false" customWidth="true" hidden="false" outlineLevel="0" max="7" min="7" style="148" width="5.99"/>
    <col collapsed="false" customWidth="true" hidden="false" outlineLevel="0" max="8" min="8" style="148" width="5.56"/>
    <col collapsed="false" customWidth="true" hidden="false" outlineLevel="0" max="9" min="9" style="148" width="5.85"/>
    <col collapsed="false" customWidth="true" hidden="false" outlineLevel="0" max="14" min="10" style="148" width="6.7"/>
    <col collapsed="false" customWidth="true" hidden="false" outlineLevel="0" max="15" min="15" style="148" width="6.85"/>
    <col collapsed="false" customWidth="false" hidden="false" outlineLevel="0" max="257" min="16" style="148" width="11.42"/>
  </cols>
  <sheetData>
    <row r="1" customFormat="false" ht="9.75" hidden="false" customHeight="true" outlineLevel="0" collapsed="false">
      <c r="A1" s="148" t="s">
        <v>27</v>
      </c>
      <c r="C1" s="508"/>
    </row>
    <row r="2" customFormat="false" ht="27.75" hidden="false" customHeight="true" outlineLevel="0" collapsed="false">
      <c r="A2" s="153" t="s">
        <v>146</v>
      </c>
      <c r="B2" s="153"/>
      <c r="C2" s="153"/>
      <c r="D2" s="153"/>
      <c r="E2" s="153"/>
      <c r="F2" s="153"/>
      <c r="G2" s="153"/>
      <c r="H2" s="153"/>
      <c r="I2" s="153"/>
    </row>
    <row r="3" customFormat="false" ht="12.75" hidden="false" customHeight="true" outlineLevel="0" collapsed="false">
      <c r="A3" s="274" t="s">
        <v>459</v>
      </c>
      <c r="B3" s="274"/>
      <c r="C3" s="274"/>
      <c r="D3" s="274"/>
      <c r="E3" s="274"/>
      <c r="F3" s="274"/>
      <c r="G3" s="274"/>
      <c r="H3" s="156"/>
      <c r="I3" s="156"/>
      <c r="J3" s="156"/>
      <c r="K3" s="156"/>
      <c r="L3" s="156"/>
      <c r="M3" s="156"/>
      <c r="N3" s="156"/>
      <c r="O3" s="156"/>
    </row>
    <row r="4" customFormat="false" ht="18" hidden="false" customHeight="true" outlineLevel="0" collapsed="false">
      <c r="A4" s="184" t="s">
        <v>449</v>
      </c>
      <c r="B4" s="184"/>
      <c r="C4" s="184"/>
      <c r="D4" s="184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</row>
    <row r="5" customFormat="false" ht="9.75" hidden="false" customHeight="true" outlineLevel="0" collapsed="false"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</row>
    <row r="6" s="155" customFormat="true" ht="9.75" hidden="false" customHeight="true" outlineLevel="0" collapsed="false">
      <c r="B6" s="509"/>
      <c r="C6" s="509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9.75" hidden="false" customHeight="true" outlineLevel="0" collapsed="false">
      <c r="B7" s="510"/>
      <c r="C7" s="510"/>
      <c r="D7" s="510"/>
      <c r="E7" s="510"/>
      <c r="F7" s="510"/>
      <c r="G7" s="510"/>
      <c r="H7" s="510"/>
      <c r="I7" s="510"/>
      <c r="J7" s="510"/>
      <c r="K7" s="510"/>
      <c r="L7" s="510"/>
      <c r="M7" s="510"/>
      <c r="N7" s="510"/>
      <c r="O7" s="510"/>
    </row>
    <row r="8" customFormat="false" ht="25.5" hidden="false" customHeight="true" outlineLevel="0" collapsed="false">
      <c r="A8" s="159" t="s">
        <v>399</v>
      </c>
      <c r="B8" s="159" t="s">
        <v>121</v>
      </c>
      <c r="C8" s="160" t="s">
        <v>88</v>
      </c>
      <c r="D8" s="160" t="s">
        <v>450</v>
      </c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3" t="s">
        <v>451</v>
      </c>
    </row>
    <row r="9" customFormat="false" ht="34.5" hidden="false" customHeight="true" outlineLevel="0" collapsed="false">
      <c r="A9" s="159"/>
      <c r="B9" s="159"/>
      <c r="C9" s="160"/>
      <c r="D9" s="319" t="s">
        <v>170</v>
      </c>
      <c r="E9" s="236" t="s">
        <v>452</v>
      </c>
      <c r="F9" s="236" t="s">
        <v>172</v>
      </c>
      <c r="G9" s="236" t="s">
        <v>173</v>
      </c>
      <c r="H9" s="236" t="s">
        <v>174</v>
      </c>
      <c r="I9" s="236" t="s">
        <v>453</v>
      </c>
      <c r="J9" s="236" t="s">
        <v>454</v>
      </c>
      <c r="K9" s="236" t="s">
        <v>455</v>
      </c>
      <c r="L9" s="236" t="s">
        <v>456</v>
      </c>
      <c r="M9" s="236" t="s">
        <v>457</v>
      </c>
      <c r="N9" s="236" t="s">
        <v>458</v>
      </c>
      <c r="O9" s="163"/>
    </row>
    <row r="10" customFormat="false" ht="21.75" hidden="false" customHeight="true" outlineLevel="0" collapsed="false">
      <c r="C10" s="185" t="s">
        <v>460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</row>
    <row r="11" customFormat="false" ht="21" hidden="false" customHeight="true" outlineLevel="0" collapsed="false">
      <c r="A11" s="149" t="n">
        <v>1</v>
      </c>
      <c r="B11" s="174" t="s">
        <v>88</v>
      </c>
      <c r="C11" s="175" t="n">
        <v>29626</v>
      </c>
      <c r="D11" s="175" t="n">
        <v>0</v>
      </c>
      <c r="E11" s="175" t="n">
        <v>6419</v>
      </c>
      <c r="F11" s="175" t="n">
        <v>3623</v>
      </c>
      <c r="G11" s="175" t="n">
        <v>2776</v>
      </c>
      <c r="H11" s="175" t="n">
        <v>2397</v>
      </c>
      <c r="I11" s="175" t="n">
        <v>3554</v>
      </c>
      <c r="J11" s="175" t="n">
        <v>2672</v>
      </c>
      <c r="K11" s="175" t="n">
        <v>3367</v>
      </c>
      <c r="L11" s="175" t="n">
        <v>2762</v>
      </c>
      <c r="M11" s="175" t="n">
        <v>1618</v>
      </c>
      <c r="N11" s="175" t="n">
        <v>438</v>
      </c>
      <c r="O11" s="175" t="n">
        <v>19.9861608046986</v>
      </c>
    </row>
    <row r="12" customFormat="false" ht="21" hidden="false" customHeight="true" outlineLevel="0" collapsed="false">
      <c r="A12" s="149" t="n">
        <v>2</v>
      </c>
      <c r="B12" s="174" t="s">
        <v>193</v>
      </c>
      <c r="C12" s="175" t="n">
        <v>15806</v>
      </c>
      <c r="D12" s="175" t="n">
        <v>0</v>
      </c>
      <c r="E12" s="175" t="n">
        <v>3102</v>
      </c>
      <c r="F12" s="175" t="n">
        <v>1840</v>
      </c>
      <c r="G12" s="175" t="n">
        <v>1488</v>
      </c>
      <c r="H12" s="175" t="n">
        <v>1293</v>
      </c>
      <c r="I12" s="175" t="n">
        <v>1928</v>
      </c>
      <c r="J12" s="175" t="n">
        <v>1469</v>
      </c>
      <c r="K12" s="175" t="n">
        <v>1861</v>
      </c>
      <c r="L12" s="175" t="n">
        <v>1598</v>
      </c>
      <c r="M12" s="175" t="n">
        <v>972</v>
      </c>
      <c r="N12" s="175" t="n">
        <v>255</v>
      </c>
      <c r="O12" s="175" t="n">
        <v>21.2574971529799</v>
      </c>
    </row>
    <row r="13" customFormat="false" ht="21" hidden="false" customHeight="true" outlineLevel="0" collapsed="false">
      <c r="A13" s="149" t="n">
        <v>3</v>
      </c>
      <c r="B13" s="174" t="s">
        <v>194</v>
      </c>
      <c r="C13" s="175" t="n">
        <v>13820</v>
      </c>
      <c r="D13" s="175" t="n">
        <v>0</v>
      </c>
      <c r="E13" s="175" t="n">
        <v>3317</v>
      </c>
      <c r="F13" s="175" t="n">
        <v>1783</v>
      </c>
      <c r="G13" s="175" t="n">
        <v>1288</v>
      </c>
      <c r="H13" s="175" t="n">
        <v>1104</v>
      </c>
      <c r="I13" s="175" t="n">
        <v>1626</v>
      </c>
      <c r="J13" s="175" t="n">
        <v>1203</v>
      </c>
      <c r="K13" s="175" t="n">
        <v>1506</v>
      </c>
      <c r="L13" s="175" t="n">
        <v>1164</v>
      </c>
      <c r="M13" s="175" t="n">
        <v>646</v>
      </c>
      <c r="N13" s="175" t="n">
        <v>183</v>
      </c>
      <c r="O13" s="175" t="n">
        <v>18.5321273516643</v>
      </c>
    </row>
    <row r="14" customFormat="false" ht="34.5" hidden="false" customHeight="true" outlineLevel="0" collapsed="false">
      <c r="B14" s="178"/>
      <c r="C14" s="186" t="s">
        <v>460</v>
      </c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</row>
    <row r="15" customFormat="false" ht="9.75" hidden="false" customHeight="true" outlineLevel="0" collapsed="false">
      <c r="B15" s="178"/>
      <c r="C15" s="187" t="s">
        <v>461</v>
      </c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</row>
    <row r="16" customFormat="false" ht="21" hidden="false" customHeight="true" outlineLevel="0" collapsed="false">
      <c r="A16" s="149" t="n">
        <v>4</v>
      </c>
      <c r="B16" s="174" t="s">
        <v>88</v>
      </c>
      <c r="C16" s="175" t="n">
        <v>19945</v>
      </c>
      <c r="D16" s="175" t="n">
        <v>0</v>
      </c>
      <c r="E16" s="175" t="n">
        <v>4291</v>
      </c>
      <c r="F16" s="175" t="n">
        <v>2375</v>
      </c>
      <c r="G16" s="175" t="n">
        <v>1886</v>
      </c>
      <c r="H16" s="175" t="n">
        <v>1624</v>
      </c>
      <c r="I16" s="175" t="n">
        <v>2384</v>
      </c>
      <c r="J16" s="175" t="n">
        <v>1771</v>
      </c>
      <c r="K16" s="175" t="n">
        <v>2258</v>
      </c>
      <c r="L16" s="175" t="n">
        <v>1929</v>
      </c>
      <c r="M16" s="175" t="n">
        <v>1143</v>
      </c>
      <c r="N16" s="175" t="n">
        <v>284</v>
      </c>
      <c r="O16" s="175" t="n">
        <v>20.177588368012</v>
      </c>
    </row>
    <row r="17" customFormat="false" ht="21" hidden="false" customHeight="true" outlineLevel="0" collapsed="false">
      <c r="A17" s="149" t="n">
        <v>5</v>
      </c>
      <c r="B17" s="174" t="s">
        <v>193</v>
      </c>
      <c r="C17" s="175" t="n">
        <v>10854</v>
      </c>
      <c r="D17" s="175" t="n">
        <v>0</v>
      </c>
      <c r="E17" s="175" t="n">
        <v>2096</v>
      </c>
      <c r="F17" s="175" t="n">
        <v>1238</v>
      </c>
      <c r="G17" s="175" t="n">
        <v>1022</v>
      </c>
      <c r="H17" s="175" t="n">
        <v>903</v>
      </c>
      <c r="I17" s="175" t="n">
        <v>1316</v>
      </c>
      <c r="J17" s="175" t="n">
        <v>990</v>
      </c>
      <c r="K17" s="175" t="n">
        <v>1278</v>
      </c>
      <c r="L17" s="175" t="n">
        <v>1158</v>
      </c>
      <c r="M17" s="175" t="n">
        <v>688</v>
      </c>
      <c r="N17" s="175" t="n">
        <v>165</v>
      </c>
      <c r="O17" s="175" t="n">
        <v>21.430901050304</v>
      </c>
    </row>
    <row r="18" customFormat="false" ht="21" hidden="false" customHeight="true" outlineLevel="0" collapsed="false">
      <c r="A18" s="149" t="n">
        <v>6</v>
      </c>
      <c r="B18" s="174" t="s">
        <v>194</v>
      </c>
      <c r="C18" s="175" t="n">
        <v>9091</v>
      </c>
      <c r="D18" s="175" t="n">
        <v>0</v>
      </c>
      <c r="E18" s="175" t="n">
        <v>2195</v>
      </c>
      <c r="F18" s="175" t="n">
        <v>1137</v>
      </c>
      <c r="G18" s="175" t="n">
        <v>864</v>
      </c>
      <c r="H18" s="175" t="n">
        <v>721</v>
      </c>
      <c r="I18" s="175" t="n">
        <v>1068</v>
      </c>
      <c r="J18" s="175" t="n">
        <v>781</v>
      </c>
      <c r="K18" s="175" t="n">
        <v>980</v>
      </c>
      <c r="L18" s="175" t="n">
        <v>771</v>
      </c>
      <c r="M18" s="175" t="n">
        <v>455</v>
      </c>
      <c r="N18" s="175" t="n">
        <v>119</v>
      </c>
      <c r="O18" s="175" t="n">
        <v>18.6812231877681</v>
      </c>
    </row>
    <row r="19" customFormat="false" ht="34.5" hidden="false" customHeight="true" outlineLevel="0" collapsed="false">
      <c r="A19" s="149"/>
      <c r="B19" s="178"/>
      <c r="C19" s="186" t="s">
        <v>460</v>
      </c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6"/>
    </row>
    <row r="20" customFormat="false" ht="9.75" hidden="false" customHeight="true" outlineLevel="0" collapsed="false">
      <c r="A20" s="149"/>
      <c r="B20" s="178"/>
      <c r="C20" s="187" t="s">
        <v>462</v>
      </c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</row>
    <row r="21" customFormat="false" ht="21" hidden="false" customHeight="true" outlineLevel="0" collapsed="false">
      <c r="A21" s="149" t="n">
        <v>7</v>
      </c>
      <c r="B21" s="174" t="s">
        <v>88</v>
      </c>
      <c r="C21" s="175" t="n">
        <v>9681</v>
      </c>
      <c r="D21" s="175" t="n">
        <v>0</v>
      </c>
      <c r="E21" s="175" t="n">
        <v>2128</v>
      </c>
      <c r="F21" s="175" t="n">
        <v>1248</v>
      </c>
      <c r="G21" s="175" t="n">
        <v>890</v>
      </c>
      <c r="H21" s="175" t="n">
        <v>773</v>
      </c>
      <c r="I21" s="175" t="n">
        <v>1170</v>
      </c>
      <c r="J21" s="175" t="n">
        <v>901</v>
      </c>
      <c r="K21" s="175" t="n">
        <v>1109</v>
      </c>
      <c r="L21" s="175" t="n">
        <v>833</v>
      </c>
      <c r="M21" s="175" t="n">
        <v>475</v>
      </c>
      <c r="N21" s="175" t="n">
        <v>154</v>
      </c>
      <c r="O21" s="175" t="n">
        <v>19.5917777089144</v>
      </c>
    </row>
    <row r="22" customFormat="false" ht="21" hidden="false" customHeight="true" outlineLevel="0" collapsed="false">
      <c r="A22" s="149" t="n">
        <v>8</v>
      </c>
      <c r="B22" s="174" t="s">
        <v>193</v>
      </c>
      <c r="C22" s="175" t="n">
        <v>4952</v>
      </c>
      <c r="D22" s="175" t="n">
        <v>0</v>
      </c>
      <c r="E22" s="175" t="n">
        <v>1006</v>
      </c>
      <c r="F22" s="175" t="n">
        <v>602</v>
      </c>
      <c r="G22" s="175" t="n">
        <v>466</v>
      </c>
      <c r="H22" s="175" t="n">
        <v>390</v>
      </c>
      <c r="I22" s="175" t="n">
        <v>612</v>
      </c>
      <c r="J22" s="175" t="n">
        <v>479</v>
      </c>
      <c r="K22" s="175" t="n">
        <v>583</v>
      </c>
      <c r="L22" s="175" t="n">
        <v>440</v>
      </c>
      <c r="M22" s="175" t="n">
        <v>284</v>
      </c>
      <c r="N22" s="175" t="n">
        <v>90</v>
      </c>
      <c r="O22" s="175" t="n">
        <v>20.8774232633279</v>
      </c>
    </row>
    <row r="23" customFormat="false" ht="21" hidden="false" customHeight="true" outlineLevel="0" collapsed="false">
      <c r="A23" s="149" t="n">
        <v>9</v>
      </c>
      <c r="B23" s="174" t="s">
        <v>194</v>
      </c>
      <c r="C23" s="175" t="n">
        <v>4729</v>
      </c>
      <c r="D23" s="175" t="n">
        <v>0</v>
      </c>
      <c r="E23" s="175" t="n">
        <v>1122</v>
      </c>
      <c r="F23" s="175" t="n">
        <v>646</v>
      </c>
      <c r="G23" s="175" t="n">
        <v>424</v>
      </c>
      <c r="H23" s="175" t="n">
        <v>383</v>
      </c>
      <c r="I23" s="175" t="n">
        <v>558</v>
      </c>
      <c r="J23" s="175" t="n">
        <v>422</v>
      </c>
      <c r="K23" s="175" t="n">
        <v>526</v>
      </c>
      <c r="L23" s="175" t="n">
        <v>393</v>
      </c>
      <c r="M23" s="175" t="n">
        <v>191</v>
      </c>
      <c r="N23" s="175" t="n">
        <v>64</v>
      </c>
      <c r="O23" s="175" t="n">
        <v>18.2455064495665</v>
      </c>
    </row>
    <row r="24" customFormat="false" ht="34.5" hidden="false" customHeight="true" outlineLevel="0" collapsed="false">
      <c r="A24" s="149"/>
      <c r="B24" s="178"/>
      <c r="C24" s="186" t="s">
        <v>463</v>
      </c>
      <c r="D24" s="186"/>
      <c r="E24" s="186"/>
      <c r="F24" s="186"/>
      <c r="G24" s="186"/>
      <c r="H24" s="186"/>
      <c r="I24" s="186"/>
      <c r="J24" s="186"/>
      <c r="K24" s="186"/>
      <c r="L24" s="186"/>
      <c r="M24" s="186"/>
      <c r="N24" s="186"/>
      <c r="O24" s="186"/>
    </row>
    <row r="25" customFormat="false" ht="21" hidden="false" customHeight="true" outlineLevel="0" collapsed="false">
      <c r="A25" s="149" t="n">
        <v>10</v>
      </c>
      <c r="B25" s="174" t="s">
        <v>88</v>
      </c>
      <c r="C25" s="175" t="n">
        <v>2238</v>
      </c>
      <c r="D25" s="175" t="n">
        <v>0</v>
      </c>
      <c r="E25" s="175" t="n">
        <v>302</v>
      </c>
      <c r="F25" s="175" t="n">
        <v>333</v>
      </c>
      <c r="G25" s="175" t="n">
        <v>301</v>
      </c>
      <c r="H25" s="175" t="n">
        <v>243</v>
      </c>
      <c r="I25" s="175" t="n">
        <v>348</v>
      </c>
      <c r="J25" s="175" t="n">
        <v>225</v>
      </c>
      <c r="K25" s="175" t="n">
        <v>265</v>
      </c>
      <c r="L25" s="175" t="n">
        <v>175</v>
      </c>
      <c r="M25" s="175" t="n">
        <v>46</v>
      </c>
      <c r="N25" s="175" t="n">
        <v>0</v>
      </c>
      <c r="O25" s="175" t="n">
        <v>15.4803395889187</v>
      </c>
    </row>
    <row r="26" customFormat="false" ht="21" hidden="false" customHeight="true" outlineLevel="0" collapsed="false">
      <c r="A26" s="149" t="n">
        <v>11</v>
      </c>
      <c r="B26" s="174" t="s">
        <v>193</v>
      </c>
      <c r="C26" s="175" t="n">
        <v>1020</v>
      </c>
      <c r="D26" s="175" t="n">
        <v>0</v>
      </c>
      <c r="E26" s="175" t="n">
        <v>149</v>
      </c>
      <c r="F26" s="175" t="n">
        <v>145</v>
      </c>
      <c r="G26" s="175" t="n">
        <v>137</v>
      </c>
      <c r="H26" s="175" t="n">
        <v>109</v>
      </c>
      <c r="I26" s="175" t="n">
        <v>153</v>
      </c>
      <c r="J26" s="175" t="n">
        <v>114</v>
      </c>
      <c r="K26" s="175" t="n">
        <v>117</v>
      </c>
      <c r="L26" s="175" t="n">
        <v>71</v>
      </c>
      <c r="M26" s="175" t="n">
        <v>25</v>
      </c>
      <c r="N26" s="175" t="n">
        <v>0</v>
      </c>
      <c r="O26" s="175" t="n">
        <v>15.3049019607843</v>
      </c>
    </row>
    <row r="27" customFormat="false" ht="21" hidden="false" customHeight="true" outlineLevel="0" collapsed="false">
      <c r="A27" s="149" t="n">
        <v>12</v>
      </c>
      <c r="B27" s="174" t="s">
        <v>194</v>
      </c>
      <c r="C27" s="175" t="n">
        <v>1218</v>
      </c>
      <c r="D27" s="175" t="n">
        <v>0</v>
      </c>
      <c r="E27" s="175" t="n">
        <v>153</v>
      </c>
      <c r="F27" s="175" t="n">
        <v>188</v>
      </c>
      <c r="G27" s="175" t="n">
        <v>164</v>
      </c>
      <c r="H27" s="175" t="n">
        <v>134</v>
      </c>
      <c r="I27" s="175" t="n">
        <v>195</v>
      </c>
      <c r="J27" s="175" t="n">
        <v>111</v>
      </c>
      <c r="K27" s="175" t="n">
        <v>148</v>
      </c>
      <c r="L27" s="175" t="n">
        <v>104</v>
      </c>
      <c r="M27" s="175" t="n">
        <v>21</v>
      </c>
      <c r="N27" s="175" t="n">
        <v>0</v>
      </c>
      <c r="O27" s="175" t="n">
        <v>15.6272577996716</v>
      </c>
    </row>
    <row r="28" customFormat="false" ht="34.5" hidden="false" customHeight="true" outlineLevel="0" collapsed="false">
      <c r="A28" s="149"/>
      <c r="B28" s="178"/>
      <c r="C28" s="186" t="s">
        <v>464</v>
      </c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</row>
    <row r="29" customFormat="false" ht="21" hidden="false" customHeight="true" outlineLevel="0" collapsed="false">
      <c r="A29" s="149" t="n">
        <v>13</v>
      </c>
      <c r="B29" s="174" t="s">
        <v>88</v>
      </c>
      <c r="C29" s="175" t="n">
        <v>150</v>
      </c>
      <c r="D29" s="175" t="n">
        <v>0</v>
      </c>
      <c r="E29" s="175" t="n">
        <v>12</v>
      </c>
      <c r="F29" s="175" t="n">
        <v>13</v>
      </c>
      <c r="G29" s="175" t="n">
        <v>14</v>
      </c>
      <c r="H29" s="175" t="n">
        <v>17</v>
      </c>
      <c r="I29" s="175" t="n">
        <v>19</v>
      </c>
      <c r="J29" s="175" t="n">
        <v>21</v>
      </c>
      <c r="K29" s="175" t="n">
        <v>21</v>
      </c>
      <c r="L29" s="175" t="n">
        <v>22</v>
      </c>
      <c r="M29" s="175" t="n">
        <v>9</v>
      </c>
      <c r="N29" s="175" t="n">
        <v>2</v>
      </c>
      <c r="O29" s="175" t="n">
        <v>24.64</v>
      </c>
    </row>
    <row r="30" customFormat="false" ht="21" hidden="false" customHeight="true" outlineLevel="0" collapsed="false">
      <c r="A30" s="149" t="n">
        <v>14</v>
      </c>
      <c r="B30" s="174" t="s">
        <v>193</v>
      </c>
      <c r="C30" s="175" t="n">
        <v>112</v>
      </c>
      <c r="D30" s="175" t="n">
        <v>0</v>
      </c>
      <c r="E30" s="175" t="n">
        <v>11</v>
      </c>
      <c r="F30" s="175" t="n">
        <v>10</v>
      </c>
      <c r="G30" s="175" t="n">
        <v>9</v>
      </c>
      <c r="H30" s="175" t="n">
        <v>13</v>
      </c>
      <c r="I30" s="175" t="n">
        <v>11</v>
      </c>
      <c r="J30" s="175" t="n">
        <v>14</v>
      </c>
      <c r="K30" s="175" t="n">
        <v>17</v>
      </c>
      <c r="L30" s="175" t="n">
        <v>19</v>
      </c>
      <c r="M30" s="175" t="n">
        <v>6</v>
      </c>
      <c r="N30" s="175" t="n">
        <v>2</v>
      </c>
      <c r="O30" s="175" t="n">
        <v>25.3392857142857</v>
      </c>
    </row>
    <row r="31" customFormat="false" ht="21" hidden="false" customHeight="true" outlineLevel="0" collapsed="false">
      <c r="A31" s="149" t="n">
        <v>15</v>
      </c>
      <c r="B31" s="174" t="s">
        <v>194</v>
      </c>
      <c r="C31" s="175" t="n">
        <v>38</v>
      </c>
      <c r="D31" s="175" t="n">
        <v>0</v>
      </c>
      <c r="E31" s="175" t="n">
        <v>1</v>
      </c>
      <c r="F31" s="175" t="n">
        <v>3</v>
      </c>
      <c r="G31" s="175" t="n">
        <v>5</v>
      </c>
      <c r="H31" s="175" t="n">
        <v>4</v>
      </c>
      <c r="I31" s="175" t="n">
        <v>8</v>
      </c>
      <c r="J31" s="175" t="n">
        <v>7</v>
      </c>
      <c r="K31" s="175" t="n">
        <v>4</v>
      </c>
      <c r="L31" s="175" t="n">
        <v>3</v>
      </c>
      <c r="M31" s="175" t="n">
        <v>3</v>
      </c>
      <c r="N31" s="175" t="n">
        <v>0</v>
      </c>
      <c r="O31" s="175" t="n">
        <v>22.5789473684211</v>
      </c>
    </row>
    <row r="32" customFormat="false" ht="9" hidden="false" customHeight="false" outlineLevel="0" collapsed="false">
      <c r="B32" s="178"/>
    </row>
    <row r="33" customFormat="false" ht="9" hidden="false" customHeight="false" outlineLevel="0" collapsed="false">
      <c r="B33" s="178"/>
    </row>
    <row r="34" customFormat="false" ht="9" hidden="false" customHeight="false" outlineLevel="0" collapsed="false">
      <c r="B34" s="182"/>
    </row>
    <row r="35" customFormat="false" ht="9" hidden="false" customHeight="false" outlineLevel="0" collapsed="false">
      <c r="B35" s="182"/>
    </row>
    <row r="36" customFormat="false" ht="9" hidden="false" customHeight="false" outlineLevel="0" collapsed="false">
      <c r="B36" s="182"/>
    </row>
    <row r="37" customFormat="false" ht="9" hidden="false" customHeight="false" outlineLevel="0" collapsed="false">
      <c r="B37" s="182"/>
    </row>
    <row r="38" customFormat="false" ht="9" hidden="false" customHeight="false" outlineLevel="0" collapsed="false">
      <c r="B38" s="182"/>
    </row>
    <row r="39" customFormat="false" ht="9" hidden="false" customHeight="false" outlineLevel="0" collapsed="false">
      <c r="B39" s="182"/>
    </row>
    <row r="40" customFormat="false" ht="9" hidden="false" customHeight="false" outlineLevel="0" collapsed="false">
      <c r="B40" s="182"/>
    </row>
    <row r="41" customFormat="false" ht="9" hidden="false" customHeight="false" outlineLevel="0" collapsed="false">
      <c r="B41" s="183"/>
    </row>
    <row r="42" customFormat="false" ht="9" hidden="false" customHeight="false" outlineLevel="0" collapsed="false">
      <c r="B42" s="183"/>
    </row>
    <row r="43" customFormat="false" ht="9" hidden="false" customHeight="false" outlineLevel="0" collapsed="false">
      <c r="B43" s="183"/>
    </row>
    <row r="44" customFormat="false" ht="9" hidden="false" customHeight="false" outlineLevel="0" collapsed="false">
      <c r="B44" s="155"/>
    </row>
    <row r="45" customFormat="false" ht="9" hidden="false" customHeight="false" outlineLevel="0" collapsed="false">
      <c r="B45" s="155"/>
    </row>
    <row r="46" customFormat="false" ht="9" hidden="false" customHeight="false" outlineLevel="0" collapsed="false">
      <c r="B46" s="155"/>
    </row>
    <row r="47" customFormat="false" ht="9" hidden="false" customHeight="false" outlineLevel="0" collapsed="false">
      <c r="B47" s="155"/>
    </row>
    <row r="48" customFormat="false" ht="9" hidden="false" customHeight="false" outlineLevel="0" collapsed="false">
      <c r="B48" s="155"/>
    </row>
  </sheetData>
  <mergeCells count="16">
    <mergeCell ref="A2:I2"/>
    <mergeCell ref="A3:G3"/>
    <mergeCell ref="A4:D4"/>
    <mergeCell ref="B7:O7"/>
    <mergeCell ref="A8:A9"/>
    <mergeCell ref="B8:B9"/>
    <mergeCell ref="C8:C9"/>
    <mergeCell ref="D8:N8"/>
    <mergeCell ref="O8:O9"/>
    <mergeCell ref="C10:O10"/>
    <mergeCell ref="C14:O14"/>
    <mergeCell ref="C15:O15"/>
    <mergeCell ref="C19:O19"/>
    <mergeCell ref="C20:O20"/>
    <mergeCell ref="C24:O24"/>
    <mergeCell ref="C28:O2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1" width="3.85"/>
    <col collapsed="false" customWidth="true" hidden="false" outlineLevel="0" max="2" min="2" style="601" width="30.7"/>
    <col collapsed="false" customWidth="true" hidden="false" outlineLevel="0" max="3" min="3" style="602" width="7.14"/>
    <col collapsed="false" customWidth="true" hidden="false" outlineLevel="0" max="14" min="4" style="602" width="5.13"/>
    <col collapsed="false" customWidth="true" hidden="false" outlineLevel="0" max="15" min="15" style="602" width="7.56"/>
    <col collapsed="false" customWidth="false" hidden="false" outlineLevel="0" max="257" min="16" style="602" width="11.42"/>
  </cols>
  <sheetData>
    <row r="1" customFormat="false" ht="9.75" hidden="false" customHeight="true" outlineLevel="0" collapsed="false">
      <c r="A1" s="601" t="s">
        <v>27</v>
      </c>
    </row>
    <row r="2" customFormat="false" ht="24" hidden="false" customHeight="true" outlineLevel="0" collapsed="false">
      <c r="A2" s="603" t="s">
        <v>146</v>
      </c>
      <c r="B2" s="603"/>
      <c r="C2" s="603"/>
      <c r="D2" s="603"/>
      <c r="E2" s="603"/>
      <c r="F2" s="603"/>
      <c r="G2" s="603"/>
      <c r="H2" s="603"/>
      <c r="I2" s="603"/>
      <c r="J2" s="603"/>
      <c r="K2" s="603"/>
      <c r="L2" s="603"/>
      <c r="M2" s="603"/>
      <c r="N2" s="603"/>
      <c r="O2" s="603"/>
    </row>
    <row r="3" customFormat="false" ht="16.5" hidden="false" customHeight="true" outlineLevel="0" collapsed="false">
      <c r="A3" s="604" t="s">
        <v>465</v>
      </c>
      <c r="B3" s="604"/>
      <c r="C3" s="604"/>
      <c r="D3" s="604"/>
      <c r="E3" s="604"/>
      <c r="F3" s="604"/>
      <c r="G3" s="604"/>
      <c r="H3" s="604"/>
      <c r="I3" s="604"/>
      <c r="J3" s="604"/>
      <c r="K3" s="604"/>
      <c r="L3" s="604"/>
      <c r="M3" s="604"/>
      <c r="N3" s="604"/>
      <c r="O3" s="604"/>
    </row>
    <row r="4" customFormat="false" ht="19.5" hidden="false" customHeight="true" outlineLevel="0" collapsed="false">
      <c r="A4" s="605" t="s">
        <v>466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</row>
    <row r="5" customFormat="false" ht="2.25" hidden="false" customHeight="true" outlineLevel="0" collapsed="false">
      <c r="A5" s="606"/>
      <c r="B5" s="606"/>
      <c r="C5" s="606"/>
      <c r="D5" s="606"/>
      <c r="E5" s="606"/>
      <c r="F5" s="606"/>
      <c r="G5" s="606"/>
      <c r="H5" s="606"/>
      <c r="I5" s="606"/>
      <c r="J5" s="606"/>
      <c r="K5" s="606"/>
      <c r="L5" s="606"/>
      <c r="M5" s="606"/>
      <c r="N5" s="606"/>
      <c r="O5" s="606"/>
    </row>
    <row r="6" customFormat="false" ht="3.75" hidden="false" customHeight="true" outlineLevel="0" collapsed="false">
      <c r="A6" s="607"/>
      <c r="B6" s="607"/>
      <c r="C6" s="607"/>
      <c r="D6" s="607"/>
      <c r="E6" s="607"/>
      <c r="F6" s="607"/>
      <c r="G6" s="607"/>
      <c r="H6" s="607"/>
      <c r="I6" s="607"/>
      <c r="J6" s="607"/>
      <c r="K6" s="607"/>
      <c r="L6" s="607"/>
      <c r="M6" s="607"/>
      <c r="N6" s="607"/>
      <c r="O6" s="607"/>
    </row>
    <row r="7" customFormat="false" ht="14.25" hidden="false" customHeight="true" outlineLevel="0" collapsed="false">
      <c r="A7" s="608" t="s">
        <v>149</v>
      </c>
      <c r="B7" s="609" t="s">
        <v>467</v>
      </c>
      <c r="C7" s="610" t="s">
        <v>88</v>
      </c>
      <c r="D7" s="610" t="s">
        <v>450</v>
      </c>
      <c r="E7" s="610"/>
      <c r="F7" s="610"/>
      <c r="G7" s="610"/>
      <c r="H7" s="610"/>
      <c r="I7" s="610"/>
      <c r="J7" s="610"/>
      <c r="K7" s="610"/>
      <c r="L7" s="610"/>
      <c r="M7" s="610"/>
      <c r="N7" s="610"/>
      <c r="O7" s="611" t="s">
        <v>468</v>
      </c>
    </row>
    <row r="8" customFormat="false" ht="29.25" hidden="false" customHeight="true" outlineLevel="0" collapsed="false">
      <c r="A8" s="608"/>
      <c r="B8" s="609"/>
      <c r="C8" s="610"/>
      <c r="D8" s="612" t="s">
        <v>170</v>
      </c>
      <c r="E8" s="613" t="s">
        <v>452</v>
      </c>
      <c r="F8" s="613" t="s">
        <v>172</v>
      </c>
      <c r="G8" s="613" t="s">
        <v>173</v>
      </c>
      <c r="H8" s="613" t="s">
        <v>174</v>
      </c>
      <c r="I8" s="613" t="s">
        <v>453</v>
      </c>
      <c r="J8" s="613" t="s">
        <v>454</v>
      </c>
      <c r="K8" s="613" t="s">
        <v>455</v>
      </c>
      <c r="L8" s="613" t="s">
        <v>456</v>
      </c>
      <c r="M8" s="613" t="s">
        <v>457</v>
      </c>
      <c r="N8" s="613" t="s">
        <v>458</v>
      </c>
      <c r="O8" s="611"/>
    </row>
    <row r="9" customFormat="false" ht="12.75" hidden="false" customHeight="true" outlineLevel="0" collapsed="false">
      <c r="A9" s="614"/>
      <c r="B9" s="615"/>
      <c r="C9" s="616" t="s">
        <v>88</v>
      </c>
      <c r="D9" s="616"/>
      <c r="E9" s="616"/>
      <c r="F9" s="616"/>
      <c r="G9" s="616"/>
      <c r="H9" s="616"/>
      <c r="I9" s="616"/>
      <c r="J9" s="616"/>
      <c r="K9" s="616"/>
      <c r="L9" s="616"/>
      <c r="M9" s="616"/>
      <c r="N9" s="616"/>
      <c r="O9" s="616"/>
    </row>
    <row r="10" customFormat="false" ht="12" hidden="false" customHeight="true" outlineLevel="0" collapsed="false">
      <c r="A10" s="614" t="n">
        <v>1</v>
      </c>
      <c r="B10" s="617" t="s">
        <v>469</v>
      </c>
      <c r="C10" s="618" t="n">
        <v>3227</v>
      </c>
      <c r="D10" s="618" t="n">
        <v>0</v>
      </c>
      <c r="E10" s="618" t="n">
        <v>820</v>
      </c>
      <c r="F10" s="618" t="n">
        <v>438</v>
      </c>
      <c r="G10" s="618" t="n">
        <v>320</v>
      </c>
      <c r="H10" s="618" t="n">
        <v>221</v>
      </c>
      <c r="I10" s="618" t="n">
        <v>363</v>
      </c>
      <c r="J10" s="618" t="n">
        <v>237</v>
      </c>
      <c r="K10" s="618" t="n">
        <v>324</v>
      </c>
      <c r="L10" s="618" t="n">
        <v>240</v>
      </c>
      <c r="M10" s="618" t="n">
        <v>207</v>
      </c>
      <c r="N10" s="618" t="n">
        <v>57</v>
      </c>
      <c r="O10" s="618" t="n">
        <v>19.7161450263403</v>
      </c>
    </row>
    <row r="11" customFormat="false" ht="12" hidden="false" customHeight="true" outlineLevel="0" collapsed="false">
      <c r="A11" s="614" t="n">
        <v>2</v>
      </c>
      <c r="B11" s="619" t="s">
        <v>470</v>
      </c>
      <c r="C11" s="620"/>
      <c r="D11" s="620"/>
      <c r="E11" s="620"/>
      <c r="F11" s="620"/>
      <c r="G11" s="620"/>
      <c r="H11" s="620"/>
      <c r="I11" s="620"/>
      <c r="J11" s="620"/>
      <c r="K11" s="620"/>
      <c r="L11" s="620"/>
      <c r="M11" s="620"/>
      <c r="N11" s="620"/>
      <c r="O11" s="620"/>
    </row>
    <row r="12" customFormat="false" ht="12" hidden="false" customHeight="true" outlineLevel="0" collapsed="false">
      <c r="B12" s="621" t="s">
        <v>471</v>
      </c>
      <c r="C12" s="618" t="n">
        <v>3171</v>
      </c>
      <c r="D12" s="618" t="n">
        <v>0</v>
      </c>
      <c r="E12" s="618" t="n">
        <v>555</v>
      </c>
      <c r="F12" s="618" t="n">
        <v>369</v>
      </c>
      <c r="G12" s="618" t="n">
        <v>304</v>
      </c>
      <c r="H12" s="618" t="n">
        <v>276</v>
      </c>
      <c r="I12" s="618" t="n">
        <v>358</v>
      </c>
      <c r="J12" s="618" t="n">
        <v>286</v>
      </c>
      <c r="K12" s="618" t="n">
        <v>373</v>
      </c>
      <c r="L12" s="618" t="n">
        <v>369</v>
      </c>
      <c r="M12" s="618" t="n">
        <v>226</v>
      </c>
      <c r="N12" s="618" t="n">
        <v>55</v>
      </c>
      <c r="O12" s="618" t="n">
        <v>22.9315673289183</v>
      </c>
    </row>
    <row r="13" customFormat="false" ht="12" hidden="false" customHeight="true" outlineLevel="0" collapsed="false">
      <c r="A13" s="614" t="n">
        <v>3</v>
      </c>
      <c r="B13" s="617" t="s">
        <v>472</v>
      </c>
      <c r="C13" s="618" t="n">
        <v>4597</v>
      </c>
      <c r="D13" s="618" t="n">
        <v>0</v>
      </c>
      <c r="E13" s="618" t="n">
        <v>1031</v>
      </c>
      <c r="F13" s="618" t="n">
        <v>471</v>
      </c>
      <c r="G13" s="618" t="n">
        <v>375</v>
      </c>
      <c r="H13" s="618" t="n">
        <v>323</v>
      </c>
      <c r="I13" s="618" t="n">
        <v>524</v>
      </c>
      <c r="J13" s="618" t="n">
        <v>386</v>
      </c>
      <c r="K13" s="618" t="n">
        <v>472</v>
      </c>
      <c r="L13" s="618" t="n">
        <v>493</v>
      </c>
      <c r="M13" s="618" t="n">
        <v>377</v>
      </c>
      <c r="N13" s="618" t="n">
        <v>145</v>
      </c>
      <c r="O13" s="618" t="n">
        <v>24.9993474004786</v>
      </c>
    </row>
    <row r="14" customFormat="false" ht="12" hidden="false" customHeight="true" outlineLevel="0" collapsed="false">
      <c r="A14" s="614" t="n">
        <v>4</v>
      </c>
      <c r="B14" s="622" t="s">
        <v>473</v>
      </c>
      <c r="C14" s="620"/>
      <c r="D14" s="620"/>
      <c r="E14" s="620"/>
      <c r="F14" s="620"/>
      <c r="G14" s="620"/>
      <c r="H14" s="620"/>
      <c r="I14" s="620"/>
      <c r="J14" s="620"/>
      <c r="K14" s="620"/>
      <c r="L14" s="620"/>
      <c r="M14" s="620"/>
      <c r="N14" s="620"/>
      <c r="O14" s="620"/>
    </row>
    <row r="15" customFormat="false" ht="12" hidden="false" customHeight="true" outlineLevel="0" collapsed="false">
      <c r="A15" s="614"/>
      <c r="B15" s="621" t="s">
        <v>474</v>
      </c>
      <c r="C15" s="618" t="n">
        <v>5232</v>
      </c>
      <c r="D15" s="618" t="n">
        <v>0</v>
      </c>
      <c r="E15" s="618" t="n">
        <v>1066</v>
      </c>
      <c r="F15" s="618" t="n">
        <v>614</v>
      </c>
      <c r="G15" s="618" t="n">
        <v>464</v>
      </c>
      <c r="H15" s="618" t="n">
        <v>444</v>
      </c>
      <c r="I15" s="618" t="n">
        <v>612</v>
      </c>
      <c r="J15" s="618" t="n">
        <v>533</v>
      </c>
      <c r="K15" s="618" t="n">
        <v>653</v>
      </c>
      <c r="L15" s="618" t="n">
        <v>536</v>
      </c>
      <c r="M15" s="618" t="n">
        <v>250</v>
      </c>
      <c r="N15" s="618" t="n">
        <v>60</v>
      </c>
      <c r="O15" s="618" t="n">
        <v>19.6834862385321</v>
      </c>
    </row>
    <row r="16" customFormat="false" ht="12" hidden="false" customHeight="true" outlineLevel="0" collapsed="false">
      <c r="A16" s="614" t="n">
        <v>5</v>
      </c>
      <c r="B16" s="622" t="s">
        <v>475</v>
      </c>
      <c r="C16" s="620"/>
      <c r="D16" s="620"/>
      <c r="E16" s="620"/>
      <c r="F16" s="620"/>
      <c r="G16" s="620"/>
      <c r="H16" s="620"/>
      <c r="I16" s="620"/>
      <c r="J16" s="620"/>
      <c r="K16" s="620"/>
      <c r="L16" s="620"/>
      <c r="M16" s="620"/>
      <c r="N16" s="620"/>
      <c r="O16" s="620"/>
    </row>
    <row r="17" customFormat="false" ht="12" hidden="false" customHeight="true" outlineLevel="0" collapsed="false">
      <c r="B17" s="621" t="s">
        <v>476</v>
      </c>
      <c r="C17" s="618" t="n">
        <v>2337</v>
      </c>
      <c r="D17" s="618" t="n">
        <v>0</v>
      </c>
      <c r="E17" s="618" t="n">
        <v>477</v>
      </c>
      <c r="F17" s="618" t="n">
        <v>327</v>
      </c>
      <c r="G17" s="618" t="n">
        <v>237</v>
      </c>
      <c r="H17" s="618" t="n">
        <v>156</v>
      </c>
      <c r="I17" s="618" t="n">
        <v>305</v>
      </c>
      <c r="J17" s="618" t="n">
        <v>218</v>
      </c>
      <c r="K17" s="618" t="n">
        <v>242</v>
      </c>
      <c r="L17" s="618" t="n">
        <v>209</v>
      </c>
      <c r="M17" s="618" t="n">
        <v>136</v>
      </c>
      <c r="N17" s="618" t="n">
        <v>30</v>
      </c>
      <c r="O17" s="618" t="n">
        <v>19.6067608044502</v>
      </c>
    </row>
    <row r="18" customFormat="false" ht="12" hidden="false" customHeight="true" outlineLevel="0" collapsed="false">
      <c r="A18" s="614" t="n">
        <v>6</v>
      </c>
      <c r="B18" s="622" t="s">
        <v>477</v>
      </c>
      <c r="C18" s="620"/>
      <c r="D18" s="620"/>
      <c r="E18" s="620"/>
      <c r="F18" s="620"/>
      <c r="G18" s="620"/>
      <c r="H18" s="620"/>
      <c r="I18" s="620"/>
      <c r="J18" s="620"/>
      <c r="K18" s="620"/>
      <c r="L18" s="620"/>
      <c r="M18" s="620"/>
      <c r="N18" s="620"/>
      <c r="O18" s="620"/>
    </row>
    <row r="19" customFormat="false" ht="12" hidden="false" customHeight="true" outlineLevel="0" collapsed="false">
      <c r="A19" s="614"/>
      <c r="B19" s="621" t="s">
        <v>478</v>
      </c>
      <c r="C19" s="618" t="n">
        <v>3154</v>
      </c>
      <c r="D19" s="618" t="n">
        <v>0</v>
      </c>
      <c r="E19" s="618" t="n">
        <v>728</v>
      </c>
      <c r="F19" s="618" t="n">
        <v>454</v>
      </c>
      <c r="G19" s="618" t="n">
        <v>343</v>
      </c>
      <c r="H19" s="618" t="n">
        <v>307</v>
      </c>
      <c r="I19" s="618" t="n">
        <v>400</v>
      </c>
      <c r="J19" s="618" t="n">
        <v>285</v>
      </c>
      <c r="K19" s="618" t="n">
        <v>344</v>
      </c>
      <c r="L19" s="618" t="n">
        <v>204</v>
      </c>
      <c r="M19" s="618" t="n">
        <v>76</v>
      </c>
      <c r="N19" s="618" t="n">
        <v>13</v>
      </c>
      <c r="O19" s="618" t="n">
        <v>14.7444514901712</v>
      </c>
    </row>
    <row r="20" customFormat="false" ht="12" hidden="false" customHeight="true" outlineLevel="0" collapsed="false">
      <c r="A20" s="614" t="n">
        <v>7</v>
      </c>
      <c r="B20" s="622" t="s">
        <v>479</v>
      </c>
      <c r="C20" s="620"/>
      <c r="D20" s="620"/>
      <c r="E20" s="620"/>
      <c r="F20" s="620"/>
      <c r="G20" s="620"/>
      <c r="H20" s="620"/>
      <c r="I20" s="620"/>
      <c r="J20" s="620"/>
      <c r="K20" s="620"/>
      <c r="L20" s="620"/>
      <c r="M20" s="620"/>
      <c r="N20" s="620"/>
      <c r="O20" s="620"/>
    </row>
    <row r="21" customFormat="false" ht="12" hidden="false" customHeight="true" outlineLevel="0" collapsed="false">
      <c r="B21" s="621" t="s">
        <v>480</v>
      </c>
      <c r="C21" s="618" t="n">
        <v>5127</v>
      </c>
      <c r="D21" s="618" t="n">
        <v>0</v>
      </c>
      <c r="E21" s="618" t="n">
        <v>1238</v>
      </c>
      <c r="F21" s="618" t="n">
        <v>677</v>
      </c>
      <c r="G21" s="618" t="n">
        <v>521</v>
      </c>
      <c r="H21" s="618" t="n">
        <v>462</v>
      </c>
      <c r="I21" s="618" t="n">
        <v>659</v>
      </c>
      <c r="J21" s="618" t="n">
        <v>459</v>
      </c>
      <c r="K21" s="618" t="n">
        <v>564</v>
      </c>
      <c r="L21" s="618" t="n">
        <v>403</v>
      </c>
      <c r="M21" s="618" t="n">
        <v>129</v>
      </c>
      <c r="N21" s="618" t="n">
        <v>15</v>
      </c>
      <c r="O21" s="618" t="n">
        <v>15.1299005266238</v>
      </c>
    </row>
    <row r="22" customFormat="false" ht="12" hidden="false" customHeight="true" outlineLevel="0" collapsed="false">
      <c r="A22" s="614" t="n">
        <v>8</v>
      </c>
      <c r="B22" s="622" t="s">
        <v>481</v>
      </c>
      <c r="C22" s="620"/>
      <c r="D22" s="620"/>
      <c r="E22" s="620"/>
      <c r="F22" s="620"/>
      <c r="G22" s="620"/>
      <c r="H22" s="620"/>
      <c r="I22" s="620"/>
      <c r="J22" s="620"/>
      <c r="K22" s="620"/>
      <c r="L22" s="620"/>
      <c r="M22" s="620"/>
      <c r="N22" s="620"/>
      <c r="O22" s="620"/>
    </row>
    <row r="23" customFormat="false" ht="12" hidden="false" customHeight="true" outlineLevel="0" collapsed="false">
      <c r="B23" s="621" t="s">
        <v>482</v>
      </c>
      <c r="C23" s="618" t="n">
        <v>2235</v>
      </c>
      <c r="D23" s="618" t="n">
        <v>0</v>
      </c>
      <c r="E23" s="618" t="n">
        <v>424</v>
      </c>
      <c r="F23" s="618" t="n">
        <v>279</v>
      </c>
      <c r="G23" s="618" t="n">
        <v>259</v>
      </c>
      <c r="H23" s="618" t="n">
        <v>197</v>
      </c>
      <c r="I23" s="618" t="n">
        <v>289</v>
      </c>
      <c r="J23" s="618" t="n">
        <v>207</v>
      </c>
      <c r="K23" s="618" t="n">
        <v>279</v>
      </c>
      <c r="L23" s="618" t="n">
        <v>177</v>
      </c>
      <c r="M23" s="618" t="n">
        <v>102</v>
      </c>
      <c r="N23" s="618" t="n">
        <v>22</v>
      </c>
      <c r="O23" s="618" t="n">
        <v>18.3991051454139</v>
      </c>
    </row>
    <row r="24" customFormat="false" ht="12" hidden="false" customHeight="true" outlineLevel="0" collapsed="false">
      <c r="A24" s="614" t="n">
        <v>9</v>
      </c>
      <c r="B24" s="622" t="s">
        <v>483</v>
      </c>
      <c r="C24" s="620"/>
      <c r="D24" s="620"/>
      <c r="E24" s="620"/>
      <c r="F24" s="620"/>
      <c r="G24" s="620"/>
      <c r="H24" s="620"/>
      <c r="I24" s="620"/>
      <c r="J24" s="620"/>
      <c r="K24" s="620"/>
      <c r="L24" s="620"/>
      <c r="M24" s="620"/>
      <c r="N24" s="620"/>
      <c r="O24" s="620"/>
    </row>
    <row r="25" customFormat="false" ht="12" hidden="false" customHeight="true" outlineLevel="0" collapsed="false">
      <c r="A25" s="614"/>
      <c r="B25" s="621" t="s">
        <v>484</v>
      </c>
      <c r="C25" s="618" t="n">
        <v>1501</v>
      </c>
      <c r="D25" s="618" t="n">
        <v>0</v>
      </c>
      <c r="E25" s="618" t="n">
        <v>255</v>
      </c>
      <c r="F25" s="618" t="n">
        <v>195</v>
      </c>
      <c r="G25" s="618" t="n">
        <v>144</v>
      </c>
      <c r="H25" s="618" t="n">
        <v>151</v>
      </c>
      <c r="I25" s="618" t="n">
        <v>206</v>
      </c>
      <c r="J25" s="618" t="n">
        <v>161</v>
      </c>
      <c r="K25" s="618" t="n">
        <v>186</v>
      </c>
      <c r="L25" s="618" t="n">
        <v>151</v>
      </c>
      <c r="M25" s="618" t="n">
        <v>43</v>
      </c>
      <c r="N25" s="618" t="n">
        <v>9</v>
      </c>
      <c r="O25" s="618" t="n">
        <v>17.7155229846769</v>
      </c>
    </row>
    <row r="26" customFormat="false" ht="12" hidden="false" customHeight="true" outlineLevel="0" collapsed="false">
      <c r="A26" s="606" t="n">
        <v>10</v>
      </c>
      <c r="B26" s="622" t="s">
        <v>485</v>
      </c>
      <c r="C26" s="620"/>
      <c r="D26" s="620"/>
      <c r="E26" s="620"/>
      <c r="F26" s="620"/>
      <c r="G26" s="620"/>
      <c r="H26" s="620"/>
      <c r="I26" s="620"/>
      <c r="J26" s="620"/>
      <c r="K26" s="620"/>
      <c r="L26" s="620"/>
      <c r="M26" s="620"/>
      <c r="N26" s="620"/>
      <c r="O26" s="620"/>
    </row>
    <row r="27" customFormat="false" ht="12" hidden="false" customHeight="true" outlineLevel="0" collapsed="false">
      <c r="B27" s="621" t="s">
        <v>486</v>
      </c>
      <c r="C27" s="618" t="n">
        <v>1433</v>
      </c>
      <c r="D27" s="618" t="n">
        <v>0</v>
      </c>
      <c r="E27" s="618" t="n">
        <v>139</v>
      </c>
      <c r="F27" s="618" t="n">
        <v>145</v>
      </c>
      <c r="G27" s="618" t="n">
        <v>124</v>
      </c>
      <c r="H27" s="618" t="n">
        <v>120</v>
      </c>
      <c r="I27" s="618" t="n">
        <v>205</v>
      </c>
      <c r="J27" s="618" t="n">
        <v>146</v>
      </c>
      <c r="K27" s="618" t="n">
        <v>216</v>
      </c>
      <c r="L27" s="618" t="n">
        <v>177</v>
      </c>
      <c r="M27" s="618" t="n">
        <v>127</v>
      </c>
      <c r="N27" s="618" t="n">
        <v>34</v>
      </c>
      <c r="O27" s="618" t="n">
        <v>26.93370551291</v>
      </c>
    </row>
    <row r="28" customFormat="false" ht="12" hidden="false" customHeight="true" outlineLevel="0" collapsed="false">
      <c r="A28" s="614" t="n">
        <v>11</v>
      </c>
      <c r="B28" s="623" t="s">
        <v>88</v>
      </c>
      <c r="C28" s="618" t="n">
        <v>32014</v>
      </c>
      <c r="D28" s="618" t="n">
        <v>0</v>
      </c>
      <c r="E28" s="618" t="n">
        <v>6733</v>
      </c>
      <c r="F28" s="618" t="n">
        <v>3969</v>
      </c>
      <c r="G28" s="618" t="n">
        <v>3091</v>
      </c>
      <c r="H28" s="618" t="n">
        <v>2657</v>
      </c>
      <c r="I28" s="618" t="n">
        <v>3921</v>
      </c>
      <c r="J28" s="618" t="n">
        <v>2918</v>
      </c>
      <c r="K28" s="618" t="n">
        <v>3653</v>
      </c>
      <c r="L28" s="618" t="n">
        <v>2959</v>
      </c>
      <c r="M28" s="618" t="n">
        <v>1673</v>
      </c>
      <c r="N28" s="618" t="n">
        <v>440</v>
      </c>
      <c r="O28" s="618" t="n">
        <v>19.6929780720935</v>
      </c>
    </row>
    <row r="29" customFormat="false" ht="12.75" hidden="false" customHeight="true" outlineLevel="0" collapsed="false">
      <c r="A29" s="614"/>
      <c r="B29" s="614"/>
      <c r="C29" s="624" t="s">
        <v>487</v>
      </c>
      <c r="D29" s="624"/>
      <c r="E29" s="624"/>
      <c r="F29" s="624"/>
      <c r="G29" s="624"/>
      <c r="H29" s="624"/>
      <c r="I29" s="624"/>
      <c r="J29" s="624"/>
      <c r="K29" s="624"/>
      <c r="L29" s="624"/>
      <c r="M29" s="624"/>
      <c r="N29" s="624"/>
      <c r="O29" s="624"/>
    </row>
    <row r="30" customFormat="false" ht="12" hidden="false" customHeight="true" outlineLevel="0" collapsed="false">
      <c r="A30" s="625" t="n">
        <v>12</v>
      </c>
      <c r="B30" s="617" t="s">
        <v>469</v>
      </c>
      <c r="C30" s="618" t="n">
        <v>75</v>
      </c>
      <c r="D30" s="618" t="n">
        <v>0</v>
      </c>
      <c r="E30" s="618" t="n">
        <v>13</v>
      </c>
      <c r="F30" s="618" t="n">
        <v>2</v>
      </c>
      <c r="G30" s="618" t="n">
        <v>6</v>
      </c>
      <c r="H30" s="618" t="n">
        <v>5</v>
      </c>
      <c r="I30" s="618" t="n">
        <v>8</v>
      </c>
      <c r="J30" s="618" t="n">
        <v>10</v>
      </c>
      <c r="K30" s="618" t="n">
        <v>11</v>
      </c>
      <c r="L30" s="618" t="n">
        <v>8</v>
      </c>
      <c r="M30" s="618" t="n">
        <v>7</v>
      </c>
      <c r="N30" s="618" t="n">
        <v>5</v>
      </c>
      <c r="O30" s="618" t="n">
        <v>33.8</v>
      </c>
    </row>
    <row r="31" customFormat="false" ht="12" hidden="false" customHeight="true" outlineLevel="0" collapsed="false">
      <c r="A31" s="625" t="n">
        <v>13</v>
      </c>
      <c r="B31" s="619" t="s">
        <v>470</v>
      </c>
      <c r="C31" s="620"/>
      <c r="D31" s="620"/>
      <c r="E31" s="620"/>
      <c r="F31" s="620"/>
      <c r="G31" s="620"/>
      <c r="H31" s="620"/>
      <c r="I31" s="620"/>
      <c r="J31" s="620"/>
      <c r="K31" s="620"/>
      <c r="L31" s="620"/>
      <c r="M31" s="620"/>
      <c r="N31" s="620"/>
      <c r="O31" s="620"/>
    </row>
    <row r="32" customFormat="false" ht="12" hidden="false" customHeight="true" outlineLevel="0" collapsed="false">
      <c r="B32" s="621" t="s">
        <v>471</v>
      </c>
      <c r="C32" s="618" t="n">
        <v>93</v>
      </c>
      <c r="D32" s="618" t="n">
        <v>0</v>
      </c>
      <c r="E32" s="618" t="n">
        <v>9</v>
      </c>
      <c r="F32" s="618" t="n">
        <v>5</v>
      </c>
      <c r="G32" s="618" t="n">
        <v>12</v>
      </c>
      <c r="H32" s="618" t="n">
        <v>10</v>
      </c>
      <c r="I32" s="618" t="n">
        <v>13</v>
      </c>
      <c r="J32" s="618" t="n">
        <v>7</v>
      </c>
      <c r="K32" s="618" t="n">
        <v>15</v>
      </c>
      <c r="L32" s="618" t="n">
        <v>8</v>
      </c>
      <c r="M32" s="618" t="n">
        <v>11</v>
      </c>
      <c r="N32" s="618" t="n">
        <v>3</v>
      </c>
      <c r="O32" s="618" t="n">
        <v>29.1505376344086</v>
      </c>
    </row>
    <row r="33" customFormat="false" ht="12" hidden="false" customHeight="true" outlineLevel="0" collapsed="false">
      <c r="A33" s="625" t="n">
        <v>14</v>
      </c>
      <c r="B33" s="617" t="s">
        <v>472</v>
      </c>
      <c r="C33" s="618" t="n">
        <v>70</v>
      </c>
      <c r="D33" s="618" t="n">
        <v>0</v>
      </c>
      <c r="E33" s="618" t="n">
        <v>3</v>
      </c>
      <c r="F33" s="618" t="n">
        <v>8</v>
      </c>
      <c r="G33" s="618" t="n">
        <v>2</v>
      </c>
      <c r="H33" s="618" t="n">
        <v>5</v>
      </c>
      <c r="I33" s="618" t="n">
        <v>10</v>
      </c>
      <c r="J33" s="618" t="n">
        <v>7</v>
      </c>
      <c r="K33" s="618" t="n">
        <v>11</v>
      </c>
      <c r="L33" s="618" t="n">
        <v>8</v>
      </c>
      <c r="M33" s="618" t="n">
        <v>14</v>
      </c>
      <c r="N33" s="618" t="n">
        <v>2</v>
      </c>
      <c r="O33" s="618" t="n">
        <v>38.8</v>
      </c>
    </row>
    <row r="34" customFormat="false" ht="12" hidden="false" customHeight="true" outlineLevel="0" collapsed="false">
      <c r="A34" s="625" t="n">
        <v>15</v>
      </c>
      <c r="B34" s="622" t="s">
        <v>473</v>
      </c>
      <c r="C34" s="620"/>
      <c r="D34" s="620"/>
      <c r="E34" s="620"/>
      <c r="F34" s="620"/>
      <c r="G34" s="620"/>
      <c r="H34" s="620"/>
      <c r="I34" s="620"/>
      <c r="J34" s="620"/>
      <c r="K34" s="620"/>
      <c r="L34" s="620"/>
      <c r="M34" s="620"/>
      <c r="N34" s="620"/>
      <c r="O34" s="620"/>
    </row>
    <row r="35" customFormat="false" ht="12" hidden="false" customHeight="true" outlineLevel="0" collapsed="false">
      <c r="A35" s="625"/>
      <c r="B35" s="621" t="s">
        <v>474</v>
      </c>
      <c r="C35" s="618" t="n">
        <v>115</v>
      </c>
      <c r="D35" s="618" t="n">
        <v>0</v>
      </c>
      <c r="E35" s="618" t="n">
        <v>11</v>
      </c>
      <c r="F35" s="618" t="n">
        <v>8</v>
      </c>
      <c r="G35" s="618" t="n">
        <v>10</v>
      </c>
      <c r="H35" s="618" t="n">
        <v>11</v>
      </c>
      <c r="I35" s="618" t="n">
        <v>20</v>
      </c>
      <c r="J35" s="618" t="n">
        <v>19</v>
      </c>
      <c r="K35" s="618" t="n">
        <v>16</v>
      </c>
      <c r="L35" s="618" t="n">
        <v>12</v>
      </c>
      <c r="M35" s="618" t="n">
        <v>6</v>
      </c>
      <c r="N35" s="618" t="n">
        <v>2</v>
      </c>
      <c r="O35" s="618" t="n">
        <v>23.3565217391304</v>
      </c>
    </row>
    <row r="36" customFormat="false" ht="12" hidden="false" customHeight="true" outlineLevel="0" collapsed="false">
      <c r="A36" s="625" t="n">
        <v>16</v>
      </c>
      <c r="B36" s="622" t="s">
        <v>475</v>
      </c>
      <c r="C36" s="620"/>
      <c r="D36" s="620"/>
      <c r="E36" s="620"/>
      <c r="F36" s="620"/>
      <c r="G36" s="620"/>
      <c r="H36" s="620"/>
      <c r="I36" s="620"/>
      <c r="J36" s="620"/>
      <c r="K36" s="620"/>
      <c r="L36" s="620"/>
      <c r="M36" s="620"/>
      <c r="N36" s="620"/>
      <c r="O36" s="620"/>
    </row>
    <row r="37" customFormat="false" ht="12" hidden="false" customHeight="true" outlineLevel="0" collapsed="false">
      <c r="B37" s="621" t="s">
        <v>476</v>
      </c>
      <c r="C37" s="618" t="n">
        <v>78</v>
      </c>
      <c r="D37" s="618" t="n">
        <v>0</v>
      </c>
      <c r="E37" s="618" t="n">
        <v>7</v>
      </c>
      <c r="F37" s="618" t="n">
        <v>6</v>
      </c>
      <c r="G37" s="618" t="n">
        <v>11</v>
      </c>
      <c r="H37" s="618" t="n">
        <v>9</v>
      </c>
      <c r="I37" s="618" t="n">
        <v>9</v>
      </c>
      <c r="J37" s="618" t="n">
        <v>8</v>
      </c>
      <c r="K37" s="618" t="n">
        <v>10</v>
      </c>
      <c r="L37" s="618" t="n">
        <v>9</v>
      </c>
      <c r="M37" s="618" t="n">
        <v>9</v>
      </c>
      <c r="N37" s="618" t="n">
        <v>0</v>
      </c>
      <c r="O37" s="618" t="n">
        <v>25.5</v>
      </c>
    </row>
    <row r="38" customFormat="false" ht="14.25" hidden="false" customHeight="true" outlineLevel="0" collapsed="false">
      <c r="A38" s="625" t="n">
        <v>17</v>
      </c>
      <c r="B38" s="622" t="s">
        <v>477</v>
      </c>
      <c r="C38" s="620"/>
      <c r="D38" s="620"/>
      <c r="E38" s="620"/>
      <c r="F38" s="620"/>
      <c r="G38" s="620"/>
      <c r="H38" s="620"/>
      <c r="I38" s="620"/>
      <c r="J38" s="620"/>
      <c r="K38" s="620"/>
      <c r="L38" s="620"/>
      <c r="M38" s="620"/>
      <c r="N38" s="620"/>
      <c r="O38" s="620"/>
    </row>
    <row r="39" customFormat="false" ht="12" hidden="false" customHeight="true" outlineLevel="0" collapsed="false">
      <c r="B39" s="621" t="s">
        <v>478</v>
      </c>
      <c r="C39" s="618" t="n">
        <v>102</v>
      </c>
      <c r="D39" s="618" t="n">
        <v>0</v>
      </c>
      <c r="E39" s="618" t="n">
        <v>15</v>
      </c>
      <c r="F39" s="618" t="n">
        <v>13</v>
      </c>
      <c r="G39" s="618" t="n">
        <v>7</v>
      </c>
      <c r="H39" s="618" t="n">
        <v>5</v>
      </c>
      <c r="I39" s="618" t="n">
        <v>20</v>
      </c>
      <c r="J39" s="618" t="n">
        <v>13</v>
      </c>
      <c r="K39" s="618" t="n">
        <v>17</v>
      </c>
      <c r="L39" s="618" t="n">
        <v>11</v>
      </c>
      <c r="M39" s="618" t="n">
        <v>0</v>
      </c>
      <c r="N39" s="618" t="n">
        <v>1</v>
      </c>
      <c r="O39" s="618" t="n">
        <v>19.4313725490196</v>
      </c>
    </row>
    <row r="40" customFormat="false" ht="12" hidden="false" customHeight="true" outlineLevel="0" collapsed="false">
      <c r="A40" s="625" t="n">
        <v>18</v>
      </c>
      <c r="B40" s="622" t="s">
        <v>479</v>
      </c>
      <c r="C40" s="620"/>
      <c r="D40" s="620"/>
      <c r="E40" s="620"/>
      <c r="F40" s="620"/>
      <c r="G40" s="620"/>
      <c r="H40" s="620"/>
      <c r="I40" s="620"/>
      <c r="J40" s="620"/>
      <c r="K40" s="620"/>
      <c r="L40" s="620"/>
      <c r="M40" s="620"/>
      <c r="N40" s="620"/>
      <c r="O40" s="620"/>
    </row>
    <row r="41" customFormat="false" ht="12" hidden="false" customHeight="true" outlineLevel="0" collapsed="false">
      <c r="B41" s="621" t="s">
        <v>480</v>
      </c>
      <c r="C41" s="618" t="n">
        <v>111</v>
      </c>
      <c r="D41" s="618" t="n">
        <v>0</v>
      </c>
      <c r="E41" s="618" t="n">
        <v>11</v>
      </c>
      <c r="F41" s="618" t="n">
        <v>16</v>
      </c>
      <c r="G41" s="618" t="n">
        <v>6</v>
      </c>
      <c r="H41" s="618" t="n">
        <v>11</v>
      </c>
      <c r="I41" s="618" t="n">
        <v>17</v>
      </c>
      <c r="J41" s="618" t="n">
        <v>15</v>
      </c>
      <c r="K41" s="618" t="n">
        <v>17</v>
      </c>
      <c r="L41" s="618" t="n">
        <v>11</v>
      </c>
      <c r="M41" s="618" t="n">
        <v>7</v>
      </c>
      <c r="N41" s="618" t="n">
        <v>0</v>
      </c>
      <c r="O41" s="618" t="n">
        <v>20.5765765765766</v>
      </c>
    </row>
    <row r="42" customFormat="false" ht="12" hidden="false" customHeight="true" outlineLevel="0" collapsed="false">
      <c r="A42" s="625" t="n">
        <v>19</v>
      </c>
      <c r="B42" s="622" t="s">
        <v>481</v>
      </c>
      <c r="C42" s="620"/>
      <c r="D42" s="620"/>
      <c r="E42" s="620"/>
      <c r="F42" s="620"/>
      <c r="G42" s="620"/>
      <c r="H42" s="620"/>
      <c r="I42" s="620"/>
      <c r="J42" s="620"/>
      <c r="K42" s="620"/>
      <c r="L42" s="620"/>
      <c r="M42" s="620"/>
      <c r="N42" s="620"/>
      <c r="O42" s="620"/>
    </row>
    <row r="43" customFormat="false" ht="12" hidden="false" customHeight="true" outlineLevel="0" collapsed="false">
      <c r="B43" s="621" t="s">
        <v>482</v>
      </c>
      <c r="C43" s="618" t="n">
        <v>63</v>
      </c>
      <c r="D43" s="618" t="n">
        <v>0</v>
      </c>
      <c r="E43" s="618" t="n">
        <v>7</v>
      </c>
      <c r="F43" s="618" t="n">
        <v>8</v>
      </c>
      <c r="G43" s="618" t="n">
        <v>2</v>
      </c>
      <c r="H43" s="618" t="n">
        <v>4</v>
      </c>
      <c r="I43" s="618" t="n">
        <v>8</v>
      </c>
      <c r="J43" s="618" t="n">
        <v>6</v>
      </c>
      <c r="K43" s="618" t="n">
        <v>13</v>
      </c>
      <c r="L43" s="618" t="n">
        <v>9</v>
      </c>
      <c r="M43" s="618" t="n">
        <v>6</v>
      </c>
      <c r="N43" s="618" t="n">
        <v>0</v>
      </c>
      <c r="O43" s="618" t="n">
        <v>26.6984126984127</v>
      </c>
    </row>
    <row r="44" customFormat="false" ht="12" hidden="false" customHeight="true" outlineLevel="0" collapsed="false">
      <c r="A44" s="625" t="n">
        <v>20</v>
      </c>
      <c r="B44" s="622" t="s">
        <v>483</v>
      </c>
      <c r="C44" s="620"/>
      <c r="D44" s="620"/>
      <c r="E44" s="620"/>
      <c r="F44" s="620"/>
      <c r="G44" s="620"/>
      <c r="H44" s="620"/>
      <c r="I44" s="620"/>
      <c r="J44" s="620"/>
      <c r="K44" s="620"/>
      <c r="L44" s="620"/>
      <c r="M44" s="620"/>
      <c r="N44" s="620"/>
      <c r="O44" s="620"/>
    </row>
    <row r="45" customFormat="false" ht="12" hidden="false" customHeight="true" outlineLevel="0" collapsed="false">
      <c r="B45" s="621" t="s">
        <v>484</v>
      </c>
      <c r="C45" s="618" t="n">
        <v>61</v>
      </c>
      <c r="D45" s="618" t="n">
        <v>0</v>
      </c>
      <c r="E45" s="618" t="n">
        <v>9</v>
      </c>
      <c r="F45" s="618" t="n">
        <v>6</v>
      </c>
      <c r="G45" s="618" t="n">
        <v>5</v>
      </c>
      <c r="H45" s="618" t="n">
        <v>4</v>
      </c>
      <c r="I45" s="618" t="n">
        <v>9</v>
      </c>
      <c r="J45" s="618" t="n">
        <v>7</v>
      </c>
      <c r="K45" s="618" t="n">
        <v>11</v>
      </c>
      <c r="L45" s="618" t="n">
        <v>9</v>
      </c>
      <c r="M45" s="618" t="n">
        <v>1</v>
      </c>
      <c r="N45" s="618" t="n">
        <v>0</v>
      </c>
      <c r="O45" s="618" t="n">
        <v>19.1147540983607</v>
      </c>
    </row>
    <row r="46" customFormat="false" ht="12" hidden="false" customHeight="true" outlineLevel="0" collapsed="false">
      <c r="A46" s="625" t="n">
        <v>21</v>
      </c>
      <c r="B46" s="622" t="s">
        <v>485</v>
      </c>
      <c r="C46" s="620"/>
      <c r="D46" s="620"/>
      <c r="E46" s="620"/>
      <c r="F46" s="620"/>
      <c r="G46" s="620"/>
      <c r="H46" s="620"/>
      <c r="I46" s="620"/>
      <c r="J46" s="620"/>
      <c r="K46" s="620"/>
      <c r="L46" s="620"/>
      <c r="M46" s="620"/>
      <c r="N46" s="620"/>
      <c r="O46" s="620"/>
    </row>
    <row r="47" customFormat="false" ht="12" hidden="false" customHeight="true" outlineLevel="0" collapsed="false">
      <c r="A47" s="625"/>
      <c r="B47" s="621" t="s">
        <v>486</v>
      </c>
      <c r="C47" s="618" t="n">
        <v>23</v>
      </c>
      <c r="D47" s="618" t="n">
        <v>0</v>
      </c>
      <c r="E47" s="618" t="n">
        <v>1</v>
      </c>
      <c r="F47" s="618" t="n">
        <v>1</v>
      </c>
      <c r="G47" s="618" t="n">
        <v>1</v>
      </c>
      <c r="H47" s="618" t="n">
        <v>1</v>
      </c>
      <c r="I47" s="618" t="n">
        <v>6</v>
      </c>
      <c r="J47" s="618" t="n">
        <v>2</v>
      </c>
      <c r="K47" s="618" t="n">
        <v>2</v>
      </c>
      <c r="L47" s="618" t="n">
        <v>6</v>
      </c>
      <c r="M47" s="618" t="n">
        <v>3</v>
      </c>
      <c r="N47" s="618" t="n">
        <v>0</v>
      </c>
      <c r="O47" s="618" t="n">
        <v>33.5217391304348</v>
      </c>
    </row>
    <row r="48" customFormat="false" ht="12" hidden="false" customHeight="true" outlineLevel="0" collapsed="false">
      <c r="A48" s="625" t="n">
        <v>22</v>
      </c>
      <c r="B48" s="623" t="s">
        <v>88</v>
      </c>
      <c r="C48" s="618" t="n">
        <v>791</v>
      </c>
      <c r="D48" s="618" t="n">
        <v>0</v>
      </c>
      <c r="E48" s="618" t="n">
        <v>86</v>
      </c>
      <c r="F48" s="618" t="n">
        <v>73</v>
      </c>
      <c r="G48" s="618" t="n">
        <v>62</v>
      </c>
      <c r="H48" s="618" t="n">
        <v>65</v>
      </c>
      <c r="I48" s="618" t="n">
        <v>120</v>
      </c>
      <c r="J48" s="618" t="n">
        <v>94</v>
      </c>
      <c r="K48" s="618" t="n">
        <v>123</v>
      </c>
      <c r="L48" s="618" t="n">
        <v>91</v>
      </c>
      <c r="M48" s="618" t="n">
        <v>64</v>
      </c>
      <c r="N48" s="618" t="n">
        <v>13</v>
      </c>
      <c r="O48" s="618" t="n">
        <v>25.9443742098609</v>
      </c>
    </row>
    <row r="49" customFormat="false" ht="12.75" hidden="false" customHeight="true" outlineLevel="0" collapsed="false">
      <c r="A49" s="625"/>
      <c r="B49" s="626"/>
      <c r="C49" s="624" t="s">
        <v>488</v>
      </c>
      <c r="D49" s="624"/>
      <c r="E49" s="624"/>
      <c r="F49" s="624"/>
      <c r="G49" s="624"/>
      <c r="H49" s="624"/>
      <c r="I49" s="624"/>
      <c r="J49" s="624"/>
      <c r="K49" s="624"/>
      <c r="L49" s="624"/>
      <c r="M49" s="624"/>
      <c r="N49" s="624"/>
      <c r="O49" s="624"/>
    </row>
    <row r="50" customFormat="false" ht="12" hidden="false" customHeight="true" outlineLevel="0" collapsed="false">
      <c r="A50" s="625" t="n">
        <v>23</v>
      </c>
      <c r="B50" s="617" t="s">
        <v>469</v>
      </c>
      <c r="C50" s="618" t="n">
        <v>117</v>
      </c>
      <c r="D50" s="618" t="n">
        <v>0</v>
      </c>
      <c r="E50" s="618" t="n">
        <v>35</v>
      </c>
      <c r="F50" s="618" t="n">
        <v>10</v>
      </c>
      <c r="G50" s="618" t="n">
        <v>7</v>
      </c>
      <c r="H50" s="618" t="n">
        <v>11</v>
      </c>
      <c r="I50" s="618" t="n">
        <v>16</v>
      </c>
      <c r="J50" s="618" t="n">
        <v>10</v>
      </c>
      <c r="K50" s="618" t="n">
        <v>8</v>
      </c>
      <c r="L50" s="618" t="n">
        <v>9</v>
      </c>
      <c r="M50" s="618" t="n">
        <v>9</v>
      </c>
      <c r="N50" s="618" t="n">
        <v>2</v>
      </c>
      <c r="O50" s="618" t="n">
        <v>19.982905982906</v>
      </c>
    </row>
    <row r="51" customFormat="false" ht="12" hidden="false" customHeight="true" outlineLevel="0" collapsed="false">
      <c r="A51" s="625" t="n">
        <v>24</v>
      </c>
      <c r="B51" s="619" t="s">
        <v>470</v>
      </c>
      <c r="C51" s="620"/>
      <c r="D51" s="620"/>
      <c r="E51" s="620"/>
      <c r="F51" s="620"/>
      <c r="G51" s="620"/>
      <c r="H51" s="620"/>
      <c r="I51" s="620"/>
      <c r="J51" s="620"/>
      <c r="K51" s="620"/>
      <c r="L51" s="620"/>
      <c r="M51" s="620"/>
      <c r="N51" s="620"/>
      <c r="O51" s="620"/>
    </row>
    <row r="52" customFormat="false" ht="12" hidden="false" customHeight="true" outlineLevel="0" collapsed="false">
      <c r="B52" s="621" t="s">
        <v>471</v>
      </c>
      <c r="C52" s="618" t="n">
        <v>68</v>
      </c>
      <c r="D52" s="618" t="n">
        <v>0</v>
      </c>
      <c r="E52" s="618" t="n">
        <v>6</v>
      </c>
      <c r="F52" s="618" t="n">
        <v>6</v>
      </c>
      <c r="G52" s="618" t="n">
        <v>2</v>
      </c>
      <c r="H52" s="618" t="n">
        <v>8</v>
      </c>
      <c r="I52" s="618" t="n">
        <v>14</v>
      </c>
      <c r="J52" s="618" t="n">
        <v>10</v>
      </c>
      <c r="K52" s="618" t="n">
        <v>7</v>
      </c>
      <c r="L52" s="618" t="n">
        <v>13</v>
      </c>
      <c r="M52" s="618" t="n">
        <v>1</v>
      </c>
      <c r="N52" s="618" t="n">
        <v>1</v>
      </c>
      <c r="O52" s="618" t="n">
        <v>23.9411764705882</v>
      </c>
    </row>
    <row r="53" customFormat="false" ht="12" hidden="false" customHeight="true" outlineLevel="0" collapsed="false">
      <c r="A53" s="625" t="n">
        <v>25</v>
      </c>
      <c r="B53" s="617" t="s">
        <v>472</v>
      </c>
      <c r="C53" s="618" t="n">
        <v>74</v>
      </c>
      <c r="D53" s="618" t="n">
        <v>0</v>
      </c>
      <c r="E53" s="618" t="n">
        <v>8</v>
      </c>
      <c r="F53" s="618" t="n">
        <v>8</v>
      </c>
      <c r="G53" s="618" t="n">
        <v>7</v>
      </c>
      <c r="H53" s="618" t="n">
        <v>3</v>
      </c>
      <c r="I53" s="618" t="n">
        <v>5</v>
      </c>
      <c r="J53" s="618" t="n">
        <v>5</v>
      </c>
      <c r="K53" s="618" t="n">
        <v>11</v>
      </c>
      <c r="L53" s="618" t="n">
        <v>14</v>
      </c>
      <c r="M53" s="618" t="n">
        <v>4</v>
      </c>
      <c r="N53" s="618" t="n">
        <v>9</v>
      </c>
      <c r="O53" s="618" t="n">
        <v>43.6081081081081</v>
      </c>
    </row>
    <row r="54" customFormat="false" ht="12" hidden="false" customHeight="true" outlineLevel="0" collapsed="false">
      <c r="A54" s="625" t="n">
        <v>26</v>
      </c>
      <c r="B54" s="622" t="s">
        <v>473</v>
      </c>
      <c r="C54" s="620"/>
      <c r="D54" s="620"/>
      <c r="E54" s="620"/>
      <c r="F54" s="620"/>
      <c r="G54" s="620"/>
      <c r="H54" s="620"/>
      <c r="I54" s="620"/>
      <c r="J54" s="620"/>
      <c r="K54" s="620"/>
      <c r="L54" s="620"/>
      <c r="M54" s="620"/>
      <c r="N54" s="620"/>
      <c r="O54" s="620"/>
    </row>
    <row r="55" customFormat="false" ht="12" hidden="false" customHeight="true" outlineLevel="0" collapsed="false">
      <c r="A55" s="625"/>
      <c r="B55" s="621" t="s">
        <v>474</v>
      </c>
      <c r="C55" s="618" t="n">
        <v>120</v>
      </c>
      <c r="D55" s="618" t="n">
        <v>0</v>
      </c>
      <c r="E55" s="618" t="n">
        <v>21</v>
      </c>
      <c r="F55" s="618" t="n">
        <v>12</v>
      </c>
      <c r="G55" s="618" t="n">
        <v>12</v>
      </c>
      <c r="H55" s="618" t="n">
        <v>10</v>
      </c>
      <c r="I55" s="618" t="n">
        <v>18</v>
      </c>
      <c r="J55" s="618" t="n">
        <v>10</v>
      </c>
      <c r="K55" s="618" t="n">
        <v>15</v>
      </c>
      <c r="L55" s="618" t="n">
        <v>12</v>
      </c>
      <c r="M55" s="618" t="n">
        <v>6</v>
      </c>
      <c r="N55" s="618" t="n">
        <v>4</v>
      </c>
      <c r="O55" s="618" t="n">
        <v>23.75</v>
      </c>
    </row>
    <row r="56" customFormat="false" ht="12" hidden="false" customHeight="true" outlineLevel="0" collapsed="false">
      <c r="A56" s="625" t="n">
        <v>27</v>
      </c>
      <c r="B56" s="622" t="s">
        <v>475</v>
      </c>
      <c r="C56" s="620"/>
      <c r="D56" s="620"/>
      <c r="E56" s="620"/>
      <c r="F56" s="620"/>
      <c r="G56" s="620"/>
      <c r="H56" s="620"/>
      <c r="I56" s="620"/>
      <c r="J56" s="620"/>
      <c r="K56" s="620"/>
      <c r="L56" s="620"/>
      <c r="M56" s="620"/>
      <c r="N56" s="620"/>
      <c r="O56" s="620"/>
    </row>
    <row r="57" customFormat="false" ht="12" hidden="false" customHeight="true" outlineLevel="0" collapsed="false">
      <c r="B57" s="621" t="s">
        <v>476</v>
      </c>
      <c r="C57" s="618" t="n">
        <v>98</v>
      </c>
      <c r="D57" s="618" t="n">
        <v>0</v>
      </c>
      <c r="E57" s="618" t="n">
        <v>20</v>
      </c>
      <c r="F57" s="618" t="n">
        <v>14</v>
      </c>
      <c r="G57" s="618" t="n">
        <v>11</v>
      </c>
      <c r="H57" s="618" t="n">
        <v>7</v>
      </c>
      <c r="I57" s="618" t="n">
        <v>17</v>
      </c>
      <c r="J57" s="618" t="n">
        <v>8</v>
      </c>
      <c r="K57" s="618" t="n">
        <v>7</v>
      </c>
      <c r="L57" s="618" t="n">
        <v>8</v>
      </c>
      <c r="M57" s="618" t="n">
        <v>5</v>
      </c>
      <c r="N57" s="618" t="n">
        <v>1</v>
      </c>
      <c r="O57" s="618" t="n">
        <v>17.5918367346939</v>
      </c>
    </row>
    <row r="58" customFormat="false" ht="12" hidden="false" customHeight="true" outlineLevel="0" collapsed="false">
      <c r="A58" s="625" t="n">
        <v>28</v>
      </c>
      <c r="B58" s="622" t="s">
        <v>477</v>
      </c>
      <c r="C58" s="620"/>
      <c r="D58" s="620"/>
      <c r="E58" s="620"/>
      <c r="F58" s="620"/>
      <c r="G58" s="620"/>
      <c r="H58" s="620"/>
      <c r="I58" s="620"/>
      <c r="J58" s="620"/>
      <c r="K58" s="620"/>
      <c r="L58" s="620"/>
      <c r="M58" s="620"/>
      <c r="N58" s="620"/>
      <c r="O58" s="620"/>
    </row>
    <row r="59" customFormat="false" ht="12" hidden="false" customHeight="true" outlineLevel="0" collapsed="false">
      <c r="B59" s="621" t="s">
        <v>478</v>
      </c>
      <c r="C59" s="618" t="n">
        <v>142</v>
      </c>
      <c r="D59" s="618" t="n">
        <v>0</v>
      </c>
      <c r="E59" s="618" t="n">
        <v>21</v>
      </c>
      <c r="F59" s="618" t="n">
        <v>17</v>
      </c>
      <c r="G59" s="618" t="n">
        <v>27</v>
      </c>
      <c r="H59" s="618" t="n">
        <v>14</v>
      </c>
      <c r="I59" s="618" t="n">
        <v>21</v>
      </c>
      <c r="J59" s="618" t="n">
        <v>15</v>
      </c>
      <c r="K59" s="618" t="n">
        <v>15</v>
      </c>
      <c r="L59" s="618" t="n">
        <v>10</v>
      </c>
      <c r="M59" s="618" t="n">
        <v>2</v>
      </c>
      <c r="N59" s="618" t="n">
        <v>0</v>
      </c>
      <c r="O59" s="618" t="n">
        <v>14.4577464788732</v>
      </c>
    </row>
    <row r="60" customFormat="false" ht="12" hidden="false" customHeight="true" outlineLevel="0" collapsed="false">
      <c r="A60" s="625" t="n">
        <v>29</v>
      </c>
      <c r="B60" s="622" t="s">
        <v>479</v>
      </c>
      <c r="C60" s="620"/>
      <c r="D60" s="620"/>
      <c r="E60" s="620"/>
      <c r="F60" s="620"/>
      <c r="G60" s="620"/>
      <c r="H60" s="620"/>
      <c r="I60" s="620"/>
      <c r="J60" s="620"/>
      <c r="K60" s="620"/>
      <c r="L60" s="620"/>
      <c r="M60" s="620"/>
      <c r="N60" s="620"/>
      <c r="O60" s="620"/>
    </row>
    <row r="61" customFormat="false" ht="12" hidden="false" customHeight="true" outlineLevel="0" collapsed="false">
      <c r="B61" s="621" t="s">
        <v>480</v>
      </c>
      <c r="C61" s="618" t="n">
        <v>111</v>
      </c>
      <c r="D61" s="618" t="n">
        <v>0</v>
      </c>
      <c r="E61" s="618" t="n">
        <v>19</v>
      </c>
      <c r="F61" s="618" t="n">
        <v>20</v>
      </c>
      <c r="G61" s="618" t="n">
        <v>8</v>
      </c>
      <c r="H61" s="618" t="n">
        <v>8</v>
      </c>
      <c r="I61" s="618" t="n">
        <v>14</v>
      </c>
      <c r="J61" s="618" t="n">
        <v>16</v>
      </c>
      <c r="K61" s="618" t="n">
        <v>15</v>
      </c>
      <c r="L61" s="618" t="n">
        <v>10</v>
      </c>
      <c r="M61" s="618" t="n">
        <v>1</v>
      </c>
      <c r="N61" s="618" t="n">
        <v>0</v>
      </c>
      <c r="O61" s="618" t="n">
        <v>15.5945945945946</v>
      </c>
    </row>
    <row r="62" customFormat="false" ht="12" hidden="false" customHeight="true" outlineLevel="0" collapsed="false">
      <c r="A62" s="625" t="n">
        <v>30</v>
      </c>
      <c r="B62" s="622" t="s">
        <v>481</v>
      </c>
      <c r="C62" s="620"/>
      <c r="D62" s="620"/>
      <c r="E62" s="620"/>
      <c r="F62" s="620"/>
      <c r="G62" s="620"/>
      <c r="H62" s="620"/>
      <c r="I62" s="620"/>
      <c r="J62" s="620"/>
      <c r="K62" s="620"/>
      <c r="L62" s="620"/>
      <c r="M62" s="620"/>
      <c r="N62" s="620"/>
      <c r="O62" s="620"/>
    </row>
    <row r="63" customFormat="false" ht="12" hidden="false" customHeight="true" outlineLevel="0" collapsed="false">
      <c r="B63" s="621" t="s">
        <v>482</v>
      </c>
      <c r="C63" s="618" t="n">
        <v>80</v>
      </c>
      <c r="D63" s="618" t="n">
        <v>0</v>
      </c>
      <c r="E63" s="618" t="n">
        <v>10</v>
      </c>
      <c r="F63" s="618" t="n">
        <v>9</v>
      </c>
      <c r="G63" s="618" t="n">
        <v>11</v>
      </c>
      <c r="H63" s="618" t="n">
        <v>9</v>
      </c>
      <c r="I63" s="618" t="n">
        <v>10</v>
      </c>
      <c r="J63" s="618" t="n">
        <v>8</v>
      </c>
      <c r="K63" s="618" t="n">
        <v>10</v>
      </c>
      <c r="L63" s="618" t="n">
        <v>7</v>
      </c>
      <c r="M63" s="618" t="n">
        <v>6</v>
      </c>
      <c r="N63" s="618" t="n">
        <v>0</v>
      </c>
      <c r="O63" s="618" t="n">
        <v>19.9875</v>
      </c>
    </row>
    <row r="64" customFormat="false" ht="12" hidden="false" customHeight="true" outlineLevel="0" collapsed="false">
      <c r="A64" s="625" t="n">
        <v>31</v>
      </c>
      <c r="B64" s="622" t="s">
        <v>483</v>
      </c>
      <c r="C64" s="620"/>
      <c r="D64" s="620"/>
      <c r="E64" s="620"/>
      <c r="F64" s="620"/>
      <c r="G64" s="620"/>
      <c r="H64" s="620"/>
      <c r="I64" s="620"/>
      <c r="J64" s="620"/>
      <c r="K64" s="620"/>
      <c r="L64" s="620"/>
      <c r="M64" s="620"/>
      <c r="N64" s="620"/>
      <c r="O64" s="620"/>
    </row>
    <row r="65" customFormat="false" ht="12" hidden="false" customHeight="true" outlineLevel="0" collapsed="false">
      <c r="B65" s="621" t="s">
        <v>484</v>
      </c>
      <c r="C65" s="618" t="n">
        <v>63</v>
      </c>
      <c r="D65" s="618" t="n">
        <v>0</v>
      </c>
      <c r="E65" s="618" t="n">
        <v>12</v>
      </c>
      <c r="F65" s="618" t="n">
        <v>8</v>
      </c>
      <c r="G65" s="618" t="n">
        <v>7</v>
      </c>
      <c r="H65" s="618" t="n">
        <v>7</v>
      </c>
      <c r="I65" s="618" t="n">
        <v>10</v>
      </c>
      <c r="J65" s="618" t="n">
        <v>7</v>
      </c>
      <c r="K65" s="618" t="n">
        <v>10</v>
      </c>
      <c r="L65" s="618" t="n">
        <v>2</v>
      </c>
      <c r="M65" s="618" t="n">
        <v>0</v>
      </c>
      <c r="N65" s="618" t="n">
        <v>0</v>
      </c>
      <c r="O65" s="618" t="n">
        <v>13.3968253968254</v>
      </c>
    </row>
    <row r="66" customFormat="false" ht="12" hidden="false" customHeight="true" outlineLevel="0" collapsed="false">
      <c r="A66" s="625" t="n">
        <v>32</v>
      </c>
      <c r="B66" s="622" t="s">
        <v>485</v>
      </c>
      <c r="C66" s="620"/>
      <c r="D66" s="620"/>
      <c r="E66" s="620"/>
      <c r="F66" s="620"/>
      <c r="G66" s="620"/>
      <c r="H66" s="620"/>
      <c r="I66" s="620"/>
      <c r="J66" s="620"/>
      <c r="K66" s="620"/>
      <c r="L66" s="620"/>
      <c r="M66" s="620"/>
      <c r="N66" s="620"/>
      <c r="O66" s="620"/>
    </row>
    <row r="67" customFormat="false" ht="12" hidden="false" customHeight="true" outlineLevel="0" collapsed="false">
      <c r="A67" s="625"/>
      <c r="B67" s="621" t="s">
        <v>486</v>
      </c>
      <c r="C67" s="618" t="n">
        <v>25</v>
      </c>
      <c r="D67" s="618" t="n">
        <v>0</v>
      </c>
      <c r="E67" s="618" t="n">
        <v>1</v>
      </c>
      <c r="F67" s="618" t="n">
        <v>3</v>
      </c>
      <c r="G67" s="618" t="n">
        <v>3</v>
      </c>
      <c r="H67" s="618" t="n">
        <v>3</v>
      </c>
      <c r="I67" s="618" t="n">
        <v>3</v>
      </c>
      <c r="J67" s="618" t="n">
        <v>2</v>
      </c>
      <c r="K67" s="618" t="n">
        <v>4</v>
      </c>
      <c r="L67" s="618" t="n">
        <v>1</v>
      </c>
      <c r="M67" s="618" t="n">
        <v>3</v>
      </c>
      <c r="N67" s="618" t="n">
        <v>2</v>
      </c>
      <c r="O67" s="618" t="n">
        <v>34.92</v>
      </c>
    </row>
    <row r="68" customFormat="false" ht="12" hidden="false" customHeight="true" outlineLevel="0" collapsed="false">
      <c r="A68" s="625" t="n">
        <v>33</v>
      </c>
      <c r="B68" s="623" t="s">
        <v>88</v>
      </c>
      <c r="C68" s="618" t="n">
        <v>898</v>
      </c>
      <c r="D68" s="618" t="n">
        <v>0</v>
      </c>
      <c r="E68" s="618" t="n">
        <v>153</v>
      </c>
      <c r="F68" s="618" t="n">
        <v>107</v>
      </c>
      <c r="G68" s="618" t="n">
        <v>95</v>
      </c>
      <c r="H68" s="618" t="n">
        <v>80</v>
      </c>
      <c r="I68" s="618" t="n">
        <v>128</v>
      </c>
      <c r="J68" s="618" t="n">
        <v>91</v>
      </c>
      <c r="K68" s="618" t="n">
        <v>102</v>
      </c>
      <c r="L68" s="618" t="n">
        <v>86</v>
      </c>
      <c r="M68" s="618" t="n">
        <v>37</v>
      </c>
      <c r="N68" s="618" t="n">
        <v>19</v>
      </c>
      <c r="O68" s="618" t="n">
        <v>21.0100222717149</v>
      </c>
    </row>
    <row r="69" customFormat="false" ht="12" hidden="false" customHeight="true" outlineLevel="0" collapsed="false">
      <c r="A69" s="625"/>
      <c r="B69" s="626"/>
      <c r="C69" s="624" t="s">
        <v>489</v>
      </c>
      <c r="D69" s="624"/>
      <c r="E69" s="624"/>
      <c r="F69" s="624"/>
      <c r="G69" s="624"/>
      <c r="H69" s="624"/>
      <c r="I69" s="624"/>
      <c r="J69" s="624"/>
      <c r="K69" s="624"/>
      <c r="L69" s="624"/>
      <c r="M69" s="624"/>
      <c r="N69" s="624"/>
      <c r="O69" s="624"/>
    </row>
    <row r="70" customFormat="false" ht="12" hidden="false" customHeight="true" outlineLevel="0" collapsed="false">
      <c r="A70" s="625" t="n">
        <v>34</v>
      </c>
      <c r="B70" s="617" t="s">
        <v>469</v>
      </c>
      <c r="C70" s="618" t="n">
        <v>12</v>
      </c>
      <c r="D70" s="618" t="n">
        <v>0</v>
      </c>
      <c r="E70" s="618" t="n">
        <v>3</v>
      </c>
      <c r="F70" s="618" t="n">
        <v>2</v>
      </c>
      <c r="G70" s="618" t="n">
        <v>1</v>
      </c>
      <c r="H70" s="618" t="n">
        <v>0</v>
      </c>
      <c r="I70" s="618" t="n">
        <v>3</v>
      </c>
      <c r="J70" s="618" t="n">
        <v>1</v>
      </c>
      <c r="K70" s="618" t="n">
        <v>0</v>
      </c>
      <c r="L70" s="618" t="n">
        <v>2</v>
      </c>
      <c r="M70" s="618" t="n">
        <v>0</v>
      </c>
      <c r="N70" s="618" t="n">
        <v>0</v>
      </c>
      <c r="O70" s="618" t="n">
        <v>14</v>
      </c>
    </row>
    <row r="71" customFormat="false" ht="12" hidden="false" customHeight="true" outlineLevel="0" collapsed="false">
      <c r="A71" s="625" t="n">
        <v>35</v>
      </c>
      <c r="B71" s="619" t="s">
        <v>470</v>
      </c>
      <c r="C71" s="620"/>
      <c r="D71" s="620"/>
      <c r="E71" s="620"/>
      <c r="F71" s="620"/>
      <c r="G71" s="620"/>
      <c r="H71" s="620"/>
      <c r="I71" s="620"/>
      <c r="J71" s="620"/>
      <c r="K71" s="620"/>
      <c r="L71" s="620"/>
      <c r="M71" s="620"/>
      <c r="N71" s="620"/>
      <c r="O71" s="620"/>
    </row>
    <row r="72" customFormat="false" ht="12" hidden="false" customHeight="true" outlineLevel="0" collapsed="false">
      <c r="B72" s="621" t="s">
        <v>471</v>
      </c>
      <c r="C72" s="618" t="n">
        <v>23</v>
      </c>
      <c r="D72" s="618" t="n">
        <v>0</v>
      </c>
      <c r="E72" s="618" t="n">
        <v>2</v>
      </c>
      <c r="F72" s="618" t="n">
        <v>3</v>
      </c>
      <c r="G72" s="618" t="n">
        <v>5</v>
      </c>
      <c r="H72" s="618" t="n">
        <v>0</v>
      </c>
      <c r="I72" s="618" t="n">
        <v>5</v>
      </c>
      <c r="J72" s="618" t="n">
        <v>1</v>
      </c>
      <c r="K72" s="618" t="n">
        <v>4</v>
      </c>
      <c r="L72" s="618" t="n">
        <v>0</v>
      </c>
      <c r="M72" s="618" t="n">
        <v>2</v>
      </c>
      <c r="N72" s="618" t="n">
        <v>1</v>
      </c>
      <c r="O72" s="618" t="n">
        <v>25.3913043478261</v>
      </c>
    </row>
    <row r="73" customFormat="false" ht="12" hidden="false" customHeight="true" outlineLevel="0" collapsed="false">
      <c r="A73" s="625" t="n">
        <v>36</v>
      </c>
      <c r="B73" s="617" t="s">
        <v>472</v>
      </c>
      <c r="C73" s="618" t="n">
        <v>15</v>
      </c>
      <c r="D73" s="618" t="n">
        <v>0</v>
      </c>
      <c r="E73" s="618" t="n">
        <v>4</v>
      </c>
      <c r="F73" s="618" t="n">
        <v>3</v>
      </c>
      <c r="G73" s="618" t="n">
        <v>4</v>
      </c>
      <c r="H73" s="618" t="n">
        <v>0</v>
      </c>
      <c r="I73" s="618" t="n">
        <v>0</v>
      </c>
      <c r="J73" s="618" t="n">
        <v>1</v>
      </c>
      <c r="K73" s="618" t="n">
        <v>2</v>
      </c>
      <c r="L73" s="618" t="n">
        <v>0</v>
      </c>
      <c r="M73" s="618" t="n">
        <v>1</v>
      </c>
      <c r="N73" s="618" t="n">
        <v>0</v>
      </c>
      <c r="O73" s="618" t="n">
        <v>14.2</v>
      </c>
    </row>
    <row r="74" customFormat="false" ht="12" hidden="false" customHeight="true" outlineLevel="0" collapsed="false">
      <c r="A74" s="625" t="n">
        <v>37</v>
      </c>
      <c r="B74" s="622" t="s">
        <v>473</v>
      </c>
      <c r="C74" s="620"/>
      <c r="D74" s="620"/>
      <c r="E74" s="620"/>
      <c r="F74" s="620"/>
      <c r="G74" s="620"/>
      <c r="H74" s="620"/>
      <c r="I74" s="620"/>
      <c r="J74" s="620"/>
      <c r="K74" s="620"/>
      <c r="L74" s="620"/>
      <c r="M74" s="620"/>
      <c r="N74" s="620"/>
      <c r="O74" s="620"/>
    </row>
    <row r="75" customFormat="false" ht="12" hidden="false" customHeight="true" outlineLevel="0" collapsed="false">
      <c r="A75" s="625"/>
      <c r="B75" s="621" t="s">
        <v>474</v>
      </c>
      <c r="C75" s="618" t="n">
        <v>31</v>
      </c>
      <c r="D75" s="618" t="n">
        <v>0</v>
      </c>
      <c r="E75" s="618" t="n">
        <v>8</v>
      </c>
      <c r="F75" s="618" t="n">
        <v>4</v>
      </c>
      <c r="G75" s="618" t="n">
        <v>3</v>
      </c>
      <c r="H75" s="618" t="n">
        <v>2</v>
      </c>
      <c r="I75" s="618" t="n">
        <v>3</v>
      </c>
      <c r="J75" s="618" t="n">
        <v>3</v>
      </c>
      <c r="K75" s="618" t="n">
        <v>0</v>
      </c>
      <c r="L75" s="618" t="n">
        <v>7</v>
      </c>
      <c r="M75" s="618" t="n">
        <v>1</v>
      </c>
      <c r="N75" s="618" t="n">
        <v>0</v>
      </c>
      <c r="O75" s="618" t="n">
        <v>18.5806451612903</v>
      </c>
    </row>
    <row r="76" customFormat="false" ht="12" hidden="false" customHeight="true" outlineLevel="0" collapsed="false">
      <c r="A76" s="625" t="n">
        <v>38</v>
      </c>
      <c r="B76" s="622" t="s">
        <v>475</v>
      </c>
      <c r="C76" s="620"/>
      <c r="D76" s="620"/>
      <c r="E76" s="620"/>
      <c r="F76" s="620"/>
      <c r="G76" s="620"/>
      <c r="H76" s="620"/>
      <c r="I76" s="620"/>
      <c r="J76" s="620"/>
      <c r="K76" s="620"/>
      <c r="L76" s="620"/>
      <c r="M76" s="620"/>
      <c r="N76" s="620"/>
      <c r="O76" s="620"/>
    </row>
    <row r="77" customFormat="false" ht="12" hidden="false" customHeight="true" outlineLevel="0" collapsed="false">
      <c r="B77" s="621" t="s">
        <v>476</v>
      </c>
      <c r="C77" s="618" t="n">
        <v>29</v>
      </c>
      <c r="D77" s="618" t="n">
        <v>0</v>
      </c>
      <c r="E77" s="618" t="n">
        <v>2</v>
      </c>
      <c r="F77" s="618" t="n">
        <v>6</v>
      </c>
      <c r="G77" s="618" t="n">
        <v>2</v>
      </c>
      <c r="H77" s="618" t="n">
        <v>2</v>
      </c>
      <c r="I77" s="618" t="n">
        <v>4</v>
      </c>
      <c r="J77" s="618" t="n">
        <v>3</v>
      </c>
      <c r="K77" s="618" t="n">
        <v>8</v>
      </c>
      <c r="L77" s="618" t="n">
        <v>2</v>
      </c>
      <c r="M77" s="618" t="n">
        <v>0</v>
      </c>
      <c r="N77" s="618" t="n">
        <v>0</v>
      </c>
      <c r="O77" s="618" t="n">
        <v>16.2068965517241</v>
      </c>
    </row>
    <row r="78" customFormat="false" ht="12" hidden="false" customHeight="true" outlineLevel="0" collapsed="false">
      <c r="A78" s="625" t="n">
        <v>39</v>
      </c>
      <c r="B78" s="622" t="s">
        <v>477</v>
      </c>
      <c r="C78" s="620"/>
      <c r="D78" s="620"/>
      <c r="E78" s="620"/>
      <c r="F78" s="620"/>
      <c r="G78" s="620"/>
      <c r="H78" s="620"/>
      <c r="I78" s="620"/>
      <c r="J78" s="620"/>
      <c r="K78" s="620"/>
      <c r="L78" s="620"/>
      <c r="M78" s="620"/>
      <c r="N78" s="620"/>
      <c r="O78" s="620"/>
    </row>
    <row r="79" customFormat="false" ht="12" hidden="false" customHeight="true" outlineLevel="0" collapsed="false">
      <c r="B79" s="621" t="s">
        <v>478</v>
      </c>
      <c r="C79" s="618" t="n">
        <v>50</v>
      </c>
      <c r="D79" s="618" t="n">
        <v>0</v>
      </c>
      <c r="E79" s="618" t="n">
        <v>7</v>
      </c>
      <c r="F79" s="618" t="n">
        <v>5</v>
      </c>
      <c r="G79" s="618" t="n">
        <v>11</v>
      </c>
      <c r="H79" s="618" t="n">
        <v>7</v>
      </c>
      <c r="I79" s="618" t="n">
        <v>5</v>
      </c>
      <c r="J79" s="618" t="n">
        <v>3</v>
      </c>
      <c r="K79" s="618" t="n">
        <v>7</v>
      </c>
      <c r="L79" s="618" t="n">
        <v>3</v>
      </c>
      <c r="M79" s="618" t="n">
        <v>2</v>
      </c>
      <c r="N79" s="618" t="n">
        <v>0</v>
      </c>
      <c r="O79" s="618" t="n">
        <v>16.34</v>
      </c>
    </row>
    <row r="80" customFormat="false" ht="12" hidden="false" customHeight="true" outlineLevel="0" collapsed="false">
      <c r="A80" s="625" t="n">
        <v>40</v>
      </c>
      <c r="B80" s="622" t="s">
        <v>479</v>
      </c>
      <c r="C80" s="620"/>
      <c r="D80" s="620"/>
      <c r="E80" s="620"/>
      <c r="F80" s="620"/>
      <c r="G80" s="620"/>
      <c r="H80" s="620"/>
      <c r="I80" s="620"/>
      <c r="J80" s="620"/>
      <c r="K80" s="620"/>
      <c r="L80" s="620"/>
      <c r="M80" s="620"/>
      <c r="N80" s="620"/>
      <c r="O80" s="620"/>
    </row>
    <row r="81" customFormat="false" ht="12" hidden="false" customHeight="true" outlineLevel="0" collapsed="false">
      <c r="B81" s="621" t="s">
        <v>480</v>
      </c>
      <c r="C81" s="618" t="n">
        <v>30</v>
      </c>
      <c r="D81" s="618" t="n">
        <v>0</v>
      </c>
      <c r="E81" s="618" t="n">
        <v>10</v>
      </c>
      <c r="F81" s="618" t="n">
        <v>3</v>
      </c>
      <c r="G81" s="618" t="n">
        <v>4</v>
      </c>
      <c r="H81" s="618" t="n">
        <v>3</v>
      </c>
      <c r="I81" s="618" t="n">
        <v>4</v>
      </c>
      <c r="J81" s="618" t="n">
        <v>1</v>
      </c>
      <c r="K81" s="618" t="n">
        <v>3</v>
      </c>
      <c r="L81" s="618" t="n">
        <v>1</v>
      </c>
      <c r="M81" s="618" t="n">
        <v>1</v>
      </c>
      <c r="N81" s="618" t="n">
        <v>0</v>
      </c>
      <c r="O81" s="618" t="n">
        <v>12.2333333333333</v>
      </c>
    </row>
    <row r="82" customFormat="false" ht="12" hidden="false" customHeight="true" outlineLevel="0" collapsed="false">
      <c r="A82" s="625" t="n">
        <v>41</v>
      </c>
      <c r="B82" s="622" t="s">
        <v>481</v>
      </c>
      <c r="C82" s="620"/>
      <c r="D82" s="620"/>
      <c r="E82" s="620"/>
      <c r="F82" s="620"/>
      <c r="G82" s="620"/>
      <c r="H82" s="620"/>
      <c r="I82" s="620"/>
      <c r="J82" s="620"/>
      <c r="K82" s="620"/>
      <c r="L82" s="620"/>
      <c r="M82" s="620"/>
      <c r="N82" s="620"/>
      <c r="O82" s="620"/>
    </row>
    <row r="83" customFormat="false" ht="12" hidden="false" customHeight="true" outlineLevel="0" collapsed="false">
      <c r="B83" s="621" t="s">
        <v>482</v>
      </c>
      <c r="C83" s="618" t="n">
        <v>26</v>
      </c>
      <c r="D83" s="618" t="n">
        <v>0</v>
      </c>
      <c r="E83" s="618" t="n">
        <v>6</v>
      </c>
      <c r="F83" s="618" t="n">
        <v>4</v>
      </c>
      <c r="G83" s="618" t="n">
        <v>5</v>
      </c>
      <c r="H83" s="618" t="n">
        <v>3</v>
      </c>
      <c r="I83" s="618" t="n">
        <v>3</v>
      </c>
      <c r="J83" s="618" t="n">
        <v>1</v>
      </c>
      <c r="K83" s="618" t="n">
        <v>2</v>
      </c>
      <c r="L83" s="618" t="n">
        <v>1</v>
      </c>
      <c r="M83" s="618" t="n">
        <v>0</v>
      </c>
      <c r="N83" s="618" t="n">
        <v>1</v>
      </c>
      <c r="O83" s="618" t="n">
        <v>14.1923076923077</v>
      </c>
    </row>
    <row r="84" customFormat="false" ht="12" hidden="false" customHeight="true" outlineLevel="0" collapsed="false">
      <c r="A84" s="625" t="n">
        <v>42</v>
      </c>
      <c r="B84" s="622" t="s">
        <v>483</v>
      </c>
      <c r="C84" s="620"/>
      <c r="D84" s="620"/>
      <c r="E84" s="620"/>
      <c r="F84" s="620"/>
      <c r="G84" s="620"/>
      <c r="H84" s="620"/>
      <c r="I84" s="620"/>
      <c r="J84" s="620"/>
      <c r="K84" s="620"/>
      <c r="L84" s="620"/>
      <c r="M84" s="620"/>
      <c r="N84" s="620"/>
      <c r="O84" s="620"/>
    </row>
    <row r="85" customFormat="false" ht="12" hidden="false" customHeight="true" outlineLevel="0" collapsed="false">
      <c r="B85" s="621" t="s">
        <v>484</v>
      </c>
      <c r="C85" s="618" t="n">
        <v>22</v>
      </c>
      <c r="D85" s="618" t="n">
        <v>0</v>
      </c>
      <c r="E85" s="618" t="n">
        <v>5</v>
      </c>
      <c r="F85" s="618" t="n">
        <v>2</v>
      </c>
      <c r="G85" s="618" t="n">
        <v>2</v>
      </c>
      <c r="H85" s="618" t="n">
        <v>3</v>
      </c>
      <c r="I85" s="618" t="n">
        <v>6</v>
      </c>
      <c r="J85" s="618" t="n">
        <v>3</v>
      </c>
      <c r="K85" s="618" t="n">
        <v>0</v>
      </c>
      <c r="L85" s="618" t="n">
        <v>0</v>
      </c>
      <c r="M85" s="618" t="n">
        <v>1</v>
      </c>
      <c r="N85" s="618" t="n">
        <v>0</v>
      </c>
      <c r="O85" s="618" t="n">
        <v>12.2272727272727</v>
      </c>
    </row>
    <row r="86" customFormat="false" ht="12" hidden="false" customHeight="true" outlineLevel="0" collapsed="false">
      <c r="A86" s="625" t="n">
        <v>43</v>
      </c>
      <c r="B86" s="622" t="s">
        <v>485</v>
      </c>
      <c r="C86" s="620"/>
      <c r="D86" s="620"/>
      <c r="E86" s="620"/>
      <c r="F86" s="620"/>
      <c r="G86" s="620"/>
      <c r="H86" s="620"/>
      <c r="I86" s="620"/>
      <c r="J86" s="620"/>
      <c r="K86" s="620"/>
      <c r="L86" s="620"/>
      <c r="M86" s="620"/>
      <c r="N86" s="620"/>
      <c r="O86" s="620"/>
    </row>
    <row r="87" customFormat="false" ht="12" hidden="false" customHeight="true" outlineLevel="0" collapsed="false">
      <c r="A87" s="625"/>
      <c r="B87" s="621" t="s">
        <v>486</v>
      </c>
      <c r="C87" s="618" t="n">
        <v>12</v>
      </c>
      <c r="D87" s="618" t="n">
        <v>0</v>
      </c>
      <c r="E87" s="618" t="n">
        <v>0</v>
      </c>
      <c r="F87" s="618" t="n">
        <v>1</v>
      </c>
      <c r="G87" s="618" t="n">
        <v>1</v>
      </c>
      <c r="H87" s="618" t="n">
        <v>2</v>
      </c>
      <c r="I87" s="618" t="n">
        <v>2</v>
      </c>
      <c r="J87" s="618" t="n">
        <v>2</v>
      </c>
      <c r="K87" s="618" t="n">
        <v>2</v>
      </c>
      <c r="L87" s="618" t="n">
        <v>1</v>
      </c>
      <c r="M87" s="618" t="n">
        <v>0</v>
      </c>
      <c r="N87" s="618" t="n">
        <v>1</v>
      </c>
      <c r="O87" s="618" t="n">
        <v>33.75</v>
      </c>
    </row>
    <row r="88" customFormat="false" ht="12" hidden="false" customHeight="true" outlineLevel="0" collapsed="false">
      <c r="A88" s="625" t="n">
        <v>44</v>
      </c>
      <c r="B88" s="623" t="s">
        <v>88</v>
      </c>
      <c r="C88" s="618" t="n">
        <v>250</v>
      </c>
      <c r="D88" s="618" t="n">
        <v>0</v>
      </c>
      <c r="E88" s="618" t="n">
        <v>47</v>
      </c>
      <c r="F88" s="618" t="n">
        <v>33</v>
      </c>
      <c r="G88" s="618" t="n">
        <v>38</v>
      </c>
      <c r="H88" s="618" t="n">
        <v>22</v>
      </c>
      <c r="I88" s="618" t="n">
        <v>35</v>
      </c>
      <c r="J88" s="618" t="n">
        <v>19</v>
      </c>
      <c r="K88" s="618" t="n">
        <v>28</v>
      </c>
      <c r="L88" s="618" t="n">
        <v>17</v>
      </c>
      <c r="M88" s="618" t="n">
        <v>8</v>
      </c>
      <c r="N88" s="618" t="n">
        <v>3</v>
      </c>
      <c r="O88" s="618" t="n">
        <v>16.952</v>
      </c>
    </row>
    <row r="89" customFormat="false" ht="12" hidden="false" customHeight="true" outlineLevel="0" collapsed="false">
      <c r="A89" s="625"/>
      <c r="B89" s="627"/>
      <c r="C89" s="624" t="s">
        <v>490</v>
      </c>
      <c r="D89" s="624"/>
      <c r="E89" s="624"/>
      <c r="F89" s="624"/>
      <c r="G89" s="624"/>
      <c r="H89" s="624"/>
      <c r="I89" s="624"/>
      <c r="J89" s="624"/>
      <c r="K89" s="624"/>
      <c r="L89" s="624"/>
      <c r="M89" s="624"/>
      <c r="N89" s="624"/>
      <c r="O89" s="624"/>
    </row>
    <row r="90" customFormat="false" ht="12" hidden="false" customHeight="true" outlineLevel="0" collapsed="false">
      <c r="A90" s="625" t="n">
        <v>45</v>
      </c>
      <c r="B90" s="617" t="s">
        <v>469</v>
      </c>
      <c r="C90" s="618" t="n">
        <v>3</v>
      </c>
      <c r="D90" s="618" t="n">
        <v>0</v>
      </c>
      <c r="E90" s="618" t="n">
        <v>0</v>
      </c>
      <c r="F90" s="618" t="n">
        <v>0</v>
      </c>
      <c r="G90" s="618" t="n">
        <v>0</v>
      </c>
      <c r="H90" s="618" t="n">
        <v>0</v>
      </c>
      <c r="I90" s="618" t="n">
        <v>2</v>
      </c>
      <c r="J90" s="618" t="n">
        <v>0</v>
      </c>
      <c r="K90" s="618" t="n">
        <v>0</v>
      </c>
      <c r="L90" s="618" t="n">
        <v>1</v>
      </c>
      <c r="M90" s="618" t="n">
        <v>0</v>
      </c>
      <c r="N90" s="618" t="n">
        <v>0</v>
      </c>
      <c r="O90" s="618" t="n">
        <v>25</v>
      </c>
    </row>
    <row r="91" customFormat="false" ht="12" hidden="false" customHeight="true" outlineLevel="0" collapsed="false">
      <c r="A91" s="625" t="n">
        <v>46</v>
      </c>
      <c r="B91" s="619" t="s">
        <v>470</v>
      </c>
      <c r="C91" s="620"/>
      <c r="D91" s="620"/>
      <c r="E91" s="620"/>
      <c r="F91" s="620"/>
      <c r="G91" s="620"/>
      <c r="H91" s="620"/>
      <c r="I91" s="620"/>
      <c r="J91" s="620"/>
      <c r="K91" s="620"/>
      <c r="L91" s="620"/>
      <c r="M91" s="620"/>
      <c r="N91" s="620"/>
      <c r="O91" s="620"/>
    </row>
    <row r="92" customFormat="false" ht="12" hidden="false" customHeight="true" outlineLevel="0" collapsed="false">
      <c r="B92" s="621" t="s">
        <v>471</v>
      </c>
      <c r="C92" s="618" t="n">
        <v>6</v>
      </c>
      <c r="D92" s="618" t="n">
        <v>0</v>
      </c>
      <c r="E92" s="618" t="n">
        <v>0</v>
      </c>
      <c r="F92" s="618" t="n">
        <v>1</v>
      </c>
      <c r="G92" s="618" t="n">
        <v>1</v>
      </c>
      <c r="H92" s="618" t="n">
        <v>0</v>
      </c>
      <c r="I92" s="618" t="n">
        <v>0</v>
      </c>
      <c r="J92" s="618" t="n">
        <v>1</v>
      </c>
      <c r="K92" s="618" t="n">
        <v>0</v>
      </c>
      <c r="L92" s="618" t="n">
        <v>2</v>
      </c>
      <c r="M92" s="618" t="n">
        <v>1</v>
      </c>
      <c r="N92" s="618" t="n">
        <v>0</v>
      </c>
      <c r="O92" s="618" t="n">
        <v>32.6666666666667</v>
      </c>
    </row>
    <row r="93" customFormat="false" ht="12" hidden="false" customHeight="true" outlineLevel="0" collapsed="false">
      <c r="A93" s="625" t="n">
        <v>47</v>
      </c>
      <c r="B93" s="617" t="s">
        <v>472</v>
      </c>
      <c r="C93" s="618" t="n">
        <v>4</v>
      </c>
      <c r="D93" s="618" t="n">
        <v>0</v>
      </c>
      <c r="E93" s="618" t="n">
        <v>1</v>
      </c>
      <c r="F93" s="618" t="n">
        <v>0</v>
      </c>
      <c r="G93" s="618" t="n">
        <v>0</v>
      </c>
      <c r="H93" s="618" t="n">
        <v>1</v>
      </c>
      <c r="I93" s="618" t="n">
        <v>0</v>
      </c>
      <c r="J93" s="618" t="n">
        <v>0</v>
      </c>
      <c r="K93" s="618" t="n">
        <v>0</v>
      </c>
      <c r="L93" s="618" t="n">
        <v>1</v>
      </c>
      <c r="M93" s="618" t="n">
        <v>0</v>
      </c>
      <c r="N93" s="618" t="n">
        <v>1</v>
      </c>
      <c r="O93" s="618" t="n">
        <v>55.25</v>
      </c>
    </row>
    <row r="94" customFormat="false" ht="12" hidden="false" customHeight="true" outlineLevel="0" collapsed="false">
      <c r="A94" s="625" t="n">
        <v>48</v>
      </c>
      <c r="B94" s="622" t="s">
        <v>473</v>
      </c>
      <c r="C94" s="620"/>
      <c r="D94" s="620"/>
      <c r="E94" s="620"/>
      <c r="F94" s="620"/>
      <c r="G94" s="620"/>
      <c r="H94" s="620"/>
      <c r="I94" s="620"/>
      <c r="J94" s="620"/>
      <c r="K94" s="620"/>
      <c r="L94" s="620"/>
      <c r="M94" s="620"/>
      <c r="N94" s="620"/>
      <c r="O94" s="620"/>
    </row>
    <row r="95" customFormat="false" ht="12" hidden="false" customHeight="true" outlineLevel="0" collapsed="false">
      <c r="A95" s="625"/>
      <c r="B95" s="621" t="s">
        <v>474</v>
      </c>
      <c r="C95" s="618" t="n">
        <v>12</v>
      </c>
      <c r="D95" s="618" t="n">
        <v>0</v>
      </c>
      <c r="E95" s="618" t="n">
        <v>2</v>
      </c>
      <c r="F95" s="618" t="n">
        <v>2</v>
      </c>
      <c r="G95" s="618" t="n">
        <v>2</v>
      </c>
      <c r="H95" s="618" t="n">
        <v>0</v>
      </c>
      <c r="I95" s="618" t="n">
        <v>3</v>
      </c>
      <c r="J95" s="618" t="n">
        <v>0</v>
      </c>
      <c r="K95" s="618" t="n">
        <v>1</v>
      </c>
      <c r="L95" s="618" t="n">
        <v>2</v>
      </c>
      <c r="M95" s="618" t="n">
        <v>0</v>
      </c>
      <c r="N95" s="618" t="n">
        <v>0</v>
      </c>
      <c r="O95" s="618" t="n">
        <v>15.1666666666667</v>
      </c>
    </row>
    <row r="96" customFormat="false" ht="12" hidden="false" customHeight="true" outlineLevel="0" collapsed="false">
      <c r="A96" s="625" t="n">
        <v>49</v>
      </c>
      <c r="B96" s="622" t="s">
        <v>475</v>
      </c>
      <c r="C96" s="620"/>
      <c r="D96" s="620"/>
      <c r="E96" s="620"/>
      <c r="F96" s="620"/>
      <c r="G96" s="620"/>
      <c r="H96" s="620"/>
      <c r="I96" s="620"/>
      <c r="J96" s="620"/>
      <c r="K96" s="620"/>
      <c r="L96" s="620"/>
      <c r="M96" s="620"/>
      <c r="N96" s="620"/>
      <c r="O96" s="620"/>
    </row>
    <row r="97" customFormat="false" ht="12" hidden="false" customHeight="true" outlineLevel="0" collapsed="false">
      <c r="B97" s="621" t="s">
        <v>476</v>
      </c>
      <c r="C97" s="618" t="n">
        <v>4</v>
      </c>
      <c r="D97" s="618" t="n">
        <v>0</v>
      </c>
      <c r="E97" s="618" t="n">
        <v>2</v>
      </c>
      <c r="F97" s="618" t="n">
        <v>1</v>
      </c>
      <c r="G97" s="618" t="n">
        <v>1</v>
      </c>
      <c r="H97" s="618" t="n">
        <v>0</v>
      </c>
      <c r="I97" s="618" t="n">
        <v>0</v>
      </c>
      <c r="J97" s="618" t="n">
        <v>0</v>
      </c>
      <c r="K97" s="618" t="n">
        <v>0</v>
      </c>
      <c r="L97" s="618" t="n">
        <v>0</v>
      </c>
      <c r="M97" s="618" t="n">
        <v>0</v>
      </c>
      <c r="N97" s="618" t="n">
        <v>0</v>
      </c>
      <c r="O97" s="618" t="n">
        <v>3.25</v>
      </c>
    </row>
    <row r="98" customFormat="false" ht="12" hidden="false" customHeight="true" outlineLevel="0" collapsed="false">
      <c r="A98" s="625" t="n">
        <v>50</v>
      </c>
      <c r="B98" s="622" t="s">
        <v>477</v>
      </c>
      <c r="C98" s="620"/>
      <c r="D98" s="620"/>
      <c r="E98" s="620"/>
      <c r="F98" s="620"/>
      <c r="G98" s="620"/>
      <c r="H98" s="620"/>
      <c r="I98" s="620"/>
      <c r="J98" s="620"/>
      <c r="K98" s="620"/>
      <c r="L98" s="620"/>
      <c r="M98" s="620"/>
      <c r="N98" s="620"/>
      <c r="O98" s="620"/>
    </row>
    <row r="99" customFormat="false" ht="12" hidden="false" customHeight="true" outlineLevel="0" collapsed="false">
      <c r="B99" s="621" t="s">
        <v>478</v>
      </c>
      <c r="C99" s="618" t="n">
        <v>14</v>
      </c>
      <c r="D99" s="618" t="n">
        <v>0</v>
      </c>
      <c r="E99" s="618" t="n">
        <v>6</v>
      </c>
      <c r="F99" s="618" t="n">
        <v>2</v>
      </c>
      <c r="G99" s="618" t="n">
        <v>2</v>
      </c>
      <c r="H99" s="618" t="n">
        <v>1</v>
      </c>
      <c r="I99" s="618" t="n">
        <v>2</v>
      </c>
      <c r="J99" s="618" t="n">
        <v>0</v>
      </c>
      <c r="K99" s="618" t="n">
        <v>1</v>
      </c>
      <c r="L99" s="618" t="n">
        <v>0</v>
      </c>
      <c r="M99" s="618" t="n">
        <v>0</v>
      </c>
      <c r="N99" s="618" t="n">
        <v>0</v>
      </c>
      <c r="O99" s="618" t="n">
        <v>6.92857142857143</v>
      </c>
    </row>
    <row r="100" customFormat="false" ht="12" hidden="false" customHeight="true" outlineLevel="0" collapsed="false">
      <c r="A100" s="625" t="n">
        <v>51</v>
      </c>
      <c r="B100" s="622" t="s">
        <v>479</v>
      </c>
      <c r="C100" s="620"/>
      <c r="D100" s="620"/>
      <c r="E100" s="620"/>
      <c r="F100" s="620"/>
      <c r="G100" s="620"/>
      <c r="H100" s="620"/>
      <c r="I100" s="620"/>
      <c r="J100" s="620"/>
      <c r="K100" s="620"/>
      <c r="L100" s="620"/>
      <c r="M100" s="620"/>
      <c r="N100" s="620"/>
      <c r="O100" s="620"/>
    </row>
    <row r="101" customFormat="false" ht="12" hidden="false" customHeight="true" outlineLevel="0" collapsed="false">
      <c r="B101" s="621" t="s">
        <v>480</v>
      </c>
      <c r="C101" s="618" t="n">
        <v>8</v>
      </c>
      <c r="D101" s="618" t="n">
        <v>0</v>
      </c>
      <c r="E101" s="618" t="n">
        <v>1</v>
      </c>
      <c r="F101" s="618" t="n">
        <v>1</v>
      </c>
      <c r="G101" s="618" t="n">
        <v>1</v>
      </c>
      <c r="H101" s="618" t="n">
        <v>0</v>
      </c>
      <c r="I101" s="618" t="n">
        <v>0</v>
      </c>
      <c r="J101" s="618" t="n">
        <v>2</v>
      </c>
      <c r="K101" s="618" t="n">
        <v>1</v>
      </c>
      <c r="L101" s="618" t="n">
        <v>1</v>
      </c>
      <c r="M101" s="618" t="n">
        <v>0</v>
      </c>
      <c r="N101" s="618" t="n">
        <v>1</v>
      </c>
      <c r="O101" s="618" t="n">
        <v>37.5</v>
      </c>
    </row>
    <row r="102" customFormat="false" ht="12" hidden="false" customHeight="true" outlineLevel="0" collapsed="false">
      <c r="A102" s="625" t="n">
        <v>52</v>
      </c>
      <c r="B102" s="622" t="s">
        <v>481</v>
      </c>
      <c r="C102" s="620"/>
      <c r="D102" s="620"/>
      <c r="E102" s="620"/>
      <c r="F102" s="620"/>
      <c r="G102" s="620"/>
      <c r="H102" s="620"/>
      <c r="I102" s="620"/>
      <c r="J102" s="620"/>
      <c r="K102" s="620"/>
      <c r="L102" s="620"/>
      <c r="M102" s="620"/>
      <c r="N102" s="620"/>
      <c r="O102" s="620"/>
    </row>
    <row r="103" customFormat="false" ht="12" hidden="false" customHeight="true" outlineLevel="0" collapsed="false">
      <c r="B103" s="621" t="s">
        <v>482</v>
      </c>
      <c r="C103" s="618" t="n">
        <v>9</v>
      </c>
      <c r="D103" s="618" t="n">
        <v>0</v>
      </c>
      <c r="E103" s="618" t="n">
        <v>4</v>
      </c>
      <c r="F103" s="618" t="n">
        <v>1</v>
      </c>
      <c r="G103" s="618" t="n">
        <v>1</v>
      </c>
      <c r="H103" s="618" t="n">
        <v>0</v>
      </c>
      <c r="I103" s="618" t="n">
        <v>0</v>
      </c>
      <c r="J103" s="618" t="n">
        <v>2</v>
      </c>
      <c r="K103" s="618" t="n">
        <v>0</v>
      </c>
      <c r="L103" s="618" t="n">
        <v>0</v>
      </c>
      <c r="M103" s="618" t="n">
        <v>1</v>
      </c>
      <c r="N103" s="618" t="n">
        <v>0</v>
      </c>
      <c r="O103" s="618" t="n">
        <v>14.2222222222222</v>
      </c>
    </row>
    <row r="104" customFormat="false" ht="12" hidden="false" customHeight="true" outlineLevel="0" collapsed="false">
      <c r="A104" s="625" t="n">
        <v>53</v>
      </c>
      <c r="B104" s="622" t="s">
        <v>483</v>
      </c>
      <c r="C104" s="620"/>
      <c r="D104" s="620"/>
      <c r="E104" s="620"/>
      <c r="F104" s="620"/>
      <c r="G104" s="620"/>
      <c r="H104" s="620"/>
      <c r="I104" s="620"/>
      <c r="J104" s="620"/>
      <c r="K104" s="620"/>
      <c r="L104" s="620"/>
      <c r="M104" s="620"/>
      <c r="N104" s="620"/>
      <c r="O104" s="620"/>
    </row>
    <row r="105" customFormat="false" ht="12" hidden="false" customHeight="true" outlineLevel="0" collapsed="false">
      <c r="B105" s="621" t="s">
        <v>484</v>
      </c>
      <c r="C105" s="618" t="n">
        <v>0</v>
      </c>
      <c r="D105" s="618" t="n">
        <v>0</v>
      </c>
      <c r="E105" s="618" t="n">
        <v>0</v>
      </c>
      <c r="F105" s="618" t="n">
        <v>0</v>
      </c>
      <c r="G105" s="618" t="n">
        <v>0</v>
      </c>
      <c r="H105" s="618" t="n">
        <v>0</v>
      </c>
      <c r="I105" s="618" t="n">
        <v>0</v>
      </c>
      <c r="J105" s="618" t="n">
        <v>0</v>
      </c>
      <c r="K105" s="618" t="n">
        <v>0</v>
      </c>
      <c r="L105" s="618" t="n">
        <v>0</v>
      </c>
      <c r="M105" s="618" t="n">
        <v>0</v>
      </c>
      <c r="N105" s="618" t="n">
        <v>0</v>
      </c>
      <c r="O105" s="618" t="n">
        <v>0</v>
      </c>
    </row>
    <row r="106" customFormat="false" ht="12" hidden="false" customHeight="true" outlineLevel="0" collapsed="false">
      <c r="A106" s="625" t="n">
        <v>54</v>
      </c>
      <c r="B106" s="622" t="s">
        <v>485</v>
      </c>
      <c r="C106" s="620"/>
      <c r="D106" s="620"/>
      <c r="E106" s="620"/>
      <c r="F106" s="620"/>
      <c r="G106" s="620"/>
      <c r="H106" s="620"/>
      <c r="I106" s="620"/>
      <c r="J106" s="620"/>
      <c r="K106" s="620"/>
      <c r="L106" s="620"/>
      <c r="M106" s="620"/>
      <c r="N106" s="620"/>
      <c r="O106" s="620"/>
    </row>
    <row r="107" customFormat="false" ht="12" hidden="false" customHeight="true" outlineLevel="0" collapsed="false">
      <c r="A107" s="625"/>
      <c r="B107" s="621" t="s">
        <v>486</v>
      </c>
      <c r="C107" s="618" t="n">
        <v>3</v>
      </c>
      <c r="D107" s="618" t="n">
        <v>0</v>
      </c>
      <c r="E107" s="618" t="n">
        <v>0</v>
      </c>
      <c r="F107" s="618" t="n">
        <v>1</v>
      </c>
      <c r="G107" s="618" t="n">
        <v>0</v>
      </c>
      <c r="H107" s="618" t="n">
        <v>0</v>
      </c>
      <c r="I107" s="618" t="n">
        <v>0</v>
      </c>
      <c r="J107" s="618" t="n">
        <v>1</v>
      </c>
      <c r="K107" s="618" t="n">
        <v>0</v>
      </c>
      <c r="L107" s="618" t="n">
        <v>1</v>
      </c>
      <c r="M107" s="618" t="n">
        <v>0</v>
      </c>
      <c r="N107" s="618" t="n">
        <v>0</v>
      </c>
      <c r="O107" s="618" t="n">
        <v>21.3333333333333</v>
      </c>
    </row>
    <row r="108" customFormat="false" ht="12" hidden="false" customHeight="true" outlineLevel="0" collapsed="false">
      <c r="A108" s="625" t="n">
        <v>55</v>
      </c>
      <c r="B108" s="623" t="s">
        <v>88</v>
      </c>
      <c r="C108" s="618" t="n">
        <v>63</v>
      </c>
      <c r="D108" s="618" t="n">
        <v>0</v>
      </c>
      <c r="E108" s="618" t="n">
        <v>16</v>
      </c>
      <c r="F108" s="618" t="n">
        <v>9</v>
      </c>
      <c r="G108" s="618" t="n">
        <v>8</v>
      </c>
      <c r="H108" s="618" t="n">
        <v>2</v>
      </c>
      <c r="I108" s="618" t="n">
        <v>7</v>
      </c>
      <c r="J108" s="618" t="n">
        <v>6</v>
      </c>
      <c r="K108" s="618" t="n">
        <v>3</v>
      </c>
      <c r="L108" s="618" t="n">
        <v>8</v>
      </c>
      <c r="M108" s="618" t="n">
        <v>2</v>
      </c>
      <c r="N108" s="618" t="n">
        <v>2</v>
      </c>
      <c r="O108" s="618" t="n">
        <v>20.2539682539683</v>
      </c>
    </row>
    <row r="109" customFormat="false" ht="12.75" hidden="false" customHeight="true" outlineLevel="0" collapsed="false">
      <c r="A109" s="625"/>
      <c r="B109" s="627"/>
      <c r="C109" s="624" t="s">
        <v>491</v>
      </c>
      <c r="D109" s="624"/>
      <c r="E109" s="624"/>
      <c r="F109" s="624"/>
      <c r="G109" s="624"/>
      <c r="H109" s="624"/>
      <c r="I109" s="624"/>
      <c r="J109" s="624"/>
      <c r="K109" s="624"/>
      <c r="L109" s="624"/>
      <c r="M109" s="624"/>
      <c r="N109" s="624"/>
      <c r="O109" s="624"/>
    </row>
    <row r="110" customFormat="false" ht="12" hidden="false" customHeight="true" outlineLevel="0" collapsed="false">
      <c r="A110" s="625" t="n">
        <v>56</v>
      </c>
      <c r="B110" s="617" t="s">
        <v>469</v>
      </c>
      <c r="C110" s="618" t="n">
        <v>5</v>
      </c>
      <c r="D110" s="618" t="n">
        <v>0</v>
      </c>
      <c r="E110" s="618" t="n">
        <v>1</v>
      </c>
      <c r="F110" s="618" t="n">
        <v>1</v>
      </c>
      <c r="G110" s="618" t="n">
        <v>1</v>
      </c>
      <c r="H110" s="618" t="n">
        <v>0</v>
      </c>
      <c r="I110" s="618" t="n">
        <v>0</v>
      </c>
      <c r="J110" s="618" t="n">
        <v>0</v>
      </c>
      <c r="K110" s="618" t="n">
        <v>1</v>
      </c>
      <c r="L110" s="618" t="n">
        <v>0</v>
      </c>
      <c r="M110" s="618" t="n">
        <v>1</v>
      </c>
      <c r="N110" s="618" t="n">
        <v>0</v>
      </c>
      <c r="O110" s="618" t="n">
        <v>24.8</v>
      </c>
    </row>
    <row r="111" customFormat="false" ht="12" hidden="false" customHeight="true" outlineLevel="0" collapsed="false">
      <c r="A111" s="625" t="n">
        <v>57</v>
      </c>
      <c r="B111" s="619" t="s">
        <v>470</v>
      </c>
      <c r="C111" s="620"/>
      <c r="D111" s="620"/>
      <c r="E111" s="620"/>
      <c r="F111" s="620"/>
      <c r="G111" s="620"/>
      <c r="H111" s="620"/>
      <c r="I111" s="620"/>
      <c r="J111" s="620"/>
      <c r="K111" s="620"/>
      <c r="L111" s="620"/>
      <c r="M111" s="620"/>
      <c r="N111" s="620"/>
      <c r="O111" s="620"/>
    </row>
    <row r="112" customFormat="false" ht="12" hidden="false" customHeight="true" outlineLevel="0" collapsed="false">
      <c r="B112" s="621" t="s">
        <v>471</v>
      </c>
      <c r="C112" s="618" t="n">
        <v>0</v>
      </c>
      <c r="D112" s="618" t="n">
        <v>0</v>
      </c>
      <c r="E112" s="618" t="n">
        <v>0</v>
      </c>
      <c r="F112" s="618" t="n">
        <v>0</v>
      </c>
      <c r="G112" s="618" t="n">
        <v>0</v>
      </c>
      <c r="H112" s="618" t="n">
        <v>0</v>
      </c>
      <c r="I112" s="618" t="n">
        <v>0</v>
      </c>
      <c r="J112" s="618" t="n">
        <v>0</v>
      </c>
      <c r="K112" s="618" t="n">
        <v>0</v>
      </c>
      <c r="L112" s="618" t="n">
        <v>0</v>
      </c>
      <c r="M112" s="618" t="n">
        <v>0</v>
      </c>
      <c r="N112" s="618" t="n">
        <v>0</v>
      </c>
      <c r="O112" s="618" t="n">
        <v>0</v>
      </c>
    </row>
    <row r="113" customFormat="false" ht="12" hidden="false" customHeight="true" outlineLevel="0" collapsed="false">
      <c r="A113" s="625" t="n">
        <v>58</v>
      </c>
      <c r="B113" s="617" t="s">
        <v>472</v>
      </c>
      <c r="C113" s="618" t="n">
        <v>5</v>
      </c>
      <c r="D113" s="618" t="n">
        <v>0</v>
      </c>
      <c r="E113" s="618" t="n">
        <v>1</v>
      </c>
      <c r="F113" s="618" t="n">
        <v>0</v>
      </c>
      <c r="G113" s="618" t="n">
        <v>1</v>
      </c>
      <c r="H113" s="618" t="n">
        <v>1</v>
      </c>
      <c r="I113" s="618" t="n">
        <v>1</v>
      </c>
      <c r="J113" s="618" t="n">
        <v>0</v>
      </c>
      <c r="K113" s="618" t="n">
        <v>0</v>
      </c>
      <c r="L113" s="618" t="n">
        <v>1</v>
      </c>
      <c r="M113" s="618" t="n">
        <v>0</v>
      </c>
      <c r="N113" s="618" t="n">
        <v>0</v>
      </c>
      <c r="O113" s="618" t="n">
        <v>15.4</v>
      </c>
    </row>
    <row r="114" customFormat="false" ht="12" hidden="false" customHeight="true" outlineLevel="0" collapsed="false">
      <c r="A114" s="625" t="n">
        <v>59</v>
      </c>
      <c r="B114" s="622" t="s">
        <v>473</v>
      </c>
      <c r="C114" s="620"/>
      <c r="D114" s="620"/>
      <c r="E114" s="620"/>
      <c r="F114" s="620"/>
      <c r="G114" s="620"/>
      <c r="H114" s="620"/>
      <c r="I114" s="620"/>
      <c r="J114" s="620"/>
      <c r="K114" s="620"/>
      <c r="L114" s="620"/>
      <c r="M114" s="620"/>
      <c r="N114" s="620"/>
      <c r="O114" s="620"/>
    </row>
    <row r="115" customFormat="false" ht="12" hidden="false" customHeight="true" outlineLevel="0" collapsed="false">
      <c r="A115" s="625"/>
      <c r="B115" s="621" t="s">
        <v>474</v>
      </c>
      <c r="C115" s="618" t="n">
        <v>6</v>
      </c>
      <c r="D115" s="618" t="n">
        <v>0</v>
      </c>
      <c r="E115" s="618" t="n">
        <v>1</v>
      </c>
      <c r="F115" s="618" t="n">
        <v>0</v>
      </c>
      <c r="G115" s="618" t="n">
        <v>1</v>
      </c>
      <c r="H115" s="618" t="n">
        <v>0</v>
      </c>
      <c r="I115" s="618" t="n">
        <v>1</v>
      </c>
      <c r="J115" s="618" t="n">
        <v>1</v>
      </c>
      <c r="K115" s="618" t="n">
        <v>0</v>
      </c>
      <c r="L115" s="618" t="n">
        <v>2</v>
      </c>
      <c r="M115" s="618" t="n">
        <v>0</v>
      </c>
      <c r="N115" s="618" t="n">
        <v>0</v>
      </c>
      <c r="O115" s="618" t="n">
        <v>22.8333333333333</v>
      </c>
    </row>
    <row r="116" customFormat="false" ht="12" hidden="false" customHeight="true" outlineLevel="0" collapsed="false">
      <c r="A116" s="625" t="n">
        <v>60</v>
      </c>
      <c r="B116" s="622" t="s">
        <v>475</v>
      </c>
      <c r="C116" s="620"/>
      <c r="D116" s="620"/>
      <c r="E116" s="620"/>
      <c r="F116" s="620"/>
      <c r="G116" s="620"/>
      <c r="H116" s="620"/>
      <c r="I116" s="620"/>
      <c r="J116" s="620"/>
      <c r="K116" s="620"/>
      <c r="L116" s="620"/>
      <c r="M116" s="620"/>
      <c r="N116" s="620"/>
      <c r="O116" s="620"/>
    </row>
    <row r="117" customFormat="false" ht="12" hidden="false" customHeight="true" outlineLevel="0" collapsed="false">
      <c r="B117" s="621" t="s">
        <v>476</v>
      </c>
      <c r="C117" s="618" t="n">
        <v>0</v>
      </c>
      <c r="D117" s="618" t="n">
        <v>0</v>
      </c>
      <c r="E117" s="618" t="n">
        <v>0</v>
      </c>
      <c r="F117" s="618" t="n">
        <v>0</v>
      </c>
      <c r="G117" s="618" t="n">
        <v>0</v>
      </c>
      <c r="H117" s="618" t="n">
        <v>0</v>
      </c>
      <c r="I117" s="618" t="n">
        <v>0</v>
      </c>
      <c r="J117" s="618" t="n">
        <v>0</v>
      </c>
      <c r="K117" s="618" t="n">
        <v>0</v>
      </c>
      <c r="L117" s="618" t="n">
        <v>0</v>
      </c>
      <c r="M117" s="618" t="n">
        <v>0</v>
      </c>
      <c r="N117" s="618" t="n">
        <v>0</v>
      </c>
      <c r="O117" s="618" t="n">
        <v>0</v>
      </c>
    </row>
    <row r="118" customFormat="false" ht="12" hidden="false" customHeight="true" outlineLevel="0" collapsed="false">
      <c r="A118" s="625" t="n">
        <v>61</v>
      </c>
      <c r="B118" s="622" t="s">
        <v>477</v>
      </c>
      <c r="C118" s="620"/>
      <c r="D118" s="620"/>
      <c r="E118" s="620"/>
      <c r="F118" s="620"/>
      <c r="G118" s="620"/>
      <c r="H118" s="620"/>
      <c r="I118" s="620"/>
      <c r="J118" s="620"/>
      <c r="K118" s="620"/>
      <c r="L118" s="620"/>
      <c r="M118" s="620"/>
      <c r="N118" s="620"/>
      <c r="O118" s="620"/>
    </row>
    <row r="119" customFormat="false" ht="12" hidden="false" customHeight="true" outlineLevel="0" collapsed="false">
      <c r="B119" s="621" t="s">
        <v>478</v>
      </c>
      <c r="C119" s="618" t="n">
        <v>7</v>
      </c>
      <c r="D119" s="618" t="n">
        <v>0</v>
      </c>
      <c r="E119" s="618" t="n">
        <v>3</v>
      </c>
      <c r="F119" s="618" t="n">
        <v>1</v>
      </c>
      <c r="G119" s="618" t="n">
        <v>1</v>
      </c>
      <c r="H119" s="618" t="n">
        <v>1</v>
      </c>
      <c r="I119" s="618" t="n">
        <v>0</v>
      </c>
      <c r="J119" s="618" t="n">
        <v>0</v>
      </c>
      <c r="K119" s="618" t="n">
        <v>0</v>
      </c>
      <c r="L119" s="618" t="n">
        <v>1</v>
      </c>
      <c r="M119" s="618" t="n">
        <v>0</v>
      </c>
      <c r="N119" s="618" t="n">
        <v>0</v>
      </c>
      <c r="O119" s="618" t="n">
        <v>9.28571428571429</v>
      </c>
    </row>
    <row r="120" customFormat="false" ht="12" hidden="false" customHeight="true" outlineLevel="0" collapsed="false">
      <c r="A120" s="625" t="n">
        <v>62</v>
      </c>
      <c r="B120" s="622" t="s">
        <v>479</v>
      </c>
      <c r="C120" s="620"/>
      <c r="D120" s="620"/>
      <c r="E120" s="620"/>
      <c r="F120" s="620"/>
      <c r="G120" s="620"/>
      <c r="H120" s="620"/>
      <c r="I120" s="620"/>
      <c r="J120" s="620"/>
      <c r="K120" s="620"/>
      <c r="L120" s="620"/>
      <c r="M120" s="620"/>
      <c r="N120" s="620"/>
      <c r="O120" s="620"/>
    </row>
    <row r="121" customFormat="false" ht="12" hidden="false" customHeight="true" outlineLevel="0" collapsed="false">
      <c r="B121" s="621" t="s">
        <v>480</v>
      </c>
      <c r="C121" s="618" t="n">
        <v>2</v>
      </c>
      <c r="D121" s="618" t="n">
        <v>0</v>
      </c>
      <c r="E121" s="618" t="n">
        <v>0</v>
      </c>
      <c r="F121" s="618" t="n">
        <v>0</v>
      </c>
      <c r="G121" s="618" t="n">
        <v>0</v>
      </c>
      <c r="H121" s="618" t="n">
        <v>1</v>
      </c>
      <c r="I121" s="618" t="n">
        <v>0</v>
      </c>
      <c r="J121" s="618" t="n">
        <v>0</v>
      </c>
      <c r="K121" s="618" t="n">
        <v>0</v>
      </c>
      <c r="L121" s="618" t="n">
        <v>0</v>
      </c>
      <c r="M121" s="618" t="n">
        <v>1</v>
      </c>
      <c r="N121" s="618" t="n">
        <v>0</v>
      </c>
      <c r="O121" s="618" t="n">
        <v>52.5</v>
      </c>
    </row>
    <row r="122" customFormat="false" ht="12" hidden="false" customHeight="true" outlineLevel="0" collapsed="false">
      <c r="A122" s="625" t="n">
        <v>63</v>
      </c>
      <c r="B122" s="622" t="s">
        <v>481</v>
      </c>
      <c r="C122" s="620"/>
      <c r="D122" s="620"/>
      <c r="E122" s="620"/>
      <c r="F122" s="620"/>
      <c r="G122" s="620"/>
      <c r="H122" s="620"/>
      <c r="I122" s="620"/>
      <c r="J122" s="620"/>
      <c r="K122" s="620"/>
      <c r="L122" s="620"/>
      <c r="M122" s="620"/>
      <c r="N122" s="620"/>
      <c r="O122" s="620"/>
    </row>
    <row r="123" customFormat="false" ht="12" hidden="false" customHeight="true" outlineLevel="0" collapsed="false">
      <c r="B123" s="621" t="s">
        <v>482</v>
      </c>
      <c r="C123" s="618" t="n">
        <v>2</v>
      </c>
      <c r="D123" s="618" t="n">
        <v>0</v>
      </c>
      <c r="E123" s="618" t="n">
        <v>2</v>
      </c>
      <c r="F123" s="618" t="n">
        <v>0</v>
      </c>
      <c r="G123" s="618" t="n">
        <v>0</v>
      </c>
      <c r="H123" s="618" t="n">
        <v>0</v>
      </c>
      <c r="I123" s="618" t="n">
        <v>0</v>
      </c>
      <c r="J123" s="618" t="n">
        <v>0</v>
      </c>
      <c r="K123" s="618" t="n">
        <v>0</v>
      </c>
      <c r="L123" s="618" t="n">
        <v>0</v>
      </c>
      <c r="M123" s="618" t="n">
        <v>0</v>
      </c>
      <c r="N123" s="618" t="n">
        <v>0</v>
      </c>
      <c r="O123" s="618" t="n">
        <v>2</v>
      </c>
    </row>
    <row r="124" customFormat="false" ht="12" hidden="false" customHeight="true" outlineLevel="0" collapsed="false">
      <c r="A124" s="625" t="n">
        <v>64</v>
      </c>
      <c r="B124" s="622" t="s">
        <v>483</v>
      </c>
      <c r="C124" s="620"/>
      <c r="D124" s="620"/>
      <c r="E124" s="620"/>
      <c r="F124" s="620"/>
      <c r="G124" s="620"/>
      <c r="H124" s="620"/>
      <c r="I124" s="620"/>
      <c r="J124" s="620"/>
      <c r="K124" s="620"/>
      <c r="L124" s="620"/>
      <c r="M124" s="620"/>
      <c r="N124" s="620"/>
      <c r="O124" s="620"/>
    </row>
    <row r="125" customFormat="false" ht="12" hidden="false" customHeight="true" outlineLevel="0" collapsed="false">
      <c r="B125" s="621" t="s">
        <v>484</v>
      </c>
      <c r="C125" s="618" t="n">
        <v>1</v>
      </c>
      <c r="D125" s="618" t="n">
        <v>0</v>
      </c>
      <c r="E125" s="618" t="n">
        <v>0</v>
      </c>
      <c r="F125" s="618" t="n">
        <v>0</v>
      </c>
      <c r="G125" s="618" t="n">
        <v>0</v>
      </c>
      <c r="H125" s="618" t="n">
        <v>0</v>
      </c>
      <c r="I125" s="618" t="n">
        <v>0</v>
      </c>
      <c r="J125" s="618" t="n">
        <v>0</v>
      </c>
      <c r="K125" s="618" t="n">
        <v>1</v>
      </c>
      <c r="L125" s="618" t="n">
        <v>0</v>
      </c>
      <c r="M125" s="618" t="n">
        <v>0</v>
      </c>
      <c r="N125" s="618" t="n">
        <v>0</v>
      </c>
      <c r="O125" s="618" t="n">
        <v>24</v>
      </c>
    </row>
    <row r="126" customFormat="false" ht="12" hidden="false" customHeight="true" outlineLevel="0" collapsed="false">
      <c r="A126" s="625" t="n">
        <v>65</v>
      </c>
      <c r="B126" s="622" t="s">
        <v>485</v>
      </c>
      <c r="C126" s="620"/>
      <c r="D126" s="620"/>
      <c r="E126" s="620"/>
      <c r="F126" s="620"/>
      <c r="G126" s="620"/>
      <c r="H126" s="620"/>
      <c r="I126" s="620"/>
      <c r="J126" s="620"/>
      <c r="K126" s="620"/>
      <c r="L126" s="620"/>
      <c r="M126" s="620"/>
      <c r="N126" s="620"/>
      <c r="O126" s="620"/>
    </row>
    <row r="127" customFormat="false" ht="12" hidden="false" customHeight="true" outlineLevel="0" collapsed="false">
      <c r="A127" s="625"/>
      <c r="B127" s="621" t="s">
        <v>486</v>
      </c>
      <c r="C127" s="618" t="n">
        <v>2</v>
      </c>
      <c r="D127" s="618" t="n">
        <v>0</v>
      </c>
      <c r="E127" s="618" t="n">
        <v>0</v>
      </c>
      <c r="F127" s="618" t="n">
        <v>1</v>
      </c>
      <c r="G127" s="618" t="n">
        <v>0</v>
      </c>
      <c r="H127" s="618" t="n">
        <v>0</v>
      </c>
      <c r="I127" s="618" t="n">
        <v>0</v>
      </c>
      <c r="J127" s="618" t="n">
        <v>0</v>
      </c>
      <c r="K127" s="618" t="n">
        <v>0</v>
      </c>
      <c r="L127" s="618" t="n">
        <v>1</v>
      </c>
      <c r="M127" s="618" t="n">
        <v>0</v>
      </c>
      <c r="N127" s="618" t="n">
        <v>0</v>
      </c>
      <c r="O127" s="618" t="n">
        <v>21</v>
      </c>
    </row>
    <row r="128" customFormat="false" ht="12" hidden="false" customHeight="true" outlineLevel="0" collapsed="false">
      <c r="A128" s="625" t="n">
        <v>66</v>
      </c>
      <c r="B128" s="623" t="s">
        <v>88</v>
      </c>
      <c r="C128" s="618" t="n">
        <v>30</v>
      </c>
      <c r="D128" s="618" t="n">
        <v>0</v>
      </c>
      <c r="E128" s="618" t="n">
        <v>8</v>
      </c>
      <c r="F128" s="618" t="n">
        <v>3</v>
      </c>
      <c r="G128" s="618" t="n">
        <v>4</v>
      </c>
      <c r="H128" s="618" t="n">
        <v>3</v>
      </c>
      <c r="I128" s="618" t="n">
        <v>2</v>
      </c>
      <c r="J128" s="618" t="n">
        <v>1</v>
      </c>
      <c r="K128" s="618" t="n">
        <v>2</v>
      </c>
      <c r="L128" s="618" t="n">
        <v>5</v>
      </c>
      <c r="M128" s="618" t="n">
        <v>2</v>
      </c>
      <c r="N128" s="618" t="n">
        <v>0</v>
      </c>
      <c r="O128" s="618" t="n">
        <v>19.2666666666667</v>
      </c>
    </row>
    <row r="129" customFormat="false" ht="12.75" hidden="false" customHeight="true" outlineLevel="0" collapsed="false">
      <c r="A129" s="625"/>
      <c r="B129" s="627"/>
      <c r="C129" s="624" t="s">
        <v>492</v>
      </c>
      <c r="D129" s="624"/>
      <c r="E129" s="624"/>
      <c r="F129" s="624"/>
      <c r="G129" s="624"/>
      <c r="H129" s="624"/>
      <c r="I129" s="624"/>
      <c r="J129" s="624"/>
      <c r="K129" s="624"/>
      <c r="L129" s="624"/>
      <c r="M129" s="624"/>
      <c r="N129" s="624"/>
      <c r="O129" s="624"/>
    </row>
    <row r="130" customFormat="false" ht="12" hidden="false" customHeight="true" outlineLevel="0" collapsed="false">
      <c r="A130" s="625" t="n">
        <v>67</v>
      </c>
      <c r="B130" s="617" t="s">
        <v>469</v>
      </c>
      <c r="C130" s="618" t="n">
        <v>136</v>
      </c>
      <c r="D130" s="618" t="n">
        <v>0</v>
      </c>
      <c r="E130" s="618" t="n">
        <v>14</v>
      </c>
      <c r="F130" s="618" t="n">
        <v>12</v>
      </c>
      <c r="G130" s="618" t="n">
        <v>6</v>
      </c>
      <c r="H130" s="618" t="n">
        <v>9</v>
      </c>
      <c r="I130" s="618" t="n">
        <v>16</v>
      </c>
      <c r="J130" s="618" t="n">
        <v>16</v>
      </c>
      <c r="K130" s="618" t="n">
        <v>20</v>
      </c>
      <c r="L130" s="618" t="n">
        <v>24</v>
      </c>
      <c r="M130" s="618" t="n">
        <v>15</v>
      </c>
      <c r="N130" s="618" t="n">
        <v>4</v>
      </c>
      <c r="O130" s="618" t="n">
        <v>30.3235294117647</v>
      </c>
    </row>
    <row r="131" customFormat="false" ht="12" hidden="false" customHeight="true" outlineLevel="0" collapsed="false">
      <c r="A131" s="625" t="n">
        <v>68</v>
      </c>
      <c r="B131" s="619" t="s">
        <v>470</v>
      </c>
      <c r="C131" s="620"/>
      <c r="D131" s="620"/>
      <c r="E131" s="620"/>
      <c r="F131" s="620"/>
      <c r="G131" s="620"/>
      <c r="H131" s="620"/>
      <c r="I131" s="620"/>
      <c r="J131" s="620"/>
      <c r="K131" s="620"/>
      <c r="L131" s="620"/>
      <c r="M131" s="620"/>
      <c r="N131" s="620"/>
      <c r="O131" s="620"/>
    </row>
    <row r="132" customFormat="false" ht="12" hidden="false" customHeight="true" outlineLevel="0" collapsed="false">
      <c r="B132" s="621" t="s">
        <v>471</v>
      </c>
      <c r="C132" s="618" t="n">
        <v>151</v>
      </c>
      <c r="D132" s="618" t="n">
        <v>0</v>
      </c>
      <c r="E132" s="618" t="n">
        <v>17</v>
      </c>
      <c r="F132" s="618" t="n">
        <v>19</v>
      </c>
      <c r="G132" s="618" t="n">
        <v>15</v>
      </c>
      <c r="H132" s="618" t="n">
        <v>13</v>
      </c>
      <c r="I132" s="618" t="n">
        <v>18</v>
      </c>
      <c r="J132" s="618" t="n">
        <v>13</v>
      </c>
      <c r="K132" s="618" t="n">
        <v>20</v>
      </c>
      <c r="L132" s="618" t="n">
        <v>25</v>
      </c>
      <c r="M132" s="618" t="n">
        <v>11</v>
      </c>
      <c r="N132" s="618" t="n">
        <v>0</v>
      </c>
      <c r="O132" s="618" t="n">
        <v>23.5099337748344</v>
      </c>
    </row>
    <row r="133" customFormat="false" ht="12" hidden="false" customHeight="true" outlineLevel="0" collapsed="false">
      <c r="A133" s="625" t="n">
        <v>69</v>
      </c>
      <c r="B133" s="617" t="s">
        <v>472</v>
      </c>
      <c r="C133" s="618" t="n">
        <v>116</v>
      </c>
      <c r="D133" s="618" t="n">
        <v>0</v>
      </c>
      <c r="E133" s="618" t="n">
        <v>18</v>
      </c>
      <c r="F133" s="618" t="n">
        <v>5</v>
      </c>
      <c r="G133" s="618" t="n">
        <v>5</v>
      </c>
      <c r="H133" s="618" t="n">
        <v>8</v>
      </c>
      <c r="I133" s="618" t="n">
        <v>17</v>
      </c>
      <c r="J133" s="618" t="n">
        <v>15</v>
      </c>
      <c r="K133" s="618" t="n">
        <v>16</v>
      </c>
      <c r="L133" s="618" t="n">
        <v>20</v>
      </c>
      <c r="M133" s="618" t="n">
        <v>9</v>
      </c>
      <c r="N133" s="618" t="n">
        <v>3</v>
      </c>
      <c r="O133" s="618" t="n">
        <v>30.2327586206897</v>
      </c>
    </row>
    <row r="134" customFormat="false" ht="12" hidden="false" customHeight="true" outlineLevel="0" collapsed="false">
      <c r="A134" s="625" t="n">
        <v>70</v>
      </c>
      <c r="B134" s="622" t="s">
        <v>473</v>
      </c>
      <c r="C134" s="620"/>
      <c r="D134" s="620"/>
      <c r="E134" s="620"/>
      <c r="F134" s="620"/>
      <c r="G134" s="620"/>
      <c r="H134" s="620"/>
      <c r="I134" s="620"/>
      <c r="J134" s="620"/>
      <c r="K134" s="620"/>
      <c r="L134" s="620"/>
      <c r="M134" s="620"/>
      <c r="N134" s="620"/>
      <c r="O134" s="620"/>
    </row>
    <row r="135" customFormat="false" ht="12" hidden="false" customHeight="true" outlineLevel="0" collapsed="false">
      <c r="A135" s="625"/>
      <c r="B135" s="621" t="s">
        <v>474</v>
      </c>
      <c r="C135" s="618" t="n">
        <v>235</v>
      </c>
      <c r="D135" s="618" t="n">
        <v>0</v>
      </c>
      <c r="E135" s="618" t="n">
        <v>24</v>
      </c>
      <c r="F135" s="618" t="n">
        <v>27</v>
      </c>
      <c r="G135" s="618" t="n">
        <v>23</v>
      </c>
      <c r="H135" s="618" t="n">
        <v>15</v>
      </c>
      <c r="I135" s="618" t="n">
        <v>24</v>
      </c>
      <c r="J135" s="618" t="n">
        <v>33</v>
      </c>
      <c r="K135" s="618" t="n">
        <v>46</v>
      </c>
      <c r="L135" s="618" t="n">
        <v>27</v>
      </c>
      <c r="M135" s="618" t="n">
        <v>15</v>
      </c>
      <c r="N135" s="618" t="n">
        <v>1</v>
      </c>
      <c r="O135" s="618" t="n">
        <v>22.9787234042553</v>
      </c>
    </row>
    <row r="136" customFormat="false" ht="12" hidden="false" customHeight="true" outlineLevel="0" collapsed="false">
      <c r="A136" s="625" t="n">
        <v>71</v>
      </c>
      <c r="B136" s="622" t="s">
        <v>475</v>
      </c>
      <c r="C136" s="620"/>
      <c r="D136" s="620"/>
      <c r="E136" s="620"/>
      <c r="F136" s="620"/>
      <c r="G136" s="620"/>
      <c r="H136" s="620"/>
      <c r="I136" s="620"/>
      <c r="J136" s="620"/>
      <c r="K136" s="620"/>
      <c r="L136" s="620"/>
      <c r="M136" s="620"/>
      <c r="N136" s="620"/>
      <c r="O136" s="620"/>
    </row>
    <row r="137" customFormat="false" ht="12" hidden="false" customHeight="true" outlineLevel="0" collapsed="false">
      <c r="B137" s="621" t="s">
        <v>476</v>
      </c>
      <c r="C137" s="618" t="n">
        <v>114</v>
      </c>
      <c r="D137" s="618" t="n">
        <v>0</v>
      </c>
      <c r="E137" s="618" t="n">
        <v>15</v>
      </c>
      <c r="F137" s="618" t="n">
        <v>15</v>
      </c>
      <c r="G137" s="618" t="n">
        <v>7</v>
      </c>
      <c r="H137" s="618" t="n">
        <v>14</v>
      </c>
      <c r="I137" s="618" t="n">
        <v>18</v>
      </c>
      <c r="J137" s="618" t="n">
        <v>14</v>
      </c>
      <c r="K137" s="618" t="n">
        <v>12</v>
      </c>
      <c r="L137" s="618" t="n">
        <v>15</v>
      </c>
      <c r="M137" s="618" t="n">
        <v>1</v>
      </c>
      <c r="N137" s="618" t="n">
        <v>3</v>
      </c>
      <c r="O137" s="618" t="n">
        <v>19.8157894736842</v>
      </c>
    </row>
    <row r="138" customFormat="false" ht="12" hidden="false" customHeight="true" outlineLevel="0" collapsed="false">
      <c r="A138" s="625" t="n">
        <v>72</v>
      </c>
      <c r="B138" s="622" t="s">
        <v>477</v>
      </c>
      <c r="C138" s="620"/>
      <c r="D138" s="620"/>
      <c r="E138" s="620"/>
      <c r="F138" s="620"/>
      <c r="G138" s="620"/>
      <c r="H138" s="620"/>
      <c r="I138" s="620"/>
      <c r="J138" s="620"/>
      <c r="K138" s="620"/>
      <c r="L138" s="620"/>
      <c r="M138" s="620"/>
      <c r="N138" s="620"/>
      <c r="O138" s="620"/>
    </row>
    <row r="139" customFormat="false" ht="12" hidden="false" customHeight="true" outlineLevel="0" collapsed="false">
      <c r="B139" s="621" t="s">
        <v>478</v>
      </c>
      <c r="C139" s="618" t="n">
        <v>180</v>
      </c>
      <c r="D139" s="618" t="n">
        <v>0</v>
      </c>
      <c r="E139" s="618" t="n">
        <v>31</v>
      </c>
      <c r="F139" s="618" t="n">
        <v>26</v>
      </c>
      <c r="G139" s="618" t="n">
        <v>17</v>
      </c>
      <c r="H139" s="618" t="n">
        <v>30</v>
      </c>
      <c r="I139" s="618" t="n">
        <v>21</v>
      </c>
      <c r="J139" s="618" t="n">
        <v>19</v>
      </c>
      <c r="K139" s="618" t="n">
        <v>21</v>
      </c>
      <c r="L139" s="618" t="n">
        <v>13</v>
      </c>
      <c r="M139" s="618" t="n">
        <v>2</v>
      </c>
      <c r="N139" s="618" t="n">
        <v>0</v>
      </c>
      <c r="O139" s="618" t="n">
        <v>14.8555555555556</v>
      </c>
    </row>
    <row r="140" customFormat="false" ht="12" hidden="false" customHeight="true" outlineLevel="0" collapsed="false">
      <c r="A140" s="625" t="n">
        <v>73</v>
      </c>
      <c r="B140" s="622" t="s">
        <v>479</v>
      </c>
      <c r="C140" s="620"/>
      <c r="D140" s="620"/>
      <c r="E140" s="620"/>
      <c r="F140" s="620"/>
      <c r="G140" s="620"/>
      <c r="H140" s="620"/>
      <c r="I140" s="620"/>
      <c r="J140" s="620"/>
      <c r="K140" s="620"/>
      <c r="L140" s="620"/>
      <c r="M140" s="620"/>
      <c r="N140" s="620"/>
      <c r="O140" s="620"/>
    </row>
    <row r="141" customFormat="false" ht="12" hidden="false" customHeight="true" outlineLevel="0" collapsed="false">
      <c r="B141" s="621" t="s">
        <v>480</v>
      </c>
      <c r="C141" s="618" t="n">
        <v>219</v>
      </c>
      <c r="D141" s="618" t="n">
        <v>0</v>
      </c>
      <c r="E141" s="618" t="n">
        <v>31</v>
      </c>
      <c r="F141" s="618" t="n">
        <v>27</v>
      </c>
      <c r="G141" s="618" t="n">
        <v>18</v>
      </c>
      <c r="H141" s="618" t="n">
        <v>22</v>
      </c>
      <c r="I141" s="618" t="n">
        <v>30</v>
      </c>
      <c r="J141" s="618" t="n">
        <v>30</v>
      </c>
      <c r="K141" s="618" t="n">
        <v>30</v>
      </c>
      <c r="L141" s="618" t="n">
        <v>30</v>
      </c>
      <c r="M141" s="618" t="n">
        <v>1</v>
      </c>
      <c r="N141" s="618" t="n">
        <v>0</v>
      </c>
      <c r="O141" s="618" t="n">
        <v>17.62100456621</v>
      </c>
    </row>
    <row r="142" customFormat="false" ht="12" hidden="false" customHeight="true" outlineLevel="0" collapsed="false">
      <c r="A142" s="625" t="n">
        <v>74</v>
      </c>
      <c r="B142" s="622" t="s">
        <v>481</v>
      </c>
      <c r="C142" s="620"/>
      <c r="D142" s="620"/>
      <c r="E142" s="620"/>
      <c r="F142" s="620"/>
      <c r="G142" s="620"/>
      <c r="H142" s="620"/>
      <c r="I142" s="620"/>
      <c r="J142" s="620"/>
      <c r="K142" s="620"/>
      <c r="L142" s="620"/>
      <c r="M142" s="620"/>
      <c r="N142" s="620"/>
      <c r="O142" s="620"/>
    </row>
    <row r="143" customFormat="false" ht="12" hidden="false" customHeight="true" outlineLevel="0" collapsed="false">
      <c r="B143" s="621" t="s">
        <v>482</v>
      </c>
      <c r="C143" s="618" t="n">
        <v>114</v>
      </c>
      <c r="D143" s="618" t="n">
        <v>0</v>
      </c>
      <c r="E143" s="618" t="n">
        <v>13</v>
      </c>
      <c r="F143" s="618" t="n">
        <v>14</v>
      </c>
      <c r="G143" s="618" t="n">
        <v>14</v>
      </c>
      <c r="H143" s="618" t="n">
        <v>7</v>
      </c>
      <c r="I143" s="618" t="n">
        <v>14</v>
      </c>
      <c r="J143" s="618" t="n">
        <v>12</v>
      </c>
      <c r="K143" s="618" t="n">
        <v>20</v>
      </c>
      <c r="L143" s="618" t="n">
        <v>14</v>
      </c>
      <c r="M143" s="618" t="n">
        <v>5</v>
      </c>
      <c r="N143" s="618" t="n">
        <v>1</v>
      </c>
      <c r="O143" s="618" t="n">
        <v>21.9473684210526</v>
      </c>
    </row>
    <row r="144" customFormat="false" ht="12" hidden="false" customHeight="true" outlineLevel="0" collapsed="false">
      <c r="A144" s="625" t="n">
        <v>75</v>
      </c>
      <c r="B144" s="622" t="s">
        <v>483</v>
      </c>
      <c r="C144" s="620"/>
      <c r="D144" s="620"/>
      <c r="E144" s="620"/>
      <c r="F144" s="620"/>
      <c r="G144" s="620"/>
      <c r="H144" s="620"/>
      <c r="I144" s="620"/>
      <c r="J144" s="620"/>
      <c r="K144" s="620"/>
      <c r="L144" s="620"/>
      <c r="M144" s="620"/>
      <c r="N144" s="620"/>
      <c r="O144" s="620"/>
    </row>
    <row r="145" customFormat="false" ht="12" hidden="false" customHeight="true" outlineLevel="0" collapsed="false">
      <c r="B145" s="621" t="s">
        <v>484</v>
      </c>
      <c r="C145" s="618" t="n">
        <v>134</v>
      </c>
      <c r="D145" s="618" t="n">
        <v>0</v>
      </c>
      <c r="E145" s="618" t="n">
        <v>17</v>
      </c>
      <c r="F145" s="618" t="n">
        <v>13</v>
      </c>
      <c r="G145" s="618" t="n">
        <v>11</v>
      </c>
      <c r="H145" s="618" t="n">
        <v>19</v>
      </c>
      <c r="I145" s="618" t="n">
        <v>15</v>
      </c>
      <c r="J145" s="618" t="n">
        <v>17</v>
      </c>
      <c r="K145" s="618" t="n">
        <v>19</v>
      </c>
      <c r="L145" s="618" t="n">
        <v>20</v>
      </c>
      <c r="M145" s="618" t="n">
        <v>3</v>
      </c>
      <c r="N145" s="618" t="n">
        <v>0</v>
      </c>
      <c r="O145" s="618" t="n">
        <v>18.9179104477612</v>
      </c>
    </row>
    <row r="146" customFormat="false" ht="12" hidden="false" customHeight="true" outlineLevel="0" collapsed="false">
      <c r="A146" s="625" t="n">
        <v>76</v>
      </c>
      <c r="B146" s="622" t="s">
        <v>485</v>
      </c>
      <c r="C146" s="620"/>
      <c r="D146" s="620"/>
      <c r="E146" s="620"/>
      <c r="F146" s="620"/>
      <c r="G146" s="620"/>
      <c r="H146" s="620"/>
      <c r="I146" s="620"/>
      <c r="J146" s="620"/>
      <c r="K146" s="620"/>
      <c r="L146" s="620"/>
      <c r="M146" s="620"/>
      <c r="N146" s="620"/>
      <c r="O146" s="620"/>
    </row>
    <row r="147" customFormat="false" ht="12" hidden="false" customHeight="true" outlineLevel="0" collapsed="false">
      <c r="A147" s="625"/>
      <c r="B147" s="621" t="s">
        <v>486</v>
      </c>
      <c r="C147" s="618" t="n">
        <v>57</v>
      </c>
      <c r="D147" s="618" t="n">
        <v>0</v>
      </c>
      <c r="E147" s="618" t="n">
        <v>6</v>
      </c>
      <c r="F147" s="618" t="n">
        <v>8</v>
      </c>
      <c r="G147" s="618" t="n">
        <v>7</v>
      </c>
      <c r="H147" s="618" t="n">
        <v>9</v>
      </c>
      <c r="I147" s="618" t="n">
        <v>5</v>
      </c>
      <c r="J147" s="618" t="n">
        <v>4</v>
      </c>
      <c r="K147" s="618" t="n">
        <v>7</v>
      </c>
      <c r="L147" s="618" t="n">
        <v>6</v>
      </c>
      <c r="M147" s="618" t="n">
        <v>4</v>
      </c>
      <c r="N147" s="618" t="n">
        <v>1</v>
      </c>
      <c r="O147" s="618" t="n">
        <v>23.7719298245614</v>
      </c>
    </row>
    <row r="148" customFormat="false" ht="12" hidden="false" customHeight="true" outlineLevel="0" collapsed="false">
      <c r="A148" s="625" t="n">
        <v>77</v>
      </c>
      <c r="B148" s="623" t="s">
        <v>88</v>
      </c>
      <c r="C148" s="618" t="n">
        <v>1456</v>
      </c>
      <c r="D148" s="618" t="n">
        <v>0</v>
      </c>
      <c r="E148" s="618" t="n">
        <v>186</v>
      </c>
      <c r="F148" s="618" t="n">
        <v>166</v>
      </c>
      <c r="G148" s="618" t="n">
        <v>123</v>
      </c>
      <c r="H148" s="618" t="n">
        <v>146</v>
      </c>
      <c r="I148" s="618" t="n">
        <v>178</v>
      </c>
      <c r="J148" s="618" t="n">
        <v>173</v>
      </c>
      <c r="K148" s="618" t="n">
        <v>211</v>
      </c>
      <c r="L148" s="618" t="n">
        <v>194</v>
      </c>
      <c r="M148" s="618" t="n">
        <v>66</v>
      </c>
      <c r="N148" s="618" t="n">
        <v>13</v>
      </c>
      <c r="O148" s="618" t="n">
        <v>21.8166208791209</v>
      </c>
    </row>
    <row r="149" customFormat="false" ht="12.75" hidden="false" customHeight="true" outlineLevel="0" collapsed="false">
      <c r="A149" s="625"/>
      <c r="B149" s="627"/>
      <c r="C149" s="624" t="s">
        <v>493</v>
      </c>
      <c r="D149" s="624"/>
      <c r="E149" s="624"/>
      <c r="F149" s="624"/>
      <c r="G149" s="624"/>
      <c r="H149" s="624"/>
      <c r="I149" s="624"/>
      <c r="J149" s="624"/>
      <c r="K149" s="624"/>
      <c r="L149" s="624"/>
      <c r="M149" s="624"/>
      <c r="N149" s="624"/>
      <c r="O149" s="624"/>
    </row>
    <row r="150" customFormat="false" ht="12" hidden="false" customHeight="true" outlineLevel="0" collapsed="false">
      <c r="A150" s="625" t="n">
        <v>78</v>
      </c>
      <c r="B150" s="617" t="s">
        <v>469</v>
      </c>
      <c r="C150" s="618" t="n">
        <v>2879</v>
      </c>
      <c r="D150" s="618" t="n">
        <v>0</v>
      </c>
      <c r="E150" s="618" t="n">
        <v>754</v>
      </c>
      <c r="F150" s="618" t="n">
        <v>411</v>
      </c>
      <c r="G150" s="618" t="n">
        <v>299</v>
      </c>
      <c r="H150" s="618" t="n">
        <v>196</v>
      </c>
      <c r="I150" s="618" t="n">
        <v>318</v>
      </c>
      <c r="J150" s="618" t="n">
        <v>200</v>
      </c>
      <c r="K150" s="618" t="n">
        <v>284</v>
      </c>
      <c r="L150" s="618" t="n">
        <v>196</v>
      </c>
      <c r="M150" s="618" t="n">
        <v>175</v>
      </c>
      <c r="N150" s="618" t="n">
        <v>46</v>
      </c>
      <c r="O150" s="618" t="n">
        <v>18.8468218131296</v>
      </c>
    </row>
    <row r="151" customFormat="false" ht="12" hidden="false" customHeight="true" outlineLevel="0" collapsed="false">
      <c r="A151" s="625" t="n">
        <v>79</v>
      </c>
      <c r="B151" s="619" t="s">
        <v>470</v>
      </c>
      <c r="C151" s="620"/>
      <c r="D151" s="620"/>
      <c r="E151" s="620"/>
      <c r="F151" s="620"/>
      <c r="G151" s="620"/>
      <c r="H151" s="620"/>
      <c r="I151" s="620"/>
      <c r="J151" s="620"/>
      <c r="K151" s="620"/>
      <c r="L151" s="620"/>
      <c r="M151" s="620"/>
      <c r="N151" s="620"/>
      <c r="O151" s="620"/>
    </row>
    <row r="152" customFormat="false" ht="12" hidden="false" customHeight="true" outlineLevel="0" collapsed="false">
      <c r="B152" s="621" t="s">
        <v>471</v>
      </c>
      <c r="C152" s="618" t="n">
        <v>2830</v>
      </c>
      <c r="D152" s="618" t="n">
        <v>0</v>
      </c>
      <c r="E152" s="618" t="n">
        <v>521</v>
      </c>
      <c r="F152" s="618" t="n">
        <v>335</v>
      </c>
      <c r="G152" s="618" t="n">
        <v>269</v>
      </c>
      <c r="H152" s="618" t="n">
        <v>245</v>
      </c>
      <c r="I152" s="618" t="n">
        <v>308</v>
      </c>
      <c r="J152" s="618" t="n">
        <v>254</v>
      </c>
      <c r="K152" s="618" t="n">
        <v>327</v>
      </c>
      <c r="L152" s="618" t="n">
        <v>321</v>
      </c>
      <c r="M152" s="618" t="n">
        <v>200</v>
      </c>
      <c r="N152" s="618" t="n">
        <v>50</v>
      </c>
      <c r="O152" s="618" t="n">
        <v>22.6314487632509</v>
      </c>
    </row>
    <row r="153" customFormat="false" ht="12" hidden="false" customHeight="true" outlineLevel="0" collapsed="false">
      <c r="A153" s="625" t="n">
        <v>80</v>
      </c>
      <c r="B153" s="617" t="s">
        <v>472</v>
      </c>
      <c r="C153" s="618" t="n">
        <v>4313</v>
      </c>
      <c r="D153" s="618" t="n">
        <v>0</v>
      </c>
      <c r="E153" s="618" t="n">
        <v>996</v>
      </c>
      <c r="F153" s="618" t="n">
        <v>447</v>
      </c>
      <c r="G153" s="618" t="n">
        <v>356</v>
      </c>
      <c r="H153" s="618" t="n">
        <v>305</v>
      </c>
      <c r="I153" s="618" t="n">
        <v>491</v>
      </c>
      <c r="J153" s="618" t="n">
        <v>358</v>
      </c>
      <c r="K153" s="618" t="n">
        <v>432</v>
      </c>
      <c r="L153" s="618" t="n">
        <v>449</v>
      </c>
      <c r="M153" s="618" t="n">
        <v>349</v>
      </c>
      <c r="N153" s="618" t="n">
        <v>130</v>
      </c>
      <c r="O153" s="618" t="n">
        <v>24.3359610479944</v>
      </c>
    </row>
    <row r="154" customFormat="false" ht="12" hidden="false" customHeight="true" outlineLevel="0" collapsed="false">
      <c r="A154" s="625" t="n">
        <v>81</v>
      </c>
      <c r="B154" s="622" t="s">
        <v>473</v>
      </c>
      <c r="C154" s="620"/>
      <c r="D154" s="620"/>
      <c r="E154" s="620"/>
      <c r="F154" s="620"/>
      <c r="G154" s="620"/>
      <c r="H154" s="620"/>
      <c r="I154" s="620"/>
      <c r="J154" s="620"/>
      <c r="K154" s="620"/>
      <c r="L154" s="620"/>
      <c r="M154" s="620"/>
      <c r="N154" s="620"/>
      <c r="O154" s="620"/>
    </row>
    <row r="155" customFormat="false" ht="12" hidden="false" customHeight="true" outlineLevel="0" collapsed="false">
      <c r="A155" s="625"/>
      <c r="B155" s="621" t="s">
        <v>474</v>
      </c>
      <c r="C155" s="618" t="n">
        <v>4713</v>
      </c>
      <c r="D155" s="618" t="n">
        <v>0</v>
      </c>
      <c r="E155" s="618" t="n">
        <v>999</v>
      </c>
      <c r="F155" s="618" t="n">
        <v>561</v>
      </c>
      <c r="G155" s="618" t="n">
        <v>413</v>
      </c>
      <c r="H155" s="618" t="n">
        <v>406</v>
      </c>
      <c r="I155" s="618" t="n">
        <v>543</v>
      </c>
      <c r="J155" s="618" t="n">
        <v>467</v>
      </c>
      <c r="K155" s="618" t="n">
        <v>575</v>
      </c>
      <c r="L155" s="618" t="n">
        <v>474</v>
      </c>
      <c r="M155" s="618" t="n">
        <v>222</v>
      </c>
      <c r="N155" s="618" t="n">
        <v>53</v>
      </c>
      <c r="O155" s="618" t="n">
        <v>19.3407596011033</v>
      </c>
    </row>
    <row r="156" customFormat="false" ht="12" hidden="false" customHeight="true" outlineLevel="0" collapsed="false">
      <c r="A156" s="625" t="n">
        <v>82</v>
      </c>
      <c r="B156" s="622" t="s">
        <v>475</v>
      </c>
      <c r="C156" s="620"/>
      <c r="D156" s="620"/>
      <c r="E156" s="620"/>
      <c r="F156" s="620"/>
      <c r="G156" s="620"/>
      <c r="H156" s="620"/>
      <c r="I156" s="620"/>
      <c r="J156" s="620"/>
      <c r="K156" s="620"/>
      <c r="L156" s="620"/>
      <c r="M156" s="620"/>
      <c r="N156" s="620"/>
      <c r="O156" s="620"/>
    </row>
    <row r="157" customFormat="false" ht="12" hidden="false" customHeight="true" outlineLevel="0" collapsed="false">
      <c r="B157" s="621" t="s">
        <v>476</v>
      </c>
      <c r="C157" s="618" t="n">
        <v>2014</v>
      </c>
      <c r="D157" s="618" t="n">
        <v>0</v>
      </c>
      <c r="E157" s="618" t="n">
        <v>431</v>
      </c>
      <c r="F157" s="618" t="n">
        <v>285</v>
      </c>
      <c r="G157" s="618" t="n">
        <v>205</v>
      </c>
      <c r="H157" s="618" t="n">
        <v>124</v>
      </c>
      <c r="I157" s="618" t="n">
        <v>257</v>
      </c>
      <c r="J157" s="618" t="n">
        <v>185</v>
      </c>
      <c r="K157" s="618" t="n">
        <v>205</v>
      </c>
      <c r="L157" s="618" t="n">
        <v>175</v>
      </c>
      <c r="M157" s="618" t="n">
        <v>121</v>
      </c>
      <c r="N157" s="618" t="n">
        <v>26</v>
      </c>
      <c r="O157" s="618" t="n">
        <v>19.5461767626614</v>
      </c>
    </row>
    <row r="158" customFormat="false" ht="12" hidden="false" customHeight="true" outlineLevel="0" collapsed="false">
      <c r="A158" s="625" t="n">
        <v>83</v>
      </c>
      <c r="B158" s="622" t="s">
        <v>477</v>
      </c>
      <c r="C158" s="620"/>
      <c r="D158" s="620"/>
      <c r="E158" s="620"/>
      <c r="F158" s="620"/>
      <c r="G158" s="620"/>
      <c r="H158" s="620"/>
      <c r="I158" s="620"/>
      <c r="J158" s="620"/>
      <c r="K158" s="620"/>
      <c r="L158" s="620"/>
      <c r="M158" s="620"/>
      <c r="N158" s="620"/>
      <c r="O158" s="620"/>
    </row>
    <row r="159" customFormat="false" ht="12" hidden="false" customHeight="true" outlineLevel="0" collapsed="false">
      <c r="B159" s="621" t="s">
        <v>478</v>
      </c>
      <c r="C159" s="618" t="n">
        <v>2659</v>
      </c>
      <c r="D159" s="618" t="n">
        <v>0</v>
      </c>
      <c r="E159" s="618" t="n">
        <v>645</v>
      </c>
      <c r="F159" s="618" t="n">
        <v>390</v>
      </c>
      <c r="G159" s="618" t="n">
        <v>278</v>
      </c>
      <c r="H159" s="618" t="n">
        <v>249</v>
      </c>
      <c r="I159" s="618" t="n">
        <v>331</v>
      </c>
      <c r="J159" s="618" t="n">
        <v>235</v>
      </c>
      <c r="K159" s="618" t="n">
        <v>283</v>
      </c>
      <c r="L159" s="618" t="n">
        <v>166</v>
      </c>
      <c r="M159" s="618" t="n">
        <v>70</v>
      </c>
      <c r="N159" s="618" t="n">
        <v>12</v>
      </c>
      <c r="O159" s="618" t="n">
        <v>14.5979691613388</v>
      </c>
    </row>
    <row r="160" customFormat="false" ht="12" hidden="false" customHeight="true" outlineLevel="0" collapsed="false">
      <c r="A160" s="625" t="n">
        <v>84</v>
      </c>
      <c r="B160" s="622" t="s">
        <v>479</v>
      </c>
      <c r="C160" s="620"/>
      <c r="D160" s="620"/>
      <c r="E160" s="620"/>
      <c r="F160" s="620"/>
      <c r="G160" s="620"/>
      <c r="H160" s="620"/>
      <c r="I160" s="620"/>
      <c r="J160" s="620"/>
      <c r="K160" s="620"/>
      <c r="L160" s="620"/>
      <c r="M160" s="620"/>
      <c r="N160" s="620"/>
      <c r="O160" s="620"/>
    </row>
    <row r="161" customFormat="false" ht="12" hidden="false" customHeight="true" outlineLevel="0" collapsed="false">
      <c r="B161" s="621" t="s">
        <v>480</v>
      </c>
      <c r="C161" s="618" t="n">
        <v>4646</v>
      </c>
      <c r="D161" s="618" t="n">
        <v>0</v>
      </c>
      <c r="E161" s="618" t="n">
        <v>1166</v>
      </c>
      <c r="F161" s="618" t="n">
        <v>610</v>
      </c>
      <c r="G161" s="618" t="n">
        <v>484</v>
      </c>
      <c r="H161" s="618" t="n">
        <v>417</v>
      </c>
      <c r="I161" s="618" t="n">
        <v>594</v>
      </c>
      <c r="J161" s="618" t="n">
        <v>395</v>
      </c>
      <c r="K161" s="618" t="n">
        <v>498</v>
      </c>
      <c r="L161" s="618" t="n">
        <v>350</v>
      </c>
      <c r="M161" s="618" t="n">
        <v>118</v>
      </c>
      <c r="N161" s="618" t="n">
        <v>14</v>
      </c>
      <c r="O161" s="618" t="n">
        <v>14.8353422298752</v>
      </c>
    </row>
    <row r="162" customFormat="false" ht="12.75" hidden="false" customHeight="false" outlineLevel="0" collapsed="false">
      <c r="A162" s="625" t="n">
        <v>85</v>
      </c>
      <c r="B162" s="622" t="s">
        <v>481</v>
      </c>
      <c r="C162" s="620"/>
      <c r="D162" s="620"/>
      <c r="E162" s="620"/>
      <c r="F162" s="620"/>
      <c r="G162" s="620"/>
      <c r="H162" s="620"/>
      <c r="I162" s="620"/>
      <c r="J162" s="620"/>
      <c r="K162" s="620"/>
      <c r="L162" s="620"/>
      <c r="M162" s="620"/>
      <c r="N162" s="620"/>
      <c r="O162" s="620"/>
    </row>
    <row r="163" customFormat="false" ht="12.75" hidden="false" customHeight="false" outlineLevel="0" collapsed="false">
      <c r="B163" s="621" t="s">
        <v>482</v>
      </c>
      <c r="C163" s="618" t="n">
        <v>1941</v>
      </c>
      <c r="D163" s="618" t="n">
        <v>0</v>
      </c>
      <c r="E163" s="618" t="n">
        <v>382</v>
      </c>
      <c r="F163" s="618" t="n">
        <v>243</v>
      </c>
      <c r="G163" s="618" t="n">
        <v>226</v>
      </c>
      <c r="H163" s="618" t="n">
        <v>174</v>
      </c>
      <c r="I163" s="618" t="n">
        <v>254</v>
      </c>
      <c r="J163" s="618" t="n">
        <v>178</v>
      </c>
      <c r="K163" s="618" t="n">
        <v>234</v>
      </c>
      <c r="L163" s="618" t="n">
        <v>146</v>
      </c>
      <c r="M163" s="618" t="n">
        <v>84</v>
      </c>
      <c r="N163" s="618" t="n">
        <v>20</v>
      </c>
      <c r="O163" s="618" t="n">
        <v>17.9484801648635</v>
      </c>
    </row>
    <row r="164" customFormat="false" ht="12.75" hidden="false" customHeight="false" outlineLevel="0" collapsed="false">
      <c r="A164" s="625" t="n">
        <v>86</v>
      </c>
      <c r="B164" s="622" t="s">
        <v>483</v>
      </c>
      <c r="C164" s="620"/>
      <c r="D164" s="620"/>
      <c r="E164" s="620"/>
      <c r="F164" s="620"/>
      <c r="G164" s="620"/>
      <c r="H164" s="620"/>
      <c r="I164" s="620"/>
      <c r="J164" s="620"/>
      <c r="K164" s="620"/>
      <c r="L164" s="620"/>
      <c r="M164" s="620"/>
      <c r="N164" s="620"/>
      <c r="O164" s="620"/>
    </row>
    <row r="165" customFormat="false" ht="12.75" hidden="false" customHeight="false" outlineLevel="0" collapsed="false">
      <c r="B165" s="621" t="s">
        <v>484</v>
      </c>
      <c r="C165" s="618" t="n">
        <v>1220</v>
      </c>
      <c r="D165" s="618" t="n">
        <v>0</v>
      </c>
      <c r="E165" s="618" t="n">
        <v>212</v>
      </c>
      <c r="F165" s="618" t="n">
        <v>166</v>
      </c>
      <c r="G165" s="618" t="n">
        <v>119</v>
      </c>
      <c r="H165" s="618" t="n">
        <v>118</v>
      </c>
      <c r="I165" s="618" t="n">
        <v>166</v>
      </c>
      <c r="J165" s="618" t="n">
        <v>127</v>
      </c>
      <c r="K165" s="618" t="n">
        <v>145</v>
      </c>
      <c r="L165" s="618" t="n">
        <v>120</v>
      </c>
      <c r="M165" s="618" t="n">
        <v>38</v>
      </c>
      <c r="N165" s="618" t="n">
        <v>9</v>
      </c>
      <c r="O165" s="618" t="n">
        <v>17.8303278688525</v>
      </c>
    </row>
    <row r="166" customFormat="false" ht="12.75" hidden="false" customHeight="false" outlineLevel="0" collapsed="false">
      <c r="A166" s="625" t="n">
        <v>87</v>
      </c>
      <c r="B166" s="622" t="s">
        <v>485</v>
      </c>
      <c r="C166" s="620"/>
      <c r="D166" s="620"/>
      <c r="E166" s="620"/>
      <c r="F166" s="620"/>
      <c r="G166" s="620"/>
      <c r="H166" s="620"/>
      <c r="I166" s="620"/>
      <c r="J166" s="620"/>
      <c r="K166" s="620"/>
      <c r="L166" s="620"/>
      <c r="M166" s="620"/>
      <c r="N166" s="620"/>
      <c r="O166" s="620"/>
    </row>
    <row r="167" customFormat="false" ht="12.75" hidden="false" customHeight="false" outlineLevel="0" collapsed="false">
      <c r="B167" s="621" t="s">
        <v>486</v>
      </c>
      <c r="C167" s="618" t="n">
        <v>1311</v>
      </c>
      <c r="D167" s="618" t="n">
        <v>0</v>
      </c>
      <c r="E167" s="618" t="n">
        <v>131</v>
      </c>
      <c r="F167" s="618" t="n">
        <v>130</v>
      </c>
      <c r="G167" s="618" t="n">
        <v>112</v>
      </c>
      <c r="H167" s="618" t="n">
        <v>105</v>
      </c>
      <c r="I167" s="618" t="n">
        <v>189</v>
      </c>
      <c r="J167" s="618" t="n">
        <v>135</v>
      </c>
      <c r="K167" s="618" t="n">
        <v>201</v>
      </c>
      <c r="L167" s="618" t="n">
        <v>161</v>
      </c>
      <c r="M167" s="618" t="n">
        <v>117</v>
      </c>
      <c r="N167" s="618" t="n">
        <v>30</v>
      </c>
      <c r="O167" s="618" t="n">
        <v>26.7627765064836</v>
      </c>
    </row>
    <row r="168" customFormat="false" ht="12.75" hidden="false" customHeight="false" outlineLevel="0" collapsed="false">
      <c r="A168" s="625" t="n">
        <v>88</v>
      </c>
      <c r="B168" s="623" t="s">
        <v>88</v>
      </c>
      <c r="C168" s="618" t="n">
        <v>28526</v>
      </c>
      <c r="D168" s="618" t="n">
        <v>0</v>
      </c>
      <c r="E168" s="618" t="n">
        <v>6237</v>
      </c>
      <c r="F168" s="618" t="n">
        <v>3578</v>
      </c>
      <c r="G168" s="618" t="n">
        <v>2761</v>
      </c>
      <c r="H168" s="618" t="n">
        <v>2339</v>
      </c>
      <c r="I168" s="618" t="n">
        <v>3451</v>
      </c>
      <c r="J168" s="618" t="n">
        <v>2534</v>
      </c>
      <c r="K168" s="618" t="n">
        <v>3184</v>
      </c>
      <c r="L168" s="618" t="n">
        <v>2558</v>
      </c>
      <c r="M168" s="618" t="n">
        <v>1494</v>
      </c>
      <c r="N168" s="618" t="n">
        <v>390</v>
      </c>
      <c r="O168" s="618" t="n">
        <v>19.3930098857183</v>
      </c>
    </row>
    <row r="169" customFormat="false" ht="12.75" hidden="false" customHeight="false" outlineLevel="0" collapsed="false">
      <c r="B169" s="628"/>
    </row>
    <row r="170" customFormat="false" ht="12.75" hidden="false" customHeight="false" outlineLevel="0" collapsed="false">
      <c r="B170" s="628"/>
    </row>
    <row r="171" customFormat="false" ht="12.75" hidden="false" customHeight="false" outlineLevel="0" collapsed="false">
      <c r="B171" s="628"/>
    </row>
    <row r="172" customFormat="false" ht="12.75" hidden="false" customHeight="false" outlineLevel="0" collapsed="false">
      <c r="B172" s="628"/>
    </row>
    <row r="173" customFormat="false" ht="12.75" hidden="false" customHeight="false" outlineLevel="0" collapsed="false">
      <c r="B173" s="629"/>
    </row>
    <row r="174" customFormat="false" ht="12.75" hidden="false" customHeight="false" outlineLevel="0" collapsed="false">
      <c r="B174" s="629"/>
    </row>
    <row r="175" customFormat="false" ht="12.75" hidden="false" customHeight="false" outlineLevel="0" collapsed="false">
      <c r="B175" s="629"/>
    </row>
    <row r="176" customFormat="false" ht="12.75" hidden="false" customHeight="false" outlineLevel="0" collapsed="false">
      <c r="B176" s="630"/>
    </row>
    <row r="177" customFormat="false" ht="12.75" hidden="false" customHeight="false" outlineLevel="0" collapsed="false">
      <c r="B177" s="630"/>
    </row>
    <row r="178" customFormat="false" ht="12.75" hidden="false" customHeight="false" outlineLevel="0" collapsed="false">
      <c r="B178" s="630"/>
    </row>
    <row r="179" customFormat="false" ht="12.75" hidden="false" customHeight="false" outlineLevel="0" collapsed="false">
      <c r="B179" s="630"/>
    </row>
    <row r="180" customFormat="false" ht="12.75" hidden="false" customHeight="false" outlineLevel="0" collapsed="false">
      <c r="B180" s="630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1" width="4.28"/>
    <col collapsed="false" customWidth="true" hidden="false" outlineLevel="0" max="2" min="2" style="631" width="30.7"/>
    <col collapsed="false" customWidth="true" hidden="false" outlineLevel="0" max="3" min="3" style="632" width="7.28"/>
    <col collapsed="false" customWidth="true" hidden="false" outlineLevel="0" max="14" min="4" style="632" width="5.13"/>
    <col collapsed="false" customWidth="true" hidden="false" outlineLevel="0" max="15" min="15" style="632" width="7.56"/>
    <col collapsed="false" customWidth="false" hidden="false" outlineLevel="0" max="257" min="16" style="632" width="11.42"/>
  </cols>
  <sheetData>
    <row r="1" customFormat="false" ht="9.75" hidden="false" customHeight="true" outlineLevel="0" collapsed="false">
      <c r="A1" s="631" t="s">
        <v>27</v>
      </c>
    </row>
    <row r="2" customFormat="false" ht="25.5" hidden="false" customHeight="true" outlineLevel="0" collapsed="false">
      <c r="A2" s="153" t="s">
        <v>146</v>
      </c>
      <c r="B2" s="153"/>
      <c r="C2" s="153"/>
      <c r="D2" s="153"/>
      <c r="E2" s="153"/>
      <c r="F2" s="153"/>
      <c r="G2" s="153"/>
      <c r="H2" s="153"/>
      <c r="I2" s="633"/>
      <c r="J2" s="633"/>
      <c r="K2" s="633"/>
      <c r="L2" s="633"/>
      <c r="M2" s="633"/>
      <c r="N2" s="633"/>
      <c r="O2" s="633"/>
    </row>
    <row r="3" s="602" customFormat="true" ht="16.5" hidden="false" customHeight="true" outlineLevel="0" collapsed="false">
      <c r="A3" s="604" t="s">
        <v>465</v>
      </c>
      <c r="B3" s="604"/>
      <c r="C3" s="604"/>
      <c r="D3" s="604"/>
      <c r="E3" s="604"/>
      <c r="F3" s="604"/>
      <c r="G3" s="604"/>
      <c r="H3" s="604"/>
      <c r="I3" s="604"/>
      <c r="J3" s="604"/>
      <c r="K3" s="604"/>
      <c r="L3" s="604"/>
      <c r="M3" s="604"/>
      <c r="N3" s="604"/>
      <c r="O3" s="604"/>
    </row>
    <row r="4" customFormat="false" ht="15.75" hidden="false" customHeight="true" outlineLevel="0" collapsed="false">
      <c r="A4" s="634" t="s">
        <v>466</v>
      </c>
      <c r="B4" s="634"/>
      <c r="C4" s="634"/>
      <c r="D4" s="634"/>
      <c r="E4" s="634"/>
      <c r="F4" s="634"/>
      <c r="G4" s="634"/>
      <c r="H4" s="634"/>
      <c r="I4" s="634"/>
      <c r="J4" s="634"/>
      <c r="K4" s="634"/>
      <c r="L4" s="634"/>
      <c r="M4" s="634"/>
      <c r="N4" s="634"/>
      <c r="O4" s="634"/>
    </row>
    <row r="5" customFormat="false" ht="7.5" hidden="false" customHeight="true" outlineLevel="0" collapsed="false">
      <c r="A5" s="635"/>
      <c r="B5" s="635"/>
      <c r="C5" s="635"/>
      <c r="D5" s="635"/>
      <c r="E5" s="635"/>
      <c r="F5" s="635"/>
      <c r="G5" s="635"/>
      <c r="H5" s="635"/>
      <c r="I5" s="635"/>
      <c r="J5" s="635"/>
      <c r="K5" s="635"/>
      <c r="L5" s="635"/>
      <c r="M5" s="635"/>
      <c r="N5" s="635"/>
      <c r="O5" s="635"/>
    </row>
    <row r="6" customFormat="false" ht="14.25" hidden="false" customHeight="true" outlineLevel="0" collapsed="false">
      <c r="A6" s="636" t="s">
        <v>149</v>
      </c>
      <c r="B6" s="637" t="s">
        <v>467</v>
      </c>
      <c r="C6" s="637" t="s">
        <v>88</v>
      </c>
      <c r="D6" s="637" t="s">
        <v>450</v>
      </c>
      <c r="E6" s="637"/>
      <c r="F6" s="637"/>
      <c r="G6" s="637"/>
      <c r="H6" s="637"/>
      <c r="I6" s="637"/>
      <c r="J6" s="637"/>
      <c r="K6" s="637"/>
      <c r="L6" s="637"/>
      <c r="M6" s="637"/>
      <c r="N6" s="637"/>
      <c r="O6" s="638" t="s">
        <v>468</v>
      </c>
    </row>
    <row r="7" customFormat="false" ht="29.25" hidden="false" customHeight="true" outlineLevel="0" collapsed="false">
      <c r="A7" s="636"/>
      <c r="B7" s="637"/>
      <c r="C7" s="637"/>
      <c r="D7" s="639" t="s">
        <v>170</v>
      </c>
      <c r="E7" s="640" t="s">
        <v>452</v>
      </c>
      <c r="F7" s="640" t="s">
        <v>172</v>
      </c>
      <c r="G7" s="640" t="s">
        <v>173</v>
      </c>
      <c r="H7" s="640" t="s">
        <v>174</v>
      </c>
      <c r="I7" s="640" t="s">
        <v>453</v>
      </c>
      <c r="J7" s="640" t="s">
        <v>454</v>
      </c>
      <c r="K7" s="640" t="s">
        <v>455</v>
      </c>
      <c r="L7" s="640" t="s">
        <v>456</v>
      </c>
      <c r="M7" s="640" t="s">
        <v>457</v>
      </c>
      <c r="N7" s="640" t="s">
        <v>458</v>
      </c>
      <c r="O7" s="638"/>
    </row>
    <row r="8" customFormat="false" ht="12.75" hidden="false" customHeight="false" outlineLevel="0" collapsed="false">
      <c r="A8" s="641"/>
      <c r="B8" s="642"/>
      <c r="C8" s="643" t="s">
        <v>494</v>
      </c>
      <c r="D8" s="643"/>
      <c r="E8" s="643"/>
      <c r="F8" s="643"/>
      <c r="G8" s="643"/>
      <c r="H8" s="643"/>
      <c r="I8" s="643"/>
      <c r="J8" s="643"/>
      <c r="K8" s="643"/>
      <c r="L8" s="643"/>
      <c r="M8" s="643"/>
      <c r="N8" s="643"/>
      <c r="O8" s="643"/>
    </row>
    <row r="9" s="647" customFormat="true" ht="12" hidden="false" customHeight="true" outlineLevel="0" collapsed="false">
      <c r="A9" s="644" t="n">
        <v>1</v>
      </c>
      <c r="B9" s="645" t="s">
        <v>469</v>
      </c>
      <c r="C9" s="646" t="n">
        <v>3012</v>
      </c>
      <c r="D9" s="646" t="n">
        <v>0</v>
      </c>
      <c r="E9" s="646" t="n">
        <v>790</v>
      </c>
      <c r="F9" s="646" t="n">
        <v>418</v>
      </c>
      <c r="G9" s="646" t="n">
        <v>294</v>
      </c>
      <c r="H9" s="646" t="n">
        <v>199</v>
      </c>
      <c r="I9" s="646" t="n">
        <v>338</v>
      </c>
      <c r="J9" s="646" t="n">
        <v>212</v>
      </c>
      <c r="K9" s="646" t="n">
        <v>294</v>
      </c>
      <c r="L9" s="646" t="n">
        <v>215</v>
      </c>
      <c r="M9" s="646" t="n">
        <v>195</v>
      </c>
      <c r="N9" s="646" t="n">
        <v>57</v>
      </c>
      <c r="O9" s="646" t="n">
        <v>19.706839309429</v>
      </c>
    </row>
    <row r="10" s="647" customFormat="true" ht="12" hidden="false" customHeight="true" outlineLevel="0" collapsed="false">
      <c r="A10" s="644" t="n">
        <v>2</v>
      </c>
      <c r="B10" s="648" t="s">
        <v>495</v>
      </c>
    </row>
    <row r="11" s="647" customFormat="true" ht="12" hidden="false" customHeight="true" outlineLevel="0" collapsed="false">
      <c r="A11" s="649"/>
      <c r="B11" s="650" t="s">
        <v>471</v>
      </c>
      <c r="C11" s="646" t="n">
        <v>2958</v>
      </c>
      <c r="D11" s="646" t="n">
        <v>0</v>
      </c>
      <c r="E11" s="646" t="n">
        <v>534</v>
      </c>
      <c r="F11" s="646" t="n">
        <v>339</v>
      </c>
      <c r="G11" s="646" t="n">
        <v>278</v>
      </c>
      <c r="H11" s="646" t="n">
        <v>249</v>
      </c>
      <c r="I11" s="646" t="n">
        <v>322</v>
      </c>
      <c r="J11" s="646" t="n">
        <v>261</v>
      </c>
      <c r="K11" s="646" t="n">
        <v>345</v>
      </c>
      <c r="L11" s="646" t="n">
        <v>351</v>
      </c>
      <c r="M11" s="646" t="n">
        <v>224</v>
      </c>
      <c r="N11" s="646" t="n">
        <v>55</v>
      </c>
      <c r="O11" s="646" t="n">
        <v>23.44861392833</v>
      </c>
    </row>
    <row r="12" s="647" customFormat="true" ht="12" hidden="false" customHeight="true" outlineLevel="0" collapsed="false">
      <c r="A12" s="644" t="n">
        <v>3</v>
      </c>
      <c r="B12" s="645" t="s">
        <v>472</v>
      </c>
      <c r="C12" s="646" t="n">
        <v>4456</v>
      </c>
      <c r="D12" s="646" t="n">
        <v>0</v>
      </c>
      <c r="E12" s="646" t="n">
        <v>1019</v>
      </c>
      <c r="F12" s="646" t="n">
        <v>460</v>
      </c>
      <c r="G12" s="646" t="n">
        <v>360</v>
      </c>
      <c r="H12" s="646" t="n">
        <v>312</v>
      </c>
      <c r="I12" s="646" t="n">
        <v>500</v>
      </c>
      <c r="J12" s="646" t="n">
        <v>369</v>
      </c>
      <c r="K12" s="646" t="n">
        <v>448</v>
      </c>
      <c r="L12" s="646" t="n">
        <v>473</v>
      </c>
      <c r="M12" s="646" t="n">
        <v>371</v>
      </c>
      <c r="N12" s="646" t="n">
        <v>144</v>
      </c>
      <c r="O12" s="646" t="n">
        <v>25.0830341113106</v>
      </c>
    </row>
    <row r="13" s="647" customFormat="true" ht="12" hidden="false" customHeight="true" outlineLevel="0" collapsed="false">
      <c r="A13" s="644" t="n">
        <v>4</v>
      </c>
      <c r="B13" s="648" t="s">
        <v>473</v>
      </c>
    </row>
    <row r="14" s="647" customFormat="true" ht="12" hidden="false" customHeight="true" outlineLevel="0" collapsed="false">
      <c r="A14" s="644"/>
      <c r="B14" s="650" t="s">
        <v>474</v>
      </c>
      <c r="C14" s="646" t="n">
        <v>4956</v>
      </c>
      <c r="D14" s="646" t="n">
        <v>0</v>
      </c>
      <c r="E14" s="646" t="n">
        <v>1032</v>
      </c>
      <c r="F14" s="646" t="n">
        <v>568</v>
      </c>
      <c r="G14" s="646" t="n">
        <v>427</v>
      </c>
      <c r="H14" s="646" t="n">
        <v>410</v>
      </c>
      <c r="I14" s="646" t="n">
        <v>570</v>
      </c>
      <c r="J14" s="646" t="n">
        <v>505</v>
      </c>
      <c r="K14" s="646" t="n">
        <v>629</v>
      </c>
      <c r="L14" s="646" t="n">
        <v>514</v>
      </c>
      <c r="M14" s="646" t="n">
        <v>241</v>
      </c>
      <c r="N14" s="646" t="n">
        <v>60</v>
      </c>
      <c r="O14" s="646" t="n">
        <v>19.9003228410008</v>
      </c>
    </row>
    <row r="15" s="647" customFormat="true" ht="12" hidden="false" customHeight="true" outlineLevel="0" collapsed="false">
      <c r="A15" s="644" t="n">
        <v>5</v>
      </c>
      <c r="B15" s="648" t="s">
        <v>475</v>
      </c>
    </row>
    <row r="16" s="647" customFormat="true" ht="12" hidden="false" customHeight="true" outlineLevel="0" collapsed="false">
      <c r="A16" s="649"/>
      <c r="B16" s="650" t="s">
        <v>476</v>
      </c>
      <c r="C16" s="646" t="n">
        <v>2068</v>
      </c>
      <c r="D16" s="646" t="n">
        <v>0</v>
      </c>
      <c r="E16" s="646" t="n">
        <v>440</v>
      </c>
      <c r="F16" s="646" t="n">
        <v>284</v>
      </c>
      <c r="G16" s="646" t="n">
        <v>194</v>
      </c>
      <c r="H16" s="646" t="n">
        <v>130</v>
      </c>
      <c r="I16" s="646" t="n">
        <v>263</v>
      </c>
      <c r="J16" s="646" t="n">
        <v>195</v>
      </c>
      <c r="K16" s="646" t="n">
        <v>201</v>
      </c>
      <c r="L16" s="646" t="n">
        <v>199</v>
      </c>
      <c r="M16" s="646" t="n">
        <v>132</v>
      </c>
      <c r="N16" s="646" t="n">
        <v>30</v>
      </c>
      <c r="O16" s="646" t="n">
        <v>20.399419729207</v>
      </c>
    </row>
    <row r="17" s="647" customFormat="true" ht="12" hidden="false" customHeight="true" outlineLevel="0" collapsed="false">
      <c r="A17" s="644" t="n">
        <v>6</v>
      </c>
      <c r="B17" s="648" t="s">
        <v>477</v>
      </c>
    </row>
    <row r="18" s="647" customFormat="true" ht="12" hidden="false" customHeight="true" outlineLevel="0" collapsed="false">
      <c r="A18" s="644"/>
      <c r="B18" s="650" t="s">
        <v>478</v>
      </c>
      <c r="C18" s="646" t="n">
        <v>2727</v>
      </c>
      <c r="D18" s="646" t="n">
        <v>0</v>
      </c>
      <c r="E18" s="646" t="n">
        <v>658</v>
      </c>
      <c r="F18" s="646" t="n">
        <v>390</v>
      </c>
      <c r="G18" s="646" t="n">
        <v>286</v>
      </c>
      <c r="H18" s="646" t="n">
        <v>262</v>
      </c>
      <c r="I18" s="646" t="n">
        <v>333</v>
      </c>
      <c r="J18" s="646" t="n">
        <v>244</v>
      </c>
      <c r="K18" s="646" t="n">
        <v>294</v>
      </c>
      <c r="L18" s="646" t="n">
        <v>175</v>
      </c>
      <c r="M18" s="646" t="n">
        <v>72</v>
      </c>
      <c r="N18" s="646" t="n">
        <v>13</v>
      </c>
      <c r="O18" s="646" t="n">
        <v>14.8342500916758</v>
      </c>
    </row>
    <row r="19" s="647" customFormat="true" ht="12" hidden="false" customHeight="true" outlineLevel="0" collapsed="false">
      <c r="A19" s="644" t="n">
        <v>7</v>
      </c>
      <c r="B19" s="648" t="s">
        <v>479</v>
      </c>
    </row>
    <row r="20" s="647" customFormat="true" ht="12" hidden="false" customHeight="true" outlineLevel="0" collapsed="false">
      <c r="A20" s="649"/>
      <c r="B20" s="650" t="s">
        <v>480</v>
      </c>
      <c r="C20" s="646" t="n">
        <v>4764</v>
      </c>
      <c r="D20" s="646" t="n">
        <v>0</v>
      </c>
      <c r="E20" s="646" t="n">
        <v>1182</v>
      </c>
      <c r="F20" s="646" t="n">
        <v>618</v>
      </c>
      <c r="G20" s="646" t="n">
        <v>479</v>
      </c>
      <c r="H20" s="646" t="n">
        <v>415</v>
      </c>
      <c r="I20" s="646" t="n">
        <v>607</v>
      </c>
      <c r="J20" s="646" t="n">
        <v>419</v>
      </c>
      <c r="K20" s="646" t="n">
        <v>527</v>
      </c>
      <c r="L20" s="646" t="n">
        <v>380</v>
      </c>
      <c r="M20" s="646" t="n">
        <v>122</v>
      </c>
      <c r="N20" s="646" t="n">
        <v>15</v>
      </c>
      <c r="O20" s="646" t="n">
        <v>15.1712846347607</v>
      </c>
    </row>
    <row r="21" s="647" customFormat="true" ht="12" hidden="false" customHeight="true" outlineLevel="0" collapsed="false">
      <c r="A21" s="644" t="n">
        <v>8</v>
      </c>
      <c r="B21" s="648" t="s">
        <v>481</v>
      </c>
    </row>
    <row r="22" s="647" customFormat="true" ht="12" hidden="false" customHeight="true" outlineLevel="0" collapsed="false">
      <c r="A22" s="649"/>
      <c r="B22" s="650" t="s">
        <v>482</v>
      </c>
      <c r="C22" s="646" t="n">
        <v>2004</v>
      </c>
      <c r="D22" s="646" t="n">
        <v>0</v>
      </c>
      <c r="E22" s="646" t="n">
        <v>399</v>
      </c>
      <c r="F22" s="646" t="n">
        <v>245</v>
      </c>
      <c r="G22" s="646" t="n">
        <v>226</v>
      </c>
      <c r="H22" s="646" t="n">
        <v>174</v>
      </c>
      <c r="I22" s="646" t="n">
        <v>252</v>
      </c>
      <c r="J22" s="646" t="n">
        <v>182</v>
      </c>
      <c r="K22" s="646" t="n">
        <v>254</v>
      </c>
      <c r="L22" s="646" t="n">
        <v>154</v>
      </c>
      <c r="M22" s="646" t="n">
        <v>97</v>
      </c>
      <c r="N22" s="646" t="n">
        <v>21</v>
      </c>
      <c r="O22" s="646" t="n">
        <v>18.5099800399202</v>
      </c>
    </row>
    <row r="23" s="647" customFormat="true" ht="12" hidden="false" customHeight="true" outlineLevel="0" collapsed="false">
      <c r="A23" s="644" t="n">
        <v>9</v>
      </c>
      <c r="B23" s="648" t="s">
        <v>483</v>
      </c>
    </row>
    <row r="24" s="647" customFormat="true" ht="12" hidden="false" customHeight="true" outlineLevel="0" collapsed="false">
      <c r="A24" s="644"/>
      <c r="B24" s="650" t="s">
        <v>484</v>
      </c>
      <c r="C24" s="646" t="n">
        <v>1324</v>
      </c>
      <c r="D24" s="646" t="n">
        <v>0</v>
      </c>
      <c r="E24" s="646" t="n">
        <v>231</v>
      </c>
      <c r="F24" s="646" t="n">
        <v>168</v>
      </c>
      <c r="G24" s="646" t="n">
        <v>119</v>
      </c>
      <c r="H24" s="646" t="n">
        <v>132</v>
      </c>
      <c r="I24" s="646" t="n">
        <v>174</v>
      </c>
      <c r="J24" s="646" t="n">
        <v>145</v>
      </c>
      <c r="K24" s="646" t="n">
        <v>167</v>
      </c>
      <c r="L24" s="646" t="n">
        <v>138</v>
      </c>
      <c r="M24" s="646" t="n">
        <v>41</v>
      </c>
      <c r="N24" s="646" t="n">
        <v>9</v>
      </c>
      <c r="O24" s="646" t="n">
        <v>18.1888217522659</v>
      </c>
    </row>
    <row r="25" s="647" customFormat="true" ht="12" hidden="false" customHeight="true" outlineLevel="0" collapsed="false">
      <c r="A25" s="651" t="n">
        <v>10</v>
      </c>
      <c r="B25" s="648" t="s">
        <v>485</v>
      </c>
    </row>
    <row r="26" s="647" customFormat="true" ht="12" hidden="false" customHeight="true" outlineLevel="0" collapsed="false">
      <c r="A26" s="649"/>
      <c r="B26" s="650" t="s">
        <v>486</v>
      </c>
      <c r="C26" s="646" t="n">
        <v>1357</v>
      </c>
      <c r="D26" s="646" t="n">
        <v>0</v>
      </c>
      <c r="E26" s="646" t="n">
        <v>134</v>
      </c>
      <c r="F26" s="646" t="n">
        <v>133</v>
      </c>
      <c r="G26" s="646" t="n">
        <v>113</v>
      </c>
      <c r="H26" s="646" t="n">
        <v>114</v>
      </c>
      <c r="I26" s="646" t="n">
        <v>195</v>
      </c>
      <c r="J26" s="646" t="n">
        <v>140</v>
      </c>
      <c r="K26" s="646" t="n">
        <v>208</v>
      </c>
      <c r="L26" s="646" t="n">
        <v>163</v>
      </c>
      <c r="M26" s="646" t="n">
        <v>123</v>
      </c>
      <c r="N26" s="646" t="n">
        <v>34</v>
      </c>
      <c r="O26" s="646" t="n">
        <v>27.1960206337509</v>
      </c>
    </row>
    <row r="27" s="647" customFormat="true" ht="12" hidden="false" customHeight="true" outlineLevel="0" collapsed="false">
      <c r="A27" s="644" t="n">
        <v>11</v>
      </c>
      <c r="B27" s="652" t="s">
        <v>88</v>
      </c>
      <c r="C27" s="646" t="n">
        <v>29626</v>
      </c>
      <c r="D27" s="646" t="n">
        <v>0</v>
      </c>
      <c r="E27" s="646" t="n">
        <v>6419</v>
      </c>
      <c r="F27" s="646" t="n">
        <v>3623</v>
      </c>
      <c r="G27" s="646" t="n">
        <v>2776</v>
      </c>
      <c r="H27" s="646" t="n">
        <v>2397</v>
      </c>
      <c r="I27" s="646" t="n">
        <v>3554</v>
      </c>
      <c r="J27" s="646" t="n">
        <v>2672</v>
      </c>
      <c r="K27" s="646" t="n">
        <v>3367</v>
      </c>
      <c r="L27" s="646" t="n">
        <v>2762</v>
      </c>
      <c r="M27" s="646" t="n">
        <v>1618</v>
      </c>
      <c r="N27" s="646" t="n">
        <v>438</v>
      </c>
      <c r="O27" s="646" t="n">
        <v>19.9861608046986</v>
      </c>
    </row>
    <row r="28" customFormat="false" ht="12.75" hidden="false" customHeight="false" outlineLevel="0" collapsed="false">
      <c r="A28" s="641"/>
      <c r="B28" s="653"/>
      <c r="C28" s="186" t="s">
        <v>494</v>
      </c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</row>
    <row r="29" customFormat="false" ht="9" hidden="false" customHeight="true" outlineLevel="0" collapsed="false">
      <c r="A29" s="641"/>
      <c r="B29" s="641"/>
      <c r="C29" s="187" t="s">
        <v>496</v>
      </c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187"/>
    </row>
    <row r="30" customFormat="false" ht="12" hidden="false" customHeight="true" outlineLevel="0" collapsed="false">
      <c r="A30" s="654" t="n">
        <v>12</v>
      </c>
      <c r="B30" s="655" t="s">
        <v>469</v>
      </c>
      <c r="C30" s="646" t="n">
        <v>2118</v>
      </c>
      <c r="D30" s="646" t="n">
        <v>0</v>
      </c>
      <c r="E30" s="646" t="n">
        <v>552</v>
      </c>
      <c r="F30" s="646" t="n">
        <v>303</v>
      </c>
      <c r="G30" s="646" t="n">
        <v>225</v>
      </c>
      <c r="H30" s="646" t="n">
        <v>147</v>
      </c>
      <c r="I30" s="646" t="n">
        <v>226</v>
      </c>
      <c r="J30" s="646" t="n">
        <v>146</v>
      </c>
      <c r="K30" s="646" t="n">
        <v>194</v>
      </c>
      <c r="L30" s="646" t="n">
        <v>149</v>
      </c>
      <c r="M30" s="646" t="n">
        <v>135</v>
      </c>
      <c r="N30" s="646" t="n">
        <v>41</v>
      </c>
      <c r="O30" s="646" t="n">
        <v>19.266761095373</v>
      </c>
    </row>
    <row r="31" customFormat="false" ht="12" hidden="false" customHeight="true" outlineLevel="0" collapsed="false">
      <c r="A31" s="654" t="n">
        <v>13</v>
      </c>
      <c r="B31" s="656" t="s">
        <v>495</v>
      </c>
      <c r="C31" s="647"/>
      <c r="D31" s="647"/>
      <c r="E31" s="647"/>
      <c r="F31" s="647"/>
      <c r="G31" s="647"/>
      <c r="H31" s="647"/>
      <c r="I31" s="647"/>
      <c r="J31" s="647"/>
      <c r="K31" s="647"/>
      <c r="L31" s="647"/>
      <c r="M31" s="647"/>
      <c r="N31" s="647"/>
      <c r="O31" s="647"/>
    </row>
    <row r="32" customFormat="false" ht="12" hidden="false" customHeight="true" outlineLevel="0" collapsed="false">
      <c r="B32" s="657" t="s">
        <v>471</v>
      </c>
      <c r="C32" s="646" t="n">
        <v>2081</v>
      </c>
      <c r="D32" s="646" t="n">
        <v>0</v>
      </c>
      <c r="E32" s="646" t="n">
        <v>376</v>
      </c>
      <c r="F32" s="646" t="n">
        <v>230</v>
      </c>
      <c r="G32" s="646" t="n">
        <v>192</v>
      </c>
      <c r="H32" s="646" t="n">
        <v>186</v>
      </c>
      <c r="I32" s="646" t="n">
        <v>224</v>
      </c>
      <c r="J32" s="646" t="n">
        <v>178</v>
      </c>
      <c r="K32" s="646" t="n">
        <v>249</v>
      </c>
      <c r="L32" s="646" t="n">
        <v>237</v>
      </c>
      <c r="M32" s="646" t="n">
        <v>169</v>
      </c>
      <c r="N32" s="646" t="n">
        <v>40</v>
      </c>
      <c r="O32" s="646" t="n">
        <v>23.8846708313311</v>
      </c>
    </row>
    <row r="33" customFormat="false" ht="12" hidden="false" customHeight="true" outlineLevel="0" collapsed="false">
      <c r="A33" s="654" t="n">
        <v>14</v>
      </c>
      <c r="B33" s="655" t="s">
        <v>472</v>
      </c>
      <c r="C33" s="646" t="n">
        <v>3028</v>
      </c>
      <c r="D33" s="646" t="n">
        <v>0</v>
      </c>
      <c r="E33" s="646" t="n">
        <v>694</v>
      </c>
      <c r="F33" s="646" t="n">
        <v>306</v>
      </c>
      <c r="G33" s="646" t="n">
        <v>251</v>
      </c>
      <c r="H33" s="646" t="n">
        <v>219</v>
      </c>
      <c r="I33" s="646" t="n">
        <v>338</v>
      </c>
      <c r="J33" s="646" t="n">
        <v>241</v>
      </c>
      <c r="K33" s="646" t="n">
        <v>300</v>
      </c>
      <c r="L33" s="646" t="n">
        <v>339</v>
      </c>
      <c r="M33" s="646" t="n">
        <v>255</v>
      </c>
      <c r="N33" s="646" t="n">
        <v>85</v>
      </c>
      <c r="O33" s="646" t="n">
        <v>24.7519815059445</v>
      </c>
    </row>
    <row r="34" customFormat="false" ht="12" hidden="false" customHeight="true" outlineLevel="0" collapsed="false">
      <c r="A34" s="654" t="n">
        <v>15</v>
      </c>
      <c r="B34" s="656" t="s">
        <v>473</v>
      </c>
      <c r="C34" s="647"/>
      <c r="D34" s="647"/>
      <c r="E34" s="647"/>
      <c r="F34" s="647"/>
      <c r="G34" s="647"/>
      <c r="H34" s="647"/>
      <c r="I34" s="647"/>
      <c r="J34" s="647"/>
      <c r="K34" s="647"/>
      <c r="L34" s="647"/>
      <c r="M34" s="647"/>
      <c r="N34" s="647"/>
      <c r="O34" s="647"/>
    </row>
    <row r="35" customFormat="false" ht="12" hidden="false" customHeight="true" outlineLevel="0" collapsed="false">
      <c r="A35" s="654"/>
      <c r="B35" s="657" t="s">
        <v>474</v>
      </c>
      <c r="C35" s="646" t="n">
        <v>3341</v>
      </c>
      <c r="D35" s="646" t="n">
        <v>0</v>
      </c>
      <c r="E35" s="646" t="n">
        <v>702</v>
      </c>
      <c r="F35" s="646" t="n">
        <v>384</v>
      </c>
      <c r="G35" s="646" t="n">
        <v>288</v>
      </c>
      <c r="H35" s="646" t="n">
        <v>279</v>
      </c>
      <c r="I35" s="646" t="n">
        <v>372</v>
      </c>
      <c r="J35" s="646" t="n">
        <v>325</v>
      </c>
      <c r="K35" s="646" t="n">
        <v>421</v>
      </c>
      <c r="L35" s="646" t="n">
        <v>359</v>
      </c>
      <c r="M35" s="646" t="n">
        <v>171</v>
      </c>
      <c r="N35" s="646" t="n">
        <v>40</v>
      </c>
      <c r="O35" s="646" t="n">
        <v>20.0005986231667</v>
      </c>
    </row>
    <row r="36" customFormat="false" ht="12" hidden="false" customHeight="true" outlineLevel="0" collapsed="false">
      <c r="A36" s="654" t="n">
        <v>16</v>
      </c>
      <c r="B36" s="656" t="s">
        <v>475</v>
      </c>
      <c r="C36" s="647"/>
      <c r="D36" s="647"/>
      <c r="E36" s="647"/>
      <c r="F36" s="647"/>
      <c r="G36" s="647"/>
      <c r="H36" s="647"/>
      <c r="I36" s="647"/>
      <c r="J36" s="647"/>
      <c r="K36" s="647"/>
      <c r="L36" s="647"/>
      <c r="M36" s="647"/>
      <c r="N36" s="647"/>
      <c r="O36" s="647"/>
    </row>
    <row r="37" customFormat="false" ht="12" hidden="false" customHeight="true" outlineLevel="0" collapsed="false">
      <c r="B37" s="657" t="s">
        <v>476</v>
      </c>
      <c r="C37" s="646" t="n">
        <v>1311</v>
      </c>
      <c r="D37" s="646" t="n">
        <v>0</v>
      </c>
      <c r="E37" s="646" t="n">
        <v>287</v>
      </c>
      <c r="F37" s="646" t="n">
        <v>181</v>
      </c>
      <c r="G37" s="646" t="n">
        <v>115</v>
      </c>
      <c r="H37" s="646" t="n">
        <v>78</v>
      </c>
      <c r="I37" s="646" t="n">
        <v>180</v>
      </c>
      <c r="J37" s="646" t="n">
        <v>118</v>
      </c>
      <c r="K37" s="646" t="n">
        <v>110</v>
      </c>
      <c r="L37" s="646" t="n">
        <v>137</v>
      </c>
      <c r="M37" s="646" t="n">
        <v>87</v>
      </c>
      <c r="N37" s="646" t="n">
        <v>18</v>
      </c>
      <c r="O37" s="646" t="n">
        <v>20.3638443935927</v>
      </c>
    </row>
    <row r="38" customFormat="false" ht="14.25" hidden="false" customHeight="true" outlineLevel="0" collapsed="false">
      <c r="A38" s="654" t="n">
        <v>17</v>
      </c>
      <c r="B38" s="656" t="s">
        <v>477</v>
      </c>
      <c r="C38" s="647"/>
      <c r="D38" s="647"/>
      <c r="E38" s="647"/>
      <c r="F38" s="647"/>
      <c r="G38" s="647"/>
      <c r="H38" s="647"/>
      <c r="I38" s="647"/>
      <c r="J38" s="647"/>
      <c r="K38" s="647"/>
      <c r="L38" s="647"/>
      <c r="M38" s="647"/>
      <c r="N38" s="647"/>
      <c r="O38" s="647"/>
    </row>
    <row r="39" customFormat="false" ht="12" hidden="false" customHeight="true" outlineLevel="0" collapsed="false">
      <c r="B39" s="657" t="s">
        <v>478</v>
      </c>
      <c r="C39" s="646" t="n">
        <v>1759</v>
      </c>
      <c r="D39" s="646" t="n">
        <v>0</v>
      </c>
      <c r="E39" s="646" t="n">
        <v>431</v>
      </c>
      <c r="F39" s="646" t="n">
        <v>246</v>
      </c>
      <c r="G39" s="646" t="n">
        <v>186</v>
      </c>
      <c r="H39" s="646" t="n">
        <v>174</v>
      </c>
      <c r="I39" s="646" t="n">
        <v>211</v>
      </c>
      <c r="J39" s="646" t="n">
        <v>141</v>
      </c>
      <c r="K39" s="646" t="n">
        <v>185</v>
      </c>
      <c r="L39" s="646" t="n">
        <v>121</v>
      </c>
      <c r="M39" s="646" t="n">
        <v>55</v>
      </c>
      <c r="N39" s="646" t="n">
        <v>9</v>
      </c>
      <c r="O39" s="646" t="n">
        <v>15.1677089255259</v>
      </c>
    </row>
    <row r="40" customFormat="false" ht="12" hidden="false" customHeight="true" outlineLevel="0" collapsed="false">
      <c r="A40" s="654" t="n">
        <v>18</v>
      </c>
      <c r="B40" s="656" t="s">
        <v>479</v>
      </c>
      <c r="C40" s="647"/>
      <c r="D40" s="647"/>
      <c r="E40" s="647"/>
      <c r="F40" s="647"/>
      <c r="G40" s="647"/>
      <c r="H40" s="647"/>
      <c r="I40" s="647"/>
      <c r="J40" s="647"/>
      <c r="K40" s="647"/>
      <c r="L40" s="647"/>
      <c r="M40" s="647"/>
      <c r="N40" s="647"/>
      <c r="O40" s="647"/>
    </row>
    <row r="41" customFormat="false" ht="12" hidden="false" customHeight="true" outlineLevel="0" collapsed="false">
      <c r="B41" s="657" t="s">
        <v>480</v>
      </c>
      <c r="C41" s="646" t="n">
        <v>3179</v>
      </c>
      <c r="D41" s="646" t="n">
        <v>0</v>
      </c>
      <c r="E41" s="646" t="n">
        <v>766</v>
      </c>
      <c r="F41" s="646" t="n">
        <v>387</v>
      </c>
      <c r="G41" s="646" t="n">
        <v>301</v>
      </c>
      <c r="H41" s="646" t="n">
        <v>274</v>
      </c>
      <c r="I41" s="646" t="n">
        <v>425</v>
      </c>
      <c r="J41" s="646" t="n">
        <v>293</v>
      </c>
      <c r="K41" s="646" t="n">
        <v>367</v>
      </c>
      <c r="L41" s="646" t="n">
        <v>267</v>
      </c>
      <c r="M41" s="646" t="n">
        <v>87</v>
      </c>
      <c r="N41" s="646" t="n">
        <v>12</v>
      </c>
      <c r="O41" s="646" t="n">
        <v>15.766278703995</v>
      </c>
    </row>
    <row r="42" customFormat="false" ht="12" hidden="false" customHeight="true" outlineLevel="0" collapsed="false">
      <c r="A42" s="654" t="n">
        <v>19</v>
      </c>
      <c r="B42" s="656" t="s">
        <v>481</v>
      </c>
      <c r="C42" s="647"/>
      <c r="D42" s="647"/>
      <c r="E42" s="647"/>
      <c r="F42" s="647"/>
      <c r="G42" s="647"/>
      <c r="H42" s="647"/>
      <c r="I42" s="647"/>
      <c r="J42" s="647"/>
      <c r="K42" s="647"/>
      <c r="L42" s="647"/>
      <c r="M42" s="647"/>
      <c r="N42" s="647"/>
      <c r="O42" s="647"/>
    </row>
    <row r="43" customFormat="false" ht="12" hidden="false" customHeight="true" outlineLevel="0" collapsed="false">
      <c r="B43" s="657" t="s">
        <v>482</v>
      </c>
      <c r="C43" s="646" t="n">
        <v>1288</v>
      </c>
      <c r="D43" s="646" t="n">
        <v>0</v>
      </c>
      <c r="E43" s="646" t="n">
        <v>244</v>
      </c>
      <c r="F43" s="646" t="n">
        <v>142</v>
      </c>
      <c r="G43" s="646" t="n">
        <v>157</v>
      </c>
      <c r="H43" s="646" t="n">
        <v>100</v>
      </c>
      <c r="I43" s="646" t="n">
        <v>168</v>
      </c>
      <c r="J43" s="646" t="n">
        <v>112</v>
      </c>
      <c r="K43" s="646" t="n">
        <v>169</v>
      </c>
      <c r="L43" s="646" t="n">
        <v>110</v>
      </c>
      <c r="M43" s="646" t="n">
        <v>75</v>
      </c>
      <c r="N43" s="646" t="n">
        <v>11</v>
      </c>
      <c r="O43" s="646" t="n">
        <v>19.3315217391304</v>
      </c>
    </row>
    <row r="44" customFormat="false" ht="12" hidden="false" customHeight="true" outlineLevel="0" collapsed="false">
      <c r="A44" s="654" t="n">
        <v>20</v>
      </c>
      <c r="B44" s="656" t="s">
        <v>483</v>
      </c>
      <c r="C44" s="647"/>
      <c r="D44" s="647"/>
      <c r="E44" s="647"/>
      <c r="F44" s="647"/>
      <c r="G44" s="647"/>
      <c r="H44" s="647"/>
      <c r="I44" s="647"/>
      <c r="J44" s="647"/>
      <c r="K44" s="647"/>
      <c r="L44" s="647"/>
      <c r="M44" s="647"/>
      <c r="N44" s="647"/>
      <c r="O44" s="647"/>
    </row>
    <row r="45" customFormat="false" ht="12" hidden="false" customHeight="true" outlineLevel="0" collapsed="false">
      <c r="B45" s="657" t="s">
        <v>484</v>
      </c>
      <c r="C45" s="646" t="n">
        <v>904</v>
      </c>
      <c r="D45" s="646" t="n">
        <v>0</v>
      </c>
      <c r="E45" s="646" t="n">
        <v>147</v>
      </c>
      <c r="F45" s="646" t="n">
        <v>106</v>
      </c>
      <c r="G45" s="646" t="n">
        <v>81</v>
      </c>
      <c r="H45" s="646" t="n">
        <v>90</v>
      </c>
      <c r="I45" s="646" t="n">
        <v>115</v>
      </c>
      <c r="J45" s="646" t="n">
        <v>109</v>
      </c>
      <c r="K45" s="646" t="n">
        <v>117</v>
      </c>
      <c r="L45" s="646" t="n">
        <v>104</v>
      </c>
      <c r="M45" s="646" t="n">
        <v>30</v>
      </c>
      <c r="N45" s="646" t="n">
        <v>5</v>
      </c>
      <c r="O45" s="646" t="n">
        <v>18.6371681415929</v>
      </c>
    </row>
    <row r="46" customFormat="false" ht="12" hidden="false" customHeight="true" outlineLevel="0" collapsed="false">
      <c r="A46" s="654" t="n">
        <v>21</v>
      </c>
      <c r="B46" s="656" t="s">
        <v>485</v>
      </c>
      <c r="C46" s="647"/>
      <c r="D46" s="647"/>
      <c r="E46" s="647"/>
      <c r="F46" s="647"/>
      <c r="G46" s="647"/>
      <c r="H46" s="647"/>
      <c r="I46" s="647"/>
      <c r="J46" s="647"/>
      <c r="K46" s="647"/>
      <c r="L46" s="647"/>
      <c r="M46" s="647"/>
      <c r="N46" s="647"/>
      <c r="O46" s="647"/>
    </row>
    <row r="47" customFormat="false" ht="12" hidden="false" customHeight="true" outlineLevel="0" collapsed="false">
      <c r="A47" s="654"/>
      <c r="B47" s="657" t="s">
        <v>486</v>
      </c>
      <c r="C47" s="646" t="n">
        <v>936</v>
      </c>
      <c r="D47" s="646" t="n">
        <v>0</v>
      </c>
      <c r="E47" s="646" t="n">
        <v>92</v>
      </c>
      <c r="F47" s="646" t="n">
        <v>90</v>
      </c>
      <c r="G47" s="646" t="n">
        <v>90</v>
      </c>
      <c r="H47" s="646" t="n">
        <v>77</v>
      </c>
      <c r="I47" s="646" t="n">
        <v>125</v>
      </c>
      <c r="J47" s="646" t="n">
        <v>108</v>
      </c>
      <c r="K47" s="646" t="n">
        <v>146</v>
      </c>
      <c r="L47" s="646" t="n">
        <v>106</v>
      </c>
      <c r="M47" s="646" t="n">
        <v>79</v>
      </c>
      <c r="N47" s="646" t="n">
        <v>23</v>
      </c>
      <c r="O47" s="646" t="n">
        <v>26.6185897435897</v>
      </c>
    </row>
    <row r="48" customFormat="false" ht="12" hidden="false" customHeight="true" outlineLevel="0" collapsed="false">
      <c r="A48" s="654" t="n">
        <v>22</v>
      </c>
      <c r="B48" s="658" t="s">
        <v>88</v>
      </c>
      <c r="C48" s="646" t="n">
        <v>19945</v>
      </c>
      <c r="D48" s="646" t="n">
        <v>0</v>
      </c>
      <c r="E48" s="646" t="n">
        <v>4291</v>
      </c>
      <c r="F48" s="646" t="n">
        <v>2375</v>
      </c>
      <c r="G48" s="646" t="n">
        <v>1886</v>
      </c>
      <c r="H48" s="646" t="n">
        <v>1624</v>
      </c>
      <c r="I48" s="646" t="n">
        <v>2384</v>
      </c>
      <c r="J48" s="646" t="n">
        <v>1771</v>
      </c>
      <c r="K48" s="646" t="n">
        <v>2258</v>
      </c>
      <c r="L48" s="646" t="n">
        <v>1929</v>
      </c>
      <c r="M48" s="646" t="n">
        <v>1143</v>
      </c>
      <c r="N48" s="646" t="n">
        <v>284</v>
      </c>
      <c r="O48" s="646" t="n">
        <v>20.177588368012</v>
      </c>
    </row>
    <row r="49" customFormat="false" ht="12" hidden="false" customHeight="true" outlineLevel="0" collapsed="false">
      <c r="A49" s="654"/>
      <c r="B49" s="653"/>
      <c r="C49" s="186" t="s">
        <v>494</v>
      </c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186"/>
    </row>
    <row r="50" customFormat="false" ht="9.75" hidden="false" customHeight="true" outlineLevel="0" collapsed="false">
      <c r="A50" s="654"/>
      <c r="B50" s="659"/>
      <c r="C50" s="187" t="s">
        <v>497</v>
      </c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</row>
    <row r="51" customFormat="false" ht="12" hidden="false" customHeight="true" outlineLevel="0" collapsed="false">
      <c r="A51" s="654" t="n">
        <v>23</v>
      </c>
      <c r="B51" s="655" t="s">
        <v>469</v>
      </c>
      <c r="C51" s="646" t="n">
        <v>894</v>
      </c>
      <c r="D51" s="646" t="n">
        <v>0</v>
      </c>
      <c r="E51" s="646" t="n">
        <v>238</v>
      </c>
      <c r="F51" s="646" t="n">
        <v>115</v>
      </c>
      <c r="G51" s="646" t="n">
        <v>69</v>
      </c>
      <c r="H51" s="646" t="n">
        <v>52</v>
      </c>
      <c r="I51" s="646" t="n">
        <v>112</v>
      </c>
      <c r="J51" s="646" t="n">
        <v>66</v>
      </c>
      <c r="K51" s="646" t="n">
        <v>100</v>
      </c>
      <c r="L51" s="646" t="n">
        <v>66</v>
      </c>
      <c r="M51" s="646" t="n">
        <v>60</v>
      </c>
      <c r="N51" s="646" t="n">
        <v>16</v>
      </c>
      <c r="O51" s="646" t="n">
        <v>20.7494407158837</v>
      </c>
    </row>
    <row r="52" customFormat="false" ht="12" hidden="false" customHeight="true" outlineLevel="0" collapsed="false">
      <c r="A52" s="654" t="n">
        <v>24</v>
      </c>
      <c r="B52" s="656" t="s">
        <v>495</v>
      </c>
      <c r="C52" s="647"/>
      <c r="D52" s="647"/>
      <c r="E52" s="647"/>
      <c r="F52" s="647"/>
      <c r="G52" s="647"/>
      <c r="H52" s="647"/>
      <c r="I52" s="647"/>
      <c r="J52" s="647"/>
      <c r="K52" s="647"/>
      <c r="L52" s="647"/>
      <c r="M52" s="647"/>
      <c r="N52" s="647"/>
      <c r="O52" s="647"/>
    </row>
    <row r="53" customFormat="false" ht="12" hidden="false" customHeight="true" outlineLevel="0" collapsed="false">
      <c r="B53" s="657" t="s">
        <v>471</v>
      </c>
      <c r="C53" s="646" t="n">
        <v>877</v>
      </c>
      <c r="D53" s="646" t="n">
        <v>0</v>
      </c>
      <c r="E53" s="646" t="n">
        <v>158</v>
      </c>
      <c r="F53" s="646" t="n">
        <v>109</v>
      </c>
      <c r="G53" s="646" t="n">
        <v>86</v>
      </c>
      <c r="H53" s="646" t="n">
        <v>63</v>
      </c>
      <c r="I53" s="646" t="n">
        <v>98</v>
      </c>
      <c r="J53" s="646" t="n">
        <v>83</v>
      </c>
      <c r="K53" s="646" t="n">
        <v>96</v>
      </c>
      <c r="L53" s="646" t="n">
        <v>114</v>
      </c>
      <c r="M53" s="646" t="n">
        <v>55</v>
      </c>
      <c r="N53" s="646" t="n">
        <v>15</v>
      </c>
      <c r="O53" s="646" t="n">
        <v>22.4139110604333</v>
      </c>
    </row>
    <row r="54" customFormat="false" ht="12" hidden="false" customHeight="true" outlineLevel="0" collapsed="false">
      <c r="A54" s="654" t="n">
        <v>25</v>
      </c>
      <c r="B54" s="655" t="s">
        <v>472</v>
      </c>
      <c r="C54" s="646" t="n">
        <v>1428</v>
      </c>
      <c r="D54" s="646" t="n">
        <v>0</v>
      </c>
      <c r="E54" s="646" t="n">
        <v>325</v>
      </c>
      <c r="F54" s="646" t="n">
        <v>154</v>
      </c>
      <c r="G54" s="646" t="n">
        <v>109</v>
      </c>
      <c r="H54" s="646" t="n">
        <v>93</v>
      </c>
      <c r="I54" s="646" t="n">
        <v>162</v>
      </c>
      <c r="J54" s="646" t="n">
        <v>128</v>
      </c>
      <c r="K54" s="646" t="n">
        <v>148</v>
      </c>
      <c r="L54" s="646" t="n">
        <v>134</v>
      </c>
      <c r="M54" s="646" t="n">
        <v>116</v>
      </c>
      <c r="N54" s="646" t="n">
        <v>59</v>
      </c>
      <c r="O54" s="646" t="n">
        <v>25.7850140056022</v>
      </c>
    </row>
    <row r="55" customFormat="false" ht="12" hidden="false" customHeight="true" outlineLevel="0" collapsed="false">
      <c r="A55" s="654" t="n">
        <v>26</v>
      </c>
      <c r="B55" s="656" t="s">
        <v>473</v>
      </c>
      <c r="C55" s="647"/>
      <c r="D55" s="647"/>
      <c r="E55" s="647"/>
      <c r="F55" s="647"/>
      <c r="G55" s="647"/>
      <c r="H55" s="647"/>
      <c r="I55" s="647"/>
      <c r="J55" s="647"/>
      <c r="K55" s="647"/>
      <c r="L55" s="647"/>
      <c r="M55" s="647"/>
      <c r="N55" s="647"/>
      <c r="O55" s="647"/>
    </row>
    <row r="56" customFormat="false" ht="12" hidden="false" customHeight="true" outlineLevel="0" collapsed="false">
      <c r="A56" s="654"/>
      <c r="B56" s="657" t="s">
        <v>474</v>
      </c>
      <c r="C56" s="646" t="n">
        <v>1615</v>
      </c>
      <c r="D56" s="646" t="n">
        <v>0</v>
      </c>
      <c r="E56" s="646" t="n">
        <v>330</v>
      </c>
      <c r="F56" s="646" t="n">
        <v>184</v>
      </c>
      <c r="G56" s="646" t="n">
        <v>139</v>
      </c>
      <c r="H56" s="646" t="n">
        <v>131</v>
      </c>
      <c r="I56" s="646" t="n">
        <v>198</v>
      </c>
      <c r="J56" s="646" t="n">
        <v>180</v>
      </c>
      <c r="K56" s="646" t="n">
        <v>208</v>
      </c>
      <c r="L56" s="646" t="n">
        <v>155</v>
      </c>
      <c r="M56" s="646" t="n">
        <v>70</v>
      </c>
      <c r="N56" s="646" t="n">
        <v>20</v>
      </c>
      <c r="O56" s="646" t="n">
        <v>19.6928792569659</v>
      </c>
    </row>
    <row r="57" customFormat="false" ht="12" hidden="false" customHeight="true" outlineLevel="0" collapsed="false">
      <c r="A57" s="654" t="n">
        <v>27</v>
      </c>
      <c r="B57" s="656" t="s">
        <v>475</v>
      </c>
      <c r="C57" s="647"/>
      <c r="D57" s="647"/>
      <c r="E57" s="647"/>
      <c r="F57" s="647"/>
      <c r="G57" s="647"/>
      <c r="H57" s="647"/>
      <c r="I57" s="647"/>
      <c r="J57" s="647"/>
      <c r="K57" s="647"/>
      <c r="L57" s="647"/>
      <c r="M57" s="647"/>
      <c r="N57" s="647"/>
      <c r="O57" s="647"/>
    </row>
    <row r="58" customFormat="false" ht="12" hidden="false" customHeight="true" outlineLevel="0" collapsed="false">
      <c r="B58" s="657" t="s">
        <v>476</v>
      </c>
      <c r="C58" s="646" t="n">
        <v>757</v>
      </c>
      <c r="D58" s="646" t="n">
        <v>0</v>
      </c>
      <c r="E58" s="646" t="n">
        <v>153</v>
      </c>
      <c r="F58" s="646" t="n">
        <v>103</v>
      </c>
      <c r="G58" s="646" t="n">
        <v>79</v>
      </c>
      <c r="H58" s="646" t="n">
        <v>52</v>
      </c>
      <c r="I58" s="646" t="n">
        <v>83</v>
      </c>
      <c r="J58" s="646" t="n">
        <v>77</v>
      </c>
      <c r="K58" s="646" t="n">
        <v>91</v>
      </c>
      <c r="L58" s="646" t="n">
        <v>62</v>
      </c>
      <c r="M58" s="646" t="n">
        <v>45</v>
      </c>
      <c r="N58" s="646" t="n">
        <v>12</v>
      </c>
      <c r="O58" s="646" t="n">
        <v>20.4610303830912</v>
      </c>
    </row>
    <row r="59" customFormat="false" ht="12" hidden="false" customHeight="true" outlineLevel="0" collapsed="false">
      <c r="A59" s="654" t="n">
        <v>28</v>
      </c>
      <c r="B59" s="656" t="s">
        <v>477</v>
      </c>
      <c r="C59" s="647"/>
      <c r="D59" s="647"/>
      <c r="E59" s="647"/>
      <c r="F59" s="647"/>
      <c r="G59" s="647"/>
      <c r="H59" s="647"/>
      <c r="I59" s="647"/>
      <c r="J59" s="647"/>
      <c r="K59" s="647"/>
      <c r="L59" s="647"/>
      <c r="M59" s="647"/>
      <c r="N59" s="647"/>
      <c r="O59" s="647"/>
    </row>
    <row r="60" customFormat="false" ht="12" hidden="false" customHeight="true" outlineLevel="0" collapsed="false">
      <c r="B60" s="657" t="s">
        <v>478</v>
      </c>
      <c r="C60" s="646" t="n">
        <v>968</v>
      </c>
      <c r="D60" s="646" t="n">
        <v>0</v>
      </c>
      <c r="E60" s="646" t="n">
        <v>227</v>
      </c>
      <c r="F60" s="646" t="n">
        <v>144</v>
      </c>
      <c r="G60" s="646" t="n">
        <v>100</v>
      </c>
      <c r="H60" s="646" t="n">
        <v>88</v>
      </c>
      <c r="I60" s="646" t="n">
        <v>122</v>
      </c>
      <c r="J60" s="646" t="n">
        <v>103</v>
      </c>
      <c r="K60" s="646" t="n">
        <v>109</v>
      </c>
      <c r="L60" s="646" t="n">
        <v>54</v>
      </c>
      <c r="M60" s="646" t="n">
        <v>17</v>
      </c>
      <c r="N60" s="646" t="n">
        <v>4</v>
      </c>
      <c r="O60" s="646" t="n">
        <v>14.228305785124</v>
      </c>
    </row>
    <row r="61" customFormat="false" ht="12" hidden="false" customHeight="true" outlineLevel="0" collapsed="false">
      <c r="A61" s="654" t="n">
        <v>29</v>
      </c>
      <c r="B61" s="656" t="s">
        <v>479</v>
      </c>
      <c r="C61" s="647"/>
      <c r="D61" s="647"/>
      <c r="E61" s="647"/>
      <c r="F61" s="647"/>
      <c r="G61" s="647"/>
      <c r="H61" s="647"/>
      <c r="I61" s="647"/>
      <c r="J61" s="647"/>
      <c r="K61" s="647"/>
      <c r="L61" s="647"/>
      <c r="M61" s="647"/>
      <c r="N61" s="647"/>
      <c r="O61" s="647"/>
    </row>
    <row r="62" customFormat="false" ht="12" hidden="false" customHeight="true" outlineLevel="0" collapsed="false">
      <c r="B62" s="657" t="s">
        <v>480</v>
      </c>
      <c r="C62" s="646" t="n">
        <v>1585</v>
      </c>
      <c r="D62" s="646" t="n">
        <v>0</v>
      </c>
      <c r="E62" s="646" t="n">
        <v>416</v>
      </c>
      <c r="F62" s="646" t="n">
        <v>231</v>
      </c>
      <c r="G62" s="646" t="n">
        <v>178</v>
      </c>
      <c r="H62" s="646" t="n">
        <v>141</v>
      </c>
      <c r="I62" s="646" t="n">
        <v>182</v>
      </c>
      <c r="J62" s="646" t="n">
        <v>126</v>
      </c>
      <c r="K62" s="646" t="n">
        <v>160</v>
      </c>
      <c r="L62" s="646" t="n">
        <v>113</v>
      </c>
      <c r="M62" s="646" t="n">
        <v>35</v>
      </c>
      <c r="N62" s="646" t="n">
        <v>3</v>
      </c>
      <c r="O62" s="646" t="n">
        <v>13.9779179810726</v>
      </c>
    </row>
    <row r="63" customFormat="false" ht="12" hidden="false" customHeight="true" outlineLevel="0" collapsed="false">
      <c r="A63" s="654" t="n">
        <v>30</v>
      </c>
      <c r="B63" s="656" t="s">
        <v>481</v>
      </c>
      <c r="C63" s="647"/>
      <c r="D63" s="647"/>
      <c r="E63" s="647"/>
      <c r="F63" s="647"/>
      <c r="G63" s="647"/>
      <c r="H63" s="647"/>
      <c r="I63" s="647"/>
      <c r="J63" s="647"/>
      <c r="K63" s="647"/>
      <c r="L63" s="647"/>
      <c r="M63" s="647"/>
      <c r="N63" s="647"/>
      <c r="O63" s="647"/>
    </row>
    <row r="64" customFormat="false" ht="12" hidden="false" customHeight="true" outlineLevel="0" collapsed="false">
      <c r="B64" s="657" t="s">
        <v>482</v>
      </c>
      <c r="C64" s="646" t="n">
        <v>716</v>
      </c>
      <c r="D64" s="646" t="n">
        <v>0</v>
      </c>
      <c r="E64" s="646" t="n">
        <v>155</v>
      </c>
      <c r="F64" s="646" t="n">
        <v>103</v>
      </c>
      <c r="G64" s="646" t="n">
        <v>69</v>
      </c>
      <c r="H64" s="646" t="n">
        <v>74</v>
      </c>
      <c r="I64" s="646" t="n">
        <v>84</v>
      </c>
      <c r="J64" s="646" t="n">
        <v>70</v>
      </c>
      <c r="K64" s="646" t="n">
        <v>85</v>
      </c>
      <c r="L64" s="646" t="n">
        <v>44</v>
      </c>
      <c r="M64" s="646" t="n">
        <v>22</v>
      </c>
      <c r="N64" s="646" t="n">
        <v>10</v>
      </c>
      <c r="O64" s="646" t="n">
        <v>17.0321229050279</v>
      </c>
    </row>
    <row r="65" customFormat="false" ht="12" hidden="false" customHeight="true" outlineLevel="0" collapsed="false">
      <c r="A65" s="654" t="n">
        <v>31</v>
      </c>
      <c r="B65" s="656" t="s">
        <v>483</v>
      </c>
      <c r="C65" s="647"/>
      <c r="D65" s="647"/>
      <c r="E65" s="647"/>
      <c r="F65" s="647"/>
      <c r="G65" s="647"/>
      <c r="H65" s="647"/>
      <c r="I65" s="647"/>
      <c r="J65" s="647"/>
      <c r="K65" s="647"/>
      <c r="L65" s="647"/>
      <c r="M65" s="647"/>
      <c r="N65" s="647"/>
      <c r="O65" s="647"/>
    </row>
    <row r="66" customFormat="false" ht="12" hidden="false" customHeight="true" outlineLevel="0" collapsed="false">
      <c r="B66" s="657" t="s">
        <v>484</v>
      </c>
      <c r="C66" s="646" t="n">
        <v>420</v>
      </c>
      <c r="D66" s="646" t="n">
        <v>0</v>
      </c>
      <c r="E66" s="646" t="n">
        <v>84</v>
      </c>
      <c r="F66" s="646" t="n">
        <v>62</v>
      </c>
      <c r="G66" s="646" t="n">
        <v>38</v>
      </c>
      <c r="H66" s="646" t="n">
        <v>42</v>
      </c>
      <c r="I66" s="646" t="n">
        <v>59</v>
      </c>
      <c r="J66" s="646" t="n">
        <v>36</v>
      </c>
      <c r="K66" s="646" t="n">
        <v>50</v>
      </c>
      <c r="L66" s="646" t="n">
        <v>34</v>
      </c>
      <c r="M66" s="646" t="n">
        <v>11</v>
      </c>
      <c r="N66" s="646" t="n">
        <v>4</v>
      </c>
      <c r="O66" s="646" t="n">
        <v>17.2238095238095</v>
      </c>
    </row>
    <row r="67" customFormat="false" ht="12" hidden="false" customHeight="true" outlineLevel="0" collapsed="false">
      <c r="A67" s="654" t="n">
        <v>32</v>
      </c>
      <c r="B67" s="656" t="s">
        <v>485</v>
      </c>
      <c r="C67" s="647"/>
      <c r="D67" s="647"/>
      <c r="E67" s="647"/>
      <c r="F67" s="647"/>
      <c r="G67" s="647"/>
      <c r="H67" s="647"/>
      <c r="I67" s="647"/>
      <c r="J67" s="647"/>
      <c r="K67" s="647"/>
      <c r="L67" s="647"/>
      <c r="M67" s="647"/>
      <c r="N67" s="647"/>
      <c r="O67" s="647"/>
    </row>
    <row r="68" customFormat="false" ht="12" hidden="false" customHeight="true" outlineLevel="0" collapsed="false">
      <c r="A68" s="654"/>
      <c r="B68" s="657" t="s">
        <v>486</v>
      </c>
      <c r="C68" s="646" t="n">
        <v>421</v>
      </c>
      <c r="D68" s="646" t="n">
        <v>0</v>
      </c>
      <c r="E68" s="646" t="n">
        <v>42</v>
      </c>
      <c r="F68" s="646" t="n">
        <v>43</v>
      </c>
      <c r="G68" s="646" t="n">
        <v>23</v>
      </c>
      <c r="H68" s="646" t="n">
        <v>37</v>
      </c>
      <c r="I68" s="646" t="n">
        <v>70</v>
      </c>
      <c r="J68" s="646" t="n">
        <v>32</v>
      </c>
      <c r="K68" s="646" t="n">
        <v>62</v>
      </c>
      <c r="L68" s="646" t="n">
        <v>57</v>
      </c>
      <c r="M68" s="646" t="n">
        <v>44</v>
      </c>
      <c r="N68" s="646" t="n">
        <v>11</v>
      </c>
      <c r="O68" s="646" t="n">
        <v>28.479809976247</v>
      </c>
    </row>
    <row r="69" customFormat="false" ht="12" hidden="false" customHeight="true" outlineLevel="0" collapsed="false">
      <c r="A69" s="654" t="n">
        <v>33</v>
      </c>
      <c r="B69" s="658" t="s">
        <v>88</v>
      </c>
      <c r="C69" s="646" t="n">
        <v>9681</v>
      </c>
      <c r="D69" s="646" t="n">
        <v>0</v>
      </c>
      <c r="E69" s="646" t="n">
        <v>2128</v>
      </c>
      <c r="F69" s="646" t="n">
        <v>1248</v>
      </c>
      <c r="G69" s="646" t="n">
        <v>890</v>
      </c>
      <c r="H69" s="646" t="n">
        <v>773</v>
      </c>
      <c r="I69" s="646" t="n">
        <v>1170</v>
      </c>
      <c r="J69" s="646" t="n">
        <v>901</v>
      </c>
      <c r="K69" s="646" t="n">
        <v>1109</v>
      </c>
      <c r="L69" s="646" t="n">
        <v>833</v>
      </c>
      <c r="M69" s="646" t="n">
        <v>475</v>
      </c>
      <c r="N69" s="646" t="n">
        <v>154</v>
      </c>
      <c r="O69" s="646" t="n">
        <v>19.5917777089144</v>
      </c>
    </row>
    <row r="70" customFormat="false" ht="15" hidden="false" customHeight="true" outlineLevel="0" collapsed="false">
      <c r="A70" s="654"/>
      <c r="B70" s="659"/>
      <c r="C70" s="186" t="s">
        <v>498</v>
      </c>
      <c r="D70" s="186"/>
      <c r="E70" s="186"/>
      <c r="F70" s="186"/>
      <c r="G70" s="186"/>
      <c r="H70" s="186"/>
      <c r="I70" s="186"/>
      <c r="J70" s="186"/>
      <c r="K70" s="186"/>
      <c r="L70" s="186"/>
      <c r="M70" s="186"/>
      <c r="N70" s="186"/>
      <c r="O70" s="186"/>
    </row>
    <row r="71" customFormat="false" ht="12" hidden="false" customHeight="true" outlineLevel="0" collapsed="false">
      <c r="A71" s="654" t="n">
        <v>34</v>
      </c>
      <c r="B71" s="655" t="s">
        <v>469</v>
      </c>
      <c r="C71" s="646" t="n">
        <v>203</v>
      </c>
      <c r="D71" s="646" t="n">
        <v>0</v>
      </c>
      <c r="E71" s="646" t="n">
        <v>27</v>
      </c>
      <c r="F71" s="646" t="n">
        <v>20</v>
      </c>
      <c r="G71" s="646" t="n">
        <v>25</v>
      </c>
      <c r="H71" s="646" t="n">
        <v>20</v>
      </c>
      <c r="I71" s="646" t="n">
        <v>25</v>
      </c>
      <c r="J71" s="646" t="n">
        <v>23</v>
      </c>
      <c r="K71" s="646" t="n">
        <v>28</v>
      </c>
      <c r="L71" s="646" t="n">
        <v>25</v>
      </c>
      <c r="M71" s="646" t="n">
        <v>10</v>
      </c>
      <c r="N71" s="646" t="n">
        <v>0</v>
      </c>
      <c r="O71" s="646" t="n">
        <v>19.4187192118227</v>
      </c>
    </row>
    <row r="72" customFormat="false" ht="12" hidden="false" customHeight="true" outlineLevel="0" collapsed="false">
      <c r="A72" s="654" t="n">
        <v>35</v>
      </c>
      <c r="B72" s="656" t="s">
        <v>495</v>
      </c>
      <c r="C72" s="647"/>
      <c r="D72" s="647"/>
      <c r="E72" s="647"/>
      <c r="F72" s="647"/>
      <c r="G72" s="647"/>
      <c r="H72" s="647"/>
      <c r="I72" s="647"/>
      <c r="J72" s="647"/>
      <c r="K72" s="647"/>
      <c r="L72" s="647"/>
      <c r="M72" s="647"/>
      <c r="N72" s="647"/>
      <c r="O72" s="647"/>
    </row>
    <row r="73" customFormat="false" ht="12" hidden="false" customHeight="true" outlineLevel="0" collapsed="false">
      <c r="B73" s="657" t="s">
        <v>471</v>
      </c>
      <c r="C73" s="646" t="n">
        <v>208</v>
      </c>
      <c r="D73" s="646" t="n">
        <v>0</v>
      </c>
      <c r="E73" s="646" t="n">
        <v>21</v>
      </c>
      <c r="F73" s="646" t="n">
        <v>29</v>
      </c>
      <c r="G73" s="646" t="n">
        <v>25</v>
      </c>
      <c r="H73" s="646" t="n">
        <v>26</v>
      </c>
      <c r="I73" s="646" t="n">
        <v>35</v>
      </c>
      <c r="J73" s="646" t="n">
        <v>25</v>
      </c>
      <c r="K73" s="646" t="n">
        <v>28</v>
      </c>
      <c r="L73" s="646" t="n">
        <v>17</v>
      </c>
      <c r="M73" s="646" t="n">
        <v>2</v>
      </c>
      <c r="N73" s="646" t="n">
        <v>0</v>
      </c>
      <c r="O73" s="646" t="n">
        <v>15.7740384615385</v>
      </c>
    </row>
    <row r="74" customFormat="false" ht="12" hidden="false" customHeight="true" outlineLevel="0" collapsed="false">
      <c r="A74" s="654" t="n">
        <v>36</v>
      </c>
      <c r="B74" s="655" t="s">
        <v>472</v>
      </c>
      <c r="C74" s="646" t="n">
        <v>130</v>
      </c>
      <c r="D74" s="646" t="n">
        <v>0</v>
      </c>
      <c r="E74" s="646" t="n">
        <v>12</v>
      </c>
      <c r="F74" s="646" t="n">
        <v>10</v>
      </c>
      <c r="G74" s="646" t="n">
        <v>14</v>
      </c>
      <c r="H74" s="646" t="n">
        <v>11</v>
      </c>
      <c r="I74" s="646" t="n">
        <v>21</v>
      </c>
      <c r="J74" s="646" t="n">
        <v>17</v>
      </c>
      <c r="K74" s="646" t="n">
        <v>23</v>
      </c>
      <c r="L74" s="646" t="n">
        <v>18</v>
      </c>
      <c r="M74" s="646" t="n">
        <v>4</v>
      </c>
      <c r="N74" s="646" t="n">
        <v>0</v>
      </c>
      <c r="O74" s="646" t="n">
        <v>20.6538461538462</v>
      </c>
    </row>
    <row r="75" customFormat="false" ht="12" hidden="false" customHeight="true" outlineLevel="0" collapsed="false">
      <c r="A75" s="654" t="n">
        <v>37</v>
      </c>
      <c r="B75" s="656" t="s">
        <v>473</v>
      </c>
      <c r="C75" s="647"/>
      <c r="D75" s="647"/>
      <c r="E75" s="647"/>
      <c r="F75" s="647"/>
      <c r="G75" s="647"/>
      <c r="H75" s="647"/>
      <c r="I75" s="647"/>
      <c r="J75" s="647"/>
      <c r="K75" s="647"/>
      <c r="L75" s="647"/>
      <c r="M75" s="647"/>
      <c r="N75" s="647"/>
      <c r="O75" s="647"/>
    </row>
    <row r="76" customFormat="false" ht="12" hidden="false" customHeight="true" outlineLevel="0" collapsed="false">
      <c r="A76" s="654"/>
      <c r="B76" s="657" t="s">
        <v>474</v>
      </c>
      <c r="C76" s="646" t="n">
        <v>255</v>
      </c>
      <c r="D76" s="646" t="n">
        <v>0</v>
      </c>
      <c r="E76" s="646" t="n">
        <v>33</v>
      </c>
      <c r="F76" s="646" t="n">
        <v>43</v>
      </c>
      <c r="G76" s="646" t="n">
        <v>35</v>
      </c>
      <c r="H76" s="646" t="n">
        <v>31</v>
      </c>
      <c r="I76" s="646" t="n">
        <v>38</v>
      </c>
      <c r="J76" s="646" t="n">
        <v>28</v>
      </c>
      <c r="K76" s="646" t="n">
        <v>20</v>
      </c>
      <c r="L76" s="646" t="n">
        <v>19</v>
      </c>
      <c r="M76" s="646" t="n">
        <v>8</v>
      </c>
      <c r="N76" s="646" t="n">
        <v>0</v>
      </c>
      <c r="O76" s="646" t="n">
        <v>15.3411764705882</v>
      </c>
    </row>
    <row r="77" customFormat="false" ht="12" hidden="false" customHeight="true" outlineLevel="0" collapsed="false">
      <c r="A77" s="654" t="n">
        <v>38</v>
      </c>
      <c r="B77" s="656" t="s">
        <v>475</v>
      </c>
      <c r="C77" s="647"/>
      <c r="D77" s="647"/>
      <c r="E77" s="647"/>
      <c r="F77" s="647"/>
      <c r="G77" s="647"/>
      <c r="H77" s="647"/>
      <c r="I77" s="647"/>
      <c r="J77" s="647"/>
      <c r="K77" s="647"/>
      <c r="L77" s="647"/>
      <c r="M77" s="647"/>
      <c r="N77" s="647"/>
      <c r="O77" s="647"/>
    </row>
    <row r="78" customFormat="false" ht="12" hidden="false" customHeight="true" outlineLevel="0" collapsed="false">
      <c r="B78" s="657" t="s">
        <v>476</v>
      </c>
      <c r="C78" s="646" t="n">
        <v>265</v>
      </c>
      <c r="D78" s="646" t="n">
        <v>0</v>
      </c>
      <c r="E78" s="646" t="n">
        <v>37</v>
      </c>
      <c r="F78" s="646" t="n">
        <v>42</v>
      </c>
      <c r="G78" s="646" t="n">
        <v>43</v>
      </c>
      <c r="H78" s="646" t="n">
        <v>26</v>
      </c>
      <c r="I78" s="646" t="n">
        <v>42</v>
      </c>
      <c r="J78" s="646" t="n">
        <v>22</v>
      </c>
      <c r="K78" s="646" t="n">
        <v>39</v>
      </c>
      <c r="L78" s="646" t="n">
        <v>10</v>
      </c>
      <c r="M78" s="646" t="n">
        <v>4</v>
      </c>
      <c r="N78" s="646" t="n">
        <v>0</v>
      </c>
      <c r="O78" s="646" t="n">
        <v>13.4377358490566</v>
      </c>
    </row>
    <row r="79" customFormat="false" ht="12" hidden="false" customHeight="true" outlineLevel="0" collapsed="false">
      <c r="A79" s="654" t="n">
        <v>39</v>
      </c>
      <c r="B79" s="656" t="s">
        <v>477</v>
      </c>
      <c r="C79" s="647"/>
      <c r="D79" s="647"/>
      <c r="E79" s="647"/>
      <c r="F79" s="647"/>
      <c r="G79" s="647"/>
      <c r="H79" s="647"/>
      <c r="I79" s="647"/>
      <c r="J79" s="647"/>
      <c r="K79" s="647"/>
      <c r="L79" s="647"/>
      <c r="M79" s="647"/>
      <c r="N79" s="647"/>
      <c r="O79" s="647"/>
    </row>
    <row r="80" customFormat="false" ht="12" hidden="false" customHeight="true" outlineLevel="0" collapsed="false">
      <c r="B80" s="657" t="s">
        <v>478</v>
      </c>
      <c r="C80" s="646" t="n">
        <v>422</v>
      </c>
      <c r="D80" s="646" t="n">
        <v>0</v>
      </c>
      <c r="E80" s="646" t="n">
        <v>70</v>
      </c>
      <c r="F80" s="646" t="n">
        <v>63</v>
      </c>
      <c r="G80" s="646" t="n">
        <v>56</v>
      </c>
      <c r="H80" s="646" t="n">
        <v>45</v>
      </c>
      <c r="I80" s="646" t="n">
        <v>67</v>
      </c>
      <c r="J80" s="646" t="n">
        <v>39</v>
      </c>
      <c r="K80" s="646" t="n">
        <v>49</v>
      </c>
      <c r="L80" s="646" t="n">
        <v>29</v>
      </c>
      <c r="M80" s="646" t="n">
        <v>4</v>
      </c>
      <c r="N80" s="646" t="n">
        <v>0</v>
      </c>
      <c r="O80" s="646" t="n">
        <v>14.1374407582938</v>
      </c>
    </row>
    <row r="81" customFormat="false" ht="12" hidden="false" customHeight="true" outlineLevel="0" collapsed="false">
      <c r="A81" s="654" t="n">
        <v>40</v>
      </c>
      <c r="B81" s="656" t="s">
        <v>479</v>
      </c>
      <c r="C81" s="647"/>
      <c r="D81" s="647"/>
      <c r="E81" s="647"/>
      <c r="F81" s="647"/>
      <c r="G81" s="647"/>
      <c r="H81" s="647"/>
      <c r="I81" s="647"/>
      <c r="J81" s="647"/>
      <c r="K81" s="647"/>
      <c r="L81" s="647"/>
      <c r="M81" s="647"/>
      <c r="N81" s="647"/>
      <c r="O81" s="647"/>
    </row>
    <row r="82" customFormat="false" ht="12" hidden="false" customHeight="true" outlineLevel="0" collapsed="false">
      <c r="B82" s="657" t="s">
        <v>480</v>
      </c>
      <c r="C82" s="646" t="n">
        <v>297</v>
      </c>
      <c r="D82" s="646" t="n">
        <v>0</v>
      </c>
      <c r="E82" s="646" t="n">
        <v>48</v>
      </c>
      <c r="F82" s="646" t="n">
        <v>54</v>
      </c>
      <c r="G82" s="646" t="n">
        <v>37</v>
      </c>
      <c r="H82" s="646" t="n">
        <v>38</v>
      </c>
      <c r="I82" s="646" t="n">
        <v>44</v>
      </c>
      <c r="J82" s="646" t="n">
        <v>31</v>
      </c>
      <c r="K82" s="646" t="n">
        <v>29</v>
      </c>
      <c r="L82" s="646" t="n">
        <v>11</v>
      </c>
      <c r="M82" s="646" t="n">
        <v>5</v>
      </c>
      <c r="N82" s="646" t="n">
        <v>0</v>
      </c>
      <c r="O82" s="646" t="n">
        <v>13.1313131313131</v>
      </c>
    </row>
    <row r="83" customFormat="false" ht="12" hidden="false" customHeight="true" outlineLevel="0" collapsed="false">
      <c r="A83" s="654" t="n">
        <v>41</v>
      </c>
      <c r="B83" s="656" t="s">
        <v>481</v>
      </c>
      <c r="C83" s="647"/>
      <c r="D83" s="647"/>
      <c r="E83" s="647"/>
      <c r="F83" s="647"/>
      <c r="G83" s="647"/>
      <c r="H83" s="647"/>
      <c r="I83" s="647"/>
      <c r="J83" s="647"/>
      <c r="K83" s="647"/>
      <c r="L83" s="647"/>
      <c r="M83" s="647"/>
      <c r="N83" s="647"/>
      <c r="O83" s="647"/>
    </row>
    <row r="84" customFormat="false" ht="12" hidden="false" customHeight="true" outlineLevel="0" collapsed="false">
      <c r="B84" s="657" t="s">
        <v>482</v>
      </c>
      <c r="C84" s="646" t="n">
        <v>220</v>
      </c>
      <c r="D84" s="646" t="n">
        <v>0</v>
      </c>
      <c r="E84" s="646" t="n">
        <v>25</v>
      </c>
      <c r="F84" s="646" t="n">
        <v>33</v>
      </c>
      <c r="G84" s="646" t="n">
        <v>31</v>
      </c>
      <c r="H84" s="646" t="n">
        <v>22</v>
      </c>
      <c r="I84" s="646" t="n">
        <v>37</v>
      </c>
      <c r="J84" s="646" t="n">
        <v>21</v>
      </c>
      <c r="K84" s="646" t="n">
        <v>25</v>
      </c>
      <c r="L84" s="646" t="n">
        <v>22</v>
      </c>
      <c r="M84" s="646" t="n">
        <v>4</v>
      </c>
      <c r="N84" s="646" t="n">
        <v>0</v>
      </c>
      <c r="O84" s="646" t="n">
        <v>16.5409090909091</v>
      </c>
    </row>
    <row r="85" customFormat="false" ht="12" hidden="false" customHeight="true" outlineLevel="0" collapsed="false">
      <c r="A85" s="654" t="n">
        <v>42</v>
      </c>
      <c r="B85" s="656" t="s">
        <v>483</v>
      </c>
      <c r="C85" s="647"/>
      <c r="D85" s="647"/>
      <c r="E85" s="647"/>
      <c r="F85" s="647"/>
      <c r="G85" s="647"/>
      <c r="H85" s="647"/>
      <c r="I85" s="647"/>
      <c r="J85" s="647"/>
      <c r="K85" s="647"/>
      <c r="L85" s="647"/>
      <c r="M85" s="647"/>
      <c r="N85" s="647"/>
      <c r="O85" s="647"/>
    </row>
    <row r="86" customFormat="false" ht="12" hidden="false" customHeight="true" outlineLevel="0" collapsed="false">
      <c r="B86" s="657" t="s">
        <v>484</v>
      </c>
      <c r="C86" s="646" t="n">
        <v>168</v>
      </c>
      <c r="D86" s="646" t="n">
        <v>0</v>
      </c>
      <c r="E86" s="646" t="n">
        <v>24</v>
      </c>
      <c r="F86" s="646" t="n">
        <v>27</v>
      </c>
      <c r="G86" s="646" t="n">
        <v>24</v>
      </c>
      <c r="H86" s="646" t="n">
        <v>18</v>
      </c>
      <c r="I86" s="646" t="n">
        <v>32</v>
      </c>
      <c r="J86" s="646" t="n">
        <v>14</v>
      </c>
      <c r="K86" s="646" t="n">
        <v>16</v>
      </c>
      <c r="L86" s="646" t="n">
        <v>11</v>
      </c>
      <c r="M86" s="646" t="n">
        <v>2</v>
      </c>
      <c r="N86" s="646" t="n">
        <v>0</v>
      </c>
      <c r="O86" s="646" t="n">
        <v>13.6309523809524</v>
      </c>
    </row>
    <row r="87" customFormat="false" ht="12" hidden="false" customHeight="true" outlineLevel="0" collapsed="false">
      <c r="A87" s="654" t="n">
        <v>43</v>
      </c>
      <c r="B87" s="656" t="s">
        <v>485</v>
      </c>
      <c r="C87" s="647"/>
      <c r="D87" s="647"/>
      <c r="E87" s="647"/>
      <c r="F87" s="647"/>
      <c r="G87" s="647"/>
      <c r="H87" s="647"/>
      <c r="I87" s="647"/>
      <c r="J87" s="647"/>
      <c r="K87" s="647"/>
      <c r="L87" s="647"/>
      <c r="M87" s="647"/>
      <c r="N87" s="647"/>
      <c r="O87" s="647"/>
    </row>
    <row r="88" customFormat="false" ht="12" hidden="false" customHeight="true" outlineLevel="0" collapsed="false">
      <c r="A88" s="654"/>
      <c r="B88" s="657" t="s">
        <v>486</v>
      </c>
      <c r="C88" s="646" t="n">
        <v>70</v>
      </c>
      <c r="D88" s="646" t="n">
        <v>0</v>
      </c>
      <c r="E88" s="646" t="n">
        <v>5</v>
      </c>
      <c r="F88" s="646" t="n">
        <v>12</v>
      </c>
      <c r="G88" s="646" t="n">
        <v>11</v>
      </c>
      <c r="H88" s="646" t="n">
        <v>6</v>
      </c>
      <c r="I88" s="646" t="n">
        <v>7</v>
      </c>
      <c r="J88" s="646" t="n">
        <v>5</v>
      </c>
      <c r="K88" s="646" t="n">
        <v>8</v>
      </c>
      <c r="L88" s="646" t="n">
        <v>13</v>
      </c>
      <c r="M88" s="646" t="n">
        <v>3</v>
      </c>
      <c r="N88" s="646" t="n">
        <v>0</v>
      </c>
      <c r="O88" s="646" t="n">
        <v>20.9857142857143</v>
      </c>
    </row>
    <row r="89" customFormat="false" ht="12" hidden="false" customHeight="true" outlineLevel="0" collapsed="false">
      <c r="A89" s="654" t="n">
        <v>44</v>
      </c>
      <c r="B89" s="658" t="s">
        <v>88</v>
      </c>
      <c r="C89" s="646" t="n">
        <v>2238</v>
      </c>
      <c r="D89" s="646" t="n">
        <v>0</v>
      </c>
      <c r="E89" s="646" t="n">
        <v>302</v>
      </c>
      <c r="F89" s="646" t="n">
        <v>333</v>
      </c>
      <c r="G89" s="646" t="n">
        <v>301</v>
      </c>
      <c r="H89" s="646" t="n">
        <v>243</v>
      </c>
      <c r="I89" s="646" t="n">
        <v>348</v>
      </c>
      <c r="J89" s="646" t="n">
        <v>225</v>
      </c>
      <c r="K89" s="646" t="n">
        <v>265</v>
      </c>
      <c r="L89" s="646" t="n">
        <v>175</v>
      </c>
      <c r="M89" s="646" t="n">
        <v>46</v>
      </c>
      <c r="N89" s="646" t="n">
        <v>0</v>
      </c>
      <c r="O89" s="646" t="n">
        <v>15.4803395889187</v>
      </c>
    </row>
    <row r="90" customFormat="false" ht="13.5" hidden="false" customHeight="true" outlineLevel="0" collapsed="false">
      <c r="A90" s="641"/>
      <c r="B90" s="653"/>
      <c r="C90" s="186" t="s">
        <v>499</v>
      </c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</row>
    <row r="91" customFormat="false" ht="12" hidden="false" customHeight="true" outlineLevel="0" collapsed="false">
      <c r="A91" s="654" t="n">
        <v>12</v>
      </c>
      <c r="B91" s="655" t="s">
        <v>469</v>
      </c>
      <c r="C91" s="646" t="n">
        <v>12</v>
      </c>
      <c r="D91" s="646" t="n">
        <v>0</v>
      </c>
      <c r="E91" s="646" t="n">
        <v>3</v>
      </c>
      <c r="F91" s="646" t="n">
        <v>0</v>
      </c>
      <c r="G91" s="646" t="n">
        <v>1</v>
      </c>
      <c r="H91" s="646" t="n">
        <v>2</v>
      </c>
      <c r="I91" s="646" t="n">
        <v>0</v>
      </c>
      <c r="J91" s="646" t="n">
        <v>2</v>
      </c>
      <c r="K91" s="646" t="n">
        <v>2</v>
      </c>
      <c r="L91" s="646" t="n">
        <v>0</v>
      </c>
      <c r="M91" s="646" t="n">
        <v>2</v>
      </c>
      <c r="N91" s="646" t="n">
        <v>0</v>
      </c>
      <c r="O91" s="646" t="n">
        <v>27.0833333333333</v>
      </c>
    </row>
    <row r="92" customFormat="false" ht="12" hidden="false" customHeight="true" outlineLevel="0" collapsed="false">
      <c r="A92" s="654" t="n">
        <v>13</v>
      </c>
      <c r="B92" s="656" t="s">
        <v>495</v>
      </c>
      <c r="C92" s="647"/>
      <c r="D92" s="647"/>
      <c r="E92" s="647"/>
      <c r="F92" s="647"/>
      <c r="G92" s="647"/>
      <c r="H92" s="647"/>
      <c r="I92" s="647"/>
      <c r="J92" s="647"/>
      <c r="K92" s="647"/>
      <c r="L92" s="647"/>
      <c r="M92" s="647"/>
      <c r="N92" s="647"/>
      <c r="O92" s="647"/>
    </row>
    <row r="93" customFormat="false" ht="12" hidden="false" customHeight="true" outlineLevel="0" collapsed="false">
      <c r="B93" s="657" t="s">
        <v>471</v>
      </c>
      <c r="C93" s="646" t="n">
        <v>5</v>
      </c>
      <c r="D93" s="646" t="n">
        <v>0</v>
      </c>
      <c r="E93" s="646" t="n">
        <v>0</v>
      </c>
      <c r="F93" s="646" t="n">
        <v>1</v>
      </c>
      <c r="G93" s="646" t="n">
        <v>1</v>
      </c>
      <c r="H93" s="646" t="n">
        <v>1</v>
      </c>
      <c r="I93" s="646" t="n">
        <v>1</v>
      </c>
      <c r="J93" s="646" t="n">
        <v>0</v>
      </c>
      <c r="K93" s="646" t="n">
        <v>0</v>
      </c>
      <c r="L93" s="646" t="n">
        <v>1</v>
      </c>
      <c r="M93" s="646" t="n">
        <v>0</v>
      </c>
      <c r="N93" s="646" t="n">
        <v>0</v>
      </c>
      <c r="O93" s="646" t="n">
        <v>14.8</v>
      </c>
    </row>
    <row r="94" customFormat="false" ht="12" hidden="false" customHeight="true" outlineLevel="0" collapsed="false">
      <c r="A94" s="654" t="n">
        <v>14</v>
      </c>
      <c r="B94" s="655" t="s">
        <v>472</v>
      </c>
      <c r="C94" s="646" t="n">
        <v>11</v>
      </c>
      <c r="D94" s="646" t="n">
        <v>0</v>
      </c>
      <c r="E94" s="646" t="n">
        <v>0</v>
      </c>
      <c r="F94" s="646" t="n">
        <v>1</v>
      </c>
      <c r="G94" s="646" t="n">
        <v>1</v>
      </c>
      <c r="H94" s="646" t="n">
        <v>0</v>
      </c>
      <c r="I94" s="646" t="n">
        <v>3</v>
      </c>
      <c r="J94" s="646" t="n">
        <v>0</v>
      </c>
      <c r="K94" s="646" t="n">
        <v>1</v>
      </c>
      <c r="L94" s="646" t="n">
        <v>2</v>
      </c>
      <c r="M94" s="646" t="n">
        <v>2</v>
      </c>
      <c r="N94" s="646" t="n">
        <v>1</v>
      </c>
      <c r="O94" s="646" t="n">
        <v>42.4545454545455</v>
      </c>
    </row>
    <row r="95" customFormat="false" ht="12" hidden="false" customHeight="true" outlineLevel="0" collapsed="false">
      <c r="A95" s="654" t="n">
        <v>15</v>
      </c>
      <c r="B95" s="656" t="s">
        <v>473</v>
      </c>
      <c r="C95" s="647"/>
      <c r="D95" s="647"/>
      <c r="E95" s="647"/>
      <c r="F95" s="647"/>
      <c r="G95" s="647"/>
      <c r="H95" s="647"/>
      <c r="I95" s="647"/>
      <c r="J95" s="647"/>
      <c r="K95" s="647"/>
      <c r="L95" s="647"/>
      <c r="M95" s="647"/>
      <c r="N95" s="647"/>
      <c r="O95" s="647"/>
    </row>
    <row r="96" customFormat="false" ht="12" hidden="false" customHeight="true" outlineLevel="0" collapsed="false">
      <c r="A96" s="654"/>
      <c r="B96" s="657" t="s">
        <v>474</v>
      </c>
      <c r="C96" s="646" t="n">
        <v>21</v>
      </c>
      <c r="D96" s="646" t="n">
        <v>0</v>
      </c>
      <c r="E96" s="646" t="n">
        <v>1</v>
      </c>
      <c r="F96" s="646" t="n">
        <v>3</v>
      </c>
      <c r="G96" s="646" t="n">
        <v>2</v>
      </c>
      <c r="H96" s="646" t="n">
        <v>3</v>
      </c>
      <c r="I96" s="646" t="n">
        <v>4</v>
      </c>
      <c r="J96" s="646" t="n">
        <v>0</v>
      </c>
      <c r="K96" s="646" t="n">
        <v>4</v>
      </c>
      <c r="L96" s="646" t="n">
        <v>3</v>
      </c>
      <c r="M96" s="646" t="n">
        <v>1</v>
      </c>
      <c r="N96" s="646" t="n">
        <v>0</v>
      </c>
      <c r="O96" s="646" t="n">
        <v>21.2380952380952</v>
      </c>
    </row>
    <row r="97" customFormat="false" ht="12" hidden="false" customHeight="true" outlineLevel="0" collapsed="false">
      <c r="A97" s="654" t="n">
        <v>16</v>
      </c>
      <c r="B97" s="656" t="s">
        <v>475</v>
      </c>
      <c r="C97" s="647"/>
      <c r="D97" s="647"/>
      <c r="E97" s="647"/>
      <c r="F97" s="647"/>
      <c r="G97" s="647"/>
      <c r="H97" s="647"/>
      <c r="I97" s="647"/>
      <c r="J97" s="647"/>
      <c r="K97" s="647"/>
      <c r="L97" s="647"/>
      <c r="M97" s="647"/>
      <c r="N97" s="647"/>
      <c r="O97" s="647"/>
    </row>
    <row r="98" customFormat="false" ht="12" hidden="false" customHeight="true" outlineLevel="0" collapsed="false">
      <c r="B98" s="657" t="s">
        <v>476</v>
      </c>
      <c r="C98" s="646" t="n">
        <v>4</v>
      </c>
      <c r="D98" s="646" t="n">
        <v>0</v>
      </c>
      <c r="E98" s="646" t="n">
        <v>0</v>
      </c>
      <c r="F98" s="646" t="n">
        <v>1</v>
      </c>
      <c r="G98" s="646" t="n">
        <v>0</v>
      </c>
      <c r="H98" s="646" t="n">
        <v>0</v>
      </c>
      <c r="I98" s="646" t="n">
        <v>0</v>
      </c>
      <c r="J98" s="646" t="n">
        <v>1</v>
      </c>
      <c r="K98" s="646" t="n">
        <v>2</v>
      </c>
      <c r="L98" s="646" t="n">
        <v>0</v>
      </c>
      <c r="M98" s="646" t="n">
        <v>0</v>
      </c>
      <c r="N98" s="646" t="n">
        <v>0</v>
      </c>
      <c r="O98" s="646" t="n">
        <v>18.5</v>
      </c>
    </row>
    <row r="99" customFormat="false" ht="14.25" hidden="false" customHeight="true" outlineLevel="0" collapsed="false">
      <c r="A99" s="654" t="n">
        <v>17</v>
      </c>
      <c r="B99" s="656" t="s">
        <v>477</v>
      </c>
      <c r="C99" s="647"/>
      <c r="D99" s="647"/>
      <c r="E99" s="647"/>
      <c r="F99" s="647"/>
      <c r="G99" s="647"/>
      <c r="H99" s="647"/>
      <c r="I99" s="647"/>
      <c r="J99" s="647"/>
      <c r="K99" s="647"/>
      <c r="L99" s="647"/>
      <c r="M99" s="647"/>
      <c r="N99" s="647"/>
      <c r="O99" s="647"/>
    </row>
    <row r="100" customFormat="false" ht="12" hidden="false" customHeight="true" outlineLevel="0" collapsed="false">
      <c r="B100" s="657" t="s">
        <v>478</v>
      </c>
      <c r="C100" s="646" t="n">
        <v>5</v>
      </c>
      <c r="D100" s="646" t="n">
        <v>0</v>
      </c>
      <c r="E100" s="646" t="n">
        <v>0</v>
      </c>
      <c r="F100" s="646" t="n">
        <v>1</v>
      </c>
      <c r="G100" s="646" t="n">
        <v>1</v>
      </c>
      <c r="H100" s="646" t="n">
        <v>0</v>
      </c>
      <c r="I100" s="646" t="n">
        <v>0</v>
      </c>
      <c r="J100" s="646" t="n">
        <v>2</v>
      </c>
      <c r="K100" s="646" t="n">
        <v>1</v>
      </c>
      <c r="L100" s="646" t="n">
        <v>0</v>
      </c>
      <c r="M100" s="646" t="n">
        <v>0</v>
      </c>
      <c r="N100" s="646" t="n">
        <v>0</v>
      </c>
      <c r="O100" s="646" t="n">
        <v>17</v>
      </c>
    </row>
    <row r="101" customFormat="false" ht="12" hidden="false" customHeight="true" outlineLevel="0" collapsed="false">
      <c r="A101" s="654" t="n">
        <v>18</v>
      </c>
      <c r="B101" s="656" t="s">
        <v>479</v>
      </c>
      <c r="C101" s="647"/>
      <c r="D101" s="647"/>
      <c r="E101" s="647"/>
      <c r="F101" s="647"/>
      <c r="G101" s="647"/>
      <c r="H101" s="647"/>
      <c r="I101" s="647"/>
      <c r="J101" s="647"/>
      <c r="K101" s="647"/>
      <c r="L101" s="647"/>
      <c r="M101" s="647"/>
      <c r="N101" s="647"/>
      <c r="O101" s="647"/>
    </row>
    <row r="102" customFormat="false" ht="12" hidden="false" customHeight="true" outlineLevel="0" collapsed="false">
      <c r="B102" s="657" t="s">
        <v>480</v>
      </c>
      <c r="C102" s="646" t="n">
        <v>66</v>
      </c>
      <c r="D102" s="646" t="n">
        <v>0</v>
      </c>
      <c r="E102" s="646" t="n">
        <v>8</v>
      </c>
      <c r="F102" s="646" t="n">
        <v>5</v>
      </c>
      <c r="G102" s="646" t="n">
        <v>5</v>
      </c>
      <c r="H102" s="646" t="n">
        <v>9</v>
      </c>
      <c r="I102" s="646" t="n">
        <v>8</v>
      </c>
      <c r="J102" s="646" t="n">
        <v>9</v>
      </c>
      <c r="K102" s="646" t="n">
        <v>8</v>
      </c>
      <c r="L102" s="646" t="n">
        <v>12</v>
      </c>
      <c r="M102" s="646" t="n">
        <v>2</v>
      </c>
      <c r="N102" s="646" t="n">
        <v>0</v>
      </c>
      <c r="O102" s="646" t="n">
        <v>21.1363636363636</v>
      </c>
    </row>
    <row r="103" customFormat="false" ht="12" hidden="false" customHeight="true" outlineLevel="0" collapsed="false">
      <c r="A103" s="654" t="n">
        <v>19</v>
      </c>
      <c r="B103" s="656" t="s">
        <v>481</v>
      </c>
      <c r="C103" s="647"/>
      <c r="D103" s="647"/>
      <c r="E103" s="647"/>
      <c r="F103" s="647"/>
      <c r="G103" s="647"/>
      <c r="H103" s="647"/>
      <c r="I103" s="647"/>
      <c r="J103" s="647"/>
      <c r="K103" s="647"/>
      <c r="L103" s="647"/>
      <c r="M103" s="647"/>
      <c r="N103" s="647"/>
      <c r="O103" s="647"/>
    </row>
    <row r="104" customFormat="false" ht="12" hidden="false" customHeight="true" outlineLevel="0" collapsed="false">
      <c r="B104" s="657" t="s">
        <v>482</v>
      </c>
      <c r="C104" s="646" t="n">
        <v>11</v>
      </c>
      <c r="D104" s="646" t="n">
        <v>0</v>
      </c>
      <c r="E104" s="646" t="n">
        <v>0</v>
      </c>
      <c r="F104" s="646" t="n">
        <v>1</v>
      </c>
      <c r="G104" s="646" t="n">
        <v>2</v>
      </c>
      <c r="H104" s="646" t="n">
        <v>1</v>
      </c>
      <c r="I104" s="646" t="n">
        <v>0</v>
      </c>
      <c r="J104" s="646" t="n">
        <v>4</v>
      </c>
      <c r="K104" s="646" t="n">
        <v>0</v>
      </c>
      <c r="L104" s="646" t="n">
        <v>1</v>
      </c>
      <c r="M104" s="646" t="n">
        <v>1</v>
      </c>
      <c r="N104" s="646" t="n">
        <v>1</v>
      </c>
      <c r="O104" s="646" t="n">
        <v>35.3636363636364</v>
      </c>
    </row>
    <row r="105" customFormat="false" ht="12" hidden="false" customHeight="true" outlineLevel="0" collapsed="false">
      <c r="A105" s="654" t="n">
        <v>20</v>
      </c>
      <c r="B105" s="656" t="s">
        <v>483</v>
      </c>
      <c r="C105" s="647"/>
      <c r="D105" s="647"/>
      <c r="E105" s="647"/>
      <c r="F105" s="647"/>
      <c r="G105" s="647"/>
      <c r="H105" s="647"/>
      <c r="I105" s="647"/>
      <c r="J105" s="647"/>
      <c r="K105" s="647"/>
      <c r="L105" s="647"/>
      <c r="M105" s="647"/>
      <c r="N105" s="647"/>
      <c r="O105" s="647"/>
    </row>
    <row r="106" customFormat="false" ht="12" hidden="false" customHeight="true" outlineLevel="0" collapsed="false">
      <c r="B106" s="657" t="s">
        <v>484</v>
      </c>
      <c r="C106" s="646" t="n">
        <v>9</v>
      </c>
      <c r="D106" s="646" t="n">
        <v>0</v>
      </c>
      <c r="E106" s="646" t="n">
        <v>0</v>
      </c>
      <c r="F106" s="646" t="n">
        <v>0</v>
      </c>
      <c r="G106" s="646" t="n">
        <v>1</v>
      </c>
      <c r="H106" s="646" t="n">
        <v>1</v>
      </c>
      <c r="I106" s="646" t="n">
        <v>0</v>
      </c>
      <c r="J106" s="646" t="n">
        <v>2</v>
      </c>
      <c r="K106" s="646" t="n">
        <v>3</v>
      </c>
      <c r="L106" s="646" t="n">
        <v>2</v>
      </c>
      <c r="M106" s="646" t="n">
        <v>0</v>
      </c>
      <c r="N106" s="646" t="n">
        <v>0</v>
      </c>
      <c r="O106" s="646" t="n">
        <v>24.3333333333333</v>
      </c>
    </row>
    <row r="107" customFormat="false" ht="12" hidden="false" customHeight="true" outlineLevel="0" collapsed="false">
      <c r="A107" s="654" t="n">
        <v>21</v>
      </c>
      <c r="B107" s="656" t="s">
        <v>485</v>
      </c>
      <c r="C107" s="647"/>
      <c r="D107" s="647"/>
      <c r="E107" s="647"/>
      <c r="F107" s="647"/>
      <c r="G107" s="647"/>
      <c r="H107" s="647"/>
      <c r="I107" s="647"/>
      <c r="J107" s="647"/>
      <c r="K107" s="647"/>
      <c r="L107" s="647"/>
      <c r="M107" s="647"/>
      <c r="N107" s="647"/>
      <c r="O107" s="647"/>
    </row>
    <row r="108" customFormat="false" ht="12" hidden="false" customHeight="true" outlineLevel="0" collapsed="false">
      <c r="A108" s="654"/>
      <c r="B108" s="657" t="s">
        <v>486</v>
      </c>
      <c r="C108" s="646" t="n">
        <v>6</v>
      </c>
      <c r="D108" s="646" t="n">
        <v>0</v>
      </c>
      <c r="E108" s="646" t="n">
        <v>0</v>
      </c>
      <c r="F108" s="646" t="n">
        <v>0</v>
      </c>
      <c r="G108" s="646" t="n">
        <v>0</v>
      </c>
      <c r="H108" s="646" t="n">
        <v>0</v>
      </c>
      <c r="I108" s="646" t="n">
        <v>3</v>
      </c>
      <c r="J108" s="646" t="n">
        <v>1</v>
      </c>
      <c r="K108" s="646" t="n">
        <v>0</v>
      </c>
      <c r="L108" s="646" t="n">
        <v>1</v>
      </c>
      <c r="M108" s="646" t="n">
        <v>1</v>
      </c>
      <c r="N108" s="646" t="n">
        <v>0</v>
      </c>
      <c r="O108" s="646" t="n">
        <v>37</v>
      </c>
    </row>
    <row r="109" customFormat="false" ht="12" hidden="false" customHeight="true" outlineLevel="0" collapsed="false">
      <c r="A109" s="654" t="n">
        <v>22</v>
      </c>
      <c r="B109" s="658" t="s">
        <v>88</v>
      </c>
      <c r="C109" s="646" t="n">
        <v>150</v>
      </c>
      <c r="D109" s="646" t="n">
        <v>0</v>
      </c>
      <c r="E109" s="646" t="n">
        <v>12</v>
      </c>
      <c r="F109" s="646" t="n">
        <v>13</v>
      </c>
      <c r="G109" s="646" t="n">
        <v>14</v>
      </c>
      <c r="H109" s="646" t="n">
        <v>17</v>
      </c>
      <c r="I109" s="646" t="n">
        <v>19</v>
      </c>
      <c r="J109" s="646" t="n">
        <v>21</v>
      </c>
      <c r="K109" s="646" t="n">
        <v>21</v>
      </c>
      <c r="L109" s="646" t="n">
        <v>22</v>
      </c>
      <c r="M109" s="646" t="n">
        <v>9</v>
      </c>
      <c r="N109" s="646" t="n">
        <v>2</v>
      </c>
      <c r="O109" s="646" t="n">
        <v>24.64</v>
      </c>
    </row>
  </sheetData>
  <mergeCells count="16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29:O29"/>
    <mergeCell ref="C49:O49"/>
    <mergeCell ref="C50:O50"/>
    <mergeCell ref="C70:O70"/>
    <mergeCell ref="C90:O90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9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0" width="4.7"/>
    <col collapsed="false" customWidth="true" hidden="false" outlineLevel="0" max="2" min="2" style="660" width="34.56"/>
    <col collapsed="false" customWidth="true" hidden="false" outlineLevel="0" max="3" min="3" style="661" width="6.28"/>
    <col collapsed="false" customWidth="true" hidden="false" outlineLevel="0" max="12" min="4" style="661" width="4.7"/>
    <col collapsed="false" customWidth="true" hidden="false" outlineLevel="0" max="13" min="13" style="661" width="5.13"/>
    <col collapsed="false" customWidth="true" hidden="false" outlineLevel="0" max="14" min="14" style="661" width="4.7"/>
    <col collapsed="false" customWidth="true" hidden="false" outlineLevel="0" max="15" min="15" style="661" width="6.41"/>
    <col collapsed="false" customWidth="false" hidden="false" outlineLevel="0" max="257" min="16" style="661" width="11.42"/>
  </cols>
  <sheetData>
    <row r="1" customFormat="false" ht="12.75" hidden="false" customHeight="false" outlineLevel="0" collapsed="false">
      <c r="A1" s="660" t="s">
        <v>27</v>
      </c>
    </row>
    <row r="2" customFormat="false" ht="24" hidden="false" customHeight="true" outlineLevel="0" collapsed="false">
      <c r="A2" s="662" t="s">
        <v>146</v>
      </c>
      <c r="B2" s="662"/>
      <c r="C2" s="662"/>
      <c r="D2" s="662"/>
      <c r="E2" s="662"/>
      <c r="F2" s="662"/>
      <c r="G2" s="662"/>
      <c r="H2" s="662"/>
      <c r="I2" s="662"/>
      <c r="J2" s="662"/>
      <c r="K2" s="662"/>
      <c r="L2" s="662"/>
      <c r="M2" s="662"/>
      <c r="N2" s="662"/>
      <c r="O2" s="662"/>
    </row>
    <row r="3" customFormat="false" ht="12" hidden="false" customHeight="true" outlineLevel="0" collapsed="false">
      <c r="A3" s="663" t="s">
        <v>500</v>
      </c>
      <c r="B3" s="663"/>
      <c r="C3" s="663"/>
      <c r="D3" s="663"/>
      <c r="E3" s="663"/>
      <c r="F3" s="663"/>
      <c r="G3" s="663"/>
      <c r="H3" s="663"/>
      <c r="I3" s="663"/>
      <c r="J3" s="663"/>
      <c r="K3" s="663"/>
      <c r="L3" s="663"/>
      <c r="M3" s="663"/>
      <c r="N3" s="663"/>
      <c r="O3" s="663"/>
    </row>
    <row r="4" s="665" customFormat="true" ht="19.5" hidden="false" customHeight="true" outlineLevel="0" collapsed="false">
      <c r="A4" s="664" t="s">
        <v>501</v>
      </c>
      <c r="B4" s="664"/>
      <c r="C4" s="664"/>
      <c r="D4" s="664"/>
      <c r="E4" s="664"/>
      <c r="F4" s="664"/>
      <c r="G4" s="664"/>
      <c r="H4" s="664"/>
      <c r="I4" s="664"/>
      <c r="J4" s="664"/>
      <c r="K4" s="664"/>
      <c r="L4" s="664"/>
      <c r="M4" s="664"/>
      <c r="N4" s="664"/>
      <c r="O4" s="664"/>
    </row>
    <row r="5" customFormat="false" ht="7.5" hidden="false" customHeight="true" outlineLevel="0" collapsed="false"/>
    <row r="6" customFormat="false" ht="7.5" hidden="false" customHeight="true" outlineLevel="0" collapsed="false">
      <c r="A6" s="666"/>
      <c r="B6" s="666"/>
      <c r="C6" s="666"/>
      <c r="D6" s="666"/>
      <c r="E6" s="666"/>
      <c r="F6" s="666"/>
      <c r="G6" s="666"/>
      <c r="H6" s="666"/>
      <c r="I6" s="666"/>
      <c r="J6" s="666"/>
      <c r="K6" s="666"/>
      <c r="L6" s="666"/>
      <c r="M6" s="666"/>
      <c r="N6" s="666"/>
      <c r="O6" s="666"/>
    </row>
    <row r="7" customFormat="false" ht="14.25" hidden="false" customHeight="true" outlineLevel="0" collapsed="false">
      <c r="A7" s="667" t="s">
        <v>149</v>
      </c>
      <c r="B7" s="668" t="s">
        <v>502</v>
      </c>
      <c r="C7" s="669" t="s">
        <v>226</v>
      </c>
      <c r="D7" s="669" t="s">
        <v>450</v>
      </c>
      <c r="E7" s="669"/>
      <c r="F7" s="669"/>
      <c r="G7" s="669"/>
      <c r="H7" s="669"/>
      <c r="I7" s="669"/>
      <c r="J7" s="669"/>
      <c r="K7" s="669"/>
      <c r="L7" s="669"/>
      <c r="M7" s="669"/>
      <c r="N7" s="669"/>
      <c r="O7" s="670" t="s">
        <v>503</v>
      </c>
    </row>
    <row r="8" customFormat="false" ht="48.75" hidden="false" customHeight="true" outlineLevel="0" collapsed="false">
      <c r="A8" s="667"/>
      <c r="B8" s="668"/>
      <c r="C8" s="669"/>
      <c r="D8" s="671" t="s">
        <v>170</v>
      </c>
      <c r="E8" s="672" t="s">
        <v>452</v>
      </c>
      <c r="F8" s="672" t="s">
        <v>172</v>
      </c>
      <c r="G8" s="672" t="s">
        <v>173</v>
      </c>
      <c r="H8" s="672" t="s">
        <v>174</v>
      </c>
      <c r="I8" s="672" t="s">
        <v>504</v>
      </c>
      <c r="J8" s="672" t="s">
        <v>454</v>
      </c>
      <c r="K8" s="672" t="s">
        <v>505</v>
      </c>
      <c r="L8" s="672" t="s">
        <v>456</v>
      </c>
      <c r="M8" s="672" t="s">
        <v>457</v>
      </c>
      <c r="N8" s="672" t="s">
        <v>458</v>
      </c>
      <c r="O8" s="670"/>
    </row>
    <row r="9" customFormat="false" ht="12.75" hidden="false" customHeight="true" outlineLevel="0" collapsed="false">
      <c r="A9" s="666"/>
      <c r="B9" s="673"/>
      <c r="C9" s="674" t="s">
        <v>88</v>
      </c>
      <c r="D9" s="674"/>
      <c r="E9" s="674"/>
      <c r="F9" s="674"/>
      <c r="G9" s="674"/>
      <c r="H9" s="674"/>
      <c r="I9" s="674"/>
      <c r="J9" s="674"/>
      <c r="K9" s="674"/>
      <c r="L9" s="674"/>
      <c r="M9" s="674"/>
      <c r="N9" s="674"/>
      <c r="O9" s="674"/>
    </row>
    <row r="10" customFormat="false" ht="12" hidden="false" customHeight="true" outlineLevel="0" collapsed="false">
      <c r="A10" s="666" t="n">
        <v>1</v>
      </c>
      <c r="B10" s="675" t="s">
        <v>506</v>
      </c>
      <c r="C10" s="676" t="n">
        <v>13694</v>
      </c>
      <c r="D10" s="676" t="n">
        <v>0</v>
      </c>
      <c r="E10" s="676" t="n">
        <v>2215</v>
      </c>
      <c r="F10" s="676" t="n">
        <v>1394</v>
      </c>
      <c r="G10" s="676" t="n">
        <v>1141</v>
      </c>
      <c r="H10" s="676" t="n">
        <v>1084</v>
      </c>
      <c r="I10" s="676" t="n">
        <v>1728</v>
      </c>
      <c r="J10" s="676" t="n">
        <v>1433</v>
      </c>
      <c r="K10" s="676" t="n">
        <v>1905</v>
      </c>
      <c r="L10" s="676" t="n">
        <v>1607</v>
      </c>
      <c r="M10" s="676" t="n">
        <v>914</v>
      </c>
      <c r="N10" s="676" t="n">
        <v>273</v>
      </c>
      <c r="O10" s="676" t="n">
        <v>23.8491310062801</v>
      </c>
    </row>
    <row r="11" customFormat="false" ht="12" hidden="false" customHeight="true" outlineLevel="0" collapsed="false">
      <c r="A11" s="666" t="n">
        <v>2</v>
      </c>
      <c r="B11" s="675" t="s">
        <v>507</v>
      </c>
      <c r="C11" s="676" t="n">
        <v>11917</v>
      </c>
      <c r="D11" s="676" t="n">
        <v>0</v>
      </c>
      <c r="E11" s="676" t="n">
        <v>3301</v>
      </c>
      <c r="F11" s="676" t="n">
        <v>1790</v>
      </c>
      <c r="G11" s="676" t="n">
        <v>1279</v>
      </c>
      <c r="H11" s="676" t="n">
        <v>1015</v>
      </c>
      <c r="I11" s="676" t="n">
        <v>1375</v>
      </c>
      <c r="J11" s="676" t="n">
        <v>878</v>
      </c>
      <c r="K11" s="676" t="n">
        <v>1061</v>
      </c>
      <c r="L11" s="676" t="n">
        <v>758</v>
      </c>
      <c r="M11" s="676" t="n">
        <v>390</v>
      </c>
      <c r="N11" s="676" t="n">
        <v>70</v>
      </c>
      <c r="O11" s="676" t="n">
        <v>14.6020810606696</v>
      </c>
    </row>
    <row r="12" customFormat="false" ht="12" hidden="false" customHeight="true" outlineLevel="0" collapsed="false">
      <c r="A12" s="666"/>
      <c r="B12" s="677" t="s">
        <v>508</v>
      </c>
    </row>
    <row r="13" customFormat="false" ht="12" hidden="false" customHeight="true" outlineLevel="0" collapsed="false">
      <c r="A13" s="666" t="n">
        <v>3</v>
      </c>
      <c r="B13" s="678" t="s">
        <v>509</v>
      </c>
    </row>
    <row r="14" customFormat="false" ht="12" hidden="false" customHeight="true" outlineLevel="0" collapsed="false">
      <c r="B14" s="679" t="s">
        <v>510</v>
      </c>
      <c r="C14" s="676" t="n">
        <v>6815</v>
      </c>
      <c r="D14" s="676" t="n">
        <v>0</v>
      </c>
      <c r="E14" s="676" t="n">
        <v>1715</v>
      </c>
      <c r="F14" s="676" t="n">
        <v>1030</v>
      </c>
      <c r="G14" s="676" t="n">
        <v>718</v>
      </c>
      <c r="H14" s="676" t="n">
        <v>577</v>
      </c>
      <c r="I14" s="676" t="n">
        <v>815</v>
      </c>
      <c r="J14" s="676" t="n">
        <v>564</v>
      </c>
      <c r="K14" s="676" t="n">
        <v>634</v>
      </c>
      <c r="L14" s="676" t="n">
        <v>476</v>
      </c>
      <c r="M14" s="676" t="n">
        <v>239</v>
      </c>
      <c r="N14" s="676" t="n">
        <v>47</v>
      </c>
      <c r="O14" s="676" t="n">
        <v>15.5325018341893</v>
      </c>
    </row>
    <row r="15" customFormat="false" ht="12" hidden="false" customHeight="true" outlineLevel="0" collapsed="false">
      <c r="A15" s="666" t="n">
        <v>4</v>
      </c>
      <c r="B15" s="678" t="s">
        <v>511</v>
      </c>
    </row>
    <row r="16" customFormat="false" ht="12" hidden="false" customHeight="true" outlineLevel="0" collapsed="false">
      <c r="A16" s="666"/>
      <c r="B16" s="679" t="s">
        <v>512</v>
      </c>
      <c r="C16" s="676" t="n">
        <v>2471</v>
      </c>
      <c r="D16" s="676" t="n">
        <v>0</v>
      </c>
      <c r="E16" s="676" t="n">
        <v>608</v>
      </c>
      <c r="F16" s="676" t="n">
        <v>364</v>
      </c>
      <c r="G16" s="676" t="n">
        <v>282</v>
      </c>
      <c r="H16" s="676" t="n">
        <v>244</v>
      </c>
      <c r="I16" s="676" t="n">
        <v>331</v>
      </c>
      <c r="J16" s="676" t="n">
        <v>171</v>
      </c>
      <c r="K16" s="676" t="n">
        <v>230</v>
      </c>
      <c r="L16" s="676" t="n">
        <v>142</v>
      </c>
      <c r="M16" s="676" t="n">
        <v>86</v>
      </c>
      <c r="N16" s="676" t="n">
        <v>13</v>
      </c>
      <c r="O16" s="676" t="n">
        <v>14.9425333872926</v>
      </c>
    </row>
    <row r="17" customFormat="false" ht="12" hidden="false" customHeight="true" outlineLevel="0" collapsed="false">
      <c r="A17" s="666" t="n">
        <v>5</v>
      </c>
      <c r="B17" s="675" t="s">
        <v>513</v>
      </c>
      <c r="C17" s="676" t="n">
        <v>2631</v>
      </c>
      <c r="D17" s="676" t="n">
        <v>0</v>
      </c>
      <c r="E17" s="676" t="n">
        <v>978</v>
      </c>
      <c r="F17" s="676" t="n">
        <v>396</v>
      </c>
      <c r="G17" s="676" t="n">
        <v>279</v>
      </c>
      <c r="H17" s="676" t="n">
        <v>194</v>
      </c>
      <c r="I17" s="676" t="n">
        <v>229</v>
      </c>
      <c r="J17" s="676" t="n">
        <v>143</v>
      </c>
      <c r="K17" s="676" t="n">
        <v>197</v>
      </c>
      <c r="L17" s="676" t="n">
        <v>140</v>
      </c>
      <c r="M17" s="676" t="n">
        <v>65</v>
      </c>
      <c r="N17" s="676" t="n">
        <v>10</v>
      </c>
      <c r="O17" s="676" t="n">
        <v>11.8722919042189</v>
      </c>
    </row>
    <row r="18" customFormat="false" ht="12" hidden="false" customHeight="true" outlineLevel="0" collapsed="false">
      <c r="A18" s="666" t="n">
        <v>6</v>
      </c>
      <c r="B18" s="679" t="s">
        <v>514</v>
      </c>
      <c r="C18" s="676" t="n">
        <v>37</v>
      </c>
      <c r="D18" s="676" t="n">
        <v>0</v>
      </c>
      <c r="E18" s="676" t="n">
        <v>9</v>
      </c>
      <c r="F18" s="676" t="n">
        <v>7</v>
      </c>
      <c r="G18" s="676" t="n">
        <v>2</v>
      </c>
      <c r="H18" s="676" t="n">
        <v>4</v>
      </c>
      <c r="I18" s="676" t="n">
        <v>5</v>
      </c>
      <c r="J18" s="676" t="n">
        <v>6</v>
      </c>
      <c r="K18" s="676" t="n">
        <v>4</v>
      </c>
      <c r="L18" s="676" t="n">
        <v>0</v>
      </c>
      <c r="M18" s="676" t="n">
        <v>0</v>
      </c>
      <c r="N18" s="676" t="n">
        <v>0</v>
      </c>
      <c r="O18" s="676" t="n">
        <v>10.2432432432432</v>
      </c>
    </row>
    <row r="19" customFormat="false" ht="12" hidden="false" customHeight="true" outlineLevel="0" collapsed="false">
      <c r="A19" s="666" t="n">
        <v>7</v>
      </c>
      <c r="B19" s="680" t="s">
        <v>515</v>
      </c>
    </row>
    <row r="20" customFormat="false" ht="12" hidden="false" customHeight="true" outlineLevel="0" collapsed="false">
      <c r="A20" s="666"/>
      <c r="B20" s="675" t="s">
        <v>516</v>
      </c>
      <c r="C20" s="676" t="n">
        <v>1897</v>
      </c>
      <c r="D20" s="676" t="n">
        <v>0</v>
      </c>
      <c r="E20" s="676" t="n">
        <v>129</v>
      </c>
      <c r="F20" s="676" t="n">
        <v>254</v>
      </c>
      <c r="G20" s="676" t="n">
        <v>232</v>
      </c>
      <c r="H20" s="676" t="n">
        <v>189</v>
      </c>
      <c r="I20" s="676" t="n">
        <v>271</v>
      </c>
      <c r="J20" s="676" t="n">
        <v>221</v>
      </c>
      <c r="K20" s="676" t="n">
        <v>264</v>
      </c>
      <c r="L20" s="676" t="n">
        <v>196</v>
      </c>
      <c r="M20" s="676" t="n">
        <v>124</v>
      </c>
      <c r="N20" s="676" t="n">
        <v>17</v>
      </c>
      <c r="O20" s="676" t="n">
        <v>22.1771217712177</v>
      </c>
    </row>
    <row r="21" customFormat="false" ht="12" hidden="false" customHeight="true" outlineLevel="0" collapsed="false">
      <c r="A21" s="666" t="n">
        <v>8</v>
      </c>
      <c r="B21" s="675" t="s">
        <v>517</v>
      </c>
      <c r="C21" s="676" t="n">
        <v>4469</v>
      </c>
      <c r="D21" s="676" t="n">
        <v>0</v>
      </c>
      <c r="E21" s="676" t="n">
        <v>1079</v>
      </c>
      <c r="F21" s="676" t="n">
        <v>524</v>
      </c>
      <c r="G21" s="676" t="n">
        <v>437</v>
      </c>
      <c r="H21" s="676" t="n">
        <v>365</v>
      </c>
      <c r="I21" s="676" t="n">
        <v>542</v>
      </c>
      <c r="J21" s="676" t="n">
        <v>380</v>
      </c>
      <c r="K21" s="676" t="n">
        <v>419</v>
      </c>
      <c r="L21" s="676" t="n">
        <v>398</v>
      </c>
      <c r="M21" s="676" t="n">
        <v>245</v>
      </c>
      <c r="N21" s="676" t="n">
        <v>80</v>
      </c>
      <c r="O21" s="676" t="n">
        <v>19.5567240993511</v>
      </c>
    </row>
    <row r="22" customFormat="false" ht="12" hidden="false" customHeight="true" outlineLevel="0" collapsed="false">
      <c r="A22" s="666" t="n">
        <v>9</v>
      </c>
      <c r="B22" s="675" t="s">
        <v>88</v>
      </c>
      <c r="C22" s="676" t="n">
        <v>32014</v>
      </c>
      <c r="D22" s="676" t="n">
        <v>0</v>
      </c>
      <c r="E22" s="676" t="n">
        <v>6733</v>
      </c>
      <c r="F22" s="676" t="n">
        <v>3969</v>
      </c>
      <c r="G22" s="676" t="n">
        <v>3091</v>
      </c>
      <c r="H22" s="676" t="n">
        <v>2657</v>
      </c>
      <c r="I22" s="676" t="n">
        <v>3921</v>
      </c>
      <c r="J22" s="676" t="n">
        <v>2918</v>
      </c>
      <c r="K22" s="676" t="n">
        <v>3653</v>
      </c>
      <c r="L22" s="676" t="n">
        <v>2959</v>
      </c>
      <c r="M22" s="676" t="n">
        <v>1673</v>
      </c>
      <c r="N22" s="676" t="n">
        <v>440</v>
      </c>
      <c r="O22" s="676" t="n">
        <v>19.6929780720935</v>
      </c>
    </row>
    <row r="23" customFormat="false" ht="12.75" hidden="false" customHeight="true" outlineLevel="0" collapsed="false">
      <c r="A23" s="666"/>
      <c r="B23" s="666"/>
      <c r="C23" s="681" t="s">
        <v>487</v>
      </c>
      <c r="D23" s="681"/>
      <c r="E23" s="681"/>
      <c r="F23" s="681"/>
      <c r="G23" s="681"/>
      <c r="H23" s="681"/>
      <c r="I23" s="681"/>
      <c r="J23" s="681"/>
      <c r="K23" s="681"/>
      <c r="L23" s="681"/>
      <c r="M23" s="681"/>
      <c r="N23" s="681"/>
      <c r="O23" s="681"/>
    </row>
    <row r="24" customFormat="false" ht="12" hidden="false" customHeight="true" outlineLevel="0" collapsed="false">
      <c r="A24" s="682" t="n">
        <v>10</v>
      </c>
      <c r="B24" s="675" t="s">
        <v>506</v>
      </c>
      <c r="C24" s="676" t="n">
        <v>552</v>
      </c>
      <c r="D24" s="676" t="n">
        <v>0</v>
      </c>
      <c r="E24" s="676" t="n">
        <v>50</v>
      </c>
      <c r="F24" s="676" t="n">
        <v>38</v>
      </c>
      <c r="G24" s="676" t="n">
        <v>40</v>
      </c>
      <c r="H24" s="676" t="n">
        <v>37</v>
      </c>
      <c r="I24" s="676" t="n">
        <v>88</v>
      </c>
      <c r="J24" s="676" t="n">
        <v>72</v>
      </c>
      <c r="K24" s="676" t="n">
        <v>90</v>
      </c>
      <c r="L24" s="676" t="n">
        <v>73</v>
      </c>
      <c r="M24" s="676" t="n">
        <v>54</v>
      </c>
      <c r="N24" s="676" t="n">
        <v>10</v>
      </c>
      <c r="O24" s="676" t="n">
        <v>28.8949275362319</v>
      </c>
    </row>
    <row r="25" customFormat="false" ht="12" hidden="false" customHeight="true" outlineLevel="0" collapsed="false">
      <c r="A25" s="682" t="n">
        <v>11</v>
      </c>
      <c r="B25" s="675" t="s">
        <v>507</v>
      </c>
      <c r="C25" s="676" t="n">
        <v>181</v>
      </c>
      <c r="D25" s="676" t="n">
        <v>0</v>
      </c>
      <c r="E25" s="676" t="n">
        <v>32</v>
      </c>
      <c r="F25" s="676" t="n">
        <v>27</v>
      </c>
      <c r="G25" s="676" t="n">
        <v>19</v>
      </c>
      <c r="H25" s="676" t="n">
        <v>20</v>
      </c>
      <c r="I25" s="676" t="n">
        <v>20</v>
      </c>
      <c r="J25" s="676" t="n">
        <v>17</v>
      </c>
      <c r="K25" s="676" t="n">
        <v>25</v>
      </c>
      <c r="L25" s="676" t="n">
        <v>12</v>
      </c>
      <c r="M25" s="676" t="n">
        <v>8</v>
      </c>
      <c r="N25" s="676" t="n">
        <v>1</v>
      </c>
      <c r="O25" s="676" t="n">
        <v>17.5966850828729</v>
      </c>
    </row>
    <row r="26" customFormat="false" ht="12" hidden="false" customHeight="true" outlineLevel="0" collapsed="false">
      <c r="A26" s="682"/>
      <c r="B26" s="677" t="s">
        <v>508</v>
      </c>
    </row>
    <row r="27" customFormat="false" ht="12" hidden="false" customHeight="true" outlineLevel="0" collapsed="false">
      <c r="A27" s="682" t="n">
        <v>12</v>
      </c>
      <c r="B27" s="678" t="s">
        <v>509</v>
      </c>
    </row>
    <row r="28" customFormat="false" ht="12" hidden="false" customHeight="true" outlineLevel="0" collapsed="false">
      <c r="B28" s="679" t="s">
        <v>510</v>
      </c>
      <c r="C28" s="676" t="n">
        <v>122</v>
      </c>
      <c r="D28" s="676" t="n">
        <v>0</v>
      </c>
      <c r="E28" s="676" t="n">
        <v>18</v>
      </c>
      <c r="F28" s="676" t="n">
        <v>16</v>
      </c>
      <c r="G28" s="676" t="n">
        <v>12</v>
      </c>
      <c r="H28" s="676" t="n">
        <v>14</v>
      </c>
      <c r="I28" s="676" t="n">
        <v>16</v>
      </c>
      <c r="J28" s="676" t="n">
        <v>13</v>
      </c>
      <c r="K28" s="676" t="n">
        <v>19</v>
      </c>
      <c r="L28" s="676" t="n">
        <v>7</v>
      </c>
      <c r="M28" s="676" t="n">
        <v>6</v>
      </c>
      <c r="N28" s="676" t="n">
        <v>1</v>
      </c>
      <c r="O28" s="676" t="n">
        <v>18.827868852459</v>
      </c>
    </row>
    <row r="29" customFormat="false" ht="12" hidden="false" customHeight="true" outlineLevel="0" collapsed="false">
      <c r="A29" s="682" t="n">
        <v>13</v>
      </c>
      <c r="B29" s="678" t="s">
        <v>511</v>
      </c>
    </row>
    <row r="30" customFormat="false" ht="12" hidden="false" customHeight="true" outlineLevel="0" collapsed="false">
      <c r="A30" s="682"/>
      <c r="B30" s="679" t="s">
        <v>512</v>
      </c>
      <c r="C30" s="676" t="n">
        <v>36</v>
      </c>
      <c r="D30" s="676" t="n">
        <v>0</v>
      </c>
      <c r="E30" s="676" t="n">
        <v>5</v>
      </c>
      <c r="F30" s="676" t="n">
        <v>8</v>
      </c>
      <c r="G30" s="676" t="n">
        <v>4</v>
      </c>
      <c r="H30" s="676" t="n">
        <v>5</v>
      </c>
      <c r="I30" s="676" t="n">
        <v>4</v>
      </c>
      <c r="J30" s="676" t="n">
        <v>2</v>
      </c>
      <c r="K30" s="676" t="n">
        <v>5</v>
      </c>
      <c r="L30" s="676" t="n">
        <v>1</v>
      </c>
      <c r="M30" s="676" t="n">
        <v>2</v>
      </c>
      <c r="N30" s="676" t="n">
        <v>0</v>
      </c>
      <c r="O30" s="676" t="n">
        <v>16.8333333333333</v>
      </c>
    </row>
    <row r="31" customFormat="false" ht="12" hidden="false" customHeight="true" outlineLevel="0" collapsed="false">
      <c r="A31" s="682" t="n">
        <v>14</v>
      </c>
      <c r="B31" s="675" t="s">
        <v>513</v>
      </c>
      <c r="C31" s="676" t="n">
        <v>23</v>
      </c>
      <c r="D31" s="676" t="n">
        <v>0</v>
      </c>
      <c r="E31" s="676" t="n">
        <v>9</v>
      </c>
      <c r="F31" s="676" t="n">
        <v>3</v>
      </c>
      <c r="G31" s="676" t="n">
        <v>3</v>
      </c>
      <c r="H31" s="676" t="n">
        <v>1</v>
      </c>
      <c r="I31" s="676" t="n">
        <v>0</v>
      </c>
      <c r="J31" s="676" t="n">
        <v>2</v>
      </c>
      <c r="K31" s="676" t="n">
        <v>1</v>
      </c>
      <c r="L31" s="676" t="n">
        <v>4</v>
      </c>
      <c r="M31" s="676" t="n">
        <v>0</v>
      </c>
      <c r="N31" s="676" t="n">
        <v>0</v>
      </c>
      <c r="O31" s="676" t="n">
        <v>12.2608695652174</v>
      </c>
    </row>
    <row r="32" customFormat="false" ht="12" hidden="false" customHeight="true" outlineLevel="0" collapsed="false">
      <c r="A32" s="682" t="n">
        <v>15</v>
      </c>
      <c r="B32" s="679" t="s">
        <v>514</v>
      </c>
      <c r="C32" s="676" t="n">
        <v>0</v>
      </c>
      <c r="D32" s="676" t="n">
        <v>0</v>
      </c>
      <c r="E32" s="676" t="n">
        <v>0</v>
      </c>
      <c r="F32" s="676" t="n">
        <v>0</v>
      </c>
      <c r="G32" s="676" t="n">
        <v>0</v>
      </c>
      <c r="H32" s="676" t="n">
        <v>0</v>
      </c>
      <c r="I32" s="676" t="n">
        <v>0</v>
      </c>
      <c r="J32" s="676" t="n">
        <v>0</v>
      </c>
      <c r="K32" s="676" t="n">
        <v>0</v>
      </c>
      <c r="L32" s="676" t="n">
        <v>0</v>
      </c>
      <c r="M32" s="676" t="n">
        <v>0</v>
      </c>
      <c r="N32" s="676" t="n">
        <v>0</v>
      </c>
      <c r="O32" s="676" t="n">
        <v>0</v>
      </c>
    </row>
    <row r="33" customFormat="false" ht="12" hidden="false" customHeight="true" outlineLevel="0" collapsed="false">
      <c r="A33" s="682" t="n">
        <v>16</v>
      </c>
      <c r="B33" s="680" t="s">
        <v>515</v>
      </c>
    </row>
    <row r="34" customFormat="false" ht="12" hidden="false" customHeight="true" outlineLevel="0" collapsed="false">
      <c r="A34" s="682"/>
      <c r="B34" s="675" t="s">
        <v>516</v>
      </c>
      <c r="C34" s="676" t="n">
        <v>6</v>
      </c>
      <c r="D34" s="676" t="n">
        <v>0</v>
      </c>
      <c r="E34" s="676" t="n">
        <v>0</v>
      </c>
      <c r="F34" s="676" t="n">
        <v>0</v>
      </c>
      <c r="G34" s="676" t="n">
        <v>0</v>
      </c>
      <c r="H34" s="676" t="n">
        <v>1</v>
      </c>
      <c r="I34" s="676" t="n">
        <v>3</v>
      </c>
      <c r="J34" s="676" t="n">
        <v>2</v>
      </c>
      <c r="K34" s="676" t="n">
        <v>0</v>
      </c>
      <c r="L34" s="676" t="n">
        <v>0</v>
      </c>
      <c r="M34" s="676" t="n">
        <v>0</v>
      </c>
      <c r="N34" s="676" t="n">
        <v>0</v>
      </c>
      <c r="O34" s="676" t="n">
        <v>15</v>
      </c>
    </row>
    <row r="35" customFormat="false" ht="12" hidden="false" customHeight="true" outlineLevel="0" collapsed="false">
      <c r="A35" s="682" t="n">
        <v>17</v>
      </c>
      <c r="B35" s="675" t="s">
        <v>517</v>
      </c>
      <c r="C35" s="676" t="n">
        <v>52</v>
      </c>
      <c r="D35" s="676" t="n">
        <v>0</v>
      </c>
      <c r="E35" s="676" t="n">
        <v>4</v>
      </c>
      <c r="F35" s="676" t="n">
        <v>8</v>
      </c>
      <c r="G35" s="676" t="n">
        <v>3</v>
      </c>
      <c r="H35" s="676" t="n">
        <v>7</v>
      </c>
      <c r="I35" s="676" t="n">
        <v>9</v>
      </c>
      <c r="J35" s="676" t="n">
        <v>3</v>
      </c>
      <c r="K35" s="676" t="n">
        <v>8</v>
      </c>
      <c r="L35" s="676" t="n">
        <v>6</v>
      </c>
      <c r="M35" s="676" t="n">
        <v>2</v>
      </c>
      <c r="N35" s="676" t="n">
        <v>2</v>
      </c>
      <c r="O35" s="676" t="n">
        <v>24.9423076923077</v>
      </c>
    </row>
    <row r="36" customFormat="false" ht="12" hidden="false" customHeight="true" outlineLevel="0" collapsed="false">
      <c r="A36" s="682" t="n">
        <v>18</v>
      </c>
      <c r="B36" s="675" t="s">
        <v>88</v>
      </c>
      <c r="C36" s="676" t="n">
        <v>791</v>
      </c>
      <c r="D36" s="676" t="n">
        <v>0</v>
      </c>
      <c r="E36" s="676" t="n">
        <v>86</v>
      </c>
      <c r="F36" s="676" t="n">
        <v>73</v>
      </c>
      <c r="G36" s="676" t="n">
        <v>62</v>
      </c>
      <c r="H36" s="676" t="n">
        <v>65</v>
      </c>
      <c r="I36" s="676" t="n">
        <v>120</v>
      </c>
      <c r="J36" s="676" t="n">
        <v>94</v>
      </c>
      <c r="K36" s="676" t="n">
        <v>123</v>
      </c>
      <c r="L36" s="676" t="n">
        <v>91</v>
      </c>
      <c r="M36" s="676" t="n">
        <v>64</v>
      </c>
      <c r="N36" s="676" t="n">
        <v>13</v>
      </c>
      <c r="O36" s="676" t="n">
        <v>25.9443742098609</v>
      </c>
    </row>
    <row r="37" customFormat="false" ht="12.75" hidden="false" customHeight="true" outlineLevel="0" collapsed="false">
      <c r="A37" s="682"/>
      <c r="B37" s="683"/>
      <c r="C37" s="681" t="s">
        <v>488</v>
      </c>
      <c r="D37" s="681"/>
      <c r="E37" s="681"/>
      <c r="F37" s="681"/>
      <c r="G37" s="681"/>
      <c r="H37" s="681"/>
      <c r="I37" s="681"/>
      <c r="J37" s="681"/>
      <c r="K37" s="681"/>
      <c r="L37" s="681"/>
      <c r="M37" s="681"/>
      <c r="N37" s="681"/>
      <c r="O37" s="681"/>
    </row>
    <row r="38" customFormat="false" ht="12" hidden="false" customHeight="true" outlineLevel="0" collapsed="false">
      <c r="A38" s="682" t="n">
        <v>19</v>
      </c>
      <c r="B38" s="675" t="s">
        <v>506</v>
      </c>
      <c r="C38" s="676" t="n">
        <v>541</v>
      </c>
      <c r="D38" s="676" t="n">
        <v>0</v>
      </c>
      <c r="E38" s="676" t="n">
        <v>68</v>
      </c>
      <c r="F38" s="676" t="n">
        <v>53</v>
      </c>
      <c r="G38" s="676" t="n">
        <v>55</v>
      </c>
      <c r="H38" s="676" t="n">
        <v>44</v>
      </c>
      <c r="I38" s="676" t="n">
        <v>81</v>
      </c>
      <c r="J38" s="676" t="n">
        <v>63</v>
      </c>
      <c r="K38" s="676" t="n">
        <v>73</v>
      </c>
      <c r="L38" s="676" t="n">
        <v>60</v>
      </c>
      <c r="M38" s="676" t="n">
        <v>32</v>
      </c>
      <c r="N38" s="676" t="n">
        <v>12</v>
      </c>
      <c r="O38" s="676" t="n">
        <v>24.2329020332717</v>
      </c>
    </row>
    <row r="39" customFormat="false" ht="12" hidden="false" customHeight="true" outlineLevel="0" collapsed="false">
      <c r="A39" s="682" t="n">
        <v>20</v>
      </c>
      <c r="B39" s="675" t="s">
        <v>507</v>
      </c>
      <c r="C39" s="676" t="n">
        <v>234</v>
      </c>
      <c r="D39" s="676" t="n">
        <v>0</v>
      </c>
      <c r="E39" s="676" t="n">
        <v>53</v>
      </c>
      <c r="F39" s="676" t="n">
        <v>32</v>
      </c>
      <c r="G39" s="676" t="n">
        <v>28</v>
      </c>
      <c r="H39" s="676" t="n">
        <v>29</v>
      </c>
      <c r="I39" s="676" t="n">
        <v>29</v>
      </c>
      <c r="J39" s="676" t="n">
        <v>20</v>
      </c>
      <c r="K39" s="676" t="n">
        <v>19</v>
      </c>
      <c r="L39" s="676" t="n">
        <v>15</v>
      </c>
      <c r="M39" s="676" t="n">
        <v>4</v>
      </c>
      <c r="N39" s="676" t="n">
        <v>5</v>
      </c>
      <c r="O39" s="676" t="n">
        <v>16.8376068376068</v>
      </c>
    </row>
    <row r="40" customFormat="false" ht="12" hidden="false" customHeight="true" outlineLevel="0" collapsed="false">
      <c r="A40" s="682"/>
      <c r="B40" s="677" t="s">
        <v>508</v>
      </c>
    </row>
    <row r="41" customFormat="false" ht="12" hidden="false" customHeight="true" outlineLevel="0" collapsed="false">
      <c r="A41" s="682" t="n">
        <v>21</v>
      </c>
      <c r="B41" s="678" t="s">
        <v>509</v>
      </c>
    </row>
    <row r="42" customFormat="false" ht="12" hidden="false" customHeight="true" outlineLevel="0" collapsed="false">
      <c r="B42" s="679" t="s">
        <v>510</v>
      </c>
      <c r="C42" s="676" t="n">
        <v>172</v>
      </c>
      <c r="D42" s="676" t="n">
        <v>0</v>
      </c>
      <c r="E42" s="676" t="n">
        <v>30</v>
      </c>
      <c r="F42" s="676" t="n">
        <v>22</v>
      </c>
      <c r="G42" s="676" t="n">
        <v>20</v>
      </c>
      <c r="H42" s="676" t="n">
        <v>23</v>
      </c>
      <c r="I42" s="676" t="n">
        <v>21</v>
      </c>
      <c r="J42" s="676" t="n">
        <v>15</v>
      </c>
      <c r="K42" s="676" t="n">
        <v>18</v>
      </c>
      <c r="L42" s="676" t="n">
        <v>14</v>
      </c>
      <c r="M42" s="676" t="n">
        <v>4</v>
      </c>
      <c r="N42" s="676" t="n">
        <v>5</v>
      </c>
      <c r="O42" s="676" t="n">
        <v>20.1802325581395</v>
      </c>
    </row>
    <row r="43" customFormat="false" ht="12" hidden="false" customHeight="true" outlineLevel="0" collapsed="false">
      <c r="A43" s="682" t="n">
        <v>22</v>
      </c>
      <c r="B43" s="678" t="s">
        <v>511</v>
      </c>
    </row>
    <row r="44" customFormat="false" ht="12" hidden="false" customHeight="true" outlineLevel="0" collapsed="false">
      <c r="A44" s="682"/>
      <c r="B44" s="679" t="s">
        <v>512</v>
      </c>
      <c r="C44" s="676" t="n">
        <v>32</v>
      </c>
      <c r="D44" s="676" t="n">
        <v>0</v>
      </c>
      <c r="E44" s="676" t="n">
        <v>11</v>
      </c>
      <c r="F44" s="676" t="n">
        <v>6</v>
      </c>
      <c r="G44" s="676" t="n">
        <v>2</v>
      </c>
      <c r="H44" s="676" t="n">
        <v>5</v>
      </c>
      <c r="I44" s="676" t="n">
        <v>5</v>
      </c>
      <c r="J44" s="676" t="n">
        <v>1</v>
      </c>
      <c r="K44" s="676" t="n">
        <v>1</v>
      </c>
      <c r="L44" s="676" t="n">
        <v>1</v>
      </c>
      <c r="M44" s="676" t="n">
        <v>0</v>
      </c>
      <c r="N44" s="676" t="n">
        <v>0</v>
      </c>
      <c r="O44" s="676" t="n">
        <v>8</v>
      </c>
    </row>
    <row r="45" customFormat="false" ht="12" hidden="false" customHeight="true" outlineLevel="0" collapsed="false">
      <c r="A45" s="682" t="n">
        <v>23</v>
      </c>
      <c r="B45" s="675" t="s">
        <v>513</v>
      </c>
      <c r="C45" s="676" t="n">
        <v>30</v>
      </c>
      <c r="D45" s="676" t="n">
        <v>0</v>
      </c>
      <c r="E45" s="676" t="n">
        <v>12</v>
      </c>
      <c r="F45" s="676" t="n">
        <v>4</v>
      </c>
      <c r="G45" s="676" t="n">
        <v>6</v>
      </c>
      <c r="H45" s="676" t="n">
        <v>1</v>
      </c>
      <c r="I45" s="676" t="n">
        <v>3</v>
      </c>
      <c r="J45" s="676" t="n">
        <v>4</v>
      </c>
      <c r="K45" s="676" t="n">
        <v>0</v>
      </c>
      <c r="L45" s="676" t="n">
        <v>0</v>
      </c>
      <c r="M45" s="676" t="n">
        <v>0</v>
      </c>
      <c r="N45" s="676" t="n">
        <v>0</v>
      </c>
      <c r="O45" s="676" t="n">
        <v>7.1</v>
      </c>
    </row>
    <row r="46" customFormat="false" ht="12" hidden="false" customHeight="true" outlineLevel="0" collapsed="false">
      <c r="A46" s="682" t="n">
        <v>24</v>
      </c>
      <c r="B46" s="679" t="s">
        <v>514</v>
      </c>
      <c r="C46" s="676" t="n">
        <v>0</v>
      </c>
      <c r="D46" s="676" t="n">
        <v>0</v>
      </c>
      <c r="E46" s="676" t="n">
        <v>0</v>
      </c>
      <c r="F46" s="676" t="n">
        <v>0</v>
      </c>
      <c r="G46" s="676" t="n">
        <v>0</v>
      </c>
      <c r="H46" s="676" t="n">
        <v>0</v>
      </c>
      <c r="I46" s="676" t="n">
        <v>0</v>
      </c>
      <c r="J46" s="676" t="n">
        <v>0</v>
      </c>
      <c r="K46" s="676" t="n">
        <v>0</v>
      </c>
      <c r="L46" s="676" t="n">
        <v>0</v>
      </c>
      <c r="M46" s="676" t="n">
        <v>0</v>
      </c>
      <c r="N46" s="676" t="n">
        <v>0</v>
      </c>
      <c r="O46" s="676" t="n">
        <v>0</v>
      </c>
    </row>
    <row r="47" customFormat="false" ht="12" hidden="false" customHeight="true" outlineLevel="0" collapsed="false">
      <c r="A47" s="682" t="n">
        <v>25</v>
      </c>
      <c r="B47" s="680" t="s">
        <v>515</v>
      </c>
    </row>
    <row r="48" customFormat="false" ht="12" hidden="false" customHeight="true" outlineLevel="0" collapsed="false">
      <c r="A48" s="682"/>
      <c r="B48" s="675" t="s">
        <v>516</v>
      </c>
      <c r="C48" s="676" t="n">
        <v>12</v>
      </c>
      <c r="D48" s="676" t="n">
        <v>0</v>
      </c>
      <c r="E48" s="676" t="n">
        <v>1</v>
      </c>
      <c r="F48" s="676" t="n">
        <v>3</v>
      </c>
      <c r="G48" s="676" t="n">
        <v>1</v>
      </c>
      <c r="H48" s="676" t="n">
        <v>1</v>
      </c>
      <c r="I48" s="676" t="n">
        <v>3</v>
      </c>
      <c r="J48" s="676" t="n">
        <v>2</v>
      </c>
      <c r="K48" s="676" t="n">
        <v>0</v>
      </c>
      <c r="L48" s="676" t="n">
        <v>1</v>
      </c>
      <c r="M48" s="676" t="n">
        <v>0</v>
      </c>
      <c r="N48" s="676" t="n">
        <v>0</v>
      </c>
      <c r="O48" s="676" t="n">
        <v>14</v>
      </c>
    </row>
    <row r="49" customFormat="false" ht="12" hidden="false" customHeight="true" outlineLevel="0" collapsed="false">
      <c r="A49" s="682" t="n">
        <v>26</v>
      </c>
      <c r="B49" s="675" t="s">
        <v>517</v>
      </c>
      <c r="C49" s="676" t="n">
        <v>111</v>
      </c>
      <c r="D49" s="676" t="n">
        <v>0</v>
      </c>
      <c r="E49" s="676" t="n">
        <v>31</v>
      </c>
      <c r="F49" s="676" t="n">
        <v>19</v>
      </c>
      <c r="G49" s="676" t="n">
        <v>11</v>
      </c>
      <c r="H49" s="676" t="n">
        <v>6</v>
      </c>
      <c r="I49" s="676" t="n">
        <v>15</v>
      </c>
      <c r="J49" s="676" t="n">
        <v>6</v>
      </c>
      <c r="K49" s="676" t="n">
        <v>10</v>
      </c>
      <c r="L49" s="676" t="n">
        <v>10</v>
      </c>
      <c r="M49" s="676" t="n">
        <v>1</v>
      </c>
      <c r="N49" s="676" t="n">
        <v>2</v>
      </c>
      <c r="O49" s="676" t="n">
        <v>14.8558558558559</v>
      </c>
    </row>
    <row r="50" customFormat="false" ht="12" hidden="false" customHeight="true" outlineLevel="0" collapsed="false">
      <c r="A50" s="682" t="n">
        <v>27</v>
      </c>
      <c r="B50" s="675" t="s">
        <v>88</v>
      </c>
      <c r="C50" s="676" t="n">
        <v>898</v>
      </c>
      <c r="D50" s="676" t="n">
        <v>0</v>
      </c>
      <c r="E50" s="676" t="n">
        <v>153</v>
      </c>
      <c r="F50" s="676" t="n">
        <v>107</v>
      </c>
      <c r="G50" s="676" t="n">
        <v>95</v>
      </c>
      <c r="H50" s="676" t="n">
        <v>80</v>
      </c>
      <c r="I50" s="676" t="n">
        <v>128</v>
      </c>
      <c r="J50" s="676" t="n">
        <v>91</v>
      </c>
      <c r="K50" s="676" t="n">
        <v>102</v>
      </c>
      <c r="L50" s="676" t="n">
        <v>86</v>
      </c>
      <c r="M50" s="676" t="n">
        <v>37</v>
      </c>
      <c r="N50" s="676" t="n">
        <v>19</v>
      </c>
      <c r="O50" s="676" t="n">
        <v>21.0100222717149</v>
      </c>
    </row>
    <row r="51" customFormat="false" ht="12" hidden="false" customHeight="true" outlineLevel="0" collapsed="false">
      <c r="A51" s="682"/>
      <c r="B51" s="683"/>
      <c r="C51" s="681" t="s">
        <v>489</v>
      </c>
      <c r="D51" s="681"/>
      <c r="E51" s="681"/>
      <c r="F51" s="681"/>
      <c r="G51" s="681"/>
      <c r="H51" s="681"/>
      <c r="I51" s="681"/>
      <c r="J51" s="681"/>
      <c r="K51" s="681"/>
      <c r="L51" s="681"/>
      <c r="M51" s="681"/>
      <c r="N51" s="681"/>
      <c r="O51" s="681"/>
    </row>
    <row r="52" customFormat="false" ht="12" hidden="false" customHeight="true" outlineLevel="0" collapsed="false">
      <c r="A52" s="682" t="n">
        <v>28</v>
      </c>
      <c r="B52" s="675" t="s">
        <v>506</v>
      </c>
      <c r="C52" s="676" t="n">
        <v>137</v>
      </c>
      <c r="D52" s="676" t="n">
        <v>0</v>
      </c>
      <c r="E52" s="676" t="n">
        <v>16</v>
      </c>
      <c r="F52" s="676" t="n">
        <v>20</v>
      </c>
      <c r="G52" s="676" t="n">
        <v>24</v>
      </c>
      <c r="H52" s="676" t="n">
        <v>12</v>
      </c>
      <c r="I52" s="676" t="n">
        <v>20</v>
      </c>
      <c r="J52" s="676" t="n">
        <v>6</v>
      </c>
      <c r="K52" s="676" t="n">
        <v>18</v>
      </c>
      <c r="L52" s="676" t="n">
        <v>10</v>
      </c>
      <c r="M52" s="676" t="n">
        <v>8</v>
      </c>
      <c r="N52" s="676" t="n">
        <v>3</v>
      </c>
      <c r="O52" s="676" t="n">
        <v>20.956204379562</v>
      </c>
    </row>
    <row r="53" customFormat="false" ht="12" hidden="false" customHeight="true" outlineLevel="0" collapsed="false">
      <c r="A53" s="682" t="n">
        <v>29</v>
      </c>
      <c r="B53" s="675" t="s">
        <v>507</v>
      </c>
      <c r="C53" s="676" t="n">
        <v>74</v>
      </c>
      <c r="D53" s="676" t="n">
        <v>0</v>
      </c>
      <c r="E53" s="676" t="n">
        <v>21</v>
      </c>
      <c r="F53" s="676" t="n">
        <v>7</v>
      </c>
      <c r="G53" s="676" t="n">
        <v>10</v>
      </c>
      <c r="H53" s="676" t="n">
        <v>6</v>
      </c>
      <c r="I53" s="676" t="n">
        <v>9</v>
      </c>
      <c r="J53" s="676" t="n">
        <v>7</v>
      </c>
      <c r="K53" s="676" t="n">
        <v>8</v>
      </c>
      <c r="L53" s="676" t="n">
        <v>6</v>
      </c>
      <c r="M53" s="676" t="n">
        <v>0</v>
      </c>
      <c r="N53" s="676" t="n">
        <v>0</v>
      </c>
      <c r="O53" s="676" t="n">
        <v>12.6756756756757</v>
      </c>
    </row>
    <row r="54" customFormat="false" ht="12" hidden="false" customHeight="true" outlineLevel="0" collapsed="false">
      <c r="A54" s="682"/>
      <c r="B54" s="677" t="s">
        <v>508</v>
      </c>
    </row>
    <row r="55" customFormat="false" ht="12" hidden="false" customHeight="true" outlineLevel="0" collapsed="false">
      <c r="A55" s="682" t="n">
        <v>30</v>
      </c>
      <c r="B55" s="678" t="s">
        <v>509</v>
      </c>
    </row>
    <row r="56" customFormat="false" ht="12" hidden="false" customHeight="true" outlineLevel="0" collapsed="false">
      <c r="B56" s="679" t="s">
        <v>510</v>
      </c>
      <c r="C56" s="676" t="n">
        <v>56</v>
      </c>
      <c r="D56" s="676" t="n">
        <v>0</v>
      </c>
      <c r="E56" s="676" t="n">
        <v>15</v>
      </c>
      <c r="F56" s="676" t="n">
        <v>3</v>
      </c>
      <c r="G56" s="676" t="n">
        <v>8</v>
      </c>
      <c r="H56" s="676" t="n">
        <v>6</v>
      </c>
      <c r="I56" s="676" t="n">
        <v>4</v>
      </c>
      <c r="J56" s="676" t="n">
        <v>7</v>
      </c>
      <c r="K56" s="676" t="n">
        <v>8</v>
      </c>
      <c r="L56" s="676" t="n">
        <v>5</v>
      </c>
      <c r="M56" s="676" t="n">
        <v>0</v>
      </c>
      <c r="N56" s="676" t="n">
        <v>0</v>
      </c>
      <c r="O56" s="676" t="n">
        <v>13.9464285714286</v>
      </c>
    </row>
    <row r="57" customFormat="false" ht="12" hidden="false" customHeight="true" outlineLevel="0" collapsed="false">
      <c r="A57" s="682" t="n">
        <v>31</v>
      </c>
      <c r="B57" s="678" t="s">
        <v>511</v>
      </c>
    </row>
    <row r="58" customFormat="false" ht="12" hidden="false" customHeight="true" outlineLevel="0" collapsed="false">
      <c r="A58" s="682"/>
      <c r="B58" s="679" t="s">
        <v>512</v>
      </c>
      <c r="C58" s="676" t="n">
        <v>13</v>
      </c>
      <c r="D58" s="676" t="n">
        <v>0</v>
      </c>
      <c r="E58" s="676" t="n">
        <v>5</v>
      </c>
      <c r="F58" s="676" t="n">
        <v>4</v>
      </c>
      <c r="G58" s="676" t="n">
        <v>1</v>
      </c>
      <c r="H58" s="676" t="n">
        <v>0</v>
      </c>
      <c r="I58" s="676" t="n">
        <v>2</v>
      </c>
      <c r="J58" s="676" t="n">
        <v>0</v>
      </c>
      <c r="K58" s="676" t="n">
        <v>0</v>
      </c>
      <c r="L58" s="676" t="n">
        <v>1</v>
      </c>
      <c r="M58" s="676" t="n">
        <v>0</v>
      </c>
      <c r="N58" s="676" t="n">
        <v>0</v>
      </c>
      <c r="O58" s="676" t="n">
        <v>8.23076923076923</v>
      </c>
    </row>
    <row r="59" customFormat="false" ht="12" hidden="false" customHeight="true" outlineLevel="0" collapsed="false">
      <c r="A59" s="682" t="n">
        <v>32</v>
      </c>
      <c r="B59" s="675" t="s">
        <v>513</v>
      </c>
      <c r="C59" s="676" t="n">
        <v>5</v>
      </c>
      <c r="D59" s="676" t="n">
        <v>0</v>
      </c>
      <c r="E59" s="676" t="n">
        <v>1</v>
      </c>
      <c r="F59" s="676" t="n">
        <v>0</v>
      </c>
      <c r="G59" s="676" t="n">
        <v>1</v>
      </c>
      <c r="H59" s="676" t="n">
        <v>0</v>
      </c>
      <c r="I59" s="676" t="n">
        <v>3</v>
      </c>
      <c r="J59" s="676" t="n">
        <v>0</v>
      </c>
      <c r="K59" s="676" t="n">
        <v>0</v>
      </c>
      <c r="L59" s="676" t="n">
        <v>0</v>
      </c>
      <c r="M59" s="676" t="n">
        <v>0</v>
      </c>
      <c r="N59" s="676" t="n">
        <v>0</v>
      </c>
      <c r="O59" s="676" t="n">
        <v>10</v>
      </c>
    </row>
    <row r="60" customFormat="false" ht="12" hidden="false" customHeight="true" outlineLevel="0" collapsed="false">
      <c r="A60" s="682" t="n">
        <v>33</v>
      </c>
      <c r="B60" s="679" t="s">
        <v>514</v>
      </c>
      <c r="C60" s="676" t="n">
        <v>0</v>
      </c>
      <c r="D60" s="676" t="n">
        <v>0</v>
      </c>
      <c r="E60" s="676" t="n">
        <v>0</v>
      </c>
      <c r="F60" s="676" t="n">
        <v>0</v>
      </c>
      <c r="G60" s="676" t="n">
        <v>0</v>
      </c>
      <c r="H60" s="676" t="n">
        <v>0</v>
      </c>
      <c r="I60" s="676" t="n">
        <v>0</v>
      </c>
      <c r="J60" s="676" t="n">
        <v>0</v>
      </c>
      <c r="K60" s="676" t="n">
        <v>0</v>
      </c>
      <c r="L60" s="676" t="n">
        <v>0</v>
      </c>
      <c r="M60" s="676" t="n">
        <v>0</v>
      </c>
      <c r="N60" s="676" t="n">
        <v>0</v>
      </c>
      <c r="O60" s="676" t="n">
        <v>0</v>
      </c>
    </row>
    <row r="61" customFormat="false" ht="12" hidden="false" customHeight="true" outlineLevel="0" collapsed="false">
      <c r="A61" s="682" t="n">
        <v>34</v>
      </c>
      <c r="B61" s="680" t="s">
        <v>515</v>
      </c>
    </row>
    <row r="62" customFormat="false" ht="12" hidden="false" customHeight="true" outlineLevel="0" collapsed="false">
      <c r="A62" s="682"/>
      <c r="B62" s="675" t="s">
        <v>516</v>
      </c>
      <c r="C62" s="676" t="n">
        <v>0</v>
      </c>
      <c r="D62" s="676" t="n">
        <v>0</v>
      </c>
      <c r="E62" s="676" t="n">
        <v>0</v>
      </c>
      <c r="F62" s="676" t="n">
        <v>0</v>
      </c>
      <c r="G62" s="676" t="n">
        <v>0</v>
      </c>
      <c r="H62" s="676" t="n">
        <v>0</v>
      </c>
      <c r="I62" s="676" t="n">
        <v>0</v>
      </c>
      <c r="J62" s="676" t="n">
        <v>0</v>
      </c>
      <c r="K62" s="676" t="n">
        <v>0</v>
      </c>
      <c r="L62" s="676" t="n">
        <v>0</v>
      </c>
      <c r="M62" s="676" t="n">
        <v>0</v>
      </c>
      <c r="N62" s="676" t="n">
        <v>0</v>
      </c>
      <c r="O62" s="676" t="n">
        <v>0</v>
      </c>
    </row>
    <row r="63" customFormat="false" ht="12" hidden="false" customHeight="true" outlineLevel="0" collapsed="false">
      <c r="A63" s="682" t="n">
        <v>35</v>
      </c>
      <c r="B63" s="675" t="s">
        <v>517</v>
      </c>
      <c r="C63" s="676" t="n">
        <v>39</v>
      </c>
      <c r="D63" s="676" t="n">
        <v>0</v>
      </c>
      <c r="E63" s="676" t="n">
        <v>10</v>
      </c>
      <c r="F63" s="676" t="n">
        <v>6</v>
      </c>
      <c r="G63" s="676" t="n">
        <v>4</v>
      </c>
      <c r="H63" s="676" t="n">
        <v>4</v>
      </c>
      <c r="I63" s="676" t="n">
        <v>6</v>
      </c>
      <c r="J63" s="676" t="n">
        <v>6</v>
      </c>
      <c r="K63" s="676" t="n">
        <v>2</v>
      </c>
      <c r="L63" s="676" t="n">
        <v>1</v>
      </c>
      <c r="M63" s="676" t="n">
        <v>0</v>
      </c>
      <c r="N63" s="676" t="n">
        <v>0</v>
      </c>
      <c r="O63" s="676" t="n">
        <v>11</v>
      </c>
    </row>
    <row r="64" customFormat="false" ht="12" hidden="false" customHeight="true" outlineLevel="0" collapsed="false">
      <c r="A64" s="682" t="n">
        <v>36</v>
      </c>
      <c r="B64" s="675" t="s">
        <v>88</v>
      </c>
      <c r="C64" s="676" t="n">
        <v>250</v>
      </c>
      <c r="D64" s="676" t="n">
        <v>0</v>
      </c>
      <c r="E64" s="676" t="n">
        <v>47</v>
      </c>
      <c r="F64" s="676" t="n">
        <v>33</v>
      </c>
      <c r="G64" s="676" t="n">
        <v>38</v>
      </c>
      <c r="H64" s="676" t="n">
        <v>22</v>
      </c>
      <c r="I64" s="676" t="n">
        <v>35</v>
      </c>
      <c r="J64" s="676" t="n">
        <v>19</v>
      </c>
      <c r="K64" s="676" t="n">
        <v>28</v>
      </c>
      <c r="L64" s="676" t="n">
        <v>17</v>
      </c>
      <c r="M64" s="676" t="n">
        <v>8</v>
      </c>
      <c r="N64" s="676" t="n">
        <v>3</v>
      </c>
      <c r="O64" s="676" t="n">
        <v>16.952</v>
      </c>
    </row>
    <row r="65" customFormat="false" ht="12" hidden="false" customHeight="true" outlineLevel="0" collapsed="false">
      <c r="A65" s="682"/>
      <c r="B65" s="684"/>
      <c r="C65" s="681" t="s">
        <v>490</v>
      </c>
      <c r="D65" s="681"/>
      <c r="E65" s="681"/>
      <c r="F65" s="681"/>
      <c r="G65" s="681"/>
      <c r="H65" s="681"/>
      <c r="I65" s="681"/>
      <c r="J65" s="681"/>
      <c r="K65" s="681"/>
      <c r="L65" s="681"/>
      <c r="M65" s="681"/>
      <c r="N65" s="681"/>
      <c r="O65" s="681"/>
    </row>
    <row r="66" customFormat="false" ht="12" hidden="false" customHeight="true" outlineLevel="0" collapsed="false">
      <c r="A66" s="682" t="n">
        <v>37</v>
      </c>
      <c r="B66" s="675" t="s">
        <v>506</v>
      </c>
      <c r="C66" s="676" t="n">
        <v>29</v>
      </c>
      <c r="D66" s="676" t="n">
        <v>0</v>
      </c>
      <c r="E66" s="676" t="n">
        <v>9</v>
      </c>
      <c r="F66" s="676" t="n">
        <v>3</v>
      </c>
      <c r="G66" s="676" t="n">
        <v>4</v>
      </c>
      <c r="H66" s="676" t="n">
        <v>0</v>
      </c>
      <c r="I66" s="676" t="n">
        <v>3</v>
      </c>
      <c r="J66" s="676" t="n">
        <v>2</v>
      </c>
      <c r="K66" s="676" t="n">
        <v>2</v>
      </c>
      <c r="L66" s="676" t="n">
        <v>4</v>
      </c>
      <c r="M66" s="676" t="n">
        <v>1</v>
      </c>
      <c r="N66" s="676" t="n">
        <v>1</v>
      </c>
      <c r="O66" s="676" t="n">
        <v>21.1724137931035</v>
      </c>
    </row>
    <row r="67" customFormat="false" ht="12" hidden="false" customHeight="true" outlineLevel="0" collapsed="false">
      <c r="A67" s="682" t="n">
        <v>38</v>
      </c>
      <c r="B67" s="675" t="s">
        <v>507</v>
      </c>
      <c r="C67" s="676" t="n">
        <v>19</v>
      </c>
      <c r="D67" s="676" t="n">
        <v>0</v>
      </c>
      <c r="E67" s="676" t="n">
        <v>4</v>
      </c>
      <c r="F67" s="676" t="n">
        <v>4</v>
      </c>
      <c r="G67" s="676" t="n">
        <v>1</v>
      </c>
      <c r="H67" s="676" t="n">
        <v>2</v>
      </c>
      <c r="I67" s="676" t="n">
        <v>2</v>
      </c>
      <c r="J67" s="676" t="n">
        <v>1</v>
      </c>
      <c r="K67" s="676" t="n">
        <v>1</v>
      </c>
      <c r="L67" s="676" t="n">
        <v>2</v>
      </c>
      <c r="M67" s="676" t="n">
        <v>1</v>
      </c>
      <c r="N67" s="676" t="n">
        <v>1</v>
      </c>
      <c r="O67" s="676" t="n">
        <v>23.2105263157895</v>
      </c>
    </row>
    <row r="68" customFormat="false" ht="12" hidden="false" customHeight="true" outlineLevel="0" collapsed="false">
      <c r="A68" s="682"/>
      <c r="B68" s="677" t="s">
        <v>508</v>
      </c>
    </row>
    <row r="69" customFormat="false" ht="12" hidden="false" customHeight="true" outlineLevel="0" collapsed="false">
      <c r="A69" s="682" t="n">
        <v>39</v>
      </c>
      <c r="B69" s="678" t="s">
        <v>509</v>
      </c>
    </row>
    <row r="70" customFormat="false" ht="12" hidden="false" customHeight="true" outlineLevel="0" collapsed="false">
      <c r="B70" s="679" t="s">
        <v>510</v>
      </c>
      <c r="C70" s="676" t="n">
        <v>11</v>
      </c>
      <c r="D70" s="676" t="n">
        <v>0</v>
      </c>
      <c r="E70" s="676" t="n">
        <v>2</v>
      </c>
      <c r="F70" s="676" t="n">
        <v>3</v>
      </c>
      <c r="G70" s="676" t="n">
        <v>1</v>
      </c>
      <c r="H70" s="676" t="n">
        <v>2</v>
      </c>
      <c r="I70" s="676" t="n">
        <v>1</v>
      </c>
      <c r="J70" s="676" t="n">
        <v>0</v>
      </c>
      <c r="K70" s="676" t="n">
        <v>1</v>
      </c>
      <c r="L70" s="676" t="n">
        <v>1</v>
      </c>
      <c r="M70" s="676" t="n">
        <v>0</v>
      </c>
      <c r="N70" s="676" t="n">
        <v>0</v>
      </c>
      <c r="O70" s="676" t="n">
        <v>11</v>
      </c>
    </row>
    <row r="71" customFormat="false" ht="12" hidden="false" customHeight="true" outlineLevel="0" collapsed="false">
      <c r="A71" s="682" t="n">
        <v>40</v>
      </c>
      <c r="B71" s="678" t="s">
        <v>511</v>
      </c>
    </row>
    <row r="72" customFormat="false" ht="12" hidden="false" customHeight="true" outlineLevel="0" collapsed="false">
      <c r="A72" s="682"/>
      <c r="B72" s="679" t="s">
        <v>512</v>
      </c>
      <c r="C72" s="676" t="n">
        <v>2</v>
      </c>
      <c r="D72" s="676" t="n">
        <v>0</v>
      </c>
      <c r="E72" s="676" t="n">
        <v>0</v>
      </c>
      <c r="F72" s="676" t="n">
        <v>0</v>
      </c>
      <c r="G72" s="676" t="n">
        <v>0</v>
      </c>
      <c r="H72" s="676" t="n">
        <v>0</v>
      </c>
      <c r="I72" s="676" t="n">
        <v>0</v>
      </c>
      <c r="J72" s="676" t="n">
        <v>0</v>
      </c>
      <c r="K72" s="676" t="n">
        <v>0</v>
      </c>
      <c r="L72" s="676" t="n">
        <v>0</v>
      </c>
      <c r="M72" s="676" t="n">
        <v>1</v>
      </c>
      <c r="N72" s="676" t="n">
        <v>1</v>
      </c>
      <c r="O72" s="676" t="n">
        <v>116</v>
      </c>
    </row>
    <row r="73" customFormat="false" ht="12" hidden="false" customHeight="true" outlineLevel="0" collapsed="false">
      <c r="A73" s="682" t="n">
        <v>41</v>
      </c>
      <c r="B73" s="675" t="s">
        <v>513</v>
      </c>
      <c r="C73" s="676" t="n">
        <v>6</v>
      </c>
      <c r="D73" s="676" t="n">
        <v>0</v>
      </c>
      <c r="E73" s="676" t="n">
        <v>2</v>
      </c>
      <c r="F73" s="676" t="n">
        <v>1</v>
      </c>
      <c r="G73" s="676" t="n">
        <v>0</v>
      </c>
      <c r="H73" s="676" t="n">
        <v>0</v>
      </c>
      <c r="I73" s="676" t="n">
        <v>1</v>
      </c>
      <c r="J73" s="676" t="n">
        <v>1</v>
      </c>
      <c r="K73" s="676" t="n">
        <v>0</v>
      </c>
      <c r="L73" s="676" t="n">
        <v>1</v>
      </c>
      <c r="M73" s="676" t="n">
        <v>0</v>
      </c>
      <c r="N73" s="676" t="n">
        <v>0</v>
      </c>
      <c r="O73" s="676" t="n">
        <v>14.6666666666667</v>
      </c>
    </row>
    <row r="74" customFormat="false" ht="12" hidden="false" customHeight="true" outlineLevel="0" collapsed="false">
      <c r="A74" s="682" t="n">
        <v>42</v>
      </c>
      <c r="B74" s="679" t="s">
        <v>514</v>
      </c>
      <c r="C74" s="676" t="n">
        <v>1</v>
      </c>
      <c r="D74" s="676" t="n">
        <v>0</v>
      </c>
      <c r="E74" s="676" t="n">
        <v>0</v>
      </c>
      <c r="F74" s="676" t="n">
        <v>1</v>
      </c>
      <c r="G74" s="676" t="n">
        <v>0</v>
      </c>
      <c r="H74" s="676" t="n">
        <v>0</v>
      </c>
      <c r="I74" s="676" t="n">
        <v>0</v>
      </c>
      <c r="J74" s="676" t="n">
        <v>0</v>
      </c>
      <c r="K74" s="676" t="n">
        <v>0</v>
      </c>
      <c r="L74" s="676" t="n">
        <v>0</v>
      </c>
      <c r="M74" s="676" t="n">
        <v>0</v>
      </c>
      <c r="N74" s="676" t="n">
        <v>0</v>
      </c>
      <c r="O74" s="676" t="n">
        <v>3</v>
      </c>
    </row>
    <row r="75" customFormat="false" ht="12" hidden="false" customHeight="true" outlineLevel="0" collapsed="false">
      <c r="A75" s="682" t="n">
        <v>43</v>
      </c>
      <c r="B75" s="680" t="s">
        <v>515</v>
      </c>
    </row>
    <row r="76" customFormat="false" ht="12" hidden="false" customHeight="true" outlineLevel="0" collapsed="false">
      <c r="A76" s="682"/>
      <c r="B76" s="675" t="s">
        <v>516</v>
      </c>
      <c r="C76" s="676" t="n">
        <v>3</v>
      </c>
      <c r="D76" s="676" t="n">
        <v>0</v>
      </c>
      <c r="E76" s="676" t="n">
        <v>0</v>
      </c>
      <c r="F76" s="676" t="n">
        <v>1</v>
      </c>
      <c r="G76" s="676" t="n">
        <v>1</v>
      </c>
      <c r="H76" s="676" t="n">
        <v>0</v>
      </c>
      <c r="I76" s="676" t="n">
        <v>0</v>
      </c>
      <c r="J76" s="676" t="n">
        <v>0</v>
      </c>
      <c r="K76" s="676" t="n">
        <v>0</v>
      </c>
      <c r="L76" s="676" t="n">
        <v>1</v>
      </c>
      <c r="M76" s="676" t="n">
        <v>0</v>
      </c>
      <c r="N76" s="676" t="n">
        <v>0</v>
      </c>
      <c r="O76" s="676" t="n">
        <v>20.6666666666667</v>
      </c>
    </row>
    <row r="77" customFormat="false" ht="12" hidden="false" customHeight="true" outlineLevel="0" collapsed="false">
      <c r="A77" s="682" t="n">
        <v>44</v>
      </c>
      <c r="B77" s="675" t="s">
        <v>517</v>
      </c>
      <c r="C77" s="676" t="n">
        <v>11</v>
      </c>
      <c r="D77" s="676" t="n">
        <v>0</v>
      </c>
      <c r="E77" s="676" t="n">
        <v>3</v>
      </c>
      <c r="F77" s="676" t="n">
        <v>0</v>
      </c>
      <c r="G77" s="676" t="n">
        <v>2</v>
      </c>
      <c r="H77" s="676" t="n">
        <v>0</v>
      </c>
      <c r="I77" s="676" t="n">
        <v>2</v>
      </c>
      <c r="J77" s="676" t="n">
        <v>3</v>
      </c>
      <c r="K77" s="676" t="n">
        <v>0</v>
      </c>
      <c r="L77" s="676" t="n">
        <v>1</v>
      </c>
      <c r="M77" s="676" t="n">
        <v>0</v>
      </c>
      <c r="N77" s="676" t="n">
        <v>0</v>
      </c>
      <c r="O77" s="676" t="n">
        <v>14.1818181818182</v>
      </c>
    </row>
    <row r="78" customFormat="false" ht="12" hidden="false" customHeight="true" outlineLevel="0" collapsed="false">
      <c r="A78" s="682" t="n">
        <v>45</v>
      </c>
      <c r="B78" s="675" t="s">
        <v>88</v>
      </c>
      <c r="C78" s="676" t="n">
        <v>63</v>
      </c>
      <c r="D78" s="676" t="n">
        <v>0</v>
      </c>
      <c r="E78" s="676" t="n">
        <v>16</v>
      </c>
      <c r="F78" s="676" t="n">
        <v>9</v>
      </c>
      <c r="G78" s="676" t="n">
        <v>8</v>
      </c>
      <c r="H78" s="676" t="n">
        <v>2</v>
      </c>
      <c r="I78" s="676" t="n">
        <v>7</v>
      </c>
      <c r="J78" s="676" t="n">
        <v>6</v>
      </c>
      <c r="K78" s="676" t="n">
        <v>3</v>
      </c>
      <c r="L78" s="676" t="n">
        <v>8</v>
      </c>
      <c r="M78" s="676" t="n">
        <v>2</v>
      </c>
      <c r="N78" s="676" t="n">
        <v>2</v>
      </c>
      <c r="O78" s="676" t="n">
        <v>20.2539682539683</v>
      </c>
    </row>
    <row r="79" customFormat="false" ht="12.75" hidden="false" customHeight="true" outlineLevel="0" collapsed="false">
      <c r="A79" s="682"/>
      <c r="B79" s="684"/>
      <c r="C79" s="681" t="s">
        <v>491</v>
      </c>
      <c r="D79" s="681"/>
      <c r="E79" s="681"/>
      <c r="F79" s="681"/>
      <c r="G79" s="681"/>
      <c r="H79" s="681"/>
      <c r="I79" s="681"/>
      <c r="J79" s="681"/>
      <c r="K79" s="681"/>
      <c r="L79" s="681"/>
      <c r="M79" s="681"/>
      <c r="N79" s="681"/>
      <c r="O79" s="681"/>
    </row>
    <row r="80" customFormat="false" ht="12" hidden="false" customHeight="true" outlineLevel="0" collapsed="false">
      <c r="A80" s="682" t="n">
        <v>46</v>
      </c>
      <c r="B80" s="675" t="s">
        <v>506</v>
      </c>
      <c r="C80" s="676" t="n">
        <v>17</v>
      </c>
      <c r="D80" s="676" t="n">
        <v>0</v>
      </c>
      <c r="E80" s="676" t="n">
        <v>4</v>
      </c>
      <c r="F80" s="676" t="n">
        <v>2</v>
      </c>
      <c r="G80" s="676" t="n">
        <v>1</v>
      </c>
      <c r="H80" s="676" t="n">
        <v>3</v>
      </c>
      <c r="I80" s="676" t="n">
        <v>0</v>
      </c>
      <c r="J80" s="676" t="n">
        <v>1</v>
      </c>
      <c r="K80" s="676" t="n">
        <v>1</v>
      </c>
      <c r="L80" s="676" t="n">
        <v>3</v>
      </c>
      <c r="M80" s="676" t="n">
        <v>2</v>
      </c>
      <c r="N80" s="676" t="n">
        <v>0</v>
      </c>
      <c r="O80" s="676" t="n">
        <v>24.1176470588235</v>
      </c>
    </row>
    <row r="81" customFormat="false" ht="12" hidden="false" customHeight="true" outlineLevel="0" collapsed="false">
      <c r="A81" s="682" t="n">
        <v>47</v>
      </c>
      <c r="B81" s="675" t="s">
        <v>507</v>
      </c>
      <c r="C81" s="676" t="n">
        <v>8</v>
      </c>
      <c r="D81" s="676" t="n">
        <v>0</v>
      </c>
      <c r="E81" s="676" t="n">
        <v>3</v>
      </c>
      <c r="F81" s="676" t="n">
        <v>1</v>
      </c>
      <c r="G81" s="676" t="n">
        <v>1</v>
      </c>
      <c r="H81" s="676" t="n">
        <v>0</v>
      </c>
      <c r="I81" s="676" t="n">
        <v>1</v>
      </c>
      <c r="J81" s="676" t="n">
        <v>0</v>
      </c>
      <c r="K81" s="676" t="n">
        <v>1</v>
      </c>
      <c r="L81" s="676" t="n">
        <v>1</v>
      </c>
      <c r="M81" s="676" t="n">
        <v>0</v>
      </c>
      <c r="N81" s="676" t="n">
        <v>0</v>
      </c>
      <c r="O81" s="676" t="n">
        <v>11.875</v>
      </c>
    </row>
    <row r="82" customFormat="false" ht="12" hidden="false" customHeight="true" outlineLevel="0" collapsed="false">
      <c r="A82" s="682"/>
      <c r="B82" s="677" t="s">
        <v>508</v>
      </c>
    </row>
    <row r="83" customFormat="false" ht="12" hidden="false" customHeight="true" outlineLevel="0" collapsed="false">
      <c r="A83" s="682" t="n">
        <v>48</v>
      </c>
      <c r="B83" s="678" t="s">
        <v>509</v>
      </c>
    </row>
    <row r="84" customFormat="false" ht="12" hidden="false" customHeight="true" outlineLevel="0" collapsed="false">
      <c r="B84" s="679" t="s">
        <v>510</v>
      </c>
      <c r="C84" s="676" t="n">
        <v>5</v>
      </c>
      <c r="D84" s="676" t="n">
        <v>0</v>
      </c>
      <c r="E84" s="676" t="n">
        <v>3</v>
      </c>
      <c r="F84" s="676" t="n">
        <v>0</v>
      </c>
      <c r="G84" s="676" t="n">
        <v>1</v>
      </c>
      <c r="H84" s="676" t="n">
        <v>0</v>
      </c>
      <c r="I84" s="676" t="n">
        <v>0</v>
      </c>
      <c r="J84" s="676" t="n">
        <v>0</v>
      </c>
      <c r="K84" s="676" t="n">
        <v>1</v>
      </c>
      <c r="L84" s="676" t="n">
        <v>0</v>
      </c>
      <c r="M84" s="676" t="n">
        <v>0</v>
      </c>
      <c r="N84" s="676" t="n">
        <v>0</v>
      </c>
      <c r="O84" s="676" t="n">
        <v>7.2</v>
      </c>
    </row>
    <row r="85" customFormat="false" ht="12" hidden="false" customHeight="true" outlineLevel="0" collapsed="false">
      <c r="A85" s="682" t="n">
        <v>49</v>
      </c>
      <c r="B85" s="678" t="s">
        <v>511</v>
      </c>
    </row>
    <row r="86" customFormat="false" ht="12" hidden="false" customHeight="true" outlineLevel="0" collapsed="false">
      <c r="A86" s="682"/>
      <c r="B86" s="679" t="s">
        <v>512</v>
      </c>
      <c r="C86" s="676" t="n">
        <v>1</v>
      </c>
      <c r="D86" s="676" t="n">
        <v>0</v>
      </c>
      <c r="E86" s="676" t="n">
        <v>0</v>
      </c>
      <c r="F86" s="676" t="n">
        <v>0</v>
      </c>
      <c r="G86" s="676" t="n">
        <v>0</v>
      </c>
      <c r="H86" s="676" t="n">
        <v>0</v>
      </c>
      <c r="I86" s="676" t="n">
        <v>0</v>
      </c>
      <c r="J86" s="676" t="n">
        <v>0</v>
      </c>
      <c r="K86" s="676" t="n">
        <v>0</v>
      </c>
      <c r="L86" s="676" t="n">
        <v>1</v>
      </c>
      <c r="M86" s="676" t="n">
        <v>0</v>
      </c>
      <c r="N86" s="676" t="n">
        <v>0</v>
      </c>
      <c r="O86" s="676" t="n">
        <v>39</v>
      </c>
    </row>
    <row r="87" customFormat="false" ht="12" hidden="false" customHeight="true" outlineLevel="0" collapsed="false">
      <c r="A87" s="682" t="n">
        <v>50</v>
      </c>
      <c r="B87" s="675" t="s">
        <v>513</v>
      </c>
      <c r="C87" s="676" t="n">
        <v>2</v>
      </c>
      <c r="D87" s="676" t="n">
        <v>0</v>
      </c>
      <c r="E87" s="676" t="n">
        <v>0</v>
      </c>
      <c r="F87" s="676" t="n">
        <v>1</v>
      </c>
      <c r="G87" s="676" t="n">
        <v>0</v>
      </c>
      <c r="H87" s="676" t="n">
        <v>0</v>
      </c>
      <c r="I87" s="676" t="n">
        <v>1</v>
      </c>
      <c r="J87" s="676" t="n">
        <v>0</v>
      </c>
      <c r="K87" s="676" t="n">
        <v>0</v>
      </c>
      <c r="L87" s="676" t="n">
        <v>0</v>
      </c>
      <c r="M87" s="676" t="n">
        <v>0</v>
      </c>
      <c r="N87" s="676" t="n">
        <v>0</v>
      </c>
      <c r="O87" s="676" t="n">
        <v>10</v>
      </c>
    </row>
    <row r="88" customFormat="false" ht="12" hidden="false" customHeight="true" outlineLevel="0" collapsed="false">
      <c r="A88" s="682" t="n">
        <v>51</v>
      </c>
      <c r="B88" s="679" t="s">
        <v>514</v>
      </c>
      <c r="C88" s="676" t="n">
        <v>0</v>
      </c>
      <c r="D88" s="676" t="n">
        <v>0</v>
      </c>
      <c r="E88" s="676" t="n">
        <v>0</v>
      </c>
      <c r="F88" s="676" t="n">
        <v>0</v>
      </c>
      <c r="G88" s="676" t="n">
        <v>0</v>
      </c>
      <c r="H88" s="676" t="n">
        <v>0</v>
      </c>
      <c r="I88" s="676" t="n">
        <v>0</v>
      </c>
      <c r="J88" s="676" t="n">
        <v>0</v>
      </c>
      <c r="K88" s="676" t="n">
        <v>0</v>
      </c>
      <c r="L88" s="676" t="n">
        <v>0</v>
      </c>
      <c r="M88" s="676" t="n">
        <v>0</v>
      </c>
      <c r="N88" s="676" t="n">
        <v>0</v>
      </c>
      <c r="O88" s="676" t="n">
        <v>0</v>
      </c>
    </row>
    <row r="89" customFormat="false" ht="12" hidden="false" customHeight="true" outlineLevel="0" collapsed="false">
      <c r="A89" s="682" t="n">
        <v>52</v>
      </c>
      <c r="B89" s="680" t="s">
        <v>515</v>
      </c>
    </row>
    <row r="90" customFormat="false" ht="12" hidden="false" customHeight="true" outlineLevel="0" collapsed="false">
      <c r="A90" s="682"/>
      <c r="B90" s="675" t="s">
        <v>516</v>
      </c>
      <c r="C90" s="676" t="n">
        <v>1</v>
      </c>
      <c r="D90" s="676" t="n">
        <v>0</v>
      </c>
      <c r="E90" s="676" t="n">
        <v>0</v>
      </c>
      <c r="F90" s="676" t="n">
        <v>0</v>
      </c>
      <c r="G90" s="676" t="n">
        <v>1</v>
      </c>
      <c r="H90" s="676" t="n">
        <v>0</v>
      </c>
      <c r="I90" s="676" t="n">
        <v>0</v>
      </c>
      <c r="J90" s="676" t="n">
        <v>0</v>
      </c>
      <c r="K90" s="676" t="n">
        <v>0</v>
      </c>
      <c r="L90" s="676" t="n">
        <v>0</v>
      </c>
      <c r="M90" s="676" t="n">
        <v>0</v>
      </c>
      <c r="N90" s="676" t="n">
        <v>0</v>
      </c>
      <c r="O90" s="676" t="n">
        <v>6</v>
      </c>
    </row>
    <row r="91" customFormat="false" ht="12" hidden="false" customHeight="true" outlineLevel="0" collapsed="false">
      <c r="A91" s="682" t="n">
        <v>53</v>
      </c>
      <c r="B91" s="675" t="s">
        <v>517</v>
      </c>
      <c r="C91" s="676" t="n">
        <v>4</v>
      </c>
      <c r="D91" s="676" t="n">
        <v>0</v>
      </c>
      <c r="E91" s="676" t="n">
        <v>1</v>
      </c>
      <c r="F91" s="676" t="n">
        <v>0</v>
      </c>
      <c r="G91" s="676" t="n">
        <v>1</v>
      </c>
      <c r="H91" s="676" t="n">
        <v>0</v>
      </c>
      <c r="I91" s="676" t="n">
        <v>1</v>
      </c>
      <c r="J91" s="676" t="n">
        <v>0</v>
      </c>
      <c r="K91" s="676" t="n">
        <v>0</v>
      </c>
      <c r="L91" s="676" t="n">
        <v>1</v>
      </c>
      <c r="M91" s="676" t="n">
        <v>0</v>
      </c>
      <c r="N91" s="676" t="n">
        <v>0</v>
      </c>
      <c r="O91" s="676" t="n">
        <v>16.75</v>
      </c>
    </row>
    <row r="92" customFormat="false" ht="12" hidden="false" customHeight="true" outlineLevel="0" collapsed="false">
      <c r="A92" s="682" t="n">
        <v>54</v>
      </c>
      <c r="B92" s="675" t="s">
        <v>88</v>
      </c>
      <c r="C92" s="676" t="n">
        <v>30</v>
      </c>
      <c r="D92" s="676" t="n">
        <v>0</v>
      </c>
      <c r="E92" s="676" t="n">
        <v>8</v>
      </c>
      <c r="F92" s="676" t="n">
        <v>3</v>
      </c>
      <c r="G92" s="676" t="n">
        <v>4</v>
      </c>
      <c r="H92" s="676" t="n">
        <v>3</v>
      </c>
      <c r="I92" s="676" t="n">
        <v>2</v>
      </c>
      <c r="J92" s="676" t="n">
        <v>1</v>
      </c>
      <c r="K92" s="676" t="n">
        <v>2</v>
      </c>
      <c r="L92" s="676" t="n">
        <v>5</v>
      </c>
      <c r="M92" s="676" t="n">
        <v>2</v>
      </c>
      <c r="N92" s="676" t="n">
        <v>0</v>
      </c>
      <c r="O92" s="676" t="n">
        <v>19.2666666666667</v>
      </c>
    </row>
    <row r="93" customFormat="false" ht="12.75" hidden="false" customHeight="true" outlineLevel="0" collapsed="false">
      <c r="A93" s="682"/>
      <c r="B93" s="684"/>
      <c r="C93" s="681" t="s">
        <v>492</v>
      </c>
      <c r="D93" s="681"/>
      <c r="E93" s="681"/>
      <c r="F93" s="681"/>
      <c r="G93" s="681"/>
      <c r="H93" s="681"/>
      <c r="I93" s="681"/>
      <c r="J93" s="681"/>
      <c r="K93" s="681"/>
      <c r="L93" s="681"/>
      <c r="M93" s="681"/>
      <c r="N93" s="681"/>
      <c r="O93" s="681"/>
    </row>
    <row r="94" customFormat="false" ht="12" hidden="false" customHeight="true" outlineLevel="0" collapsed="false">
      <c r="A94" s="682" t="n">
        <v>55</v>
      </c>
      <c r="B94" s="675" t="s">
        <v>506</v>
      </c>
      <c r="C94" s="676" t="n">
        <v>818</v>
      </c>
      <c r="D94" s="676" t="n">
        <v>0</v>
      </c>
      <c r="E94" s="676" t="n">
        <v>56</v>
      </c>
      <c r="F94" s="676" t="n">
        <v>59</v>
      </c>
      <c r="G94" s="676" t="n">
        <v>52</v>
      </c>
      <c r="H94" s="676" t="n">
        <v>80</v>
      </c>
      <c r="I94" s="676" t="n">
        <v>107</v>
      </c>
      <c r="J94" s="676" t="n">
        <v>116</v>
      </c>
      <c r="K94" s="676" t="n">
        <v>149</v>
      </c>
      <c r="L94" s="676" t="n">
        <v>145</v>
      </c>
      <c r="M94" s="676" t="n">
        <v>44</v>
      </c>
      <c r="N94" s="676" t="n">
        <v>10</v>
      </c>
      <c r="O94" s="676" t="n">
        <v>26.4938875305623</v>
      </c>
    </row>
    <row r="95" customFormat="false" ht="12" hidden="false" customHeight="true" outlineLevel="0" collapsed="false">
      <c r="A95" s="682" t="n">
        <v>56</v>
      </c>
      <c r="B95" s="675" t="s">
        <v>507</v>
      </c>
      <c r="C95" s="676" t="n">
        <v>451</v>
      </c>
      <c r="D95" s="676" t="n">
        <v>0</v>
      </c>
      <c r="E95" s="676" t="n">
        <v>87</v>
      </c>
      <c r="F95" s="676" t="n">
        <v>76</v>
      </c>
      <c r="G95" s="676" t="n">
        <v>52</v>
      </c>
      <c r="H95" s="676" t="n">
        <v>50</v>
      </c>
      <c r="I95" s="676" t="n">
        <v>58</v>
      </c>
      <c r="J95" s="676" t="n">
        <v>37</v>
      </c>
      <c r="K95" s="676" t="n">
        <v>43</v>
      </c>
      <c r="L95" s="676" t="n">
        <v>32</v>
      </c>
      <c r="M95" s="676" t="n">
        <v>15</v>
      </c>
      <c r="N95" s="676" t="n">
        <v>1</v>
      </c>
      <c r="O95" s="676" t="n">
        <v>15.0421286031042</v>
      </c>
    </row>
    <row r="96" customFormat="false" ht="12" hidden="false" customHeight="true" outlineLevel="0" collapsed="false">
      <c r="A96" s="682"/>
      <c r="B96" s="677" t="s">
        <v>508</v>
      </c>
    </row>
    <row r="97" customFormat="false" ht="12" hidden="false" customHeight="true" outlineLevel="0" collapsed="false">
      <c r="A97" s="682" t="n">
        <v>57</v>
      </c>
      <c r="B97" s="678" t="s">
        <v>509</v>
      </c>
    </row>
    <row r="98" customFormat="false" ht="12" hidden="false" customHeight="true" outlineLevel="0" collapsed="false">
      <c r="B98" s="679" t="s">
        <v>510</v>
      </c>
      <c r="C98" s="676" t="n">
        <v>311</v>
      </c>
      <c r="D98" s="676" t="n">
        <v>0</v>
      </c>
      <c r="E98" s="676" t="n">
        <v>52</v>
      </c>
      <c r="F98" s="676" t="n">
        <v>56</v>
      </c>
      <c r="G98" s="676" t="n">
        <v>35</v>
      </c>
      <c r="H98" s="676" t="n">
        <v>32</v>
      </c>
      <c r="I98" s="676" t="n">
        <v>43</v>
      </c>
      <c r="J98" s="676" t="n">
        <v>29</v>
      </c>
      <c r="K98" s="676" t="n">
        <v>29</v>
      </c>
      <c r="L98" s="676" t="n">
        <v>23</v>
      </c>
      <c r="M98" s="676" t="n">
        <v>11</v>
      </c>
      <c r="N98" s="676" t="n">
        <v>1</v>
      </c>
      <c r="O98" s="676" t="n">
        <v>15.5273311897106</v>
      </c>
    </row>
    <row r="99" customFormat="false" ht="12" hidden="false" customHeight="true" outlineLevel="0" collapsed="false">
      <c r="A99" s="682" t="n">
        <v>58</v>
      </c>
      <c r="B99" s="678" t="s">
        <v>511</v>
      </c>
    </row>
    <row r="100" customFormat="false" ht="12" hidden="false" customHeight="true" outlineLevel="0" collapsed="false">
      <c r="A100" s="682"/>
      <c r="B100" s="679" t="s">
        <v>512</v>
      </c>
      <c r="C100" s="676" t="n">
        <v>95</v>
      </c>
      <c r="D100" s="676" t="n">
        <v>0</v>
      </c>
      <c r="E100" s="676" t="n">
        <v>20</v>
      </c>
      <c r="F100" s="676" t="n">
        <v>15</v>
      </c>
      <c r="G100" s="676" t="n">
        <v>10</v>
      </c>
      <c r="H100" s="676" t="n">
        <v>12</v>
      </c>
      <c r="I100" s="676" t="n">
        <v>11</v>
      </c>
      <c r="J100" s="676" t="n">
        <v>6</v>
      </c>
      <c r="K100" s="676" t="n">
        <v>10</v>
      </c>
      <c r="L100" s="676" t="n">
        <v>7</v>
      </c>
      <c r="M100" s="676" t="n">
        <v>4</v>
      </c>
      <c r="N100" s="676" t="n">
        <v>0</v>
      </c>
      <c r="O100" s="676" t="n">
        <v>15.6842105263158</v>
      </c>
    </row>
    <row r="101" customFormat="false" ht="12" hidden="false" customHeight="true" outlineLevel="0" collapsed="false">
      <c r="A101" s="682" t="n">
        <v>59</v>
      </c>
      <c r="B101" s="675" t="s">
        <v>513</v>
      </c>
      <c r="C101" s="676" t="n">
        <v>45</v>
      </c>
      <c r="D101" s="676" t="n">
        <v>0</v>
      </c>
      <c r="E101" s="676" t="n">
        <v>15</v>
      </c>
      <c r="F101" s="676" t="n">
        <v>5</v>
      </c>
      <c r="G101" s="676" t="n">
        <v>7</v>
      </c>
      <c r="H101" s="676" t="n">
        <v>6</v>
      </c>
      <c r="I101" s="676" t="n">
        <v>4</v>
      </c>
      <c r="J101" s="676" t="n">
        <v>2</v>
      </c>
      <c r="K101" s="676" t="n">
        <v>4</v>
      </c>
      <c r="L101" s="676" t="n">
        <v>2</v>
      </c>
      <c r="M101" s="676" t="n">
        <v>0</v>
      </c>
      <c r="N101" s="676" t="n">
        <v>0</v>
      </c>
      <c r="O101" s="676" t="n">
        <v>10.3333333333333</v>
      </c>
    </row>
    <row r="102" customFormat="false" ht="12" hidden="false" customHeight="true" outlineLevel="0" collapsed="false">
      <c r="A102" s="682" t="n">
        <v>60</v>
      </c>
      <c r="B102" s="679" t="s">
        <v>514</v>
      </c>
      <c r="C102" s="676" t="n">
        <v>0</v>
      </c>
      <c r="D102" s="676" t="n">
        <v>0</v>
      </c>
      <c r="E102" s="676" t="n">
        <v>0</v>
      </c>
      <c r="F102" s="676" t="n">
        <v>0</v>
      </c>
      <c r="G102" s="676" t="n">
        <v>0</v>
      </c>
      <c r="H102" s="676" t="n">
        <v>0</v>
      </c>
      <c r="I102" s="676" t="n">
        <v>0</v>
      </c>
      <c r="J102" s="676" t="n">
        <v>0</v>
      </c>
      <c r="K102" s="676" t="n">
        <v>0</v>
      </c>
      <c r="L102" s="676" t="n">
        <v>0</v>
      </c>
      <c r="M102" s="676" t="n">
        <v>0</v>
      </c>
      <c r="N102" s="676" t="n">
        <v>0</v>
      </c>
      <c r="O102" s="676" t="n">
        <v>0</v>
      </c>
    </row>
    <row r="103" customFormat="false" ht="12" hidden="false" customHeight="true" outlineLevel="0" collapsed="false">
      <c r="A103" s="682" t="n">
        <v>61</v>
      </c>
      <c r="B103" s="680" t="s">
        <v>515</v>
      </c>
    </row>
    <row r="104" customFormat="false" ht="12" hidden="false" customHeight="true" outlineLevel="0" collapsed="false">
      <c r="A104" s="682"/>
      <c r="B104" s="675" t="s">
        <v>516</v>
      </c>
      <c r="C104" s="676" t="n">
        <v>23</v>
      </c>
      <c r="D104" s="676" t="n">
        <v>0</v>
      </c>
      <c r="E104" s="676" t="n">
        <v>3</v>
      </c>
      <c r="F104" s="676" t="n">
        <v>2</v>
      </c>
      <c r="G104" s="676" t="n">
        <v>1</v>
      </c>
      <c r="H104" s="676" t="n">
        <v>2</v>
      </c>
      <c r="I104" s="676" t="n">
        <v>2</v>
      </c>
      <c r="J104" s="676" t="n">
        <v>5</v>
      </c>
      <c r="K104" s="676" t="n">
        <v>3</v>
      </c>
      <c r="L104" s="676" t="n">
        <v>2</v>
      </c>
      <c r="M104" s="676" t="n">
        <v>3</v>
      </c>
      <c r="N104" s="676" t="n">
        <v>0</v>
      </c>
      <c r="O104" s="676" t="n">
        <v>27.5652173913043</v>
      </c>
    </row>
    <row r="105" customFormat="false" ht="12" hidden="false" customHeight="true" outlineLevel="0" collapsed="false">
      <c r="A105" s="682" t="n">
        <v>62</v>
      </c>
      <c r="B105" s="675" t="s">
        <v>517</v>
      </c>
      <c r="C105" s="676" t="n">
        <v>164</v>
      </c>
      <c r="D105" s="676" t="n">
        <v>0</v>
      </c>
      <c r="E105" s="676" t="n">
        <v>40</v>
      </c>
      <c r="F105" s="676" t="n">
        <v>29</v>
      </c>
      <c r="G105" s="676" t="n">
        <v>18</v>
      </c>
      <c r="H105" s="676" t="n">
        <v>14</v>
      </c>
      <c r="I105" s="676" t="n">
        <v>11</v>
      </c>
      <c r="J105" s="676" t="n">
        <v>15</v>
      </c>
      <c r="K105" s="676" t="n">
        <v>16</v>
      </c>
      <c r="L105" s="676" t="n">
        <v>15</v>
      </c>
      <c r="M105" s="676" t="n">
        <v>4</v>
      </c>
      <c r="N105" s="676" t="n">
        <v>2</v>
      </c>
      <c r="O105" s="676" t="n">
        <v>16.3109756097561</v>
      </c>
    </row>
    <row r="106" customFormat="false" ht="12" hidden="false" customHeight="true" outlineLevel="0" collapsed="false">
      <c r="A106" s="682" t="n">
        <v>63</v>
      </c>
      <c r="B106" s="675" t="s">
        <v>88</v>
      </c>
      <c r="C106" s="676" t="n">
        <v>1456</v>
      </c>
      <c r="D106" s="676" t="n">
        <v>0</v>
      </c>
      <c r="E106" s="676" t="n">
        <v>186</v>
      </c>
      <c r="F106" s="676" t="n">
        <v>166</v>
      </c>
      <c r="G106" s="676" t="n">
        <v>123</v>
      </c>
      <c r="H106" s="676" t="n">
        <v>146</v>
      </c>
      <c r="I106" s="676" t="n">
        <v>178</v>
      </c>
      <c r="J106" s="676" t="n">
        <v>173</v>
      </c>
      <c r="K106" s="676" t="n">
        <v>211</v>
      </c>
      <c r="L106" s="676" t="n">
        <v>194</v>
      </c>
      <c r="M106" s="676" t="n">
        <v>66</v>
      </c>
      <c r="N106" s="676" t="n">
        <v>13</v>
      </c>
      <c r="O106" s="676" t="n">
        <v>21.8166208791209</v>
      </c>
    </row>
    <row r="107" customFormat="false" ht="12.75" hidden="false" customHeight="true" outlineLevel="0" collapsed="false">
      <c r="A107" s="682"/>
      <c r="B107" s="684"/>
      <c r="C107" s="681" t="s">
        <v>493</v>
      </c>
      <c r="D107" s="681"/>
      <c r="E107" s="681"/>
      <c r="F107" s="681"/>
      <c r="G107" s="681"/>
      <c r="H107" s="681"/>
      <c r="I107" s="681"/>
      <c r="J107" s="681"/>
      <c r="K107" s="681"/>
      <c r="L107" s="681"/>
      <c r="M107" s="681"/>
      <c r="N107" s="681"/>
      <c r="O107" s="681"/>
    </row>
    <row r="108" customFormat="false" ht="12" hidden="false" customHeight="true" outlineLevel="0" collapsed="false">
      <c r="A108" s="685" t="n">
        <v>64</v>
      </c>
      <c r="B108" s="675" t="s">
        <v>506</v>
      </c>
      <c r="C108" s="676" t="n">
        <v>11600</v>
      </c>
      <c r="D108" s="676" t="n">
        <v>0</v>
      </c>
      <c r="E108" s="676" t="n">
        <v>2012</v>
      </c>
      <c r="F108" s="676" t="n">
        <v>1219</v>
      </c>
      <c r="G108" s="676" t="n">
        <v>965</v>
      </c>
      <c r="H108" s="676" t="n">
        <v>908</v>
      </c>
      <c r="I108" s="676" t="n">
        <v>1429</v>
      </c>
      <c r="J108" s="676" t="n">
        <v>1173</v>
      </c>
      <c r="K108" s="676" t="n">
        <v>1572</v>
      </c>
      <c r="L108" s="676" t="n">
        <v>1312</v>
      </c>
      <c r="M108" s="676" t="n">
        <v>773</v>
      </c>
      <c r="N108" s="676" t="n">
        <v>237</v>
      </c>
      <c r="O108" s="676" t="n">
        <v>23.4450862068966</v>
      </c>
    </row>
    <row r="109" customFormat="false" ht="12" hidden="false" customHeight="true" outlineLevel="0" collapsed="false">
      <c r="A109" s="685" t="n">
        <v>65</v>
      </c>
      <c r="B109" s="675" t="s">
        <v>507</v>
      </c>
      <c r="C109" s="676" t="n">
        <v>10950</v>
      </c>
      <c r="D109" s="676" t="n">
        <v>0</v>
      </c>
      <c r="E109" s="676" t="n">
        <v>3101</v>
      </c>
      <c r="F109" s="676" t="n">
        <v>1643</v>
      </c>
      <c r="G109" s="676" t="n">
        <v>1168</v>
      </c>
      <c r="H109" s="676" t="n">
        <v>908</v>
      </c>
      <c r="I109" s="676" t="n">
        <v>1256</v>
      </c>
      <c r="J109" s="676" t="n">
        <v>796</v>
      </c>
      <c r="K109" s="676" t="n">
        <v>964</v>
      </c>
      <c r="L109" s="676" t="n">
        <v>690</v>
      </c>
      <c r="M109" s="676" t="n">
        <v>362</v>
      </c>
      <c r="N109" s="676" t="n">
        <v>62</v>
      </c>
      <c r="O109" s="676" t="n">
        <v>14.4867579908676</v>
      </c>
    </row>
    <row r="110" customFormat="false" ht="12" hidden="false" customHeight="true" outlineLevel="0" collapsed="false">
      <c r="A110" s="685"/>
      <c r="B110" s="677" t="s">
        <v>508</v>
      </c>
    </row>
    <row r="111" customFormat="false" ht="12" hidden="false" customHeight="true" outlineLevel="0" collapsed="false">
      <c r="A111" s="685" t="n">
        <v>66</v>
      </c>
      <c r="B111" s="678" t="s">
        <v>509</v>
      </c>
    </row>
    <row r="112" customFormat="false" ht="12" hidden="false" customHeight="true" outlineLevel="0" collapsed="false">
      <c r="B112" s="679" t="s">
        <v>510</v>
      </c>
      <c r="C112" s="676" t="n">
        <v>6138</v>
      </c>
      <c r="D112" s="676" t="n">
        <v>0</v>
      </c>
      <c r="E112" s="676" t="n">
        <v>1595</v>
      </c>
      <c r="F112" s="676" t="n">
        <v>930</v>
      </c>
      <c r="G112" s="676" t="n">
        <v>641</v>
      </c>
      <c r="H112" s="676" t="n">
        <v>500</v>
      </c>
      <c r="I112" s="676" t="n">
        <v>730</v>
      </c>
      <c r="J112" s="676" t="n">
        <v>500</v>
      </c>
      <c r="K112" s="676" t="n">
        <v>558</v>
      </c>
      <c r="L112" s="676" t="n">
        <v>426</v>
      </c>
      <c r="M112" s="676" t="n">
        <v>218</v>
      </c>
      <c r="N112" s="676" t="n">
        <v>40</v>
      </c>
      <c r="O112" s="676" t="n">
        <v>15.3664059954383</v>
      </c>
    </row>
    <row r="113" customFormat="false" ht="12" hidden="false" customHeight="true" outlineLevel="0" collapsed="false">
      <c r="A113" s="685" t="n">
        <v>67</v>
      </c>
      <c r="B113" s="678" t="s">
        <v>511</v>
      </c>
    </row>
    <row r="114" customFormat="false" ht="12" hidden="false" customHeight="true" outlineLevel="0" collapsed="false">
      <c r="A114" s="685"/>
      <c r="B114" s="679" t="s">
        <v>512</v>
      </c>
      <c r="C114" s="676" t="n">
        <v>2292</v>
      </c>
      <c r="D114" s="676" t="n">
        <v>0</v>
      </c>
      <c r="E114" s="676" t="n">
        <v>567</v>
      </c>
      <c r="F114" s="676" t="n">
        <v>331</v>
      </c>
      <c r="G114" s="676" t="n">
        <v>265</v>
      </c>
      <c r="H114" s="676" t="n">
        <v>222</v>
      </c>
      <c r="I114" s="676" t="n">
        <v>309</v>
      </c>
      <c r="J114" s="676" t="n">
        <v>162</v>
      </c>
      <c r="K114" s="676" t="n">
        <v>214</v>
      </c>
      <c r="L114" s="676" t="n">
        <v>131</v>
      </c>
      <c r="M114" s="676" t="n">
        <v>79</v>
      </c>
      <c r="N114" s="676" t="n">
        <v>12</v>
      </c>
      <c r="O114" s="676" t="n">
        <v>14.9184118673647</v>
      </c>
    </row>
    <row r="115" customFormat="false" ht="12" hidden="false" customHeight="true" outlineLevel="0" collapsed="false">
      <c r="A115" s="685" t="n">
        <v>68</v>
      </c>
      <c r="B115" s="675" t="s">
        <v>513</v>
      </c>
      <c r="C115" s="676" t="n">
        <v>2520</v>
      </c>
      <c r="D115" s="676" t="n">
        <v>0</v>
      </c>
      <c r="E115" s="676" t="n">
        <v>939</v>
      </c>
      <c r="F115" s="676" t="n">
        <v>382</v>
      </c>
      <c r="G115" s="676" t="n">
        <v>262</v>
      </c>
      <c r="H115" s="676" t="n">
        <v>186</v>
      </c>
      <c r="I115" s="676" t="n">
        <v>217</v>
      </c>
      <c r="J115" s="676" t="n">
        <v>134</v>
      </c>
      <c r="K115" s="676" t="n">
        <v>192</v>
      </c>
      <c r="L115" s="676" t="n">
        <v>133</v>
      </c>
      <c r="M115" s="676" t="n">
        <v>65</v>
      </c>
      <c r="N115" s="676" t="n">
        <v>10</v>
      </c>
      <c r="O115" s="676" t="n">
        <v>11.9515873015873</v>
      </c>
    </row>
    <row r="116" customFormat="false" ht="12" hidden="false" customHeight="true" outlineLevel="0" collapsed="false">
      <c r="A116" s="685" t="n">
        <v>69</v>
      </c>
      <c r="B116" s="679" t="s">
        <v>514</v>
      </c>
      <c r="C116" s="676" t="n">
        <v>36</v>
      </c>
      <c r="D116" s="676" t="n">
        <v>0</v>
      </c>
      <c r="E116" s="676" t="n">
        <v>9</v>
      </c>
      <c r="F116" s="676" t="n">
        <v>6</v>
      </c>
      <c r="G116" s="676" t="n">
        <v>2</v>
      </c>
      <c r="H116" s="676" t="n">
        <v>4</v>
      </c>
      <c r="I116" s="676" t="n">
        <v>5</v>
      </c>
      <c r="J116" s="676" t="n">
        <v>6</v>
      </c>
      <c r="K116" s="676" t="n">
        <v>4</v>
      </c>
      <c r="L116" s="676" t="n">
        <v>0</v>
      </c>
      <c r="M116" s="676" t="n">
        <v>0</v>
      </c>
      <c r="N116" s="676" t="n">
        <v>0</v>
      </c>
      <c r="O116" s="676" t="n">
        <v>10.4444444444444</v>
      </c>
    </row>
    <row r="117" customFormat="false" ht="12" hidden="false" customHeight="true" outlineLevel="0" collapsed="false">
      <c r="A117" s="685" t="n">
        <v>70</v>
      </c>
      <c r="B117" s="680" t="s">
        <v>515</v>
      </c>
    </row>
    <row r="118" customFormat="false" ht="12" hidden="false" customHeight="true" outlineLevel="0" collapsed="false">
      <c r="A118" s="685"/>
      <c r="B118" s="675" t="s">
        <v>516</v>
      </c>
      <c r="C118" s="676" t="n">
        <v>1852</v>
      </c>
      <c r="D118" s="676" t="n">
        <v>0</v>
      </c>
      <c r="E118" s="676" t="n">
        <v>125</v>
      </c>
      <c r="F118" s="676" t="n">
        <v>248</v>
      </c>
      <c r="G118" s="676" t="n">
        <v>228</v>
      </c>
      <c r="H118" s="676" t="n">
        <v>185</v>
      </c>
      <c r="I118" s="676" t="n">
        <v>263</v>
      </c>
      <c r="J118" s="676" t="n">
        <v>212</v>
      </c>
      <c r="K118" s="676" t="n">
        <v>261</v>
      </c>
      <c r="L118" s="676" t="n">
        <v>192</v>
      </c>
      <c r="M118" s="676" t="n">
        <v>121</v>
      </c>
      <c r="N118" s="676" t="n">
        <v>17</v>
      </c>
      <c r="O118" s="676" t="n">
        <v>22.1976241900648</v>
      </c>
    </row>
    <row r="119" customFormat="false" ht="12" hidden="false" customHeight="true" outlineLevel="0" collapsed="false">
      <c r="A119" s="685" t="n">
        <v>71</v>
      </c>
      <c r="B119" s="675" t="s">
        <v>517</v>
      </c>
      <c r="C119" s="676" t="n">
        <v>4088</v>
      </c>
      <c r="D119" s="676" t="n">
        <v>0</v>
      </c>
      <c r="E119" s="676" t="n">
        <v>990</v>
      </c>
      <c r="F119" s="676" t="n">
        <v>462</v>
      </c>
      <c r="G119" s="676" t="n">
        <v>398</v>
      </c>
      <c r="H119" s="676" t="n">
        <v>334</v>
      </c>
      <c r="I119" s="676" t="n">
        <v>498</v>
      </c>
      <c r="J119" s="676" t="n">
        <v>347</v>
      </c>
      <c r="K119" s="676" t="n">
        <v>383</v>
      </c>
      <c r="L119" s="676" t="n">
        <v>364</v>
      </c>
      <c r="M119" s="676" t="n">
        <v>238</v>
      </c>
      <c r="N119" s="676" t="n">
        <v>74</v>
      </c>
      <c r="O119" s="676" t="n">
        <v>19.8449119373777</v>
      </c>
    </row>
    <row r="120" customFormat="false" ht="12" hidden="false" customHeight="true" outlineLevel="0" collapsed="false">
      <c r="A120" s="685" t="n">
        <v>72</v>
      </c>
      <c r="B120" s="675" t="s">
        <v>88</v>
      </c>
      <c r="C120" s="676" t="n">
        <v>28526</v>
      </c>
      <c r="D120" s="676" t="n">
        <v>0</v>
      </c>
      <c r="E120" s="676" t="n">
        <v>6237</v>
      </c>
      <c r="F120" s="676" t="n">
        <v>3578</v>
      </c>
      <c r="G120" s="676" t="n">
        <v>2761</v>
      </c>
      <c r="H120" s="676" t="n">
        <v>2339</v>
      </c>
      <c r="I120" s="676" t="n">
        <v>3451</v>
      </c>
      <c r="J120" s="676" t="n">
        <v>2534</v>
      </c>
      <c r="K120" s="676" t="n">
        <v>3184</v>
      </c>
      <c r="L120" s="676" t="n">
        <v>2558</v>
      </c>
      <c r="M120" s="676" t="n">
        <v>1494</v>
      </c>
      <c r="N120" s="676" t="n">
        <v>390</v>
      </c>
      <c r="O120" s="676" t="n">
        <v>19.3930098857183</v>
      </c>
    </row>
    <row r="121" customFormat="false" ht="12.75" hidden="false" customHeight="false" outlineLevel="0" collapsed="false">
      <c r="A121" s="685"/>
      <c r="B121" s="686"/>
    </row>
    <row r="122" customFormat="false" ht="12.75" hidden="false" customHeight="false" outlineLevel="0" collapsed="false">
      <c r="A122" s="685"/>
      <c r="B122" s="683"/>
    </row>
    <row r="123" customFormat="false" ht="12.75" hidden="false" customHeight="false" outlineLevel="0" collapsed="false">
      <c r="A123" s="685"/>
      <c r="B123" s="686"/>
    </row>
    <row r="124" customFormat="false" ht="12.75" hidden="false" customHeight="false" outlineLevel="0" collapsed="false">
      <c r="A124" s="685"/>
      <c r="B124" s="683"/>
    </row>
    <row r="125" customFormat="false" ht="12.75" hidden="false" customHeight="false" outlineLevel="0" collapsed="false">
      <c r="A125" s="685"/>
      <c r="B125" s="686"/>
    </row>
    <row r="126" customFormat="false" ht="12.75" hidden="false" customHeight="false" outlineLevel="0" collapsed="false">
      <c r="B126" s="687"/>
    </row>
    <row r="127" customFormat="false" ht="12.75" hidden="false" customHeight="false" outlineLevel="0" collapsed="false">
      <c r="B127" s="687"/>
    </row>
    <row r="128" customFormat="false" ht="12.75" hidden="false" customHeight="false" outlineLevel="0" collapsed="false">
      <c r="B128" s="687"/>
    </row>
    <row r="129" customFormat="false" ht="12.75" hidden="false" customHeight="false" outlineLevel="0" collapsed="false">
      <c r="B129" s="687"/>
    </row>
    <row r="130" customFormat="false" ht="12.75" hidden="false" customHeight="false" outlineLevel="0" collapsed="false">
      <c r="B130" s="687"/>
    </row>
    <row r="131" customFormat="false" ht="12.75" hidden="false" customHeight="false" outlineLevel="0" collapsed="false">
      <c r="B131" s="687"/>
    </row>
    <row r="132" customFormat="false" ht="12.75" hidden="false" customHeight="false" outlineLevel="0" collapsed="false">
      <c r="B132" s="688"/>
    </row>
    <row r="133" customFormat="false" ht="12.75" hidden="false" customHeight="false" outlineLevel="0" collapsed="false">
      <c r="B133" s="688"/>
    </row>
    <row r="134" customFormat="false" ht="12.75" hidden="false" customHeight="false" outlineLevel="0" collapsed="false">
      <c r="B134" s="688"/>
    </row>
    <row r="135" customFormat="false" ht="12.75" hidden="false" customHeight="false" outlineLevel="0" collapsed="false">
      <c r="B135" s="689"/>
    </row>
    <row r="136" customFormat="false" ht="12.75" hidden="false" customHeight="false" outlineLevel="0" collapsed="false">
      <c r="B136" s="689"/>
    </row>
    <row r="137" customFormat="false" ht="12.75" hidden="false" customHeight="false" outlineLevel="0" collapsed="false">
      <c r="B137" s="689"/>
    </row>
    <row r="138" customFormat="false" ht="12.75" hidden="false" customHeight="false" outlineLevel="0" collapsed="false">
      <c r="B138" s="689"/>
    </row>
    <row r="139" customFormat="false" ht="12.75" hidden="false" customHeight="false" outlineLevel="0" collapsed="false">
      <c r="B139" s="689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1" width="3.28"/>
    <col collapsed="false" customWidth="true" hidden="false" outlineLevel="0" max="2" min="2" style="631" width="34.56"/>
    <col collapsed="false" customWidth="true" hidden="false" outlineLevel="0" max="3" min="3" style="632" width="5.71"/>
    <col collapsed="false" customWidth="true" hidden="false" outlineLevel="0" max="14" min="4" style="632" width="5.13"/>
    <col collapsed="false" customWidth="true" hidden="false" outlineLevel="0" max="15" min="15" style="632" width="5.28"/>
    <col collapsed="false" customWidth="false" hidden="false" outlineLevel="0" max="257" min="16" style="632" width="11.42"/>
  </cols>
  <sheetData>
    <row r="1" customFormat="false" ht="12.75" hidden="false" customHeight="false" outlineLevel="0" collapsed="false">
      <c r="A1" s="631" t="s">
        <v>27</v>
      </c>
    </row>
    <row r="2" customFormat="false" ht="24.75" hidden="false" customHeight="true" outlineLevel="0" collapsed="false">
      <c r="A2" s="153" t="s">
        <v>146</v>
      </c>
      <c r="B2" s="153"/>
      <c r="C2" s="153"/>
      <c r="D2" s="153"/>
      <c r="E2" s="153"/>
      <c r="F2" s="153"/>
      <c r="G2" s="153"/>
      <c r="H2" s="153"/>
      <c r="I2" s="633"/>
      <c r="J2" s="633"/>
      <c r="K2" s="633"/>
      <c r="L2" s="633"/>
      <c r="M2" s="633"/>
      <c r="N2" s="633"/>
      <c r="O2" s="633"/>
    </row>
    <row r="3" customFormat="false" ht="12.75" hidden="false" customHeight="true" outlineLevel="0" collapsed="false">
      <c r="A3" s="690" t="s">
        <v>518</v>
      </c>
      <c r="B3" s="690"/>
      <c r="C3" s="690"/>
      <c r="D3" s="690"/>
      <c r="E3" s="690"/>
      <c r="F3" s="690"/>
      <c r="G3" s="690"/>
      <c r="H3" s="690"/>
      <c r="I3" s="690"/>
      <c r="J3" s="690"/>
      <c r="K3" s="690"/>
      <c r="L3" s="690"/>
      <c r="M3" s="690"/>
      <c r="N3" s="690"/>
      <c r="O3" s="690"/>
    </row>
    <row r="4" customFormat="false" ht="17.25" hidden="false" customHeight="true" outlineLevel="0" collapsed="false">
      <c r="A4" s="634" t="s">
        <v>501</v>
      </c>
      <c r="B4" s="634"/>
      <c r="C4" s="634"/>
      <c r="D4" s="634"/>
      <c r="E4" s="634"/>
      <c r="F4" s="634"/>
      <c r="G4" s="634"/>
      <c r="H4" s="634"/>
      <c r="I4" s="634"/>
      <c r="J4" s="634"/>
      <c r="K4" s="634"/>
      <c r="L4" s="634"/>
      <c r="M4" s="634"/>
      <c r="N4" s="634"/>
      <c r="O4" s="634"/>
    </row>
    <row r="5" customFormat="false" ht="12" hidden="false" customHeight="true" outlineLevel="0" collapsed="false">
      <c r="A5" s="691"/>
      <c r="B5" s="691"/>
      <c r="C5" s="691"/>
      <c r="D5" s="691"/>
      <c r="E5" s="691"/>
      <c r="F5" s="691"/>
      <c r="G5" s="691"/>
      <c r="H5" s="691"/>
      <c r="I5" s="691"/>
      <c r="J5" s="691"/>
      <c r="K5" s="691"/>
      <c r="L5" s="691"/>
      <c r="M5" s="691"/>
      <c r="N5" s="691"/>
      <c r="O5" s="691"/>
    </row>
    <row r="6" customFormat="false" ht="14.25" hidden="false" customHeight="true" outlineLevel="0" collapsed="false">
      <c r="A6" s="636" t="s">
        <v>149</v>
      </c>
      <c r="B6" s="637" t="s">
        <v>502</v>
      </c>
      <c r="C6" s="637" t="s">
        <v>226</v>
      </c>
      <c r="D6" s="637" t="s">
        <v>450</v>
      </c>
      <c r="E6" s="637"/>
      <c r="F6" s="637"/>
      <c r="G6" s="637"/>
      <c r="H6" s="637"/>
      <c r="I6" s="637"/>
      <c r="J6" s="637"/>
      <c r="K6" s="637"/>
      <c r="L6" s="637"/>
      <c r="M6" s="637"/>
      <c r="N6" s="637"/>
      <c r="O6" s="692" t="s">
        <v>503</v>
      </c>
    </row>
    <row r="7" customFormat="false" ht="48.75" hidden="false" customHeight="true" outlineLevel="0" collapsed="false">
      <c r="A7" s="636"/>
      <c r="B7" s="637"/>
      <c r="C7" s="637"/>
      <c r="D7" s="639" t="s">
        <v>170</v>
      </c>
      <c r="E7" s="640" t="s">
        <v>452</v>
      </c>
      <c r="F7" s="640" t="s">
        <v>172</v>
      </c>
      <c r="G7" s="640" t="s">
        <v>173</v>
      </c>
      <c r="H7" s="640" t="s">
        <v>174</v>
      </c>
      <c r="I7" s="640" t="s">
        <v>504</v>
      </c>
      <c r="J7" s="640" t="s">
        <v>454</v>
      </c>
      <c r="K7" s="640" t="s">
        <v>505</v>
      </c>
      <c r="L7" s="640" t="s">
        <v>456</v>
      </c>
      <c r="M7" s="640" t="s">
        <v>457</v>
      </c>
      <c r="N7" s="640" t="s">
        <v>458</v>
      </c>
      <c r="O7" s="692"/>
    </row>
    <row r="8" customFormat="false" ht="21" hidden="false" customHeight="true" outlineLevel="0" collapsed="false">
      <c r="A8" s="641"/>
      <c r="B8" s="642"/>
      <c r="C8" s="643" t="s">
        <v>519</v>
      </c>
      <c r="D8" s="643"/>
      <c r="E8" s="643"/>
      <c r="F8" s="643"/>
      <c r="G8" s="643"/>
      <c r="H8" s="643"/>
      <c r="I8" s="643"/>
      <c r="J8" s="643"/>
      <c r="K8" s="643"/>
      <c r="L8" s="643"/>
      <c r="M8" s="643"/>
      <c r="N8" s="643"/>
      <c r="O8" s="643"/>
    </row>
    <row r="9" customFormat="false" ht="12" hidden="false" customHeight="true" outlineLevel="0" collapsed="false">
      <c r="A9" s="641" t="n">
        <v>1</v>
      </c>
      <c r="B9" s="693" t="s">
        <v>506</v>
      </c>
      <c r="C9" s="694" t="n">
        <v>12206</v>
      </c>
      <c r="D9" s="694" t="n">
        <v>0</v>
      </c>
      <c r="E9" s="694" t="n">
        <v>2081</v>
      </c>
      <c r="F9" s="694" t="n">
        <v>1214</v>
      </c>
      <c r="G9" s="694" t="n">
        <v>963</v>
      </c>
      <c r="H9" s="694" t="n">
        <v>937</v>
      </c>
      <c r="I9" s="694" t="n">
        <v>1474</v>
      </c>
      <c r="J9" s="694" t="n">
        <v>1259</v>
      </c>
      <c r="K9" s="694" t="n">
        <v>1682</v>
      </c>
      <c r="L9" s="694" t="n">
        <v>1455</v>
      </c>
      <c r="M9" s="694" t="n">
        <v>868</v>
      </c>
      <c r="N9" s="694" t="n">
        <v>273</v>
      </c>
      <c r="O9" s="694" t="n">
        <v>24.5006554153695</v>
      </c>
    </row>
    <row r="10" customFormat="false" ht="12" hidden="false" customHeight="true" outlineLevel="0" collapsed="false">
      <c r="A10" s="641" t="n">
        <v>2</v>
      </c>
      <c r="B10" s="693" t="s">
        <v>507</v>
      </c>
      <c r="C10" s="694" t="n">
        <v>11320</v>
      </c>
      <c r="D10" s="694" t="n">
        <v>0</v>
      </c>
      <c r="E10" s="694" t="n">
        <v>3185</v>
      </c>
      <c r="F10" s="694" t="n">
        <v>1685</v>
      </c>
      <c r="G10" s="694" t="n">
        <v>1184</v>
      </c>
      <c r="H10" s="694" t="n">
        <v>940</v>
      </c>
      <c r="I10" s="694" t="n">
        <v>1298</v>
      </c>
      <c r="J10" s="694" t="n">
        <v>833</v>
      </c>
      <c r="K10" s="694" t="n">
        <v>1013</v>
      </c>
      <c r="L10" s="694" t="n">
        <v>728</v>
      </c>
      <c r="M10" s="694" t="n">
        <v>385</v>
      </c>
      <c r="N10" s="694" t="n">
        <v>69</v>
      </c>
      <c r="O10" s="694" t="n">
        <v>14.735777385159</v>
      </c>
    </row>
    <row r="11" customFormat="false" ht="12" hidden="false" customHeight="true" outlineLevel="0" collapsed="false">
      <c r="A11" s="641"/>
      <c r="B11" s="695" t="s">
        <v>508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customFormat="false" ht="12" hidden="false" customHeight="true" outlineLevel="0" collapsed="false">
      <c r="A12" s="641" t="n">
        <v>3</v>
      </c>
      <c r="B12" s="656" t="s">
        <v>509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customFormat="false" ht="12" hidden="false" customHeight="true" outlineLevel="0" collapsed="false">
      <c r="B13" s="696" t="s">
        <v>510</v>
      </c>
      <c r="C13" s="694" t="n">
        <v>6385</v>
      </c>
      <c r="D13" s="694" t="n">
        <v>0</v>
      </c>
      <c r="E13" s="694" t="n">
        <v>1640</v>
      </c>
      <c r="F13" s="694" t="n">
        <v>956</v>
      </c>
      <c r="G13" s="694" t="n">
        <v>659</v>
      </c>
      <c r="H13" s="694" t="n">
        <v>524</v>
      </c>
      <c r="I13" s="694" t="n">
        <v>756</v>
      </c>
      <c r="J13" s="694" t="n">
        <v>524</v>
      </c>
      <c r="K13" s="694" t="n">
        <v>592</v>
      </c>
      <c r="L13" s="694" t="n">
        <v>453</v>
      </c>
      <c r="M13" s="694" t="n">
        <v>235</v>
      </c>
      <c r="N13" s="694" t="n">
        <v>46</v>
      </c>
      <c r="O13" s="694" t="n">
        <v>15.6916209866876</v>
      </c>
    </row>
    <row r="14" customFormat="false" ht="12" hidden="false" customHeight="true" outlineLevel="0" collapsed="false">
      <c r="A14" s="641" t="n">
        <v>4</v>
      </c>
      <c r="B14" s="656" t="s">
        <v>511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customFormat="false" ht="12" hidden="false" customHeight="true" outlineLevel="0" collapsed="false">
      <c r="A15" s="641"/>
      <c r="B15" s="696" t="s">
        <v>512</v>
      </c>
      <c r="C15" s="694" t="n">
        <v>2363</v>
      </c>
      <c r="D15" s="694" t="n">
        <v>0</v>
      </c>
      <c r="E15" s="694" t="n">
        <v>583</v>
      </c>
      <c r="F15" s="694" t="n">
        <v>347</v>
      </c>
      <c r="G15" s="694" t="n">
        <v>259</v>
      </c>
      <c r="H15" s="694" t="n">
        <v>227</v>
      </c>
      <c r="I15" s="694" t="n">
        <v>317</v>
      </c>
      <c r="J15" s="694" t="n">
        <v>166</v>
      </c>
      <c r="K15" s="694" t="n">
        <v>227</v>
      </c>
      <c r="L15" s="694" t="n">
        <v>139</v>
      </c>
      <c r="M15" s="694" t="n">
        <v>85</v>
      </c>
      <c r="N15" s="694" t="n">
        <v>13</v>
      </c>
      <c r="O15" s="694" t="n">
        <v>15.2052475666526</v>
      </c>
    </row>
    <row r="16" customFormat="false" ht="12" hidden="false" customHeight="true" outlineLevel="0" collapsed="false">
      <c r="A16" s="641" t="n">
        <v>5</v>
      </c>
      <c r="B16" s="693" t="s">
        <v>513</v>
      </c>
      <c r="C16" s="694" t="n">
        <v>2572</v>
      </c>
      <c r="D16" s="694" t="n">
        <v>0</v>
      </c>
      <c r="E16" s="694" t="n">
        <v>962</v>
      </c>
      <c r="F16" s="694" t="n">
        <v>382</v>
      </c>
      <c r="G16" s="694" t="n">
        <v>266</v>
      </c>
      <c r="H16" s="694" t="n">
        <v>189</v>
      </c>
      <c r="I16" s="694" t="n">
        <v>225</v>
      </c>
      <c r="J16" s="694" t="n">
        <v>143</v>
      </c>
      <c r="K16" s="694" t="n">
        <v>194</v>
      </c>
      <c r="L16" s="694" t="n">
        <v>136</v>
      </c>
      <c r="M16" s="694" t="n">
        <v>65</v>
      </c>
      <c r="N16" s="694" t="n">
        <v>10</v>
      </c>
      <c r="O16" s="694" t="n">
        <v>11.9315707620529</v>
      </c>
    </row>
    <row r="17" customFormat="false" ht="12" hidden="false" customHeight="true" outlineLevel="0" collapsed="false">
      <c r="A17" s="641" t="n">
        <v>6</v>
      </c>
      <c r="B17" s="696" t="s">
        <v>514</v>
      </c>
      <c r="C17" s="694" t="n">
        <v>37</v>
      </c>
      <c r="D17" s="694" t="n">
        <v>0</v>
      </c>
      <c r="E17" s="694" t="n">
        <v>9</v>
      </c>
      <c r="F17" s="694" t="n">
        <v>7</v>
      </c>
      <c r="G17" s="694" t="n">
        <v>2</v>
      </c>
      <c r="H17" s="694" t="n">
        <v>4</v>
      </c>
      <c r="I17" s="694" t="n">
        <v>5</v>
      </c>
      <c r="J17" s="694" t="n">
        <v>6</v>
      </c>
      <c r="K17" s="694" t="n">
        <v>4</v>
      </c>
      <c r="L17" s="694" t="n">
        <v>0</v>
      </c>
      <c r="M17" s="694" t="n">
        <v>0</v>
      </c>
      <c r="N17" s="694" t="n">
        <v>0</v>
      </c>
      <c r="O17" s="694" t="n">
        <v>10.2432432432432</v>
      </c>
    </row>
    <row r="18" customFormat="false" ht="12" hidden="false" customHeight="true" outlineLevel="0" collapsed="false">
      <c r="A18" s="641" t="n">
        <v>7</v>
      </c>
      <c r="B18" s="697" t="s">
        <v>515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  <row r="19" customFormat="false" ht="12" hidden="false" customHeight="true" outlineLevel="0" collapsed="false">
      <c r="A19" s="641"/>
      <c r="B19" s="693" t="s">
        <v>516</v>
      </c>
      <c r="C19" s="694" t="n">
        <v>1872</v>
      </c>
      <c r="D19" s="694" t="n">
        <v>0</v>
      </c>
      <c r="E19" s="694" t="n">
        <v>127</v>
      </c>
      <c r="F19" s="694" t="n">
        <v>250</v>
      </c>
      <c r="G19" s="694" t="n">
        <v>226</v>
      </c>
      <c r="H19" s="694" t="n">
        <v>184</v>
      </c>
      <c r="I19" s="694" t="n">
        <v>269</v>
      </c>
      <c r="J19" s="694" t="n">
        <v>218</v>
      </c>
      <c r="K19" s="694" t="n">
        <v>262</v>
      </c>
      <c r="L19" s="694" t="n">
        <v>196</v>
      </c>
      <c r="M19" s="694" t="n">
        <v>123</v>
      </c>
      <c r="N19" s="694" t="n">
        <v>17</v>
      </c>
      <c r="O19" s="694" t="n">
        <v>22.3055555555556</v>
      </c>
    </row>
    <row r="20" customFormat="false" ht="12" hidden="false" customHeight="true" outlineLevel="0" collapsed="false">
      <c r="A20" s="641" t="n">
        <v>8</v>
      </c>
      <c r="B20" s="693" t="s">
        <v>517</v>
      </c>
      <c r="C20" s="694" t="n">
        <v>4191</v>
      </c>
      <c r="D20" s="694" t="n">
        <v>0</v>
      </c>
      <c r="E20" s="694" t="n">
        <v>1017</v>
      </c>
      <c r="F20" s="694" t="n">
        <v>467</v>
      </c>
      <c r="G20" s="694" t="n">
        <v>401</v>
      </c>
      <c r="H20" s="694" t="n">
        <v>332</v>
      </c>
      <c r="I20" s="694" t="n">
        <v>508</v>
      </c>
      <c r="J20" s="694" t="n">
        <v>356</v>
      </c>
      <c r="K20" s="694" t="n">
        <v>406</v>
      </c>
      <c r="L20" s="694" t="n">
        <v>383</v>
      </c>
      <c r="M20" s="694" t="n">
        <v>242</v>
      </c>
      <c r="N20" s="694" t="n">
        <v>79</v>
      </c>
      <c r="O20" s="694" t="n">
        <v>20.0694345025054</v>
      </c>
    </row>
    <row r="21" customFormat="false" ht="12" hidden="false" customHeight="true" outlineLevel="0" collapsed="false">
      <c r="A21" s="641" t="n">
        <v>9</v>
      </c>
      <c r="B21" s="693" t="s">
        <v>88</v>
      </c>
      <c r="C21" s="694" t="n">
        <v>29626</v>
      </c>
      <c r="D21" s="694" t="n">
        <v>0</v>
      </c>
      <c r="E21" s="694" t="n">
        <v>6419</v>
      </c>
      <c r="F21" s="694" t="n">
        <v>3623</v>
      </c>
      <c r="G21" s="694" t="n">
        <v>2776</v>
      </c>
      <c r="H21" s="694" t="n">
        <v>2397</v>
      </c>
      <c r="I21" s="694" t="n">
        <v>3554</v>
      </c>
      <c r="J21" s="694" t="n">
        <v>2672</v>
      </c>
      <c r="K21" s="694" t="n">
        <v>3367</v>
      </c>
      <c r="L21" s="694" t="n">
        <v>2762</v>
      </c>
      <c r="M21" s="694" t="n">
        <v>1618</v>
      </c>
      <c r="N21" s="694" t="n">
        <v>438</v>
      </c>
      <c r="O21" s="694" t="n">
        <v>19.9861608046986</v>
      </c>
    </row>
    <row r="22" customFormat="false" ht="24" hidden="false" customHeight="true" outlineLevel="0" collapsed="false">
      <c r="A22" s="641"/>
      <c r="B22" s="698"/>
      <c r="C22" s="186" t="s">
        <v>519</v>
      </c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</row>
    <row r="23" customFormat="false" ht="12.75" hidden="false" customHeight="true" outlineLevel="0" collapsed="false">
      <c r="A23" s="641"/>
      <c r="B23" s="641"/>
      <c r="C23" s="187" t="s">
        <v>520</v>
      </c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7"/>
      <c r="O23" s="187"/>
    </row>
    <row r="24" customFormat="false" ht="12" hidden="false" customHeight="true" outlineLevel="0" collapsed="false">
      <c r="A24" s="654" t="n">
        <v>10</v>
      </c>
      <c r="B24" s="693" t="s">
        <v>506</v>
      </c>
      <c r="C24" s="694" t="n">
        <v>8376</v>
      </c>
      <c r="D24" s="694" t="n">
        <v>0</v>
      </c>
      <c r="E24" s="694" t="n">
        <v>1457</v>
      </c>
      <c r="F24" s="694" t="n">
        <v>810</v>
      </c>
      <c r="G24" s="694" t="n">
        <v>655</v>
      </c>
      <c r="H24" s="694" t="n">
        <v>643</v>
      </c>
      <c r="I24" s="694" t="n">
        <v>1001</v>
      </c>
      <c r="J24" s="694" t="n">
        <v>841</v>
      </c>
      <c r="K24" s="694" t="n">
        <v>1126</v>
      </c>
      <c r="L24" s="694" t="n">
        <v>1043</v>
      </c>
      <c r="M24" s="694" t="n">
        <v>623</v>
      </c>
      <c r="N24" s="694" t="n">
        <v>177</v>
      </c>
      <c r="O24" s="694" t="n">
        <v>24.53629417383</v>
      </c>
    </row>
    <row r="25" customFormat="false" ht="12" hidden="false" customHeight="true" outlineLevel="0" collapsed="false">
      <c r="A25" s="654" t="n">
        <v>11</v>
      </c>
      <c r="B25" s="693" t="s">
        <v>507</v>
      </c>
      <c r="C25" s="694" t="n">
        <v>7457</v>
      </c>
      <c r="D25" s="694" t="n">
        <v>0</v>
      </c>
      <c r="E25" s="694" t="n">
        <v>2055</v>
      </c>
      <c r="F25" s="694" t="n">
        <v>1066</v>
      </c>
      <c r="G25" s="694" t="n">
        <v>780</v>
      </c>
      <c r="H25" s="694" t="n">
        <v>631</v>
      </c>
      <c r="I25" s="694" t="n">
        <v>865</v>
      </c>
      <c r="J25" s="694" t="n">
        <v>552</v>
      </c>
      <c r="K25" s="694" t="n">
        <v>685</v>
      </c>
      <c r="L25" s="694" t="n">
        <v>515</v>
      </c>
      <c r="M25" s="694" t="n">
        <v>264</v>
      </c>
      <c r="N25" s="694" t="n">
        <v>44</v>
      </c>
      <c r="O25" s="694" t="n">
        <v>15.1330293683787</v>
      </c>
    </row>
    <row r="26" customFormat="false" ht="12" hidden="false" customHeight="true" outlineLevel="0" collapsed="false">
      <c r="A26" s="654"/>
      <c r="B26" s="695" t="s">
        <v>508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654" t="n">
        <v>12</v>
      </c>
      <c r="B27" s="656" t="s">
        <v>509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B28" s="696" t="s">
        <v>510</v>
      </c>
      <c r="C28" s="694" t="n">
        <v>4302</v>
      </c>
      <c r="D28" s="694" t="n">
        <v>0</v>
      </c>
      <c r="E28" s="694" t="n">
        <v>1084</v>
      </c>
      <c r="F28" s="694" t="n">
        <v>622</v>
      </c>
      <c r="G28" s="694" t="n">
        <v>452</v>
      </c>
      <c r="H28" s="694" t="n">
        <v>351</v>
      </c>
      <c r="I28" s="694" t="n">
        <v>520</v>
      </c>
      <c r="J28" s="694" t="n">
        <v>352</v>
      </c>
      <c r="K28" s="694" t="n">
        <v>399</v>
      </c>
      <c r="L28" s="694" t="n">
        <v>324</v>
      </c>
      <c r="M28" s="694" t="n">
        <v>166</v>
      </c>
      <c r="N28" s="694" t="n">
        <v>32</v>
      </c>
      <c r="O28" s="694" t="n">
        <v>16.1064621106462</v>
      </c>
    </row>
    <row r="29" customFormat="false" ht="12" hidden="false" customHeight="true" outlineLevel="0" collapsed="false">
      <c r="A29" s="654" t="n">
        <v>13</v>
      </c>
      <c r="B29" s="656" t="s">
        <v>511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654"/>
      <c r="B30" s="696" t="s">
        <v>512</v>
      </c>
      <c r="C30" s="694" t="n">
        <v>1514</v>
      </c>
      <c r="D30" s="694" t="n">
        <v>0</v>
      </c>
      <c r="E30" s="694" t="n">
        <v>360</v>
      </c>
      <c r="F30" s="694" t="n">
        <v>214</v>
      </c>
      <c r="G30" s="694" t="n">
        <v>155</v>
      </c>
      <c r="H30" s="694" t="n">
        <v>155</v>
      </c>
      <c r="I30" s="694" t="n">
        <v>204</v>
      </c>
      <c r="J30" s="694" t="n">
        <v>113</v>
      </c>
      <c r="K30" s="694" t="n">
        <v>150</v>
      </c>
      <c r="L30" s="694" t="n">
        <v>104</v>
      </c>
      <c r="M30" s="694" t="n">
        <v>52</v>
      </c>
      <c r="N30" s="694" t="n">
        <v>7</v>
      </c>
      <c r="O30" s="694" t="n">
        <v>15.5627476882431</v>
      </c>
    </row>
    <row r="31" customFormat="false" ht="12" hidden="false" customHeight="true" outlineLevel="0" collapsed="false">
      <c r="A31" s="654" t="n">
        <v>14</v>
      </c>
      <c r="B31" s="693" t="s">
        <v>513</v>
      </c>
      <c r="C31" s="694" t="n">
        <v>1641</v>
      </c>
      <c r="D31" s="694" t="n">
        <v>0</v>
      </c>
      <c r="E31" s="694" t="n">
        <v>611</v>
      </c>
      <c r="F31" s="694" t="n">
        <v>230</v>
      </c>
      <c r="G31" s="694" t="n">
        <v>173</v>
      </c>
      <c r="H31" s="694" t="n">
        <v>125</v>
      </c>
      <c r="I31" s="694" t="n">
        <v>141</v>
      </c>
      <c r="J31" s="694" t="n">
        <v>87</v>
      </c>
      <c r="K31" s="694" t="n">
        <v>136</v>
      </c>
      <c r="L31" s="694" t="n">
        <v>87</v>
      </c>
      <c r="M31" s="694" t="n">
        <v>46</v>
      </c>
      <c r="N31" s="694" t="n">
        <v>5</v>
      </c>
      <c r="O31" s="694" t="n">
        <v>12.1846435100548</v>
      </c>
    </row>
    <row r="32" customFormat="false" ht="12" hidden="false" customHeight="true" outlineLevel="0" collapsed="false">
      <c r="A32" s="654" t="n">
        <v>15</v>
      </c>
      <c r="B32" s="696" t="s">
        <v>514</v>
      </c>
      <c r="C32" s="694" t="n">
        <v>30</v>
      </c>
      <c r="D32" s="694" t="n">
        <v>0</v>
      </c>
      <c r="E32" s="694" t="n">
        <v>6</v>
      </c>
      <c r="F32" s="694" t="n">
        <v>5</v>
      </c>
      <c r="G32" s="694" t="n">
        <v>2</v>
      </c>
      <c r="H32" s="694" t="n">
        <v>4</v>
      </c>
      <c r="I32" s="694" t="n">
        <v>5</v>
      </c>
      <c r="J32" s="694" t="n">
        <v>4</v>
      </c>
      <c r="K32" s="694" t="n">
        <v>4</v>
      </c>
      <c r="L32" s="694" t="n">
        <v>0</v>
      </c>
      <c r="M32" s="694" t="n">
        <v>0</v>
      </c>
      <c r="N32" s="694" t="n">
        <v>0</v>
      </c>
      <c r="O32" s="694" t="n">
        <v>11.0333333333333</v>
      </c>
    </row>
    <row r="33" customFormat="false" ht="12" hidden="false" customHeight="true" outlineLevel="0" collapsed="false">
      <c r="A33" s="654" t="n">
        <v>16</v>
      </c>
      <c r="B33" s="697" t="s">
        <v>515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654"/>
      <c r="B34" s="693" t="s">
        <v>516</v>
      </c>
      <c r="C34" s="694" t="n">
        <v>1277</v>
      </c>
      <c r="D34" s="694" t="n">
        <v>0</v>
      </c>
      <c r="E34" s="694" t="n">
        <v>92</v>
      </c>
      <c r="F34" s="694" t="n">
        <v>173</v>
      </c>
      <c r="G34" s="694" t="n">
        <v>166</v>
      </c>
      <c r="H34" s="694" t="n">
        <v>128</v>
      </c>
      <c r="I34" s="694" t="n">
        <v>189</v>
      </c>
      <c r="J34" s="694" t="n">
        <v>145</v>
      </c>
      <c r="K34" s="694" t="n">
        <v>179</v>
      </c>
      <c r="L34" s="694" t="n">
        <v>113</v>
      </c>
      <c r="M34" s="694" t="n">
        <v>84</v>
      </c>
      <c r="N34" s="694" t="n">
        <v>8</v>
      </c>
      <c r="O34" s="694" t="n">
        <v>21.1464369616288</v>
      </c>
    </row>
    <row r="35" customFormat="false" ht="12" hidden="false" customHeight="true" outlineLevel="0" collapsed="false">
      <c r="A35" s="654" t="n">
        <v>17</v>
      </c>
      <c r="B35" s="693" t="s">
        <v>517</v>
      </c>
      <c r="C35" s="694" t="n">
        <v>2805</v>
      </c>
      <c r="D35" s="694" t="n">
        <v>0</v>
      </c>
      <c r="E35" s="694" t="n">
        <v>681</v>
      </c>
      <c r="F35" s="694" t="n">
        <v>321</v>
      </c>
      <c r="G35" s="694" t="n">
        <v>283</v>
      </c>
      <c r="H35" s="694" t="n">
        <v>218</v>
      </c>
      <c r="I35" s="694" t="n">
        <v>324</v>
      </c>
      <c r="J35" s="694" t="n">
        <v>229</v>
      </c>
      <c r="K35" s="694" t="n">
        <v>264</v>
      </c>
      <c r="L35" s="694" t="n">
        <v>258</v>
      </c>
      <c r="M35" s="694" t="n">
        <v>172</v>
      </c>
      <c r="N35" s="694" t="n">
        <v>55</v>
      </c>
      <c r="O35" s="694" t="n">
        <v>20.2295900178253</v>
      </c>
    </row>
    <row r="36" customFormat="false" ht="12" hidden="false" customHeight="true" outlineLevel="0" collapsed="false">
      <c r="A36" s="654" t="n">
        <v>18</v>
      </c>
      <c r="B36" s="693" t="s">
        <v>88</v>
      </c>
      <c r="C36" s="694" t="n">
        <v>19945</v>
      </c>
      <c r="D36" s="694" t="n">
        <v>0</v>
      </c>
      <c r="E36" s="694" t="n">
        <v>4291</v>
      </c>
      <c r="F36" s="694" t="n">
        <v>2375</v>
      </c>
      <c r="G36" s="694" t="n">
        <v>1886</v>
      </c>
      <c r="H36" s="694" t="n">
        <v>1624</v>
      </c>
      <c r="I36" s="694" t="n">
        <v>2384</v>
      </c>
      <c r="J36" s="694" t="n">
        <v>1771</v>
      </c>
      <c r="K36" s="694" t="n">
        <v>2258</v>
      </c>
      <c r="L36" s="694" t="n">
        <v>1929</v>
      </c>
      <c r="M36" s="694" t="n">
        <v>1143</v>
      </c>
      <c r="N36" s="694" t="n">
        <v>284</v>
      </c>
      <c r="O36" s="694" t="n">
        <v>20.177588368012</v>
      </c>
    </row>
    <row r="37" customFormat="false" ht="21" hidden="false" customHeight="true" outlineLevel="0" collapsed="false">
      <c r="A37" s="654"/>
      <c r="B37" s="698"/>
      <c r="C37" s="186" t="s">
        <v>519</v>
      </c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</row>
    <row r="38" customFormat="false" ht="12.75" hidden="false" customHeight="true" outlineLevel="0" collapsed="false">
      <c r="A38" s="654"/>
      <c r="B38" s="659"/>
      <c r="C38" s="187" t="s">
        <v>521</v>
      </c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</row>
    <row r="39" customFormat="false" ht="12" hidden="false" customHeight="true" outlineLevel="0" collapsed="false">
      <c r="A39" s="654" t="n">
        <v>19</v>
      </c>
      <c r="B39" s="693" t="s">
        <v>506</v>
      </c>
      <c r="C39" s="694" t="n">
        <v>3830</v>
      </c>
      <c r="D39" s="694" t="n">
        <v>0</v>
      </c>
      <c r="E39" s="694" t="n">
        <v>624</v>
      </c>
      <c r="F39" s="694" t="n">
        <v>404</v>
      </c>
      <c r="G39" s="694" t="n">
        <v>308</v>
      </c>
      <c r="H39" s="694" t="n">
        <v>294</v>
      </c>
      <c r="I39" s="694" t="n">
        <v>473</v>
      </c>
      <c r="J39" s="694" t="n">
        <v>418</v>
      </c>
      <c r="K39" s="694" t="n">
        <v>556</v>
      </c>
      <c r="L39" s="694" t="n">
        <v>412</v>
      </c>
      <c r="M39" s="694" t="n">
        <v>245</v>
      </c>
      <c r="N39" s="694" t="n">
        <v>96</v>
      </c>
      <c r="O39" s="694" t="n">
        <v>24.4227154046997</v>
      </c>
    </row>
    <row r="40" customFormat="false" ht="12" hidden="false" customHeight="true" outlineLevel="0" collapsed="false">
      <c r="A40" s="654" t="n">
        <v>20</v>
      </c>
      <c r="B40" s="693" t="s">
        <v>507</v>
      </c>
      <c r="C40" s="694" t="n">
        <v>3863</v>
      </c>
      <c r="D40" s="694" t="n">
        <v>0</v>
      </c>
      <c r="E40" s="694" t="n">
        <v>1130</v>
      </c>
      <c r="F40" s="694" t="n">
        <v>619</v>
      </c>
      <c r="G40" s="694" t="n">
        <v>404</v>
      </c>
      <c r="H40" s="694" t="n">
        <v>309</v>
      </c>
      <c r="I40" s="694" t="n">
        <v>433</v>
      </c>
      <c r="J40" s="694" t="n">
        <v>281</v>
      </c>
      <c r="K40" s="694" t="n">
        <v>328</v>
      </c>
      <c r="L40" s="694" t="n">
        <v>213</v>
      </c>
      <c r="M40" s="694" t="n">
        <v>121</v>
      </c>
      <c r="N40" s="694" t="n">
        <v>25</v>
      </c>
      <c r="O40" s="694" t="n">
        <v>13.968936060057</v>
      </c>
    </row>
    <row r="41" customFormat="false" ht="12" hidden="false" customHeight="true" outlineLevel="0" collapsed="false">
      <c r="A41" s="654"/>
      <c r="B41" s="695" t="s">
        <v>508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654" t="n">
        <v>21</v>
      </c>
      <c r="B42" s="656" t="s">
        <v>509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B43" s="696" t="s">
        <v>510</v>
      </c>
      <c r="C43" s="694" t="n">
        <v>2083</v>
      </c>
      <c r="D43" s="694" t="n">
        <v>0</v>
      </c>
      <c r="E43" s="694" t="n">
        <v>556</v>
      </c>
      <c r="F43" s="694" t="n">
        <v>334</v>
      </c>
      <c r="G43" s="694" t="n">
        <v>207</v>
      </c>
      <c r="H43" s="694" t="n">
        <v>173</v>
      </c>
      <c r="I43" s="694" t="n">
        <v>236</v>
      </c>
      <c r="J43" s="694" t="n">
        <v>172</v>
      </c>
      <c r="K43" s="694" t="n">
        <v>193</v>
      </c>
      <c r="L43" s="694" t="n">
        <v>129</v>
      </c>
      <c r="M43" s="694" t="n">
        <v>69</v>
      </c>
      <c r="N43" s="694" t="n">
        <v>14</v>
      </c>
      <c r="O43" s="694" t="n">
        <v>14.8348535765723</v>
      </c>
    </row>
    <row r="44" customFormat="false" ht="12" hidden="false" customHeight="true" outlineLevel="0" collapsed="false">
      <c r="A44" s="654" t="n">
        <v>22</v>
      </c>
      <c r="B44" s="656" t="s">
        <v>511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654"/>
      <c r="B45" s="696" t="s">
        <v>512</v>
      </c>
      <c r="C45" s="694" t="n">
        <v>849</v>
      </c>
      <c r="D45" s="694" t="n">
        <v>0</v>
      </c>
      <c r="E45" s="694" t="n">
        <v>223</v>
      </c>
      <c r="F45" s="694" t="n">
        <v>133</v>
      </c>
      <c r="G45" s="694" t="n">
        <v>104</v>
      </c>
      <c r="H45" s="694" t="n">
        <v>72</v>
      </c>
      <c r="I45" s="694" t="n">
        <v>113</v>
      </c>
      <c r="J45" s="694" t="n">
        <v>53</v>
      </c>
      <c r="K45" s="694" t="n">
        <v>77</v>
      </c>
      <c r="L45" s="694" t="n">
        <v>35</v>
      </c>
      <c r="M45" s="694" t="n">
        <v>33</v>
      </c>
      <c r="N45" s="694" t="n">
        <v>6</v>
      </c>
      <c r="O45" s="694" t="n">
        <v>14.567726737338</v>
      </c>
    </row>
    <row r="46" customFormat="false" ht="12" hidden="false" customHeight="true" outlineLevel="0" collapsed="false">
      <c r="A46" s="654" t="n">
        <v>23</v>
      </c>
      <c r="B46" s="693" t="s">
        <v>513</v>
      </c>
      <c r="C46" s="694" t="n">
        <v>931</v>
      </c>
      <c r="D46" s="694" t="n">
        <v>0</v>
      </c>
      <c r="E46" s="694" t="n">
        <v>351</v>
      </c>
      <c r="F46" s="694" t="n">
        <v>152</v>
      </c>
      <c r="G46" s="694" t="n">
        <v>93</v>
      </c>
      <c r="H46" s="694" t="n">
        <v>64</v>
      </c>
      <c r="I46" s="694" t="n">
        <v>84</v>
      </c>
      <c r="J46" s="694" t="n">
        <v>56</v>
      </c>
      <c r="K46" s="694" t="n">
        <v>58</v>
      </c>
      <c r="L46" s="694" t="n">
        <v>49</v>
      </c>
      <c r="M46" s="694" t="n">
        <v>19</v>
      </c>
      <c r="N46" s="694" t="n">
        <v>5</v>
      </c>
      <c r="O46" s="694" t="n">
        <v>11.4854994629431</v>
      </c>
    </row>
    <row r="47" customFormat="false" ht="12" hidden="false" customHeight="true" outlineLevel="0" collapsed="false">
      <c r="A47" s="654" t="n">
        <v>24</v>
      </c>
      <c r="B47" s="696" t="s">
        <v>514</v>
      </c>
      <c r="C47" s="694" t="n">
        <v>7</v>
      </c>
      <c r="D47" s="694" t="n">
        <v>0</v>
      </c>
      <c r="E47" s="694" t="n">
        <v>3</v>
      </c>
      <c r="F47" s="694" t="n">
        <v>2</v>
      </c>
      <c r="G47" s="694" t="n">
        <v>0</v>
      </c>
      <c r="H47" s="694" t="n">
        <v>0</v>
      </c>
      <c r="I47" s="694" t="n">
        <v>0</v>
      </c>
      <c r="J47" s="694" t="n">
        <v>2</v>
      </c>
      <c r="K47" s="694" t="n">
        <v>0</v>
      </c>
      <c r="L47" s="694" t="n">
        <v>0</v>
      </c>
      <c r="M47" s="694" t="n">
        <v>0</v>
      </c>
      <c r="N47" s="694" t="n">
        <v>0</v>
      </c>
      <c r="O47" s="694" t="n">
        <v>6.85714285714286</v>
      </c>
    </row>
    <row r="48" customFormat="false" ht="12" hidden="false" customHeight="true" outlineLevel="0" collapsed="false">
      <c r="A48" s="654" t="n">
        <v>25</v>
      </c>
      <c r="B48" s="697" t="s">
        <v>515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654"/>
      <c r="B49" s="693" t="s">
        <v>516</v>
      </c>
      <c r="C49" s="694" t="n">
        <v>595</v>
      </c>
      <c r="D49" s="694" t="n">
        <v>0</v>
      </c>
      <c r="E49" s="694" t="n">
        <v>35</v>
      </c>
      <c r="F49" s="694" t="n">
        <v>77</v>
      </c>
      <c r="G49" s="694" t="n">
        <v>60</v>
      </c>
      <c r="H49" s="694" t="n">
        <v>56</v>
      </c>
      <c r="I49" s="694" t="n">
        <v>80</v>
      </c>
      <c r="J49" s="694" t="n">
        <v>73</v>
      </c>
      <c r="K49" s="694" t="n">
        <v>83</v>
      </c>
      <c r="L49" s="694" t="n">
        <v>83</v>
      </c>
      <c r="M49" s="694" t="n">
        <v>39</v>
      </c>
      <c r="N49" s="694" t="n">
        <v>9</v>
      </c>
      <c r="O49" s="694" t="n">
        <v>24.7932773109244</v>
      </c>
    </row>
    <row r="50" customFormat="false" ht="12" hidden="false" customHeight="true" outlineLevel="0" collapsed="false">
      <c r="A50" s="654" t="n">
        <v>26</v>
      </c>
      <c r="B50" s="693" t="s">
        <v>517</v>
      </c>
      <c r="C50" s="694" t="n">
        <v>1386</v>
      </c>
      <c r="D50" s="694" t="n">
        <v>0</v>
      </c>
      <c r="E50" s="694" t="n">
        <v>336</v>
      </c>
      <c r="F50" s="694" t="n">
        <v>146</v>
      </c>
      <c r="G50" s="694" t="n">
        <v>118</v>
      </c>
      <c r="H50" s="694" t="n">
        <v>114</v>
      </c>
      <c r="I50" s="694" t="n">
        <v>184</v>
      </c>
      <c r="J50" s="694" t="n">
        <v>127</v>
      </c>
      <c r="K50" s="694" t="n">
        <v>142</v>
      </c>
      <c r="L50" s="694" t="n">
        <v>125</v>
      </c>
      <c r="M50" s="694" t="n">
        <v>70</v>
      </c>
      <c r="N50" s="694" t="n">
        <v>24</v>
      </c>
      <c r="O50" s="694" t="n">
        <v>19.7453102453102</v>
      </c>
    </row>
    <row r="51" customFormat="false" ht="12" hidden="false" customHeight="true" outlineLevel="0" collapsed="false">
      <c r="A51" s="654" t="n">
        <v>27</v>
      </c>
      <c r="B51" s="693" t="s">
        <v>88</v>
      </c>
      <c r="C51" s="694" t="n">
        <v>9681</v>
      </c>
      <c r="D51" s="694" t="n">
        <v>0</v>
      </c>
      <c r="E51" s="694" t="n">
        <v>2128</v>
      </c>
      <c r="F51" s="694" t="n">
        <v>1248</v>
      </c>
      <c r="G51" s="694" t="n">
        <v>890</v>
      </c>
      <c r="H51" s="694" t="n">
        <v>773</v>
      </c>
      <c r="I51" s="694" t="n">
        <v>1170</v>
      </c>
      <c r="J51" s="694" t="n">
        <v>901</v>
      </c>
      <c r="K51" s="694" t="n">
        <v>1109</v>
      </c>
      <c r="L51" s="694" t="n">
        <v>833</v>
      </c>
      <c r="M51" s="694" t="n">
        <v>475</v>
      </c>
      <c r="N51" s="694" t="n">
        <v>154</v>
      </c>
      <c r="O51" s="694" t="n">
        <v>19.5917777089144</v>
      </c>
    </row>
    <row r="52" customFormat="false" ht="20.25" hidden="false" customHeight="true" outlineLevel="0" collapsed="false">
      <c r="A52" s="654"/>
      <c r="B52" s="659"/>
      <c r="C52" s="186" t="s">
        <v>522</v>
      </c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</row>
    <row r="53" customFormat="false" ht="12" hidden="false" customHeight="true" outlineLevel="0" collapsed="false">
      <c r="A53" s="654" t="n">
        <v>28</v>
      </c>
      <c r="B53" s="693" t="s">
        <v>506</v>
      </c>
      <c r="C53" s="694" t="n">
        <v>1437</v>
      </c>
      <c r="D53" s="694" t="n">
        <v>0</v>
      </c>
      <c r="E53" s="694" t="n">
        <v>133</v>
      </c>
      <c r="F53" s="694" t="n">
        <v>175</v>
      </c>
      <c r="G53" s="694" t="n">
        <v>175</v>
      </c>
      <c r="H53" s="694" t="n">
        <v>144</v>
      </c>
      <c r="I53" s="694" t="n">
        <v>248</v>
      </c>
      <c r="J53" s="694" t="n">
        <v>165</v>
      </c>
      <c r="K53" s="694" t="n">
        <v>215</v>
      </c>
      <c r="L53" s="694" t="n">
        <v>141</v>
      </c>
      <c r="M53" s="694" t="n">
        <v>41</v>
      </c>
      <c r="N53" s="694" t="n">
        <v>0</v>
      </c>
      <c r="O53" s="694" t="n">
        <v>18.1064718162839</v>
      </c>
    </row>
    <row r="54" customFormat="false" ht="12" hidden="false" customHeight="true" outlineLevel="0" collapsed="false">
      <c r="A54" s="654" t="n">
        <v>29</v>
      </c>
      <c r="B54" s="693" t="s">
        <v>507</v>
      </c>
      <c r="C54" s="694" t="n">
        <v>529</v>
      </c>
      <c r="D54" s="694" t="n">
        <v>0</v>
      </c>
      <c r="E54" s="694" t="n">
        <v>110</v>
      </c>
      <c r="F54" s="694" t="n">
        <v>99</v>
      </c>
      <c r="G54" s="694" t="n">
        <v>87</v>
      </c>
      <c r="H54" s="694" t="n">
        <v>67</v>
      </c>
      <c r="I54" s="694" t="n">
        <v>67</v>
      </c>
      <c r="J54" s="694" t="n">
        <v>36</v>
      </c>
      <c r="K54" s="694" t="n">
        <v>39</v>
      </c>
      <c r="L54" s="694" t="n">
        <v>22</v>
      </c>
      <c r="M54" s="694" t="n">
        <v>2</v>
      </c>
      <c r="N54" s="694" t="n">
        <v>0</v>
      </c>
      <c r="O54" s="694" t="n">
        <v>10.765595463138</v>
      </c>
    </row>
    <row r="55" customFormat="false" ht="12" hidden="false" customHeight="true" outlineLevel="0" collapsed="false">
      <c r="A55" s="654"/>
      <c r="B55" s="695" t="s">
        <v>508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654" t="n">
        <v>30</v>
      </c>
      <c r="B56" s="656" t="s">
        <v>509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B57" s="696" t="s">
        <v>510</v>
      </c>
      <c r="C57" s="694" t="n">
        <v>390</v>
      </c>
      <c r="D57" s="694" t="n">
        <v>0</v>
      </c>
      <c r="E57" s="694" t="n">
        <v>74</v>
      </c>
      <c r="F57" s="694" t="n">
        <v>72</v>
      </c>
      <c r="G57" s="694" t="n">
        <v>55</v>
      </c>
      <c r="H57" s="694" t="n">
        <v>48</v>
      </c>
      <c r="I57" s="694" t="n">
        <v>52</v>
      </c>
      <c r="J57" s="694" t="n">
        <v>33</v>
      </c>
      <c r="K57" s="694" t="n">
        <v>34</v>
      </c>
      <c r="L57" s="694" t="n">
        <v>20</v>
      </c>
      <c r="M57" s="694" t="n">
        <v>2</v>
      </c>
      <c r="N57" s="694" t="n">
        <v>0</v>
      </c>
      <c r="O57" s="694" t="n">
        <v>11.8820512820513</v>
      </c>
    </row>
    <row r="58" customFormat="false" ht="12" hidden="false" customHeight="true" outlineLevel="0" collapsed="false">
      <c r="A58" s="654" t="n">
        <v>31</v>
      </c>
      <c r="B58" s="656" t="s">
        <v>511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654"/>
      <c r="B59" s="696" t="s">
        <v>512</v>
      </c>
      <c r="C59" s="694" t="n">
        <v>93</v>
      </c>
      <c r="D59" s="694" t="n">
        <v>0</v>
      </c>
      <c r="E59" s="694" t="n">
        <v>21</v>
      </c>
      <c r="F59" s="694" t="n">
        <v>15</v>
      </c>
      <c r="G59" s="694" t="n">
        <v>20</v>
      </c>
      <c r="H59" s="694" t="n">
        <v>17</v>
      </c>
      <c r="I59" s="694" t="n">
        <v>12</v>
      </c>
      <c r="J59" s="694" t="n">
        <v>3</v>
      </c>
      <c r="K59" s="694" t="n">
        <v>3</v>
      </c>
      <c r="L59" s="694" t="n">
        <v>2</v>
      </c>
      <c r="M59" s="694" t="n">
        <v>0</v>
      </c>
      <c r="N59" s="694" t="n">
        <v>0</v>
      </c>
      <c r="O59" s="694" t="n">
        <v>8.47311827956989</v>
      </c>
    </row>
    <row r="60" customFormat="false" ht="12" hidden="false" customHeight="true" outlineLevel="0" collapsed="false">
      <c r="A60" s="654" t="n">
        <v>32</v>
      </c>
      <c r="B60" s="693" t="s">
        <v>513</v>
      </c>
      <c r="C60" s="694" t="n">
        <v>46</v>
      </c>
      <c r="D60" s="694" t="n">
        <v>0</v>
      </c>
      <c r="E60" s="694" t="n">
        <v>15</v>
      </c>
      <c r="F60" s="694" t="n">
        <v>12</v>
      </c>
      <c r="G60" s="694" t="n">
        <v>12</v>
      </c>
      <c r="H60" s="694" t="n">
        <v>2</v>
      </c>
      <c r="I60" s="694" t="n">
        <v>3</v>
      </c>
      <c r="J60" s="694" t="n">
        <v>0</v>
      </c>
      <c r="K60" s="694" t="n">
        <v>2</v>
      </c>
      <c r="L60" s="694" t="n">
        <v>0</v>
      </c>
      <c r="M60" s="694" t="n">
        <v>0</v>
      </c>
      <c r="N60" s="694" t="n">
        <v>0</v>
      </c>
      <c r="O60" s="694" t="n">
        <v>5.93478260869565</v>
      </c>
    </row>
    <row r="61" customFormat="false" ht="12" hidden="false" customHeight="true" outlineLevel="0" collapsed="false">
      <c r="A61" s="654" t="n">
        <v>33</v>
      </c>
      <c r="B61" s="696" t="s">
        <v>514</v>
      </c>
      <c r="C61" s="694" t="n">
        <v>0</v>
      </c>
      <c r="D61" s="694" t="n">
        <v>0</v>
      </c>
      <c r="E61" s="694" t="n">
        <v>0</v>
      </c>
      <c r="F61" s="694" t="n">
        <v>0</v>
      </c>
      <c r="G61" s="694" t="n">
        <v>0</v>
      </c>
      <c r="H61" s="694" t="n">
        <v>0</v>
      </c>
      <c r="I61" s="694" t="n">
        <v>0</v>
      </c>
      <c r="J61" s="694" t="n">
        <v>0</v>
      </c>
      <c r="K61" s="694" t="n">
        <v>0</v>
      </c>
      <c r="L61" s="694" t="n">
        <v>0</v>
      </c>
      <c r="M61" s="694" t="n">
        <v>0</v>
      </c>
      <c r="N61" s="694" t="n">
        <v>0</v>
      </c>
      <c r="O61" s="694" t="n">
        <v>0</v>
      </c>
    </row>
    <row r="62" customFormat="false" ht="12" hidden="false" customHeight="true" outlineLevel="0" collapsed="false">
      <c r="A62" s="654" t="n">
        <v>34</v>
      </c>
      <c r="B62" s="697" t="s">
        <v>515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654"/>
      <c r="B63" s="693" t="s">
        <v>516</v>
      </c>
      <c r="C63" s="694" t="n">
        <v>16</v>
      </c>
      <c r="D63" s="694" t="n">
        <v>0</v>
      </c>
      <c r="E63" s="694" t="n">
        <v>2</v>
      </c>
      <c r="F63" s="694" t="n">
        <v>4</v>
      </c>
      <c r="G63" s="694" t="n">
        <v>5</v>
      </c>
      <c r="H63" s="694" t="n">
        <v>3</v>
      </c>
      <c r="I63" s="694" t="n">
        <v>1</v>
      </c>
      <c r="J63" s="694" t="n">
        <v>1</v>
      </c>
      <c r="K63" s="694" t="n">
        <v>0</v>
      </c>
      <c r="L63" s="694" t="n">
        <v>0</v>
      </c>
      <c r="M63" s="694" t="n">
        <v>0</v>
      </c>
      <c r="N63" s="694" t="n">
        <v>0</v>
      </c>
      <c r="O63" s="694" t="n">
        <v>7.0625</v>
      </c>
    </row>
    <row r="64" customFormat="false" ht="12" hidden="false" customHeight="true" outlineLevel="0" collapsed="false">
      <c r="A64" s="654" t="n">
        <v>35</v>
      </c>
      <c r="B64" s="693" t="s">
        <v>517</v>
      </c>
      <c r="C64" s="694" t="n">
        <v>256</v>
      </c>
      <c r="D64" s="694" t="n">
        <v>0</v>
      </c>
      <c r="E64" s="694" t="n">
        <v>57</v>
      </c>
      <c r="F64" s="694" t="n">
        <v>55</v>
      </c>
      <c r="G64" s="694" t="n">
        <v>34</v>
      </c>
      <c r="H64" s="694" t="n">
        <v>29</v>
      </c>
      <c r="I64" s="694" t="n">
        <v>32</v>
      </c>
      <c r="J64" s="694" t="n">
        <v>23</v>
      </c>
      <c r="K64" s="694" t="n">
        <v>11</v>
      </c>
      <c r="L64" s="694" t="n">
        <v>12</v>
      </c>
      <c r="M64" s="694" t="n">
        <v>3</v>
      </c>
      <c r="N64" s="694" t="n">
        <v>0</v>
      </c>
      <c r="O64" s="694" t="n">
        <v>11.0078125</v>
      </c>
    </row>
    <row r="65" customFormat="false" ht="12" hidden="false" customHeight="true" outlineLevel="0" collapsed="false">
      <c r="A65" s="654" t="n">
        <v>36</v>
      </c>
      <c r="B65" s="693" t="s">
        <v>88</v>
      </c>
      <c r="C65" s="694" t="n">
        <v>2238</v>
      </c>
      <c r="D65" s="694" t="n">
        <v>0</v>
      </c>
      <c r="E65" s="694" t="n">
        <v>302</v>
      </c>
      <c r="F65" s="694" t="n">
        <v>333</v>
      </c>
      <c r="G65" s="694" t="n">
        <v>301</v>
      </c>
      <c r="H65" s="694" t="n">
        <v>243</v>
      </c>
      <c r="I65" s="694" t="n">
        <v>348</v>
      </c>
      <c r="J65" s="694" t="n">
        <v>225</v>
      </c>
      <c r="K65" s="694" t="n">
        <v>265</v>
      </c>
      <c r="L65" s="694" t="n">
        <v>175</v>
      </c>
      <c r="M65" s="694" t="n">
        <v>46</v>
      </c>
      <c r="N65" s="694" t="n">
        <v>0</v>
      </c>
      <c r="O65" s="694" t="n">
        <v>15.4803395889187</v>
      </c>
    </row>
    <row r="66" customFormat="false" ht="21.75" hidden="false" customHeight="true" outlineLevel="0" collapsed="false">
      <c r="A66" s="641"/>
      <c r="B66" s="698"/>
      <c r="C66" s="186" t="s">
        <v>523</v>
      </c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</row>
    <row r="67" customFormat="false" ht="12" hidden="false" customHeight="true" outlineLevel="0" collapsed="false">
      <c r="A67" s="654" t="n">
        <v>10</v>
      </c>
      <c r="B67" s="693" t="s">
        <v>506</v>
      </c>
      <c r="C67" s="694" t="n">
        <v>51</v>
      </c>
      <c r="D67" s="694" t="n">
        <v>0</v>
      </c>
      <c r="E67" s="694" t="n">
        <v>1</v>
      </c>
      <c r="F67" s="694" t="n">
        <v>5</v>
      </c>
      <c r="G67" s="694" t="n">
        <v>3</v>
      </c>
      <c r="H67" s="694" t="n">
        <v>3</v>
      </c>
      <c r="I67" s="694" t="n">
        <v>6</v>
      </c>
      <c r="J67" s="694" t="n">
        <v>9</v>
      </c>
      <c r="K67" s="694" t="n">
        <v>8</v>
      </c>
      <c r="L67" s="694" t="n">
        <v>11</v>
      </c>
      <c r="M67" s="694" t="n">
        <v>5</v>
      </c>
      <c r="N67" s="694" t="n">
        <v>0</v>
      </c>
      <c r="O67" s="694" t="n">
        <v>29.7254901960784</v>
      </c>
    </row>
    <row r="68" customFormat="false" ht="12" hidden="false" customHeight="true" outlineLevel="0" collapsed="false">
      <c r="A68" s="654" t="n">
        <v>11</v>
      </c>
      <c r="B68" s="693" t="s">
        <v>507</v>
      </c>
      <c r="C68" s="694" t="n">
        <v>68</v>
      </c>
      <c r="D68" s="694" t="n">
        <v>0</v>
      </c>
      <c r="E68" s="694" t="n">
        <v>6</v>
      </c>
      <c r="F68" s="694" t="n">
        <v>6</v>
      </c>
      <c r="G68" s="694" t="n">
        <v>8</v>
      </c>
      <c r="H68" s="694" t="n">
        <v>8</v>
      </c>
      <c r="I68" s="694" t="n">
        <v>10</v>
      </c>
      <c r="J68" s="694" t="n">
        <v>9</v>
      </c>
      <c r="K68" s="694" t="n">
        <v>9</v>
      </c>
      <c r="L68" s="694" t="n">
        <v>8</v>
      </c>
      <c r="M68" s="694" t="n">
        <v>3</v>
      </c>
      <c r="N68" s="694" t="n">
        <v>1</v>
      </c>
      <c r="O68" s="694" t="n">
        <v>22.1911764705882</v>
      </c>
    </row>
    <row r="69" customFormat="false" ht="12" hidden="false" customHeight="true" outlineLevel="0" collapsed="false">
      <c r="A69" s="654"/>
      <c r="B69" s="695" t="s">
        <v>508</v>
      </c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2" hidden="false" customHeight="true" outlineLevel="0" collapsed="false">
      <c r="A70" s="654" t="n">
        <v>12</v>
      </c>
      <c r="B70" s="656" t="s">
        <v>509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2" hidden="false" customHeight="true" outlineLevel="0" collapsed="false">
      <c r="B71" s="696" t="s">
        <v>510</v>
      </c>
      <c r="C71" s="694" t="n">
        <v>40</v>
      </c>
      <c r="D71" s="694" t="n">
        <v>0</v>
      </c>
      <c r="E71" s="694" t="n">
        <v>1</v>
      </c>
      <c r="F71" s="694" t="n">
        <v>2</v>
      </c>
      <c r="G71" s="694" t="n">
        <v>4</v>
      </c>
      <c r="H71" s="694" t="n">
        <v>5</v>
      </c>
      <c r="I71" s="694" t="n">
        <v>7</v>
      </c>
      <c r="J71" s="694" t="n">
        <v>7</v>
      </c>
      <c r="K71" s="694" t="n">
        <v>8</v>
      </c>
      <c r="L71" s="694" t="n">
        <v>3</v>
      </c>
      <c r="M71" s="694" t="n">
        <v>2</v>
      </c>
      <c r="N71" s="694" t="n">
        <v>1</v>
      </c>
      <c r="O71" s="694" t="n">
        <v>25.725</v>
      </c>
    </row>
    <row r="72" customFormat="false" ht="12" hidden="false" customHeight="true" outlineLevel="0" collapsed="false">
      <c r="A72" s="654" t="n">
        <v>13</v>
      </c>
      <c r="B72" s="656" t="s">
        <v>511</v>
      </c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2" hidden="false" customHeight="true" outlineLevel="0" collapsed="false">
      <c r="A73" s="654"/>
      <c r="B73" s="696" t="s">
        <v>512</v>
      </c>
      <c r="C73" s="694" t="n">
        <v>15</v>
      </c>
      <c r="D73" s="694" t="n">
        <v>0</v>
      </c>
      <c r="E73" s="694" t="n">
        <v>4</v>
      </c>
      <c r="F73" s="694" t="n">
        <v>2</v>
      </c>
      <c r="G73" s="694" t="n">
        <v>3</v>
      </c>
      <c r="H73" s="694" t="n">
        <v>0</v>
      </c>
      <c r="I73" s="694" t="n">
        <v>2</v>
      </c>
      <c r="J73" s="694" t="n">
        <v>2</v>
      </c>
      <c r="K73" s="694" t="n">
        <v>0</v>
      </c>
      <c r="L73" s="694" t="n">
        <v>1</v>
      </c>
      <c r="M73" s="694" t="n">
        <v>1</v>
      </c>
      <c r="N73" s="694" t="n">
        <v>0</v>
      </c>
      <c r="O73" s="694" t="n">
        <v>13.6666666666667</v>
      </c>
    </row>
    <row r="74" customFormat="false" ht="12" hidden="false" customHeight="true" outlineLevel="0" collapsed="false">
      <c r="A74" s="654" t="n">
        <v>14</v>
      </c>
      <c r="B74" s="693" t="s">
        <v>513</v>
      </c>
      <c r="C74" s="694" t="n">
        <v>13</v>
      </c>
      <c r="D74" s="694" t="n">
        <v>0</v>
      </c>
      <c r="E74" s="694" t="n">
        <v>1</v>
      </c>
      <c r="F74" s="694" t="n">
        <v>2</v>
      </c>
      <c r="G74" s="694" t="n">
        <v>1</v>
      </c>
      <c r="H74" s="694" t="n">
        <v>3</v>
      </c>
      <c r="I74" s="694" t="n">
        <v>1</v>
      </c>
      <c r="J74" s="694" t="n">
        <v>0</v>
      </c>
      <c r="K74" s="694" t="n">
        <v>1</v>
      </c>
      <c r="L74" s="694" t="n">
        <v>4</v>
      </c>
      <c r="M74" s="694" t="n">
        <v>0</v>
      </c>
      <c r="N74" s="694" t="n">
        <v>0</v>
      </c>
      <c r="O74" s="694" t="n">
        <v>21.1538461538462</v>
      </c>
    </row>
    <row r="75" customFormat="false" ht="12" hidden="false" customHeight="true" outlineLevel="0" collapsed="false">
      <c r="A75" s="654" t="n">
        <v>15</v>
      </c>
      <c r="B75" s="696" t="s">
        <v>514</v>
      </c>
      <c r="C75" s="694" t="n">
        <v>0</v>
      </c>
      <c r="D75" s="694" t="n">
        <v>0</v>
      </c>
      <c r="E75" s="694" t="n">
        <v>0</v>
      </c>
      <c r="F75" s="694" t="n">
        <v>0</v>
      </c>
      <c r="G75" s="694" t="n">
        <v>0</v>
      </c>
      <c r="H75" s="694" t="n">
        <v>0</v>
      </c>
      <c r="I75" s="694" t="n">
        <v>0</v>
      </c>
      <c r="J75" s="694" t="n">
        <v>0</v>
      </c>
      <c r="K75" s="694" t="n">
        <v>0</v>
      </c>
      <c r="L75" s="694" t="n">
        <v>0</v>
      </c>
      <c r="M75" s="694" t="n">
        <v>0</v>
      </c>
      <c r="N75" s="694" t="n">
        <v>0</v>
      </c>
      <c r="O75" s="694" t="n">
        <v>0</v>
      </c>
    </row>
    <row r="76" customFormat="false" ht="12" hidden="false" customHeight="true" outlineLevel="0" collapsed="false">
      <c r="A76" s="654" t="n">
        <v>16</v>
      </c>
      <c r="B76" s="697" t="s">
        <v>515</v>
      </c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2" hidden="false" customHeight="true" outlineLevel="0" collapsed="false">
      <c r="A77" s="654"/>
      <c r="B77" s="693" t="s">
        <v>516</v>
      </c>
      <c r="C77" s="694" t="n">
        <v>9</v>
      </c>
      <c r="D77" s="694" t="n">
        <v>0</v>
      </c>
      <c r="E77" s="694" t="n">
        <v>0</v>
      </c>
      <c r="F77" s="694" t="n">
        <v>0</v>
      </c>
      <c r="G77" s="694" t="n">
        <v>1</v>
      </c>
      <c r="H77" s="694" t="n">
        <v>2</v>
      </c>
      <c r="I77" s="694" t="n">
        <v>1</v>
      </c>
      <c r="J77" s="694" t="n">
        <v>2</v>
      </c>
      <c r="K77" s="694" t="n">
        <v>2</v>
      </c>
      <c r="L77" s="694" t="n">
        <v>0</v>
      </c>
      <c r="M77" s="694" t="n">
        <v>1</v>
      </c>
      <c r="N77" s="694" t="n">
        <v>0</v>
      </c>
      <c r="O77" s="694" t="n">
        <v>22.3333333333333</v>
      </c>
    </row>
    <row r="78" customFormat="false" ht="12" hidden="false" customHeight="true" outlineLevel="0" collapsed="false">
      <c r="A78" s="654" t="n">
        <v>17</v>
      </c>
      <c r="B78" s="693" t="s">
        <v>517</v>
      </c>
      <c r="C78" s="694" t="n">
        <v>22</v>
      </c>
      <c r="D78" s="694" t="n">
        <v>0</v>
      </c>
      <c r="E78" s="694" t="n">
        <v>5</v>
      </c>
      <c r="F78" s="694" t="n">
        <v>2</v>
      </c>
      <c r="G78" s="694" t="n">
        <v>2</v>
      </c>
      <c r="H78" s="694" t="n">
        <v>4</v>
      </c>
      <c r="I78" s="694" t="n">
        <v>2</v>
      </c>
      <c r="J78" s="694" t="n">
        <v>1</v>
      </c>
      <c r="K78" s="694" t="n">
        <v>2</v>
      </c>
      <c r="L78" s="694" t="n">
        <v>3</v>
      </c>
      <c r="M78" s="694" t="n">
        <v>0</v>
      </c>
      <c r="N78" s="694" t="n">
        <v>1</v>
      </c>
      <c r="O78" s="694" t="n">
        <v>21.3636363636364</v>
      </c>
    </row>
    <row r="79" customFormat="false" ht="12" hidden="false" customHeight="true" outlineLevel="0" collapsed="false">
      <c r="A79" s="654" t="n">
        <v>18</v>
      </c>
      <c r="B79" s="693" t="s">
        <v>88</v>
      </c>
      <c r="C79" s="694" t="n">
        <v>150</v>
      </c>
      <c r="D79" s="694" t="n">
        <v>0</v>
      </c>
      <c r="E79" s="694" t="n">
        <v>12</v>
      </c>
      <c r="F79" s="694" t="n">
        <v>13</v>
      </c>
      <c r="G79" s="694" t="n">
        <v>14</v>
      </c>
      <c r="H79" s="694" t="n">
        <v>17</v>
      </c>
      <c r="I79" s="694" t="n">
        <v>19</v>
      </c>
      <c r="J79" s="694" t="n">
        <v>21</v>
      </c>
      <c r="K79" s="694" t="n">
        <v>21</v>
      </c>
      <c r="L79" s="694" t="n">
        <v>22</v>
      </c>
      <c r="M79" s="694" t="n">
        <v>9</v>
      </c>
      <c r="N79" s="694" t="n">
        <v>2</v>
      </c>
      <c r="O79" s="694" t="n">
        <v>24.64</v>
      </c>
    </row>
  </sheetData>
  <mergeCells count="16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2:O22"/>
    <mergeCell ref="C23:O23"/>
    <mergeCell ref="C37:O37"/>
    <mergeCell ref="C38:O38"/>
    <mergeCell ref="C52:O52"/>
    <mergeCell ref="C66:O6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5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9" width="2.84"/>
    <col collapsed="false" customWidth="true" hidden="false" outlineLevel="0" max="2" min="2" style="699" width="38.14"/>
    <col collapsed="false" customWidth="true" hidden="false" outlineLevel="0" max="4" min="3" style="699" width="8.56"/>
    <col collapsed="false" customWidth="true" hidden="false" outlineLevel="0" max="5" min="5" style="699" width="7.85"/>
    <col collapsed="false" customWidth="true" hidden="false" outlineLevel="0" max="6" min="6" style="699" width="7.56"/>
    <col collapsed="false" customWidth="true" hidden="false" outlineLevel="0" max="7" min="7" style="699" width="7.42"/>
    <col collapsed="false" customWidth="true" hidden="false" outlineLevel="0" max="8" min="8" style="699" width="7.14"/>
    <col collapsed="false" customWidth="true" hidden="false" outlineLevel="0" max="9" min="9" style="699" width="7.28"/>
    <col collapsed="false" customWidth="true" hidden="false" outlineLevel="0" max="10" min="10" style="699" width="7.42"/>
    <col collapsed="false" customWidth="true" hidden="false" outlineLevel="0" max="12" min="11" style="699" width="7.7"/>
    <col collapsed="false" customWidth="true" hidden="false" outlineLevel="0" max="13" min="13" style="699" width="7.85"/>
    <col collapsed="false" customWidth="true" hidden="false" outlineLevel="0" max="14" min="14" style="699" width="7.7"/>
    <col collapsed="false" customWidth="true" hidden="false" outlineLevel="0" max="15" min="15" style="699" width="6.99"/>
    <col collapsed="false" customWidth="true" hidden="false" outlineLevel="0" max="16" min="16" style="699" width="7.28"/>
    <col collapsed="false" customWidth="true" hidden="false" outlineLevel="0" max="17" min="17" style="699" width="8.14"/>
    <col collapsed="false" customWidth="true" hidden="false" outlineLevel="0" max="18" min="18" style="699" width="7.99"/>
    <col collapsed="false" customWidth="true" hidden="false" outlineLevel="0" max="19" min="19" style="699" width="6.7"/>
    <col collapsed="false" customWidth="true" hidden="false" outlineLevel="0" max="20" min="20" style="699" width="9.28"/>
    <col collapsed="false" customWidth="true" hidden="false" outlineLevel="0" max="21" min="21" style="699" width="8.7"/>
    <col collapsed="false" customWidth="true" hidden="false" outlineLevel="0" max="22" min="22" style="699" width="3.14"/>
    <col collapsed="false" customWidth="false" hidden="false" outlineLevel="0" max="257" min="23" style="699" width="11.42"/>
  </cols>
  <sheetData>
    <row r="1" customFormat="false" ht="12.75" hidden="false" customHeight="false" outlineLevel="0" collapsed="false">
      <c r="A1" s="700" t="s">
        <v>524</v>
      </c>
      <c r="B1" s="700"/>
      <c r="C1" s="701"/>
      <c r="D1" s="701"/>
      <c r="E1" s="701"/>
      <c r="F1" s="701"/>
      <c r="G1" s="702"/>
      <c r="H1" s="703"/>
      <c r="I1" s="704"/>
      <c r="J1" s="705" t="s">
        <v>524</v>
      </c>
      <c r="K1" s="703"/>
      <c r="L1" s="703"/>
      <c r="M1" s="706"/>
      <c r="N1" s="706"/>
      <c r="O1" s="706"/>
      <c r="P1" s="706"/>
      <c r="Q1" s="703"/>
      <c r="R1" s="703"/>
      <c r="S1" s="703"/>
      <c r="U1" s="705"/>
      <c r="V1" s="705"/>
      <c r="W1" s="707"/>
      <c r="X1" s="707"/>
    </row>
    <row r="2" customFormat="false" ht="24" hidden="false" customHeight="true" outlineLevel="0" collapsed="false">
      <c r="A2" s="708" t="s">
        <v>205</v>
      </c>
      <c r="B2" s="708"/>
      <c r="C2" s="708"/>
      <c r="D2" s="708"/>
      <c r="E2" s="708"/>
      <c r="F2" s="708"/>
      <c r="G2" s="708"/>
      <c r="H2" s="708"/>
      <c r="I2" s="708"/>
      <c r="J2" s="708" t="s">
        <v>205</v>
      </c>
      <c r="K2" s="708"/>
      <c r="L2" s="708"/>
      <c r="M2" s="708"/>
      <c r="N2" s="708"/>
      <c r="O2" s="708"/>
      <c r="P2" s="708"/>
      <c r="Q2" s="708"/>
      <c r="R2" s="708"/>
      <c r="S2" s="702"/>
      <c r="T2" s="702"/>
      <c r="U2" s="702"/>
      <c r="V2" s="702"/>
      <c r="W2" s="707"/>
      <c r="X2" s="707"/>
    </row>
    <row r="3" customFormat="false" ht="12.75" hidden="false" customHeight="false" outlineLevel="0" collapsed="false">
      <c r="A3" s="709" t="s">
        <v>525</v>
      </c>
      <c r="B3" s="709"/>
      <c r="C3" s="709"/>
      <c r="D3" s="709"/>
      <c r="E3" s="709"/>
      <c r="F3" s="709"/>
      <c r="G3" s="709"/>
      <c r="H3" s="709"/>
      <c r="I3" s="709"/>
      <c r="J3" s="709" t="s">
        <v>525</v>
      </c>
      <c r="K3" s="709"/>
      <c r="L3" s="709"/>
      <c r="M3" s="709"/>
      <c r="N3" s="709"/>
      <c r="O3" s="709"/>
      <c r="P3" s="709"/>
      <c r="Q3" s="709"/>
      <c r="R3" s="709"/>
      <c r="S3" s="703"/>
      <c r="T3" s="703"/>
      <c r="U3" s="703"/>
      <c r="V3" s="703"/>
      <c r="W3" s="703"/>
      <c r="X3" s="703"/>
    </row>
    <row r="4" customFormat="false" ht="19.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  <c r="L4" s="702"/>
      <c r="M4" s="702"/>
      <c r="N4" s="702"/>
      <c r="O4" s="702"/>
      <c r="P4" s="702"/>
      <c r="Q4" s="702"/>
      <c r="R4" s="702"/>
      <c r="S4" s="702"/>
      <c r="T4" s="702"/>
      <c r="U4" s="702"/>
      <c r="V4" s="702"/>
      <c r="W4" s="710"/>
      <c r="X4" s="707"/>
    </row>
    <row r="5" customFormat="false" ht="12.75" hidden="false" customHeight="true" outlineLevel="0" collapsed="false">
      <c r="A5" s="711" t="s">
        <v>399</v>
      </c>
      <c r="B5" s="712" t="s">
        <v>526</v>
      </c>
      <c r="C5" s="712" t="s">
        <v>27</v>
      </c>
      <c r="D5" s="712" t="s">
        <v>527</v>
      </c>
      <c r="E5" s="712" t="s">
        <v>528</v>
      </c>
      <c r="F5" s="712" t="s">
        <v>529</v>
      </c>
      <c r="G5" s="712" t="s">
        <v>530</v>
      </c>
      <c r="H5" s="711" t="s">
        <v>531</v>
      </c>
      <c r="I5" s="713" t="s">
        <v>532</v>
      </c>
      <c r="J5" s="711" t="s">
        <v>533</v>
      </c>
      <c r="K5" s="712" t="s">
        <v>534</v>
      </c>
      <c r="L5" s="712" t="s">
        <v>535</v>
      </c>
      <c r="M5" s="712" t="s">
        <v>536</v>
      </c>
      <c r="N5" s="712" t="s">
        <v>537</v>
      </c>
      <c r="O5" s="712" t="s">
        <v>538</v>
      </c>
      <c r="P5" s="712" t="s">
        <v>539</v>
      </c>
      <c r="Q5" s="712" t="s">
        <v>540</v>
      </c>
      <c r="R5" s="711" t="s">
        <v>541</v>
      </c>
      <c r="S5" s="712" t="s">
        <v>542</v>
      </c>
      <c r="T5" s="714" t="s">
        <v>543</v>
      </c>
      <c r="U5" s="714"/>
      <c r="V5" s="715" t="s">
        <v>399</v>
      </c>
      <c r="W5" s="710"/>
      <c r="X5" s="707"/>
    </row>
    <row r="6" customFormat="false" ht="12.75" hidden="false" customHeight="true" outlineLevel="0" collapsed="false">
      <c r="A6" s="711"/>
      <c r="B6" s="712"/>
      <c r="C6" s="712"/>
      <c r="D6" s="712"/>
      <c r="E6" s="712"/>
      <c r="F6" s="712"/>
      <c r="G6" s="712"/>
      <c r="H6" s="711"/>
      <c r="I6" s="713"/>
      <c r="J6" s="711"/>
      <c r="K6" s="712"/>
      <c r="L6" s="712"/>
      <c r="M6" s="712"/>
      <c r="N6" s="712"/>
      <c r="O6" s="712"/>
      <c r="P6" s="712"/>
      <c r="Q6" s="712"/>
      <c r="R6" s="711"/>
      <c r="S6" s="712"/>
      <c r="T6" s="712" t="s">
        <v>544</v>
      </c>
      <c r="U6" s="712" t="s">
        <v>545</v>
      </c>
      <c r="V6" s="715"/>
      <c r="W6" s="710"/>
      <c r="X6" s="707"/>
    </row>
    <row r="7" customFormat="false" ht="23.25" hidden="false" customHeight="true" outlineLevel="0" collapsed="false">
      <c r="A7" s="711"/>
      <c r="B7" s="712"/>
      <c r="C7" s="712"/>
      <c r="D7" s="712"/>
      <c r="E7" s="712"/>
      <c r="F7" s="712"/>
      <c r="G7" s="712"/>
      <c r="H7" s="711"/>
      <c r="I7" s="713"/>
      <c r="J7" s="711"/>
      <c r="K7" s="712"/>
      <c r="L7" s="712"/>
      <c r="M7" s="712"/>
      <c r="N7" s="712"/>
      <c r="O7" s="712"/>
      <c r="P7" s="712"/>
      <c r="Q7" s="712"/>
      <c r="R7" s="711"/>
      <c r="S7" s="712"/>
      <c r="T7" s="712"/>
      <c r="U7" s="712"/>
      <c r="V7" s="715"/>
      <c r="W7" s="716"/>
      <c r="X7" s="717"/>
    </row>
    <row r="8" s="723" customFormat="true" ht="12.75" hidden="false" customHeight="false" outlineLevel="0" collapsed="false">
      <c r="A8" s="718"/>
      <c r="B8" s="718"/>
      <c r="C8" s="719" t="s">
        <v>546</v>
      </c>
      <c r="D8" s="719"/>
      <c r="E8" s="719"/>
      <c r="F8" s="719"/>
      <c r="G8" s="719"/>
      <c r="H8" s="719"/>
      <c r="I8" s="719"/>
      <c r="J8" s="720" t="s">
        <v>546</v>
      </c>
      <c r="K8" s="720"/>
      <c r="L8" s="720"/>
      <c r="M8" s="720"/>
      <c r="N8" s="720"/>
      <c r="O8" s="720"/>
      <c r="P8" s="720"/>
      <c r="Q8" s="720"/>
      <c r="R8" s="720"/>
      <c r="S8" s="720"/>
      <c r="T8" s="720"/>
      <c r="U8" s="720"/>
      <c r="V8" s="720"/>
      <c r="W8" s="721"/>
      <c r="X8" s="722"/>
    </row>
    <row r="9" customFormat="false" ht="17.25" hidden="false" customHeight="true" outlineLevel="0" collapsed="false">
      <c r="A9" s="724" t="n">
        <v>1</v>
      </c>
      <c r="B9" s="725" t="s">
        <v>547</v>
      </c>
      <c r="C9" s="726" t="n">
        <v>440240</v>
      </c>
      <c r="D9" s="727" t="n">
        <v>52924</v>
      </c>
      <c r="E9" s="727" t="n">
        <v>56772</v>
      </c>
      <c r="F9" s="727" t="n">
        <v>21982</v>
      </c>
      <c r="G9" s="727" t="n">
        <v>12280</v>
      </c>
      <c r="H9" s="727" t="n">
        <v>4274</v>
      </c>
      <c r="I9" s="727" t="n">
        <v>9114</v>
      </c>
      <c r="J9" s="727" t="n">
        <v>31424</v>
      </c>
      <c r="K9" s="727" t="n">
        <v>5604</v>
      </c>
      <c r="L9" s="727" t="n">
        <v>44487</v>
      </c>
      <c r="M9" s="727" t="n">
        <v>112552</v>
      </c>
      <c r="N9" s="727" t="n">
        <v>22400</v>
      </c>
      <c r="O9" s="727" t="n">
        <v>4054</v>
      </c>
      <c r="P9" s="727" t="n">
        <v>19559</v>
      </c>
      <c r="Q9" s="727" t="n">
        <v>11317</v>
      </c>
      <c r="R9" s="727" t="n">
        <v>19891</v>
      </c>
      <c r="S9" s="727" t="n">
        <v>11606</v>
      </c>
      <c r="T9" s="727" t="n">
        <v>357892</v>
      </c>
      <c r="U9" s="727" t="n">
        <v>60366</v>
      </c>
      <c r="V9" s="724" t="n">
        <v>1</v>
      </c>
      <c r="W9" s="707"/>
      <c r="X9" s="707"/>
    </row>
    <row r="10" s="729" customFormat="true" ht="12.75" hidden="false" customHeight="false" outlineLevel="0" collapsed="false">
      <c r="A10" s="724" t="n">
        <v>2</v>
      </c>
      <c r="B10" s="728" t="s">
        <v>548</v>
      </c>
      <c r="C10" s="726" t="n">
        <v>11044</v>
      </c>
      <c r="D10" s="727" t="n">
        <v>1979</v>
      </c>
      <c r="E10" s="727" t="n">
        <v>733</v>
      </c>
      <c r="F10" s="727" t="n">
        <v>759</v>
      </c>
      <c r="G10" s="727" t="n">
        <v>399</v>
      </c>
      <c r="H10" s="727" t="n">
        <v>113</v>
      </c>
      <c r="I10" s="727" t="n">
        <v>71</v>
      </c>
      <c r="J10" s="727" t="n">
        <v>1367</v>
      </c>
      <c r="K10" s="727" t="n">
        <v>165</v>
      </c>
      <c r="L10" s="727" t="n">
        <v>861</v>
      </c>
      <c r="M10" s="727" t="n">
        <v>3308</v>
      </c>
      <c r="N10" s="727" t="n">
        <v>145</v>
      </c>
      <c r="O10" s="727" t="n">
        <v>192</v>
      </c>
      <c r="P10" s="727" t="n">
        <v>235</v>
      </c>
      <c r="Q10" s="727" t="n">
        <v>277</v>
      </c>
      <c r="R10" s="727" t="n">
        <v>336</v>
      </c>
      <c r="S10" s="727" t="n">
        <v>104</v>
      </c>
      <c r="T10" s="727" t="n">
        <v>9105</v>
      </c>
      <c r="U10" s="727" t="n">
        <v>1180</v>
      </c>
      <c r="V10" s="724" t="n">
        <v>2</v>
      </c>
      <c r="W10" s="707"/>
      <c r="X10" s="707"/>
    </row>
    <row r="11" customFormat="false" ht="12.75" hidden="false" customHeight="false" outlineLevel="0" collapsed="false">
      <c r="A11" s="724" t="n">
        <v>3</v>
      </c>
      <c r="B11" s="728" t="s">
        <v>549</v>
      </c>
      <c r="C11" s="726" t="n">
        <v>314045</v>
      </c>
      <c r="D11" s="727" t="n">
        <v>38082</v>
      </c>
      <c r="E11" s="727" t="n">
        <v>40845</v>
      </c>
      <c r="F11" s="727" t="n">
        <v>15664</v>
      </c>
      <c r="G11" s="727" t="n">
        <v>8050</v>
      </c>
      <c r="H11" s="727" t="n">
        <v>1742</v>
      </c>
      <c r="I11" s="727" t="n">
        <v>3652</v>
      </c>
      <c r="J11" s="727" t="n">
        <v>22462</v>
      </c>
      <c r="K11" s="727" t="n">
        <v>2414</v>
      </c>
      <c r="L11" s="727" t="n">
        <v>31003</v>
      </c>
      <c r="M11" s="727" t="n">
        <v>84422</v>
      </c>
      <c r="N11" s="727" t="n">
        <v>15208</v>
      </c>
      <c r="O11" s="727" t="n">
        <v>2022</v>
      </c>
      <c r="P11" s="727" t="n">
        <v>15423</v>
      </c>
      <c r="Q11" s="727" t="n">
        <v>8102</v>
      </c>
      <c r="R11" s="727" t="n">
        <v>15619</v>
      </c>
      <c r="S11" s="727" t="n">
        <v>9335</v>
      </c>
      <c r="T11" s="727" t="n">
        <v>255057</v>
      </c>
      <c r="U11" s="727" t="n">
        <v>43324</v>
      </c>
      <c r="V11" s="724" t="n">
        <v>3</v>
      </c>
      <c r="W11" s="707"/>
      <c r="X11" s="707"/>
    </row>
    <row r="12" customFormat="false" ht="12.75" hidden="false" customHeight="false" outlineLevel="0" collapsed="false">
      <c r="A12" s="724" t="n">
        <v>4</v>
      </c>
      <c r="B12" s="728" t="s">
        <v>550</v>
      </c>
      <c r="C12" s="726" t="n">
        <v>8097</v>
      </c>
      <c r="D12" s="727" t="n">
        <v>1891</v>
      </c>
      <c r="E12" s="727" t="n">
        <v>630</v>
      </c>
      <c r="F12" s="727" t="n">
        <v>386</v>
      </c>
      <c r="G12" s="727" t="n">
        <v>93</v>
      </c>
      <c r="H12" s="727" t="n">
        <v>0</v>
      </c>
      <c r="I12" s="727" t="n">
        <v>559</v>
      </c>
      <c r="J12" s="727" t="n">
        <v>382</v>
      </c>
      <c r="K12" s="727" t="n">
        <v>134</v>
      </c>
      <c r="L12" s="727" t="n">
        <v>1285</v>
      </c>
      <c r="M12" s="727" t="n">
        <v>1298</v>
      </c>
      <c r="N12" s="727" t="n">
        <v>761</v>
      </c>
      <c r="O12" s="727" t="n">
        <v>130</v>
      </c>
      <c r="P12" s="727" t="n">
        <v>133</v>
      </c>
      <c r="Q12" s="727" t="n">
        <v>134</v>
      </c>
      <c r="R12" s="727" t="n">
        <v>143</v>
      </c>
      <c r="S12" s="727" t="n">
        <v>138</v>
      </c>
      <c r="T12" s="727" t="n">
        <v>7079</v>
      </c>
      <c r="U12" s="727" t="n">
        <v>632</v>
      </c>
      <c r="V12" s="724" t="n">
        <v>4</v>
      </c>
      <c r="W12" s="707"/>
      <c r="X12" s="707"/>
    </row>
    <row r="13" customFormat="false" ht="12.75" hidden="false" customHeight="false" outlineLevel="0" collapsed="false">
      <c r="A13" s="724" t="n">
        <v>5</v>
      </c>
      <c r="B13" s="728" t="s">
        <v>551</v>
      </c>
      <c r="C13" s="726" t="n">
        <v>26048</v>
      </c>
      <c r="D13" s="727" t="n">
        <v>2636</v>
      </c>
      <c r="E13" s="727" t="n">
        <v>3919</v>
      </c>
      <c r="F13" s="727" t="n">
        <v>1069</v>
      </c>
      <c r="G13" s="727" t="n">
        <v>792</v>
      </c>
      <c r="H13" s="727" t="n">
        <v>605</v>
      </c>
      <c r="I13" s="727" t="n">
        <v>2294</v>
      </c>
      <c r="J13" s="727" t="n">
        <v>1489</v>
      </c>
      <c r="K13" s="727" t="n">
        <v>1206</v>
      </c>
      <c r="L13" s="727" t="n">
        <v>3429</v>
      </c>
      <c r="M13" s="727" t="n">
        <v>3882</v>
      </c>
      <c r="N13" s="727" t="n">
        <v>1533</v>
      </c>
      <c r="O13" s="727" t="n">
        <v>462</v>
      </c>
      <c r="P13" s="727" t="n">
        <v>958</v>
      </c>
      <c r="Q13" s="727" t="n">
        <v>653</v>
      </c>
      <c r="R13" s="727" t="n">
        <v>687</v>
      </c>
      <c r="S13" s="727" t="n">
        <v>434</v>
      </c>
      <c r="T13" s="727" t="n">
        <v>20936</v>
      </c>
      <c r="U13" s="727" t="n">
        <v>4043</v>
      </c>
      <c r="V13" s="724" t="n">
        <v>5</v>
      </c>
      <c r="W13" s="707"/>
      <c r="X13" s="707"/>
    </row>
    <row r="14" customFormat="false" ht="12.75" hidden="false" customHeight="false" outlineLevel="0" collapsed="false">
      <c r="A14" s="724" t="n">
        <v>6</v>
      </c>
      <c r="B14" s="728" t="s">
        <v>552</v>
      </c>
      <c r="C14" s="726" t="n">
        <v>8851</v>
      </c>
      <c r="D14" s="727" t="n">
        <v>1227</v>
      </c>
      <c r="E14" s="727" t="n">
        <v>1320</v>
      </c>
      <c r="F14" s="727" t="n">
        <v>296</v>
      </c>
      <c r="G14" s="727" t="n">
        <v>270</v>
      </c>
      <c r="H14" s="727" t="n">
        <v>87</v>
      </c>
      <c r="I14" s="727" t="n">
        <v>65</v>
      </c>
      <c r="J14" s="727" t="n">
        <v>730</v>
      </c>
      <c r="K14" s="727" t="n">
        <v>150</v>
      </c>
      <c r="L14" s="727" t="n">
        <v>856</v>
      </c>
      <c r="M14" s="727" t="n">
        <v>1888</v>
      </c>
      <c r="N14" s="727" t="n">
        <v>591</v>
      </c>
      <c r="O14" s="727" t="n">
        <v>168</v>
      </c>
      <c r="P14" s="727" t="n">
        <v>288</v>
      </c>
      <c r="Q14" s="727" t="n">
        <v>363</v>
      </c>
      <c r="R14" s="727" t="n">
        <v>312</v>
      </c>
      <c r="S14" s="727" t="n">
        <v>240</v>
      </c>
      <c r="T14" s="727" t="n">
        <v>7244</v>
      </c>
      <c r="U14" s="727" t="n">
        <v>1311</v>
      </c>
      <c r="V14" s="724" t="n">
        <v>6</v>
      </c>
      <c r="W14" s="707"/>
      <c r="X14" s="707"/>
    </row>
    <row r="15" customFormat="false" ht="12.75" hidden="false" customHeight="false" outlineLevel="0" collapsed="false">
      <c r="A15" s="724" t="n">
        <v>7</v>
      </c>
      <c r="B15" s="728" t="s">
        <v>553</v>
      </c>
      <c r="C15" s="726" t="n">
        <v>15251</v>
      </c>
      <c r="D15" s="727" t="n">
        <v>1599</v>
      </c>
      <c r="E15" s="727" t="n">
        <v>2075</v>
      </c>
      <c r="F15" s="727" t="n">
        <v>373</v>
      </c>
      <c r="G15" s="727" t="n">
        <v>409</v>
      </c>
      <c r="H15" s="727" t="n">
        <v>359</v>
      </c>
      <c r="I15" s="727" t="n">
        <v>567</v>
      </c>
      <c r="J15" s="727" t="n">
        <v>735</v>
      </c>
      <c r="K15" s="727" t="n">
        <v>324</v>
      </c>
      <c r="L15" s="727" t="n">
        <v>1675</v>
      </c>
      <c r="M15" s="727" t="n">
        <v>4020</v>
      </c>
      <c r="N15" s="727" t="n">
        <v>893</v>
      </c>
      <c r="O15" s="727" t="n">
        <v>188</v>
      </c>
      <c r="P15" s="727" t="n">
        <v>553</v>
      </c>
      <c r="Q15" s="727" t="n">
        <v>371</v>
      </c>
      <c r="R15" s="727" t="n">
        <v>793</v>
      </c>
      <c r="S15" s="727" t="n">
        <v>317</v>
      </c>
      <c r="T15" s="727" t="n">
        <v>12904</v>
      </c>
      <c r="U15" s="727" t="n">
        <v>1974</v>
      </c>
      <c r="V15" s="724" t="n">
        <v>7</v>
      </c>
      <c r="W15" s="707"/>
      <c r="X15" s="707"/>
    </row>
    <row r="16" customFormat="false" ht="12.75" hidden="false" customHeight="false" outlineLevel="0" collapsed="false">
      <c r="A16" s="724" t="n">
        <v>8</v>
      </c>
      <c r="B16" s="728" t="s">
        <v>554</v>
      </c>
      <c r="C16" s="726" t="n">
        <v>34722</v>
      </c>
      <c r="D16" s="727" t="n">
        <v>2823</v>
      </c>
      <c r="E16" s="727" t="n">
        <v>3040</v>
      </c>
      <c r="F16" s="727" t="n">
        <v>2366</v>
      </c>
      <c r="G16" s="727" t="n">
        <v>1415</v>
      </c>
      <c r="H16" s="727" t="n">
        <v>1142</v>
      </c>
      <c r="I16" s="727" t="n">
        <v>1502</v>
      </c>
      <c r="J16" s="727" t="n">
        <v>2541</v>
      </c>
      <c r="K16" s="727" t="n">
        <v>969</v>
      </c>
      <c r="L16" s="727" t="n">
        <v>3201</v>
      </c>
      <c r="M16" s="727" t="n">
        <v>8775</v>
      </c>
      <c r="N16" s="727" t="n">
        <v>1920</v>
      </c>
      <c r="O16" s="727" t="n">
        <v>602</v>
      </c>
      <c r="P16" s="727" t="n">
        <v>1384</v>
      </c>
      <c r="Q16" s="727" t="n">
        <v>1146</v>
      </c>
      <c r="R16" s="727" t="n">
        <v>1121</v>
      </c>
      <c r="S16" s="727" t="n">
        <v>775</v>
      </c>
      <c r="T16" s="727" t="n">
        <v>26667</v>
      </c>
      <c r="U16" s="727" t="n">
        <v>5689</v>
      </c>
      <c r="V16" s="724" t="n">
        <v>8</v>
      </c>
      <c r="W16" s="707"/>
      <c r="X16" s="707"/>
    </row>
    <row r="17" customFormat="false" ht="12.75" hidden="false" customHeight="false" outlineLevel="0" collapsed="false">
      <c r="A17" s="724" t="n">
        <v>9</v>
      </c>
      <c r="B17" s="728" t="s">
        <v>555</v>
      </c>
      <c r="C17" s="726" t="n">
        <v>3017</v>
      </c>
      <c r="D17" s="727" t="n">
        <v>369</v>
      </c>
      <c r="E17" s="727" t="n">
        <v>219</v>
      </c>
      <c r="F17" s="727" t="n">
        <v>99</v>
      </c>
      <c r="G17" s="727" t="n">
        <v>99</v>
      </c>
      <c r="H17" s="727" t="n">
        <v>84</v>
      </c>
      <c r="I17" s="727" t="n">
        <v>305</v>
      </c>
      <c r="J17" s="727" t="n">
        <v>200</v>
      </c>
      <c r="K17" s="727" t="n">
        <v>61</v>
      </c>
      <c r="L17" s="727" t="n">
        <v>363</v>
      </c>
      <c r="M17" s="727" t="n">
        <v>970</v>
      </c>
      <c r="N17" s="727" t="n">
        <v>63</v>
      </c>
      <c r="O17" s="727" t="n">
        <v>23</v>
      </c>
      <c r="P17" s="727" t="n">
        <v>27</v>
      </c>
      <c r="Q17" s="727" t="n">
        <v>44</v>
      </c>
      <c r="R17" s="727" t="n">
        <v>85</v>
      </c>
      <c r="S17" s="727" t="n">
        <v>6</v>
      </c>
      <c r="T17" s="727" t="n">
        <v>2681</v>
      </c>
      <c r="U17" s="727" t="n">
        <v>237</v>
      </c>
      <c r="V17" s="724" t="n">
        <v>9</v>
      </c>
      <c r="W17" s="707"/>
    </row>
    <row r="18" customFormat="false" ht="12.75" hidden="false" customHeight="false" outlineLevel="0" collapsed="false">
      <c r="A18" s="724" t="n">
        <v>10</v>
      </c>
      <c r="B18" s="730" t="s">
        <v>556</v>
      </c>
      <c r="C18" s="726"/>
      <c r="D18" s="727"/>
      <c r="E18" s="727"/>
      <c r="F18" s="727"/>
      <c r="G18" s="727"/>
      <c r="H18" s="727"/>
      <c r="I18" s="727"/>
      <c r="J18" s="727"/>
      <c r="K18" s="727"/>
      <c r="L18" s="727"/>
      <c r="M18" s="727"/>
      <c r="N18" s="727"/>
      <c r="O18" s="727"/>
      <c r="P18" s="727"/>
      <c r="Q18" s="727"/>
      <c r="R18" s="727"/>
      <c r="S18" s="727"/>
      <c r="T18" s="727"/>
      <c r="U18" s="727"/>
      <c r="V18" s="731"/>
      <c r="W18" s="707"/>
    </row>
    <row r="19" customFormat="false" ht="12.75" hidden="false" customHeight="false" outlineLevel="0" collapsed="false">
      <c r="A19" s="724"/>
      <c r="B19" s="728" t="s">
        <v>557</v>
      </c>
      <c r="C19" s="726" t="n">
        <v>19165</v>
      </c>
      <c r="D19" s="727" t="n">
        <v>2318</v>
      </c>
      <c r="E19" s="727" t="n">
        <v>3991</v>
      </c>
      <c r="F19" s="727" t="n">
        <v>970</v>
      </c>
      <c r="G19" s="727" t="n">
        <v>753</v>
      </c>
      <c r="H19" s="727" t="n">
        <v>142</v>
      </c>
      <c r="I19" s="727" t="n">
        <v>99</v>
      </c>
      <c r="J19" s="727" t="n">
        <v>1518</v>
      </c>
      <c r="K19" s="727" t="n">
        <v>181</v>
      </c>
      <c r="L19" s="727" t="n">
        <v>1814</v>
      </c>
      <c r="M19" s="727" t="n">
        <v>3989</v>
      </c>
      <c r="N19" s="727" t="n">
        <v>1286</v>
      </c>
      <c r="O19" s="727" t="n">
        <v>267</v>
      </c>
      <c r="P19" s="727" t="n">
        <v>558</v>
      </c>
      <c r="Q19" s="727" t="n">
        <v>227</v>
      </c>
      <c r="R19" s="727" t="n">
        <v>795</v>
      </c>
      <c r="S19" s="727" t="n">
        <v>257</v>
      </c>
      <c r="T19" s="727" t="n">
        <v>16219</v>
      </c>
      <c r="U19" s="727" t="n">
        <v>1976</v>
      </c>
      <c r="V19" s="724" t="n">
        <v>10</v>
      </c>
      <c r="W19" s="707"/>
    </row>
    <row r="20" customFormat="false" ht="12.75" hidden="false" customHeight="false" outlineLevel="0" collapsed="false">
      <c r="A20" s="724" t="n">
        <v>11</v>
      </c>
      <c r="B20" s="725" t="s">
        <v>558</v>
      </c>
      <c r="C20" s="726" t="n">
        <v>51233</v>
      </c>
      <c r="D20" s="727" t="n">
        <v>5229</v>
      </c>
      <c r="E20" s="727" t="n">
        <v>4810</v>
      </c>
      <c r="F20" s="727" t="n">
        <v>2413</v>
      </c>
      <c r="G20" s="727" t="n">
        <v>2039</v>
      </c>
      <c r="H20" s="727" t="n">
        <v>1523</v>
      </c>
      <c r="I20" s="727" t="n">
        <v>1910</v>
      </c>
      <c r="J20" s="727" t="n">
        <v>3219</v>
      </c>
      <c r="K20" s="727" t="n">
        <v>1652</v>
      </c>
      <c r="L20" s="727" t="n">
        <v>5430</v>
      </c>
      <c r="M20" s="727" t="n">
        <v>13796</v>
      </c>
      <c r="N20" s="727" t="n">
        <v>2587</v>
      </c>
      <c r="O20" s="727" t="n">
        <v>765</v>
      </c>
      <c r="P20" s="727" t="n">
        <v>2005</v>
      </c>
      <c r="Q20" s="727" t="n">
        <v>1209</v>
      </c>
      <c r="R20" s="727" t="n">
        <v>1753</v>
      </c>
      <c r="S20" s="727" t="n">
        <v>893</v>
      </c>
      <c r="T20" s="727" t="n">
        <v>41022</v>
      </c>
      <c r="U20" s="727" t="n">
        <v>7798</v>
      </c>
      <c r="V20" s="724" t="n">
        <v>11</v>
      </c>
      <c r="W20" s="707"/>
    </row>
    <row r="21" customFormat="false" ht="12.75" hidden="false" customHeight="false" outlineLevel="0" collapsed="false">
      <c r="A21" s="724" t="n">
        <v>12</v>
      </c>
      <c r="B21" s="732" t="s">
        <v>559</v>
      </c>
      <c r="C21" s="726" t="n">
        <v>8904</v>
      </c>
      <c r="D21" s="727" t="n">
        <v>397</v>
      </c>
      <c r="E21" s="727" t="n">
        <v>596</v>
      </c>
      <c r="F21" s="727" t="n">
        <v>133</v>
      </c>
      <c r="G21" s="727" t="n">
        <v>324</v>
      </c>
      <c r="H21" s="727" t="n">
        <v>381</v>
      </c>
      <c r="I21" s="727" t="n">
        <v>3</v>
      </c>
      <c r="J21" s="727" t="n">
        <v>208</v>
      </c>
      <c r="K21" s="727" t="n">
        <v>76</v>
      </c>
      <c r="L21" s="727" t="n">
        <v>397</v>
      </c>
      <c r="M21" s="727" t="n">
        <v>5063</v>
      </c>
      <c r="N21" s="727" t="n">
        <v>114</v>
      </c>
      <c r="O21" s="727" t="n">
        <v>202</v>
      </c>
      <c r="P21" s="727" t="n">
        <v>246</v>
      </c>
      <c r="Q21" s="727" t="n">
        <v>194</v>
      </c>
      <c r="R21" s="727" t="n">
        <v>273</v>
      </c>
      <c r="S21" s="727" t="n">
        <v>297</v>
      </c>
      <c r="T21" s="727" t="n">
        <v>7634</v>
      </c>
      <c r="U21" s="727" t="n">
        <v>1137</v>
      </c>
      <c r="V21" s="724" t="n">
        <v>12</v>
      </c>
      <c r="W21" s="707"/>
    </row>
    <row r="22" customFormat="false" ht="12.75" hidden="false" customHeight="false" outlineLevel="0" collapsed="false">
      <c r="A22" s="724" t="n">
        <v>13</v>
      </c>
      <c r="B22" s="732" t="s">
        <v>560</v>
      </c>
      <c r="C22" s="726" t="n">
        <v>42329</v>
      </c>
      <c r="D22" s="727" t="n">
        <v>4832</v>
      </c>
      <c r="E22" s="727" t="n">
        <v>4214</v>
      </c>
      <c r="F22" s="727" t="n">
        <v>2280</v>
      </c>
      <c r="G22" s="727" t="n">
        <v>1715</v>
      </c>
      <c r="H22" s="727" t="n">
        <v>1142</v>
      </c>
      <c r="I22" s="727" t="n">
        <v>1907</v>
      </c>
      <c r="J22" s="727" t="n">
        <v>3011</v>
      </c>
      <c r="K22" s="727" t="n">
        <v>1576</v>
      </c>
      <c r="L22" s="727" t="n">
        <v>5033</v>
      </c>
      <c r="M22" s="727" t="n">
        <v>8733</v>
      </c>
      <c r="N22" s="727" t="n">
        <v>2473</v>
      </c>
      <c r="O22" s="727" t="n">
        <v>563</v>
      </c>
      <c r="P22" s="727" t="n">
        <v>1759</v>
      </c>
      <c r="Q22" s="727" t="n">
        <v>1015</v>
      </c>
      <c r="R22" s="727" t="n">
        <v>1480</v>
      </c>
      <c r="S22" s="727" t="n">
        <v>596</v>
      </c>
      <c r="T22" s="727" t="n">
        <v>33388</v>
      </c>
      <c r="U22" s="727" t="n">
        <v>6661</v>
      </c>
      <c r="V22" s="724" t="n">
        <v>13</v>
      </c>
      <c r="W22" s="707"/>
    </row>
    <row r="23" customFormat="false" ht="16.5" hidden="false" customHeight="true" outlineLevel="0" collapsed="false">
      <c r="A23" s="724" t="n">
        <v>14</v>
      </c>
      <c r="B23" s="733" t="s">
        <v>561</v>
      </c>
      <c r="C23" s="726" t="n">
        <v>491473</v>
      </c>
      <c r="D23" s="727" t="n">
        <v>58153</v>
      </c>
      <c r="E23" s="727" t="n">
        <v>61582</v>
      </c>
      <c r="F23" s="727" t="n">
        <v>24395</v>
      </c>
      <c r="G23" s="727" t="n">
        <v>14319</v>
      </c>
      <c r="H23" s="727" t="n">
        <v>5797</v>
      </c>
      <c r="I23" s="727" t="n">
        <v>11024</v>
      </c>
      <c r="J23" s="727" t="n">
        <v>34643</v>
      </c>
      <c r="K23" s="727" t="n">
        <v>7256</v>
      </c>
      <c r="L23" s="727" t="n">
        <v>49917</v>
      </c>
      <c r="M23" s="727" t="n">
        <v>126348</v>
      </c>
      <c r="N23" s="727" t="n">
        <v>24987</v>
      </c>
      <c r="O23" s="727" t="n">
        <v>4819</v>
      </c>
      <c r="P23" s="727" t="n">
        <v>21564</v>
      </c>
      <c r="Q23" s="727" t="n">
        <v>12526</v>
      </c>
      <c r="R23" s="727" t="n">
        <v>21644</v>
      </c>
      <c r="S23" s="727" t="n">
        <v>12499</v>
      </c>
      <c r="T23" s="727" t="n">
        <v>398914</v>
      </c>
      <c r="U23" s="727" t="n">
        <v>68164</v>
      </c>
      <c r="V23" s="724" t="n">
        <v>14</v>
      </c>
      <c r="W23" s="707"/>
    </row>
    <row r="24" customFormat="false" ht="12.75" hidden="false" customHeight="false" outlineLevel="0" collapsed="false">
      <c r="A24" s="734"/>
      <c r="B24" s="734"/>
      <c r="C24" s="734"/>
      <c r="D24" s="702"/>
      <c r="E24" s="702"/>
      <c r="F24" s="702"/>
      <c r="G24" s="702"/>
      <c r="H24" s="702"/>
      <c r="I24" s="702"/>
      <c r="J24" s="702"/>
      <c r="K24" s="702"/>
      <c r="L24" s="702"/>
      <c r="M24" s="702"/>
      <c r="N24" s="702"/>
      <c r="O24" s="702"/>
      <c r="P24" s="702"/>
      <c r="Q24" s="702"/>
      <c r="R24" s="702"/>
      <c r="S24" s="702"/>
      <c r="T24" s="735"/>
      <c r="U24" s="735"/>
      <c r="V24" s="702"/>
      <c r="W24" s="707"/>
    </row>
    <row r="25" s="723" customFormat="true" ht="12.75" hidden="false" customHeight="false" outlineLevel="0" collapsed="false">
      <c r="A25" s="736"/>
      <c r="B25" s="736"/>
      <c r="C25" s="720" t="s">
        <v>562</v>
      </c>
      <c r="D25" s="720"/>
      <c r="E25" s="720"/>
      <c r="F25" s="720"/>
      <c r="G25" s="720"/>
      <c r="H25" s="720"/>
      <c r="I25" s="720"/>
      <c r="J25" s="720" t="s">
        <v>563</v>
      </c>
      <c r="K25" s="720"/>
      <c r="L25" s="720"/>
      <c r="M25" s="720"/>
      <c r="N25" s="720"/>
      <c r="O25" s="720"/>
      <c r="P25" s="720"/>
      <c r="Q25" s="720"/>
      <c r="R25" s="720"/>
      <c r="S25" s="720"/>
      <c r="T25" s="720"/>
      <c r="U25" s="720"/>
      <c r="V25" s="720"/>
      <c r="W25" s="721"/>
    </row>
    <row r="26" customFormat="false" ht="16.5" hidden="false" customHeight="true" outlineLevel="0" collapsed="false">
      <c r="A26" s="724" t="n">
        <v>15</v>
      </c>
      <c r="B26" s="725" t="s">
        <v>547</v>
      </c>
      <c r="C26" s="726" t="n">
        <v>371055</v>
      </c>
      <c r="D26" s="727" t="n">
        <v>44973</v>
      </c>
      <c r="E26" s="727" t="n">
        <v>48322</v>
      </c>
      <c r="F26" s="727" t="n">
        <v>16773</v>
      </c>
      <c r="G26" s="727" t="n">
        <v>11228</v>
      </c>
      <c r="H26" s="727" t="n">
        <v>3627</v>
      </c>
      <c r="I26" s="727" t="n">
        <v>8826</v>
      </c>
      <c r="J26" s="727" t="n">
        <v>29157</v>
      </c>
      <c r="K26" s="727" t="n">
        <v>6406</v>
      </c>
      <c r="L26" s="727" t="n">
        <v>36506</v>
      </c>
      <c r="M26" s="727" t="n">
        <v>94142</v>
      </c>
      <c r="N26" s="727" t="n">
        <v>19777</v>
      </c>
      <c r="O26" s="727" t="n">
        <v>5367</v>
      </c>
      <c r="P26" s="727" t="n">
        <v>14628</v>
      </c>
      <c r="Q26" s="727" t="n">
        <v>8283</v>
      </c>
      <c r="R26" s="727" t="n">
        <v>14363</v>
      </c>
      <c r="S26" s="727" t="n">
        <v>8677</v>
      </c>
      <c r="T26" s="727" t="n">
        <v>305060</v>
      </c>
      <c r="U26" s="727" t="n">
        <v>49222</v>
      </c>
      <c r="V26" s="724" t="n">
        <v>15</v>
      </c>
      <c r="W26" s="707"/>
    </row>
    <row r="27" customFormat="false" ht="12.75" hidden="false" customHeight="false" outlineLevel="0" collapsed="false">
      <c r="A27" s="724" t="n">
        <v>16</v>
      </c>
      <c r="B27" s="728" t="s">
        <v>548</v>
      </c>
      <c r="C27" s="726" t="n">
        <v>15099</v>
      </c>
      <c r="D27" s="727" t="n">
        <v>2847</v>
      </c>
      <c r="E27" s="727" t="n">
        <v>967</v>
      </c>
      <c r="F27" s="727" t="n">
        <v>900</v>
      </c>
      <c r="G27" s="727" t="n">
        <v>431</v>
      </c>
      <c r="H27" s="727" t="n">
        <v>118</v>
      </c>
      <c r="I27" s="727" t="n">
        <v>39</v>
      </c>
      <c r="J27" s="727" t="n">
        <v>2561</v>
      </c>
      <c r="K27" s="727" t="n">
        <v>160</v>
      </c>
      <c r="L27" s="727" t="n">
        <v>1007</v>
      </c>
      <c r="M27" s="727" t="n">
        <v>4378</v>
      </c>
      <c r="N27" s="727" t="n">
        <v>163</v>
      </c>
      <c r="O27" s="727" t="n">
        <v>260</v>
      </c>
      <c r="P27" s="727" t="n">
        <v>289</v>
      </c>
      <c r="Q27" s="727" t="n">
        <v>297</v>
      </c>
      <c r="R27" s="727" t="n">
        <v>587</v>
      </c>
      <c r="S27" s="727" t="n">
        <v>95</v>
      </c>
      <c r="T27" s="727" t="n">
        <v>12927</v>
      </c>
      <c r="U27" s="727" t="n">
        <v>1272</v>
      </c>
      <c r="V27" s="724" t="n">
        <v>16</v>
      </c>
      <c r="W27" s="707"/>
    </row>
    <row r="28" customFormat="false" ht="12.75" hidden="false" customHeight="false" outlineLevel="0" collapsed="false">
      <c r="A28" s="724" t="n">
        <v>17</v>
      </c>
      <c r="B28" s="728" t="s">
        <v>549</v>
      </c>
      <c r="C28" s="726" t="n">
        <v>137182</v>
      </c>
      <c r="D28" s="727" t="n">
        <v>17178</v>
      </c>
      <c r="E28" s="727" t="n">
        <v>18521</v>
      </c>
      <c r="F28" s="727" t="n">
        <v>7337</v>
      </c>
      <c r="G28" s="727" t="n">
        <v>3134</v>
      </c>
      <c r="H28" s="727" t="n">
        <v>478</v>
      </c>
      <c r="I28" s="727" t="n">
        <v>2160</v>
      </c>
      <c r="J28" s="727" t="n">
        <v>10416</v>
      </c>
      <c r="K28" s="727" t="n">
        <v>1232</v>
      </c>
      <c r="L28" s="727" t="n">
        <v>12816</v>
      </c>
      <c r="M28" s="727" t="n">
        <v>36428</v>
      </c>
      <c r="N28" s="727" t="n">
        <v>6677</v>
      </c>
      <c r="O28" s="727" t="n">
        <v>993</v>
      </c>
      <c r="P28" s="727" t="n">
        <v>7190</v>
      </c>
      <c r="Q28" s="727" t="n">
        <v>2347</v>
      </c>
      <c r="R28" s="727" t="n">
        <v>5978</v>
      </c>
      <c r="S28" s="727" t="n">
        <v>4297</v>
      </c>
      <c r="T28" s="727" t="n">
        <v>111645</v>
      </c>
      <c r="U28" s="727" t="n">
        <v>18200</v>
      </c>
      <c r="V28" s="724" t="n">
        <v>17</v>
      </c>
      <c r="W28" s="707"/>
    </row>
    <row r="29" customFormat="false" ht="12.75" hidden="false" customHeight="false" outlineLevel="0" collapsed="false">
      <c r="A29" s="724" t="n">
        <v>18</v>
      </c>
      <c r="B29" s="728" t="s">
        <v>550</v>
      </c>
      <c r="C29" s="726" t="n">
        <v>8306</v>
      </c>
      <c r="D29" s="727" t="n">
        <v>2455</v>
      </c>
      <c r="E29" s="727" t="n">
        <v>510</v>
      </c>
      <c r="F29" s="727" t="n">
        <v>511</v>
      </c>
      <c r="G29" s="727" t="n">
        <v>107</v>
      </c>
      <c r="H29" s="727" t="n">
        <v>0</v>
      </c>
      <c r="I29" s="727" t="n">
        <v>334</v>
      </c>
      <c r="J29" s="727" t="n">
        <v>451</v>
      </c>
      <c r="K29" s="727" t="n">
        <v>130</v>
      </c>
      <c r="L29" s="727" t="n">
        <v>1247</v>
      </c>
      <c r="M29" s="727" t="n">
        <v>1034</v>
      </c>
      <c r="N29" s="727" t="n">
        <v>857</v>
      </c>
      <c r="O29" s="727" t="n">
        <v>216</v>
      </c>
      <c r="P29" s="727" t="n">
        <v>88</v>
      </c>
      <c r="Q29" s="727" t="n">
        <v>89</v>
      </c>
      <c r="R29" s="727" t="n">
        <v>181</v>
      </c>
      <c r="S29" s="727" t="n">
        <v>96</v>
      </c>
      <c r="T29" s="727" t="n">
        <v>7285</v>
      </c>
      <c r="U29" s="727" t="n">
        <v>510</v>
      </c>
      <c r="V29" s="724" t="n">
        <v>18</v>
      </c>
      <c r="W29" s="707"/>
    </row>
    <row r="30" customFormat="false" ht="12.75" hidden="false" customHeight="false" outlineLevel="0" collapsed="false">
      <c r="A30" s="724" t="n">
        <v>19</v>
      </c>
      <c r="B30" s="728" t="s">
        <v>551</v>
      </c>
      <c r="C30" s="726" t="n">
        <v>27094</v>
      </c>
      <c r="D30" s="727" t="n">
        <v>2965</v>
      </c>
      <c r="E30" s="727" t="n">
        <v>4571</v>
      </c>
      <c r="F30" s="727" t="n">
        <v>856</v>
      </c>
      <c r="G30" s="727" t="n">
        <v>819</v>
      </c>
      <c r="H30" s="727" t="n">
        <v>529</v>
      </c>
      <c r="I30" s="727" t="n">
        <v>1859</v>
      </c>
      <c r="J30" s="727" t="n">
        <v>1772</v>
      </c>
      <c r="K30" s="727" t="n">
        <v>1073</v>
      </c>
      <c r="L30" s="727" t="n">
        <v>3558</v>
      </c>
      <c r="M30" s="727" t="n">
        <v>4330</v>
      </c>
      <c r="N30" s="727" t="n">
        <v>1582</v>
      </c>
      <c r="O30" s="727" t="n">
        <v>689</v>
      </c>
      <c r="P30" s="727" t="n">
        <v>798</v>
      </c>
      <c r="Q30" s="727" t="n">
        <v>603</v>
      </c>
      <c r="R30" s="727" t="n">
        <v>609</v>
      </c>
      <c r="S30" s="727" t="n">
        <v>481</v>
      </c>
      <c r="T30" s="727" t="n">
        <v>22464</v>
      </c>
      <c r="U30" s="727" t="n">
        <v>3774</v>
      </c>
      <c r="V30" s="724" t="n">
        <v>19</v>
      </c>
      <c r="W30" s="707"/>
    </row>
    <row r="31" customFormat="false" ht="12.75" hidden="false" customHeight="false" outlineLevel="0" collapsed="false">
      <c r="A31" s="724" t="n">
        <v>20</v>
      </c>
      <c r="B31" s="728" t="s">
        <v>552</v>
      </c>
      <c r="C31" s="726" t="n">
        <v>17589</v>
      </c>
      <c r="D31" s="727" t="n">
        <v>2823</v>
      </c>
      <c r="E31" s="727" t="n">
        <v>2577</v>
      </c>
      <c r="F31" s="727" t="n">
        <v>452</v>
      </c>
      <c r="G31" s="727" t="n">
        <v>539</v>
      </c>
      <c r="H31" s="727" t="n">
        <v>151</v>
      </c>
      <c r="I31" s="727" t="n">
        <v>113</v>
      </c>
      <c r="J31" s="727" t="n">
        <v>1579</v>
      </c>
      <c r="K31" s="727" t="n">
        <v>340</v>
      </c>
      <c r="L31" s="727" t="n">
        <v>1614</v>
      </c>
      <c r="M31" s="727" t="n">
        <v>3684</v>
      </c>
      <c r="N31" s="727" t="n">
        <v>1238</v>
      </c>
      <c r="O31" s="727" t="n">
        <v>353</v>
      </c>
      <c r="P31" s="727" t="n">
        <v>464</v>
      </c>
      <c r="Q31" s="727" t="n">
        <v>643</v>
      </c>
      <c r="R31" s="727" t="n">
        <v>564</v>
      </c>
      <c r="S31" s="727" t="n">
        <v>455</v>
      </c>
      <c r="T31" s="727" t="n">
        <v>14696</v>
      </c>
      <c r="U31" s="727" t="n">
        <v>2441</v>
      </c>
      <c r="V31" s="724" t="n">
        <v>20</v>
      </c>
      <c r="W31" s="707"/>
    </row>
    <row r="32" customFormat="false" ht="12.75" hidden="false" customHeight="false" outlineLevel="0" collapsed="false">
      <c r="A32" s="724" t="n">
        <v>21</v>
      </c>
      <c r="B32" s="728" t="s">
        <v>553</v>
      </c>
      <c r="C32" s="726" t="n">
        <v>60451</v>
      </c>
      <c r="D32" s="727" t="n">
        <v>6241</v>
      </c>
      <c r="E32" s="727" t="n">
        <v>7187</v>
      </c>
      <c r="F32" s="727" t="n">
        <v>1376</v>
      </c>
      <c r="G32" s="727" t="n">
        <v>1890</v>
      </c>
      <c r="H32" s="727" t="n">
        <v>714</v>
      </c>
      <c r="I32" s="727" t="n">
        <v>1356</v>
      </c>
      <c r="J32" s="727" t="n">
        <v>3585</v>
      </c>
      <c r="K32" s="727" t="n">
        <v>1454</v>
      </c>
      <c r="L32" s="727" t="n">
        <v>6248</v>
      </c>
      <c r="M32" s="727" t="n">
        <v>17689</v>
      </c>
      <c r="N32" s="727" t="n">
        <v>3465</v>
      </c>
      <c r="O32" s="727" t="n">
        <v>937</v>
      </c>
      <c r="P32" s="727" t="n">
        <v>2225</v>
      </c>
      <c r="Q32" s="727" t="n">
        <v>1704</v>
      </c>
      <c r="R32" s="727" t="n">
        <v>3106</v>
      </c>
      <c r="S32" s="727" t="n">
        <v>1274</v>
      </c>
      <c r="T32" s="727" t="n">
        <v>50528</v>
      </c>
      <c r="U32" s="727" t="n">
        <v>8547</v>
      </c>
      <c r="V32" s="724" t="n">
        <v>21</v>
      </c>
      <c r="W32" s="707"/>
    </row>
    <row r="33" customFormat="false" ht="12.75" hidden="false" customHeight="false" outlineLevel="0" collapsed="false">
      <c r="A33" s="724" t="n">
        <v>22</v>
      </c>
      <c r="B33" s="728" t="s">
        <v>554</v>
      </c>
      <c r="C33" s="726" t="n">
        <v>63191</v>
      </c>
      <c r="D33" s="727" t="n">
        <v>5028</v>
      </c>
      <c r="E33" s="727" t="n">
        <v>5851</v>
      </c>
      <c r="F33" s="727" t="n">
        <v>3726</v>
      </c>
      <c r="G33" s="727" t="n">
        <v>2703</v>
      </c>
      <c r="H33" s="727" t="n">
        <v>1359</v>
      </c>
      <c r="I33" s="727" t="n">
        <v>2485</v>
      </c>
      <c r="J33" s="727" t="n">
        <v>5288</v>
      </c>
      <c r="K33" s="727" t="n">
        <v>1638</v>
      </c>
      <c r="L33" s="727" t="n">
        <v>5712</v>
      </c>
      <c r="M33" s="727" t="n">
        <v>16852</v>
      </c>
      <c r="N33" s="727" t="n">
        <v>3385</v>
      </c>
      <c r="O33" s="727" t="n">
        <v>1314</v>
      </c>
      <c r="P33" s="727" t="n">
        <v>2512</v>
      </c>
      <c r="Q33" s="727" t="n">
        <v>2062</v>
      </c>
      <c r="R33" s="727" t="n">
        <v>1836</v>
      </c>
      <c r="S33" s="727" t="n">
        <v>1440</v>
      </c>
      <c r="T33" s="727" t="n">
        <v>49110</v>
      </c>
      <c r="U33" s="727" t="n">
        <v>10355</v>
      </c>
      <c r="V33" s="724" t="n">
        <v>22</v>
      </c>
    </row>
    <row r="34" customFormat="false" ht="12.75" hidden="false" customHeight="false" outlineLevel="0" collapsed="false">
      <c r="A34" s="724" t="n">
        <v>23</v>
      </c>
      <c r="B34" s="728" t="s">
        <v>555</v>
      </c>
      <c r="C34" s="726" t="n">
        <v>3487</v>
      </c>
      <c r="D34" s="727" t="n">
        <v>446</v>
      </c>
      <c r="E34" s="727" t="n">
        <v>295</v>
      </c>
      <c r="F34" s="727" t="n">
        <v>79</v>
      </c>
      <c r="G34" s="727" t="n">
        <v>79</v>
      </c>
      <c r="H34" s="727" t="n">
        <v>99</v>
      </c>
      <c r="I34" s="727" t="n">
        <v>293</v>
      </c>
      <c r="J34" s="727" t="n">
        <v>296</v>
      </c>
      <c r="K34" s="727" t="n">
        <v>61</v>
      </c>
      <c r="L34" s="727" t="n">
        <v>399</v>
      </c>
      <c r="M34" s="727" t="n">
        <v>1159</v>
      </c>
      <c r="N34" s="727" t="n">
        <v>87</v>
      </c>
      <c r="O34" s="727" t="n">
        <v>56</v>
      </c>
      <c r="P34" s="727" t="n">
        <v>17</v>
      </c>
      <c r="Q34" s="727" t="n">
        <v>38</v>
      </c>
      <c r="R34" s="727" t="n">
        <v>66</v>
      </c>
      <c r="S34" s="727" t="n">
        <v>17</v>
      </c>
      <c r="T34" s="727" t="n">
        <v>3196</v>
      </c>
      <c r="U34" s="727" t="n">
        <v>212</v>
      </c>
      <c r="V34" s="724" t="n">
        <v>23</v>
      </c>
    </row>
    <row r="35" customFormat="false" ht="12.75" hidden="false" customHeight="false" outlineLevel="0" collapsed="false">
      <c r="A35" s="724" t="n">
        <v>24</v>
      </c>
      <c r="B35" s="730" t="s">
        <v>556</v>
      </c>
      <c r="C35" s="726"/>
      <c r="D35" s="727"/>
      <c r="E35" s="727"/>
      <c r="F35" s="727"/>
      <c r="G35" s="727"/>
      <c r="H35" s="727"/>
      <c r="I35" s="727"/>
      <c r="J35" s="727"/>
      <c r="K35" s="727"/>
      <c r="L35" s="727"/>
      <c r="M35" s="727"/>
      <c r="N35" s="727"/>
      <c r="O35" s="727"/>
      <c r="P35" s="727"/>
      <c r="Q35" s="727"/>
      <c r="R35" s="727"/>
      <c r="S35" s="727"/>
      <c r="T35" s="727"/>
      <c r="U35" s="727"/>
      <c r="V35" s="737"/>
    </row>
    <row r="36" customFormat="false" ht="12.75" hidden="false" customHeight="false" outlineLevel="0" collapsed="false">
      <c r="A36" s="737"/>
      <c r="B36" s="728" t="s">
        <v>557</v>
      </c>
      <c r="C36" s="726" t="n">
        <v>38656</v>
      </c>
      <c r="D36" s="727" t="n">
        <v>4990</v>
      </c>
      <c r="E36" s="727" t="n">
        <v>7843</v>
      </c>
      <c r="F36" s="727" t="n">
        <v>1536</v>
      </c>
      <c r="G36" s="727" t="n">
        <v>1526</v>
      </c>
      <c r="H36" s="727" t="n">
        <v>179</v>
      </c>
      <c r="I36" s="727" t="n">
        <v>187</v>
      </c>
      <c r="J36" s="727" t="n">
        <v>3209</v>
      </c>
      <c r="K36" s="727" t="n">
        <v>318</v>
      </c>
      <c r="L36" s="727" t="n">
        <v>3905</v>
      </c>
      <c r="M36" s="727" t="n">
        <v>8588</v>
      </c>
      <c r="N36" s="727" t="n">
        <v>2323</v>
      </c>
      <c r="O36" s="727" t="n">
        <v>549</v>
      </c>
      <c r="P36" s="727" t="n">
        <v>1045</v>
      </c>
      <c r="Q36" s="727" t="n">
        <v>500</v>
      </c>
      <c r="R36" s="727" t="n">
        <v>1436</v>
      </c>
      <c r="S36" s="727" t="n">
        <v>522</v>
      </c>
      <c r="T36" s="727" t="n">
        <v>33209</v>
      </c>
      <c r="U36" s="727" t="n">
        <v>3911</v>
      </c>
      <c r="V36" s="724" t="n">
        <v>24</v>
      </c>
    </row>
    <row r="37" customFormat="false" ht="12.75" hidden="false" customHeight="false" outlineLevel="0" collapsed="false">
      <c r="A37" s="724" t="n">
        <v>25</v>
      </c>
      <c r="B37" s="725" t="s">
        <v>558</v>
      </c>
      <c r="C37" s="726" t="n">
        <v>72762</v>
      </c>
      <c r="D37" s="727" t="n">
        <v>7914</v>
      </c>
      <c r="E37" s="727" t="n">
        <v>6943</v>
      </c>
      <c r="F37" s="727" t="n">
        <v>2789</v>
      </c>
      <c r="G37" s="727" t="n">
        <v>2760</v>
      </c>
      <c r="H37" s="727" t="n">
        <v>1681</v>
      </c>
      <c r="I37" s="727" t="n">
        <v>2494</v>
      </c>
      <c r="J37" s="727" t="n">
        <v>4901</v>
      </c>
      <c r="K37" s="727" t="n">
        <v>2729</v>
      </c>
      <c r="L37" s="727" t="n">
        <v>7412</v>
      </c>
      <c r="M37" s="727" t="n">
        <v>20276</v>
      </c>
      <c r="N37" s="727" t="n">
        <v>3733</v>
      </c>
      <c r="O37" s="727" t="n">
        <v>1245</v>
      </c>
      <c r="P37" s="727" t="n">
        <v>2583</v>
      </c>
      <c r="Q37" s="727" t="n">
        <v>1682</v>
      </c>
      <c r="R37" s="727" t="n">
        <v>2486</v>
      </c>
      <c r="S37" s="727" t="n">
        <v>1134</v>
      </c>
      <c r="T37" s="727" t="n">
        <v>59085</v>
      </c>
      <c r="U37" s="727" t="n">
        <v>10888</v>
      </c>
      <c r="V37" s="724" t="n">
        <v>25</v>
      </c>
    </row>
    <row r="38" customFormat="false" ht="12.75" hidden="false" customHeight="false" outlineLevel="0" collapsed="false">
      <c r="A38" s="724" t="n">
        <v>26</v>
      </c>
      <c r="B38" s="732" t="s">
        <v>559</v>
      </c>
      <c r="C38" s="726" t="n">
        <v>10954</v>
      </c>
      <c r="D38" s="727" t="n">
        <v>443</v>
      </c>
      <c r="E38" s="727" t="n">
        <v>803</v>
      </c>
      <c r="F38" s="727" t="n">
        <v>78</v>
      </c>
      <c r="G38" s="727" t="n">
        <v>258</v>
      </c>
      <c r="H38" s="727" t="n">
        <v>261</v>
      </c>
      <c r="I38" s="727" t="n">
        <v>5</v>
      </c>
      <c r="J38" s="727" t="n">
        <v>224</v>
      </c>
      <c r="K38" s="727" t="n">
        <v>87</v>
      </c>
      <c r="L38" s="727" t="n">
        <v>358</v>
      </c>
      <c r="M38" s="727" t="n">
        <v>7074</v>
      </c>
      <c r="N38" s="727" t="n">
        <v>58</v>
      </c>
      <c r="O38" s="727" t="n">
        <v>242</v>
      </c>
      <c r="P38" s="727" t="n">
        <v>212</v>
      </c>
      <c r="Q38" s="727" t="n">
        <v>188</v>
      </c>
      <c r="R38" s="727" t="n">
        <v>377</v>
      </c>
      <c r="S38" s="727" t="n">
        <v>286</v>
      </c>
      <c r="T38" s="727" t="n">
        <v>9845</v>
      </c>
      <c r="U38" s="727" t="n">
        <v>1031</v>
      </c>
      <c r="V38" s="724" t="n">
        <v>26</v>
      </c>
    </row>
    <row r="39" customFormat="false" ht="12.75" hidden="false" customHeight="false" outlineLevel="0" collapsed="false">
      <c r="A39" s="724" t="n">
        <v>27</v>
      </c>
      <c r="B39" s="732" t="s">
        <v>560</v>
      </c>
      <c r="C39" s="726" t="n">
        <v>61808</v>
      </c>
      <c r="D39" s="727" t="n">
        <v>7471</v>
      </c>
      <c r="E39" s="727" t="n">
        <v>6140</v>
      </c>
      <c r="F39" s="727" t="n">
        <v>2711</v>
      </c>
      <c r="G39" s="727" t="n">
        <v>2502</v>
      </c>
      <c r="H39" s="727" t="n">
        <v>1420</v>
      </c>
      <c r="I39" s="727" t="n">
        <v>2489</v>
      </c>
      <c r="J39" s="727" t="n">
        <v>4677</v>
      </c>
      <c r="K39" s="727" t="n">
        <v>2642</v>
      </c>
      <c r="L39" s="727" t="n">
        <v>7054</v>
      </c>
      <c r="M39" s="727" t="n">
        <v>13202</v>
      </c>
      <c r="N39" s="727" t="n">
        <v>3675</v>
      </c>
      <c r="O39" s="727" t="n">
        <v>1003</v>
      </c>
      <c r="P39" s="727" t="n">
        <v>2371</v>
      </c>
      <c r="Q39" s="727" t="n">
        <v>1494</v>
      </c>
      <c r="R39" s="727" t="n">
        <v>2109</v>
      </c>
      <c r="S39" s="727" t="n">
        <v>848</v>
      </c>
      <c r="T39" s="727" t="n">
        <v>49240</v>
      </c>
      <c r="U39" s="727" t="n">
        <v>9857</v>
      </c>
      <c r="V39" s="724" t="n">
        <v>27</v>
      </c>
    </row>
    <row r="40" customFormat="false" ht="15" hidden="false" customHeight="true" outlineLevel="0" collapsed="false">
      <c r="A40" s="724" t="n">
        <v>28</v>
      </c>
      <c r="B40" s="733" t="s">
        <v>561</v>
      </c>
      <c r="C40" s="726" t="n">
        <v>443817</v>
      </c>
      <c r="D40" s="727" t="n">
        <v>52887</v>
      </c>
      <c r="E40" s="727" t="n">
        <v>55265</v>
      </c>
      <c r="F40" s="727" t="n">
        <v>19562</v>
      </c>
      <c r="G40" s="727" t="n">
        <v>13988</v>
      </c>
      <c r="H40" s="727" t="n">
        <v>5308</v>
      </c>
      <c r="I40" s="727" t="n">
        <v>11320</v>
      </c>
      <c r="J40" s="727" t="n">
        <v>34058</v>
      </c>
      <c r="K40" s="727" t="n">
        <v>9135</v>
      </c>
      <c r="L40" s="727" t="n">
        <v>43918</v>
      </c>
      <c r="M40" s="727" t="n">
        <v>114418</v>
      </c>
      <c r="N40" s="727" t="n">
        <v>23510</v>
      </c>
      <c r="O40" s="727" t="n">
        <v>6612</v>
      </c>
      <c r="P40" s="727" t="n">
        <v>17211</v>
      </c>
      <c r="Q40" s="727" t="n">
        <v>9965</v>
      </c>
      <c r="R40" s="727" t="n">
        <v>16849</v>
      </c>
      <c r="S40" s="727" t="n">
        <v>9811</v>
      </c>
      <c r="T40" s="727" t="n">
        <v>364145</v>
      </c>
      <c r="U40" s="727" t="n">
        <v>60110</v>
      </c>
      <c r="V40" s="724" t="n">
        <v>28</v>
      </c>
    </row>
    <row r="41" customFormat="false" ht="12.75" hidden="false" customHeight="false" outlineLevel="0" collapsed="false">
      <c r="A41" s="724"/>
      <c r="B41" s="702"/>
      <c r="C41" s="702"/>
      <c r="D41" s="702"/>
      <c r="E41" s="702"/>
      <c r="F41" s="702"/>
      <c r="G41" s="702"/>
      <c r="H41" s="702"/>
      <c r="I41" s="702"/>
      <c r="J41" s="702"/>
      <c r="K41" s="702"/>
      <c r="L41" s="702"/>
      <c r="M41" s="702"/>
      <c r="N41" s="702"/>
      <c r="O41" s="702"/>
      <c r="P41" s="702"/>
      <c r="Q41" s="702"/>
      <c r="R41" s="702"/>
      <c r="S41" s="702"/>
      <c r="T41" s="702"/>
      <c r="U41" s="702"/>
      <c r="V41" s="702"/>
    </row>
    <row r="42" s="723" customFormat="true" ht="12.75" hidden="false" customHeight="false" outlineLevel="0" collapsed="false">
      <c r="A42" s="736" t="s">
        <v>86</v>
      </c>
      <c r="B42" s="736"/>
      <c r="C42" s="720" t="s">
        <v>564</v>
      </c>
      <c r="D42" s="720"/>
      <c r="E42" s="720"/>
      <c r="F42" s="720"/>
      <c r="G42" s="720"/>
      <c r="H42" s="720"/>
      <c r="I42" s="720"/>
      <c r="J42" s="720" t="s">
        <v>564</v>
      </c>
      <c r="K42" s="720"/>
      <c r="L42" s="720"/>
      <c r="M42" s="720"/>
      <c r="N42" s="720"/>
      <c r="O42" s="720"/>
      <c r="P42" s="720"/>
      <c r="Q42" s="720"/>
      <c r="R42" s="720"/>
      <c r="S42" s="720"/>
      <c r="T42" s="720"/>
      <c r="U42" s="720"/>
      <c r="V42" s="720"/>
    </row>
    <row r="43" customFormat="false" ht="12.75" hidden="false" customHeight="false" outlineLevel="0" collapsed="false">
      <c r="A43" s="724" t="n">
        <v>29</v>
      </c>
      <c r="B43" s="725" t="s">
        <v>547</v>
      </c>
      <c r="C43" s="726" t="n">
        <v>430762</v>
      </c>
      <c r="D43" s="727" t="n">
        <v>53313</v>
      </c>
      <c r="E43" s="727" t="n">
        <v>55815</v>
      </c>
      <c r="F43" s="727" t="n">
        <v>21602</v>
      </c>
      <c r="G43" s="727" t="n">
        <v>11886</v>
      </c>
      <c r="H43" s="727" t="n">
        <v>3570</v>
      </c>
      <c r="I43" s="727" t="n">
        <v>8520</v>
      </c>
      <c r="J43" s="727" t="n">
        <v>30443</v>
      </c>
      <c r="K43" s="727" t="n">
        <v>5467</v>
      </c>
      <c r="L43" s="727" t="n">
        <v>43758</v>
      </c>
      <c r="M43" s="727" t="n">
        <v>111174</v>
      </c>
      <c r="N43" s="727" t="n">
        <v>21281</v>
      </c>
      <c r="O43" s="727" t="n">
        <v>3531</v>
      </c>
      <c r="P43" s="727" t="n">
        <v>18888</v>
      </c>
      <c r="Q43" s="727" t="n">
        <v>10737</v>
      </c>
      <c r="R43" s="727" t="n">
        <v>19651</v>
      </c>
      <c r="S43" s="727" t="n">
        <v>11126</v>
      </c>
      <c r="T43" s="727" t="n">
        <v>351056</v>
      </c>
      <c r="U43" s="727" t="n">
        <v>58104</v>
      </c>
      <c r="V43" s="724" t="n">
        <v>29</v>
      </c>
    </row>
    <row r="44" customFormat="false" ht="12.75" hidden="false" customHeight="false" outlineLevel="0" collapsed="false">
      <c r="A44" s="724" t="n">
        <v>30</v>
      </c>
      <c r="B44" s="728" t="s">
        <v>548</v>
      </c>
      <c r="C44" s="726" t="n">
        <v>9559</v>
      </c>
      <c r="D44" s="727" t="n">
        <v>1750</v>
      </c>
      <c r="E44" s="727" t="n">
        <v>696</v>
      </c>
      <c r="F44" s="727" t="n">
        <v>718</v>
      </c>
      <c r="G44" s="727" t="n">
        <v>295</v>
      </c>
      <c r="H44" s="727" t="n">
        <v>98</v>
      </c>
      <c r="I44" s="727" t="n">
        <v>57</v>
      </c>
      <c r="J44" s="727" t="n">
        <v>1162</v>
      </c>
      <c r="K44" s="727" t="n">
        <v>168</v>
      </c>
      <c r="L44" s="727" t="n">
        <v>799</v>
      </c>
      <c r="M44" s="727" t="n">
        <v>2734</v>
      </c>
      <c r="N44" s="727" t="n">
        <v>192</v>
      </c>
      <c r="O44" s="727" t="n">
        <v>193</v>
      </c>
      <c r="P44" s="727" t="n">
        <v>174</v>
      </c>
      <c r="Q44" s="727" t="n">
        <v>137</v>
      </c>
      <c r="R44" s="727" t="n">
        <v>300</v>
      </c>
      <c r="S44" s="727" t="n">
        <v>86</v>
      </c>
      <c r="T44" s="727" t="n">
        <v>7981</v>
      </c>
      <c r="U44" s="727" t="n">
        <v>860</v>
      </c>
      <c r="V44" s="724" t="n">
        <v>30</v>
      </c>
    </row>
    <row r="45" customFormat="false" ht="12.75" hidden="false" customHeight="false" outlineLevel="0" collapsed="false">
      <c r="A45" s="724" t="n">
        <v>31</v>
      </c>
      <c r="B45" s="728" t="s">
        <v>549</v>
      </c>
      <c r="C45" s="726" t="n">
        <v>316208</v>
      </c>
      <c r="D45" s="727" t="n">
        <v>39192</v>
      </c>
      <c r="E45" s="727" t="n">
        <v>41141</v>
      </c>
      <c r="F45" s="727" t="n">
        <v>15711</v>
      </c>
      <c r="G45" s="727" t="n">
        <v>7918</v>
      </c>
      <c r="H45" s="727" t="n">
        <v>1767</v>
      </c>
      <c r="I45" s="727" t="n">
        <v>3698</v>
      </c>
      <c r="J45" s="727" t="n">
        <v>21953</v>
      </c>
      <c r="K45" s="727" t="n">
        <v>2308</v>
      </c>
      <c r="L45" s="727" t="n">
        <v>31657</v>
      </c>
      <c r="M45" s="727" t="n">
        <v>86568</v>
      </c>
      <c r="N45" s="727" t="n">
        <v>14707</v>
      </c>
      <c r="O45" s="727" t="n">
        <v>1911</v>
      </c>
      <c r="P45" s="727" t="n">
        <v>14875</v>
      </c>
      <c r="Q45" s="727" t="n">
        <v>8112</v>
      </c>
      <c r="R45" s="727" t="n">
        <v>15610</v>
      </c>
      <c r="S45" s="727" t="n">
        <v>9080</v>
      </c>
      <c r="T45" s="727" t="n">
        <v>258204</v>
      </c>
      <c r="U45" s="727" t="n">
        <v>42293</v>
      </c>
      <c r="V45" s="724" t="n">
        <v>31</v>
      </c>
    </row>
    <row r="46" customFormat="false" ht="12.75" hidden="false" customHeight="false" outlineLevel="0" collapsed="false">
      <c r="A46" s="724" t="n">
        <v>32</v>
      </c>
      <c r="B46" s="728" t="s">
        <v>550</v>
      </c>
      <c r="C46" s="726" t="n">
        <v>7748</v>
      </c>
      <c r="D46" s="727" t="n">
        <v>1847</v>
      </c>
      <c r="E46" s="727" t="n">
        <v>641</v>
      </c>
      <c r="F46" s="727" t="n">
        <v>414</v>
      </c>
      <c r="G46" s="727" t="n">
        <v>93</v>
      </c>
      <c r="H46" s="727" t="n">
        <v>0</v>
      </c>
      <c r="I46" s="727" t="n">
        <v>457</v>
      </c>
      <c r="J46" s="727" t="n">
        <v>409</v>
      </c>
      <c r="K46" s="727" t="n">
        <v>149</v>
      </c>
      <c r="L46" s="727" t="n">
        <v>1233</v>
      </c>
      <c r="M46" s="727" t="n">
        <v>1187</v>
      </c>
      <c r="N46" s="727" t="n">
        <v>686</v>
      </c>
      <c r="O46" s="727" t="n">
        <v>85</v>
      </c>
      <c r="P46" s="727" t="n">
        <v>125</v>
      </c>
      <c r="Q46" s="727" t="n">
        <v>146</v>
      </c>
      <c r="R46" s="727" t="n">
        <v>151</v>
      </c>
      <c r="S46" s="727" t="n">
        <v>125</v>
      </c>
      <c r="T46" s="727" t="n">
        <v>6696</v>
      </c>
      <c r="U46" s="727" t="n">
        <v>638</v>
      </c>
      <c r="V46" s="724" t="n">
        <v>32</v>
      </c>
    </row>
    <row r="47" customFormat="false" ht="12.75" hidden="false" customHeight="false" outlineLevel="0" collapsed="false">
      <c r="A47" s="724" t="n">
        <v>33</v>
      </c>
      <c r="B47" s="728" t="s">
        <v>551</v>
      </c>
      <c r="C47" s="726" t="n">
        <v>24171</v>
      </c>
      <c r="D47" s="727" t="n">
        <v>2470</v>
      </c>
      <c r="E47" s="727" t="n">
        <v>3520</v>
      </c>
      <c r="F47" s="727" t="n">
        <v>1108</v>
      </c>
      <c r="G47" s="727" t="n">
        <v>817</v>
      </c>
      <c r="H47" s="727" t="n">
        <v>495</v>
      </c>
      <c r="I47" s="727" t="n">
        <v>2075</v>
      </c>
      <c r="J47" s="727" t="n">
        <v>1415</v>
      </c>
      <c r="K47" s="727" t="n">
        <v>1239</v>
      </c>
      <c r="L47" s="727" t="n">
        <v>3026</v>
      </c>
      <c r="M47" s="727" t="n">
        <v>3510</v>
      </c>
      <c r="N47" s="727" t="n">
        <v>1478</v>
      </c>
      <c r="O47" s="727" t="n">
        <v>401</v>
      </c>
      <c r="P47" s="727" t="n">
        <v>949</v>
      </c>
      <c r="Q47" s="727" t="n">
        <v>564</v>
      </c>
      <c r="R47" s="727" t="n">
        <v>694</v>
      </c>
      <c r="S47" s="727" t="n">
        <v>410</v>
      </c>
      <c r="T47" s="727" t="n">
        <v>19084</v>
      </c>
      <c r="U47" s="727" t="n">
        <v>3979</v>
      </c>
      <c r="V47" s="724" t="n">
        <v>33</v>
      </c>
    </row>
    <row r="48" customFormat="false" ht="12.75" hidden="false" customHeight="false" outlineLevel="0" collapsed="false">
      <c r="A48" s="724" t="n">
        <v>34</v>
      </c>
      <c r="B48" s="728" t="s">
        <v>552</v>
      </c>
      <c r="C48" s="726" t="n">
        <v>8742</v>
      </c>
      <c r="D48" s="727" t="n">
        <v>1303</v>
      </c>
      <c r="E48" s="727" t="n">
        <v>1267</v>
      </c>
      <c r="F48" s="727" t="n">
        <v>290</v>
      </c>
      <c r="G48" s="727" t="n">
        <v>263</v>
      </c>
      <c r="H48" s="727" t="n">
        <v>49</v>
      </c>
      <c r="I48" s="727" t="n">
        <v>60</v>
      </c>
      <c r="J48" s="727" t="n">
        <v>842</v>
      </c>
      <c r="K48" s="727" t="n">
        <v>152</v>
      </c>
      <c r="L48" s="727" t="n">
        <v>889</v>
      </c>
      <c r="M48" s="727" t="n">
        <v>1719</v>
      </c>
      <c r="N48" s="727" t="n">
        <v>592</v>
      </c>
      <c r="O48" s="727" t="n">
        <v>134</v>
      </c>
      <c r="P48" s="727" t="n">
        <v>324</v>
      </c>
      <c r="Q48" s="727" t="n">
        <v>317</v>
      </c>
      <c r="R48" s="727" t="n">
        <v>319</v>
      </c>
      <c r="S48" s="727" t="n">
        <v>222</v>
      </c>
      <c r="T48" s="727" t="n">
        <v>7174</v>
      </c>
      <c r="U48" s="727" t="n">
        <v>1278</v>
      </c>
      <c r="V48" s="724" t="n">
        <v>34</v>
      </c>
    </row>
    <row r="49" customFormat="false" ht="12.75" hidden="false" customHeight="false" outlineLevel="0" collapsed="false">
      <c r="A49" s="724" t="n">
        <v>35</v>
      </c>
      <c r="B49" s="728" t="s">
        <v>553</v>
      </c>
      <c r="C49" s="726" t="n">
        <v>13241</v>
      </c>
      <c r="D49" s="727" t="n">
        <v>1505</v>
      </c>
      <c r="E49" s="727" t="n">
        <v>1768</v>
      </c>
      <c r="F49" s="727" t="n">
        <v>355</v>
      </c>
      <c r="G49" s="727" t="n">
        <v>375</v>
      </c>
      <c r="H49" s="727" t="n">
        <v>269</v>
      </c>
      <c r="I49" s="727" t="n">
        <v>524</v>
      </c>
      <c r="J49" s="727" t="n">
        <v>694</v>
      </c>
      <c r="K49" s="727" t="n">
        <v>280</v>
      </c>
      <c r="L49" s="727" t="n">
        <v>1487</v>
      </c>
      <c r="M49" s="727" t="n">
        <v>3271</v>
      </c>
      <c r="N49" s="727" t="n">
        <v>719</v>
      </c>
      <c r="O49" s="727" t="n">
        <v>162</v>
      </c>
      <c r="P49" s="727" t="n">
        <v>509</v>
      </c>
      <c r="Q49" s="727" t="n">
        <v>342</v>
      </c>
      <c r="R49" s="727" t="n">
        <v>713</v>
      </c>
      <c r="S49" s="727" t="n">
        <v>268</v>
      </c>
      <c r="T49" s="727" t="n">
        <v>11112</v>
      </c>
      <c r="U49" s="727" t="n">
        <v>1774</v>
      </c>
      <c r="V49" s="724" t="n">
        <v>35</v>
      </c>
    </row>
    <row r="50" customFormat="false" ht="12.75" hidden="false" customHeight="false" outlineLevel="0" collapsed="false">
      <c r="A50" s="724" t="n">
        <v>36</v>
      </c>
      <c r="B50" s="728" t="s">
        <v>554</v>
      </c>
      <c r="C50" s="726" t="n">
        <v>32014</v>
      </c>
      <c r="D50" s="727" t="n">
        <v>2817</v>
      </c>
      <c r="E50" s="727" t="n">
        <v>2990</v>
      </c>
      <c r="F50" s="727" t="n">
        <v>2262</v>
      </c>
      <c r="G50" s="727" t="n">
        <v>1339</v>
      </c>
      <c r="H50" s="727" t="n">
        <v>731</v>
      </c>
      <c r="I50" s="727" t="n">
        <v>1327</v>
      </c>
      <c r="J50" s="727" t="n">
        <v>2406</v>
      </c>
      <c r="K50" s="727" t="n">
        <v>969</v>
      </c>
      <c r="L50" s="727" t="n">
        <v>2970</v>
      </c>
      <c r="M50" s="727" t="n">
        <v>7881</v>
      </c>
      <c r="N50" s="727" t="n">
        <v>1811</v>
      </c>
      <c r="O50" s="727" t="n">
        <v>496</v>
      </c>
      <c r="P50" s="727" t="n">
        <v>1327</v>
      </c>
      <c r="Q50" s="727" t="n">
        <v>917</v>
      </c>
      <c r="R50" s="727" t="n">
        <v>1050</v>
      </c>
      <c r="S50" s="727" t="n">
        <v>721</v>
      </c>
      <c r="T50" s="727" t="n">
        <v>24479</v>
      </c>
      <c r="U50" s="727" t="n">
        <v>5273</v>
      </c>
      <c r="V50" s="724" t="n">
        <v>36</v>
      </c>
    </row>
    <row r="51" customFormat="false" ht="12.75" hidden="false" customHeight="false" outlineLevel="0" collapsed="false">
      <c r="A51" s="724" t="n">
        <v>37</v>
      </c>
      <c r="B51" s="728" t="s">
        <v>555</v>
      </c>
      <c r="C51" s="726" t="n">
        <v>2832</v>
      </c>
      <c r="D51" s="727" t="n">
        <v>320</v>
      </c>
      <c r="E51" s="727" t="n">
        <v>249</v>
      </c>
      <c r="F51" s="727" t="n">
        <v>120</v>
      </c>
      <c r="G51" s="727" t="n">
        <v>94</v>
      </c>
      <c r="H51" s="727" t="n">
        <v>57</v>
      </c>
      <c r="I51" s="727" t="n">
        <v>250</v>
      </c>
      <c r="J51" s="727" t="n">
        <v>238</v>
      </c>
      <c r="K51" s="727" t="n">
        <v>56</v>
      </c>
      <c r="L51" s="727" t="n">
        <v>262</v>
      </c>
      <c r="M51" s="727" t="n">
        <v>922</v>
      </c>
      <c r="N51" s="727" t="n">
        <v>71</v>
      </c>
      <c r="O51" s="727" t="n">
        <v>26</v>
      </c>
      <c r="P51" s="727" t="n">
        <v>43</v>
      </c>
      <c r="Q51" s="727" t="n">
        <v>26</v>
      </c>
      <c r="R51" s="727" t="n">
        <v>91</v>
      </c>
      <c r="S51" s="727" t="n">
        <v>7</v>
      </c>
      <c r="T51" s="727" t="n">
        <v>2486</v>
      </c>
      <c r="U51" s="727" t="n">
        <v>226</v>
      </c>
      <c r="V51" s="724" t="n">
        <v>37</v>
      </c>
    </row>
    <row r="52" customFormat="false" ht="12.75" hidden="false" customHeight="false" outlineLevel="0" collapsed="false">
      <c r="A52" s="724" t="n">
        <v>38</v>
      </c>
      <c r="B52" s="730" t="s">
        <v>556</v>
      </c>
      <c r="C52" s="726"/>
      <c r="D52" s="727"/>
      <c r="E52" s="727"/>
      <c r="F52" s="727"/>
      <c r="G52" s="727"/>
      <c r="H52" s="727"/>
      <c r="I52" s="727"/>
      <c r="J52" s="727"/>
      <c r="K52" s="727"/>
      <c r="L52" s="727"/>
      <c r="M52" s="727"/>
      <c r="N52" s="727"/>
      <c r="O52" s="727"/>
      <c r="P52" s="727"/>
      <c r="Q52" s="727"/>
      <c r="R52" s="727"/>
      <c r="S52" s="727"/>
      <c r="T52" s="727"/>
      <c r="U52" s="727"/>
      <c r="V52" s="737"/>
    </row>
    <row r="53" customFormat="false" ht="12.75" hidden="false" customHeight="false" outlineLevel="0" collapsed="false">
      <c r="A53" s="737"/>
      <c r="B53" s="728" t="s">
        <v>557</v>
      </c>
      <c r="C53" s="726" t="n">
        <v>16247</v>
      </c>
      <c r="D53" s="727" t="n">
        <v>2109</v>
      </c>
      <c r="E53" s="727" t="n">
        <v>3543</v>
      </c>
      <c r="F53" s="727" t="n">
        <v>624</v>
      </c>
      <c r="G53" s="727" t="n">
        <v>692</v>
      </c>
      <c r="H53" s="727" t="n">
        <v>104</v>
      </c>
      <c r="I53" s="727" t="n">
        <v>72</v>
      </c>
      <c r="J53" s="727" t="n">
        <v>1324</v>
      </c>
      <c r="K53" s="727" t="n">
        <v>146</v>
      </c>
      <c r="L53" s="727" t="n">
        <v>1435</v>
      </c>
      <c r="M53" s="727" t="n">
        <v>3382</v>
      </c>
      <c r="N53" s="727" t="n">
        <v>1025</v>
      </c>
      <c r="O53" s="727" t="n">
        <v>123</v>
      </c>
      <c r="P53" s="727" t="n">
        <v>562</v>
      </c>
      <c r="Q53" s="727" t="n">
        <v>176</v>
      </c>
      <c r="R53" s="727" t="n">
        <v>723</v>
      </c>
      <c r="S53" s="727" t="n">
        <v>207</v>
      </c>
      <c r="T53" s="727" t="n">
        <v>13840</v>
      </c>
      <c r="U53" s="727" t="n">
        <v>1783</v>
      </c>
      <c r="V53" s="724" t="n">
        <v>38</v>
      </c>
    </row>
    <row r="54" customFormat="false" ht="12.75" hidden="false" customHeight="false" outlineLevel="0" collapsed="false">
      <c r="A54" s="724" t="n">
        <v>39</v>
      </c>
      <c r="B54" s="725" t="s">
        <v>558</v>
      </c>
      <c r="C54" s="726" t="n">
        <v>46729</v>
      </c>
      <c r="D54" s="727" t="n">
        <v>5145</v>
      </c>
      <c r="E54" s="727" t="n">
        <v>4323</v>
      </c>
      <c r="F54" s="727" t="n">
        <v>2426</v>
      </c>
      <c r="G54" s="727" t="n">
        <v>1857</v>
      </c>
      <c r="H54" s="727" t="n">
        <v>1110</v>
      </c>
      <c r="I54" s="727" t="n">
        <v>1739</v>
      </c>
      <c r="J54" s="727" t="n">
        <v>3014</v>
      </c>
      <c r="K54" s="727" t="n">
        <v>1503</v>
      </c>
      <c r="L54" s="727" t="n">
        <v>5045</v>
      </c>
      <c r="M54" s="727" t="n">
        <v>12255</v>
      </c>
      <c r="N54" s="727" t="n">
        <v>2317</v>
      </c>
      <c r="O54" s="727" t="n">
        <v>609</v>
      </c>
      <c r="P54" s="727" t="n">
        <v>1866</v>
      </c>
      <c r="Q54" s="727" t="n">
        <v>948</v>
      </c>
      <c r="R54" s="727" t="n">
        <v>1734</v>
      </c>
      <c r="S54" s="727" t="n">
        <v>838</v>
      </c>
      <c r="T54" s="727" t="n">
        <v>37291</v>
      </c>
      <c r="U54" s="727" t="n">
        <v>7012</v>
      </c>
      <c r="V54" s="724" t="n">
        <v>39</v>
      </c>
    </row>
    <row r="55" customFormat="false" ht="12.75" hidden="false" customHeight="false" outlineLevel="0" collapsed="false">
      <c r="A55" s="724" t="n">
        <v>40</v>
      </c>
      <c r="B55" s="732" t="s">
        <v>559</v>
      </c>
      <c r="C55" s="726" t="n">
        <v>8084</v>
      </c>
      <c r="D55" s="727" t="n">
        <v>384</v>
      </c>
      <c r="E55" s="727" t="n">
        <v>588</v>
      </c>
      <c r="F55" s="727" t="n">
        <v>102</v>
      </c>
      <c r="G55" s="727" t="n">
        <v>336</v>
      </c>
      <c r="H55" s="727" t="n">
        <v>279</v>
      </c>
      <c r="I55" s="727" t="n">
        <v>2</v>
      </c>
      <c r="J55" s="727" t="n">
        <v>213</v>
      </c>
      <c r="K55" s="727" t="n">
        <v>69</v>
      </c>
      <c r="L55" s="727" t="n">
        <v>466</v>
      </c>
      <c r="M55" s="727" t="n">
        <v>4374</v>
      </c>
      <c r="N55" s="727" t="n">
        <v>98</v>
      </c>
      <c r="O55" s="727" t="n">
        <v>148</v>
      </c>
      <c r="P55" s="727" t="n">
        <v>269</v>
      </c>
      <c r="Q55" s="727" t="n">
        <v>146</v>
      </c>
      <c r="R55" s="727" t="n">
        <v>316</v>
      </c>
      <c r="S55" s="727" t="n">
        <v>294</v>
      </c>
      <c r="T55" s="727" t="n">
        <v>6868</v>
      </c>
      <c r="U55" s="727" t="n">
        <v>1114</v>
      </c>
      <c r="V55" s="724" t="n">
        <v>40</v>
      </c>
    </row>
    <row r="56" customFormat="false" ht="12.75" hidden="false" customHeight="false" outlineLevel="0" collapsed="false">
      <c r="A56" s="724" t="n">
        <v>41</v>
      </c>
      <c r="B56" s="732" t="s">
        <v>560</v>
      </c>
      <c r="C56" s="726" t="n">
        <v>38645</v>
      </c>
      <c r="D56" s="727" t="n">
        <v>4761</v>
      </c>
      <c r="E56" s="727" t="n">
        <v>3735</v>
      </c>
      <c r="F56" s="727" t="n">
        <v>2324</v>
      </c>
      <c r="G56" s="727" t="n">
        <v>1521</v>
      </c>
      <c r="H56" s="727" t="n">
        <v>831</v>
      </c>
      <c r="I56" s="727" t="n">
        <v>1737</v>
      </c>
      <c r="J56" s="727" t="n">
        <v>2801</v>
      </c>
      <c r="K56" s="727" t="n">
        <v>1434</v>
      </c>
      <c r="L56" s="727" t="n">
        <v>4579</v>
      </c>
      <c r="M56" s="727" t="n">
        <v>7881</v>
      </c>
      <c r="N56" s="727" t="n">
        <v>2219</v>
      </c>
      <c r="O56" s="727" t="n">
        <v>461</v>
      </c>
      <c r="P56" s="727" t="n">
        <v>1597</v>
      </c>
      <c r="Q56" s="727" t="n">
        <v>802</v>
      </c>
      <c r="R56" s="727" t="n">
        <v>1418</v>
      </c>
      <c r="S56" s="727" t="n">
        <v>544</v>
      </c>
      <c r="T56" s="727" t="n">
        <v>30423</v>
      </c>
      <c r="U56" s="727" t="n">
        <v>5898</v>
      </c>
      <c r="V56" s="724" t="n">
        <v>41</v>
      </c>
    </row>
    <row r="57" customFormat="false" ht="12.75" hidden="false" customHeight="false" outlineLevel="0" collapsed="false">
      <c r="A57" s="724" t="n">
        <v>42</v>
      </c>
      <c r="B57" s="733" t="s">
        <v>561</v>
      </c>
      <c r="C57" s="726" t="n">
        <v>477491</v>
      </c>
      <c r="D57" s="727" t="n">
        <v>58458</v>
      </c>
      <c r="E57" s="727" t="n">
        <v>60138</v>
      </c>
      <c r="F57" s="727" t="n">
        <v>24028</v>
      </c>
      <c r="G57" s="727" t="n">
        <v>13743</v>
      </c>
      <c r="H57" s="727" t="n">
        <v>4680</v>
      </c>
      <c r="I57" s="727" t="n">
        <v>10259</v>
      </c>
      <c r="J57" s="727" t="n">
        <v>33457</v>
      </c>
      <c r="K57" s="727" t="n">
        <v>6970</v>
      </c>
      <c r="L57" s="727" t="n">
        <v>48803</v>
      </c>
      <c r="M57" s="727" t="n">
        <v>123429</v>
      </c>
      <c r="N57" s="727" t="n">
        <v>23598</v>
      </c>
      <c r="O57" s="727" t="n">
        <v>4140</v>
      </c>
      <c r="P57" s="727" t="n">
        <v>20754</v>
      </c>
      <c r="Q57" s="727" t="n">
        <v>11685</v>
      </c>
      <c r="R57" s="727" t="n">
        <v>21385</v>
      </c>
      <c r="S57" s="727" t="n">
        <v>11964</v>
      </c>
      <c r="T57" s="727" t="n">
        <v>388347</v>
      </c>
      <c r="U57" s="727" t="n">
        <v>65116</v>
      </c>
      <c r="V57" s="724" t="n">
        <v>42</v>
      </c>
    </row>
  </sheetData>
  <mergeCells count="35">
    <mergeCell ref="A1:B1"/>
    <mergeCell ref="M1:P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38" width="3.14"/>
    <col collapsed="false" customWidth="true" hidden="false" outlineLevel="0" max="2" min="2" style="738" width="36.42"/>
    <col collapsed="false" customWidth="true" hidden="false" outlineLevel="0" max="3" min="3" style="738" width="8.7"/>
    <col collapsed="false" customWidth="true" hidden="false" outlineLevel="0" max="4" min="4" style="738" width="9.99"/>
    <col collapsed="false" customWidth="true" hidden="false" outlineLevel="0" max="6" min="5" style="738" width="8.14"/>
    <col collapsed="false" customWidth="true" hidden="false" outlineLevel="0" max="7" min="7" style="738" width="7.99"/>
    <col collapsed="false" customWidth="true" hidden="false" outlineLevel="0" max="8" min="8" style="738" width="7.85"/>
    <col collapsed="false" customWidth="true" hidden="false" outlineLevel="0" max="9" min="9" style="738" width="7.56"/>
    <col collapsed="false" customWidth="true" hidden="false" outlineLevel="0" max="19" min="10" style="738" width="7.7"/>
    <col collapsed="false" customWidth="true" hidden="false" outlineLevel="0" max="20" min="20" style="738" width="9.14"/>
    <col collapsed="false" customWidth="true" hidden="false" outlineLevel="0" max="21" min="21" style="738" width="8.28"/>
    <col collapsed="false" customWidth="true" hidden="false" outlineLevel="0" max="22" min="22" style="738" width="3.42"/>
    <col collapsed="false" customWidth="true" hidden="false" outlineLevel="0" max="23" min="23" style="739" width="4.41"/>
    <col collapsed="false" customWidth="false" hidden="false" outlineLevel="0" max="257" min="24" style="739" width="11.42"/>
  </cols>
  <sheetData>
    <row r="1" customFormat="false" ht="11.1" hidden="false" customHeight="true" outlineLevel="0" collapsed="false">
      <c r="A1" s="738" t="s">
        <v>565</v>
      </c>
      <c r="C1" s="740"/>
      <c r="D1" s="740"/>
      <c r="E1" s="740"/>
      <c r="F1" s="740"/>
      <c r="H1" s="741"/>
      <c r="I1" s="742"/>
      <c r="J1" s="741" t="s">
        <v>565</v>
      </c>
      <c r="K1" s="741"/>
      <c r="L1" s="741"/>
      <c r="M1" s="743"/>
      <c r="N1" s="743"/>
      <c r="O1" s="743"/>
      <c r="P1" s="743"/>
      <c r="Q1" s="741"/>
      <c r="R1" s="741"/>
      <c r="S1" s="741"/>
      <c r="T1" s="741"/>
      <c r="U1" s="740"/>
    </row>
    <row r="2" customFormat="false" ht="26.25" hidden="false" customHeight="true" outlineLevel="0" collapsed="false">
      <c r="A2" s="744" t="s">
        <v>146</v>
      </c>
      <c r="B2" s="744"/>
      <c r="C2" s="744"/>
      <c r="D2" s="744"/>
      <c r="E2" s="744"/>
      <c r="F2" s="740"/>
      <c r="G2" s="745"/>
      <c r="H2" s="745"/>
      <c r="I2" s="742"/>
      <c r="J2" s="744" t="s">
        <v>146</v>
      </c>
      <c r="K2" s="744"/>
      <c r="L2" s="744"/>
      <c r="M2" s="744"/>
      <c r="N2" s="744"/>
      <c r="O2" s="744"/>
      <c r="P2" s="744"/>
      <c r="Q2" s="744"/>
    </row>
    <row r="3" customFormat="false" ht="15" hidden="false" customHeight="true" outlineLevel="0" collapsed="false">
      <c r="A3" s="746" t="s">
        <v>566</v>
      </c>
      <c r="B3" s="746"/>
      <c r="C3" s="746"/>
      <c r="D3" s="740"/>
      <c r="E3" s="740"/>
      <c r="F3" s="740"/>
      <c r="I3" s="747"/>
      <c r="J3" s="746" t="s">
        <v>566</v>
      </c>
      <c r="K3" s="746"/>
      <c r="L3" s="746"/>
      <c r="M3" s="741"/>
      <c r="N3" s="741"/>
      <c r="O3" s="741"/>
      <c r="P3" s="741"/>
      <c r="Q3" s="741"/>
      <c r="R3" s="741"/>
      <c r="S3" s="741"/>
      <c r="T3" s="741"/>
      <c r="U3" s="741"/>
      <c r="V3" s="741"/>
      <c r="W3" s="741"/>
      <c r="X3" s="741"/>
    </row>
    <row r="4" customFormat="false" ht="12" hidden="false" customHeight="true" outlineLevel="0" collapsed="false">
      <c r="A4" s="748" t="s">
        <v>567</v>
      </c>
      <c r="B4" s="748"/>
      <c r="C4" s="740"/>
      <c r="D4" s="740"/>
      <c r="E4" s="740"/>
      <c r="F4" s="740"/>
      <c r="I4" s="749"/>
      <c r="J4" s="748" t="s">
        <v>567</v>
      </c>
      <c r="K4" s="748"/>
      <c r="L4" s="748"/>
      <c r="M4" s="748"/>
      <c r="N4" s="748"/>
      <c r="O4" s="741"/>
      <c r="P4" s="741"/>
      <c r="Q4" s="741"/>
      <c r="R4" s="741"/>
      <c r="S4" s="741"/>
      <c r="T4" s="741"/>
      <c r="U4" s="741"/>
      <c r="V4" s="741"/>
      <c r="W4" s="741"/>
      <c r="X4" s="741"/>
    </row>
    <row r="5" customFormat="false" ht="14.25" hidden="false" customHeight="true" outlineLevel="0" collapsed="false">
      <c r="A5" s="746" t="s">
        <v>88</v>
      </c>
      <c r="B5" s="746"/>
      <c r="C5" s="740"/>
      <c r="D5" s="740"/>
      <c r="E5" s="740"/>
      <c r="F5" s="740"/>
      <c r="I5" s="747"/>
      <c r="J5" s="746" t="s">
        <v>88</v>
      </c>
      <c r="K5" s="746"/>
      <c r="L5" s="741"/>
      <c r="M5" s="741"/>
      <c r="N5" s="741"/>
      <c r="O5" s="741"/>
      <c r="P5" s="741"/>
      <c r="Q5" s="741"/>
      <c r="R5" s="741"/>
      <c r="S5" s="741"/>
      <c r="T5" s="741"/>
      <c r="U5" s="741"/>
      <c r="V5" s="741"/>
      <c r="W5" s="741"/>
      <c r="X5" s="741"/>
    </row>
    <row r="6" customFormat="false" ht="3.75" hidden="false" customHeight="true" outlineLevel="0" collapsed="false">
      <c r="W6" s="750"/>
    </row>
    <row r="7" customFormat="false" ht="10.5" hidden="false" customHeight="true" outlineLevel="0" collapsed="false">
      <c r="A7" s="751" t="s">
        <v>399</v>
      </c>
      <c r="B7" s="752" t="s">
        <v>150</v>
      </c>
      <c r="C7" s="752" t="s">
        <v>27</v>
      </c>
      <c r="D7" s="752" t="s">
        <v>527</v>
      </c>
      <c r="E7" s="752" t="s">
        <v>528</v>
      </c>
      <c r="F7" s="752" t="s">
        <v>529</v>
      </c>
      <c r="G7" s="752" t="s">
        <v>530</v>
      </c>
      <c r="H7" s="751" t="s">
        <v>531</v>
      </c>
      <c r="I7" s="753" t="s">
        <v>532</v>
      </c>
      <c r="J7" s="751" t="s">
        <v>533</v>
      </c>
      <c r="K7" s="752" t="s">
        <v>534</v>
      </c>
      <c r="L7" s="752" t="s">
        <v>535</v>
      </c>
      <c r="M7" s="752" t="s">
        <v>536</v>
      </c>
      <c r="N7" s="752" t="s">
        <v>537</v>
      </c>
      <c r="O7" s="752" t="s">
        <v>538</v>
      </c>
      <c r="P7" s="752" t="s">
        <v>539</v>
      </c>
      <c r="Q7" s="752" t="s">
        <v>540</v>
      </c>
      <c r="R7" s="751" t="s">
        <v>541</v>
      </c>
      <c r="S7" s="752" t="s">
        <v>542</v>
      </c>
      <c r="T7" s="754" t="s">
        <v>543</v>
      </c>
      <c r="U7" s="754"/>
      <c r="V7" s="755" t="s">
        <v>399</v>
      </c>
      <c r="W7" s="750"/>
    </row>
    <row r="8" customFormat="false" ht="10.5" hidden="false" customHeight="true" outlineLevel="0" collapsed="false">
      <c r="A8" s="751"/>
      <c r="B8" s="752"/>
      <c r="C8" s="752"/>
      <c r="D8" s="752"/>
      <c r="E8" s="752"/>
      <c r="F8" s="752"/>
      <c r="G8" s="752"/>
      <c r="H8" s="751"/>
      <c r="I8" s="753"/>
      <c r="J8" s="751"/>
      <c r="K8" s="752"/>
      <c r="L8" s="752"/>
      <c r="M8" s="752"/>
      <c r="N8" s="752"/>
      <c r="O8" s="752"/>
      <c r="P8" s="752"/>
      <c r="Q8" s="752"/>
      <c r="R8" s="751"/>
      <c r="S8" s="752"/>
      <c r="T8" s="752" t="s">
        <v>544</v>
      </c>
      <c r="U8" s="752" t="s">
        <v>545</v>
      </c>
      <c r="V8" s="755"/>
      <c r="W8" s="750"/>
    </row>
    <row r="9" s="757" customFormat="true" ht="22.5" hidden="false" customHeight="true" outlineLevel="0" collapsed="false">
      <c r="A9" s="751"/>
      <c r="B9" s="752"/>
      <c r="C9" s="752"/>
      <c r="D9" s="752"/>
      <c r="E9" s="752"/>
      <c r="F9" s="752"/>
      <c r="G9" s="752"/>
      <c r="H9" s="751"/>
      <c r="I9" s="753"/>
      <c r="J9" s="751"/>
      <c r="K9" s="752"/>
      <c r="L9" s="752"/>
      <c r="M9" s="752"/>
      <c r="N9" s="752"/>
      <c r="O9" s="752"/>
      <c r="P9" s="752"/>
      <c r="Q9" s="752"/>
      <c r="R9" s="751"/>
      <c r="S9" s="752"/>
      <c r="T9" s="752"/>
      <c r="U9" s="752"/>
      <c r="V9" s="755"/>
      <c r="W9" s="756"/>
    </row>
    <row r="10" s="757" customFormat="true" ht="25.5" hidden="false" customHeight="true" outlineLevel="0" collapsed="false">
      <c r="C10" s="758" t="s">
        <v>112</v>
      </c>
      <c r="D10" s="758"/>
      <c r="E10" s="759"/>
      <c r="F10" s="759"/>
      <c r="G10" s="759"/>
      <c r="H10" s="759"/>
      <c r="I10" s="759"/>
      <c r="J10" s="758" t="s">
        <v>112</v>
      </c>
      <c r="K10" s="758"/>
      <c r="L10" s="759"/>
      <c r="M10" s="759"/>
      <c r="N10" s="759"/>
      <c r="O10" s="759"/>
      <c r="P10" s="759"/>
      <c r="Q10" s="759"/>
      <c r="R10" s="759"/>
      <c r="S10" s="759"/>
      <c r="T10" s="759"/>
      <c r="U10" s="759"/>
      <c r="V10" s="759"/>
      <c r="W10" s="756"/>
    </row>
    <row r="11" customFormat="false" ht="11.25" hidden="false" customHeight="true" outlineLevel="0" collapsed="false">
      <c r="A11" s="760" t="n">
        <v>1</v>
      </c>
      <c r="B11" s="761" t="s">
        <v>88</v>
      </c>
      <c r="C11" s="762" t="n">
        <v>34722</v>
      </c>
      <c r="D11" s="763" t="n">
        <v>2823</v>
      </c>
      <c r="E11" s="763" t="n">
        <v>3040</v>
      </c>
      <c r="F11" s="763" t="n">
        <v>2366</v>
      </c>
      <c r="G11" s="763" t="n">
        <v>1415</v>
      </c>
      <c r="H11" s="763" t="n">
        <v>1142</v>
      </c>
      <c r="I11" s="763" t="n">
        <v>1502</v>
      </c>
      <c r="J11" s="763" t="n">
        <v>2541</v>
      </c>
      <c r="K11" s="763" t="n">
        <v>969</v>
      </c>
      <c r="L11" s="763" t="n">
        <v>3201</v>
      </c>
      <c r="M11" s="763" t="n">
        <v>8775</v>
      </c>
      <c r="N11" s="763" t="n">
        <v>1920</v>
      </c>
      <c r="O11" s="763" t="n">
        <v>602</v>
      </c>
      <c r="P11" s="763" t="n">
        <v>1384</v>
      </c>
      <c r="Q11" s="763" t="n">
        <v>1146</v>
      </c>
      <c r="R11" s="763" t="n">
        <v>1121</v>
      </c>
      <c r="S11" s="763" t="n">
        <v>775</v>
      </c>
      <c r="T11" s="763" t="n">
        <v>26667</v>
      </c>
      <c r="U11" s="763" t="n">
        <v>5689</v>
      </c>
      <c r="V11" s="764" t="n">
        <v>1</v>
      </c>
    </row>
    <row r="12" customFormat="false" ht="11.25" hidden="false" customHeight="true" outlineLevel="0" collapsed="false">
      <c r="A12" s="760" t="n">
        <v>2</v>
      </c>
      <c r="B12" s="761" t="s">
        <v>568</v>
      </c>
      <c r="C12" s="762" t="n">
        <v>550</v>
      </c>
      <c r="D12" s="763" t="n">
        <v>29</v>
      </c>
      <c r="E12" s="763" t="n">
        <v>28</v>
      </c>
      <c r="F12" s="763" t="n">
        <v>48</v>
      </c>
      <c r="G12" s="763" t="n">
        <v>33</v>
      </c>
      <c r="H12" s="763" t="n">
        <v>10</v>
      </c>
      <c r="I12" s="763" t="n">
        <v>31</v>
      </c>
      <c r="J12" s="763" t="n">
        <v>24</v>
      </c>
      <c r="K12" s="763" t="n">
        <v>16</v>
      </c>
      <c r="L12" s="763" t="n">
        <v>47</v>
      </c>
      <c r="M12" s="763" t="n">
        <v>128</v>
      </c>
      <c r="N12" s="763" t="n">
        <v>47</v>
      </c>
      <c r="O12" s="763" t="n">
        <v>6</v>
      </c>
      <c r="P12" s="763" t="n">
        <v>42</v>
      </c>
      <c r="Q12" s="763" t="n">
        <v>30</v>
      </c>
      <c r="R12" s="763" t="n">
        <v>8</v>
      </c>
      <c r="S12" s="763" t="n">
        <v>23</v>
      </c>
      <c r="T12" s="763" t="n">
        <v>358</v>
      </c>
      <c r="U12" s="763" t="n">
        <v>144</v>
      </c>
      <c r="V12" s="764" t="n">
        <v>2</v>
      </c>
    </row>
    <row r="13" customFormat="false" ht="11.25" hidden="false" customHeight="true" outlineLevel="0" collapsed="false">
      <c r="A13" s="760" t="n">
        <v>3</v>
      </c>
      <c r="B13" s="765" t="s">
        <v>171</v>
      </c>
      <c r="C13" s="762" t="n">
        <v>742</v>
      </c>
      <c r="D13" s="763" t="n">
        <v>24</v>
      </c>
      <c r="E13" s="763" t="n">
        <v>45</v>
      </c>
      <c r="F13" s="763" t="n">
        <v>95</v>
      </c>
      <c r="G13" s="763" t="n">
        <v>34</v>
      </c>
      <c r="H13" s="763" t="n">
        <v>14</v>
      </c>
      <c r="I13" s="763" t="n">
        <v>38</v>
      </c>
      <c r="J13" s="763" t="n">
        <v>18</v>
      </c>
      <c r="K13" s="763" t="n">
        <v>33</v>
      </c>
      <c r="L13" s="763" t="n">
        <v>59</v>
      </c>
      <c r="M13" s="763" t="n">
        <v>174</v>
      </c>
      <c r="N13" s="763" t="n">
        <v>55</v>
      </c>
      <c r="O13" s="763" t="n">
        <v>9</v>
      </c>
      <c r="P13" s="763" t="n">
        <v>71</v>
      </c>
      <c r="Q13" s="763" t="n">
        <v>42</v>
      </c>
      <c r="R13" s="763" t="n">
        <v>10</v>
      </c>
      <c r="S13" s="763" t="n">
        <v>21</v>
      </c>
      <c r="T13" s="763" t="n">
        <v>446</v>
      </c>
      <c r="U13" s="763" t="n">
        <v>201</v>
      </c>
      <c r="V13" s="764" t="n">
        <v>3</v>
      </c>
    </row>
    <row r="14" customFormat="false" ht="11.25" hidden="false" customHeight="true" outlineLevel="0" collapsed="false">
      <c r="A14" s="760" t="n">
        <v>4</v>
      </c>
      <c r="B14" s="765" t="s">
        <v>172</v>
      </c>
      <c r="C14" s="762" t="n">
        <v>1537</v>
      </c>
      <c r="D14" s="763" t="n">
        <v>75</v>
      </c>
      <c r="E14" s="763" t="n">
        <v>116</v>
      </c>
      <c r="F14" s="763" t="n">
        <v>155</v>
      </c>
      <c r="G14" s="763" t="n">
        <v>89</v>
      </c>
      <c r="H14" s="763" t="n">
        <v>41</v>
      </c>
      <c r="I14" s="763" t="n">
        <v>68</v>
      </c>
      <c r="J14" s="763" t="n">
        <v>78</v>
      </c>
      <c r="K14" s="763" t="n">
        <v>59</v>
      </c>
      <c r="L14" s="763" t="n">
        <v>136</v>
      </c>
      <c r="M14" s="763" t="n">
        <v>373</v>
      </c>
      <c r="N14" s="763" t="n">
        <v>86</v>
      </c>
      <c r="O14" s="763" t="n">
        <v>11</v>
      </c>
      <c r="P14" s="763" t="n">
        <v>112</v>
      </c>
      <c r="Q14" s="763" t="n">
        <v>63</v>
      </c>
      <c r="R14" s="763" t="n">
        <v>18</v>
      </c>
      <c r="S14" s="763" t="n">
        <v>57</v>
      </c>
      <c r="T14" s="763" t="n">
        <v>1002</v>
      </c>
      <c r="U14" s="763" t="n">
        <v>380</v>
      </c>
      <c r="V14" s="764" t="n">
        <v>4</v>
      </c>
    </row>
    <row r="15" customFormat="false" ht="11.25" hidden="false" customHeight="true" outlineLevel="0" collapsed="false">
      <c r="A15" s="760" t="n">
        <v>5</v>
      </c>
      <c r="B15" s="765" t="s">
        <v>173</v>
      </c>
      <c r="C15" s="762" t="n">
        <v>2564</v>
      </c>
      <c r="D15" s="763" t="n">
        <v>154</v>
      </c>
      <c r="E15" s="763" t="n">
        <v>199</v>
      </c>
      <c r="F15" s="763" t="n">
        <v>168</v>
      </c>
      <c r="G15" s="763" t="n">
        <v>118</v>
      </c>
      <c r="H15" s="763" t="n">
        <v>63</v>
      </c>
      <c r="I15" s="763" t="n">
        <v>119</v>
      </c>
      <c r="J15" s="763" t="n">
        <v>146</v>
      </c>
      <c r="K15" s="763" t="n">
        <v>64</v>
      </c>
      <c r="L15" s="763" t="n">
        <v>244</v>
      </c>
      <c r="M15" s="763" t="n">
        <v>714</v>
      </c>
      <c r="N15" s="763" t="n">
        <v>135</v>
      </c>
      <c r="O15" s="763" t="n">
        <v>29</v>
      </c>
      <c r="P15" s="763" t="n">
        <v>157</v>
      </c>
      <c r="Q15" s="763" t="n">
        <v>104</v>
      </c>
      <c r="R15" s="763" t="n">
        <v>52</v>
      </c>
      <c r="S15" s="763" t="n">
        <v>98</v>
      </c>
      <c r="T15" s="763" t="n">
        <v>1855</v>
      </c>
      <c r="U15" s="763" t="n">
        <v>541</v>
      </c>
      <c r="V15" s="764" t="n">
        <v>5</v>
      </c>
    </row>
    <row r="16" customFormat="false" ht="11.25" hidden="false" customHeight="true" outlineLevel="0" collapsed="false">
      <c r="A16" s="760" t="n">
        <v>6</v>
      </c>
      <c r="B16" s="765" t="s">
        <v>174</v>
      </c>
      <c r="C16" s="762" t="n">
        <v>3906</v>
      </c>
      <c r="D16" s="763" t="n">
        <v>270</v>
      </c>
      <c r="E16" s="763" t="n">
        <v>317</v>
      </c>
      <c r="F16" s="763" t="n">
        <v>222</v>
      </c>
      <c r="G16" s="763" t="n">
        <v>180</v>
      </c>
      <c r="H16" s="763" t="n">
        <v>88</v>
      </c>
      <c r="I16" s="763" t="n">
        <v>158</v>
      </c>
      <c r="J16" s="763" t="n">
        <v>244</v>
      </c>
      <c r="K16" s="763" t="n">
        <v>109</v>
      </c>
      <c r="L16" s="763" t="n">
        <v>393</v>
      </c>
      <c r="M16" s="763" t="n">
        <v>1022</v>
      </c>
      <c r="N16" s="763" t="n">
        <v>233</v>
      </c>
      <c r="O16" s="763" t="n">
        <v>61</v>
      </c>
      <c r="P16" s="763" t="n">
        <v>200</v>
      </c>
      <c r="Q16" s="763" t="n">
        <v>159</v>
      </c>
      <c r="R16" s="763" t="n">
        <v>146</v>
      </c>
      <c r="S16" s="763" t="n">
        <v>104</v>
      </c>
      <c r="T16" s="763" t="n">
        <v>2932</v>
      </c>
      <c r="U16" s="763" t="n">
        <v>752</v>
      </c>
      <c r="V16" s="764" t="n">
        <v>6</v>
      </c>
    </row>
    <row r="17" customFormat="false" ht="11.25" hidden="false" customHeight="true" outlineLevel="0" collapsed="false">
      <c r="A17" s="760" t="n">
        <v>7</v>
      </c>
      <c r="B17" s="765" t="s">
        <v>175</v>
      </c>
      <c r="C17" s="762" t="n">
        <v>8501</v>
      </c>
      <c r="D17" s="763" t="n">
        <v>707</v>
      </c>
      <c r="E17" s="763" t="n">
        <v>732</v>
      </c>
      <c r="F17" s="763" t="n">
        <v>550</v>
      </c>
      <c r="G17" s="763" t="n">
        <v>375</v>
      </c>
      <c r="H17" s="763" t="n">
        <v>169</v>
      </c>
      <c r="I17" s="763" t="n">
        <v>354</v>
      </c>
      <c r="J17" s="763" t="n">
        <v>585</v>
      </c>
      <c r="K17" s="763" t="n">
        <v>265</v>
      </c>
      <c r="L17" s="763" t="n">
        <v>854</v>
      </c>
      <c r="M17" s="763" t="n">
        <v>2165</v>
      </c>
      <c r="N17" s="763" t="n">
        <v>513</v>
      </c>
      <c r="O17" s="763" t="n">
        <v>150</v>
      </c>
      <c r="P17" s="763" t="n">
        <v>310</v>
      </c>
      <c r="Q17" s="763" t="n">
        <v>284</v>
      </c>
      <c r="R17" s="763" t="n">
        <v>290</v>
      </c>
      <c r="S17" s="763" t="n">
        <v>198</v>
      </c>
      <c r="T17" s="763" t="n">
        <v>6519</v>
      </c>
      <c r="U17" s="763" t="n">
        <v>1432</v>
      </c>
      <c r="V17" s="764" t="n">
        <v>7</v>
      </c>
    </row>
    <row r="18" customFormat="false" ht="11.25" hidden="false" customHeight="true" outlineLevel="0" collapsed="false">
      <c r="A18" s="760" t="n">
        <v>8</v>
      </c>
      <c r="B18" s="765" t="s">
        <v>176</v>
      </c>
      <c r="C18" s="762" t="n">
        <v>13537</v>
      </c>
      <c r="D18" s="763" t="n">
        <v>1284</v>
      </c>
      <c r="E18" s="763" t="n">
        <v>1234</v>
      </c>
      <c r="F18" s="763" t="n">
        <v>976</v>
      </c>
      <c r="G18" s="763" t="n">
        <v>520</v>
      </c>
      <c r="H18" s="763" t="n">
        <v>426</v>
      </c>
      <c r="I18" s="763" t="n">
        <v>576</v>
      </c>
      <c r="J18" s="763" t="n">
        <v>1210</v>
      </c>
      <c r="K18" s="763" t="n">
        <v>324</v>
      </c>
      <c r="L18" s="763" t="n">
        <v>1201</v>
      </c>
      <c r="M18" s="763" t="n">
        <v>3310</v>
      </c>
      <c r="N18" s="763" t="n">
        <v>701</v>
      </c>
      <c r="O18" s="763" t="n">
        <v>242</v>
      </c>
      <c r="P18" s="763" t="n">
        <v>417</v>
      </c>
      <c r="Q18" s="763" t="n">
        <v>365</v>
      </c>
      <c r="R18" s="763" t="n">
        <v>531</v>
      </c>
      <c r="S18" s="763" t="n">
        <v>220</v>
      </c>
      <c r="T18" s="763" t="n">
        <v>10715</v>
      </c>
      <c r="U18" s="763" t="n">
        <v>1846</v>
      </c>
      <c r="V18" s="764" t="n">
        <v>8</v>
      </c>
    </row>
    <row r="19" customFormat="false" ht="11.25" hidden="false" customHeight="true" outlineLevel="0" collapsed="false">
      <c r="A19" s="760" t="n">
        <v>9</v>
      </c>
      <c r="B19" s="765" t="s">
        <v>177</v>
      </c>
      <c r="C19" s="762" t="n">
        <v>3293</v>
      </c>
      <c r="D19" s="763" t="n">
        <v>278</v>
      </c>
      <c r="E19" s="763" t="n">
        <v>362</v>
      </c>
      <c r="F19" s="763" t="n">
        <v>151</v>
      </c>
      <c r="G19" s="763" t="n">
        <v>66</v>
      </c>
      <c r="H19" s="763" t="n">
        <v>307</v>
      </c>
      <c r="I19" s="763" t="n">
        <v>158</v>
      </c>
      <c r="J19" s="763" t="n">
        <v>230</v>
      </c>
      <c r="K19" s="763" t="n">
        <v>97</v>
      </c>
      <c r="L19" s="763" t="n">
        <v>259</v>
      </c>
      <c r="M19" s="763" t="n">
        <v>859</v>
      </c>
      <c r="N19" s="763" t="n">
        <v>145</v>
      </c>
      <c r="O19" s="763" t="n">
        <v>94</v>
      </c>
      <c r="P19" s="763" t="n">
        <v>71</v>
      </c>
      <c r="Q19" s="763" t="n">
        <v>97</v>
      </c>
      <c r="R19" s="763" t="n">
        <v>66</v>
      </c>
      <c r="S19" s="763" t="n">
        <v>53</v>
      </c>
      <c r="T19" s="763" t="n">
        <v>2758</v>
      </c>
      <c r="U19" s="763" t="n">
        <v>384</v>
      </c>
      <c r="V19" s="764" t="n">
        <v>9</v>
      </c>
    </row>
    <row r="20" customFormat="false" ht="11.25" hidden="false" customHeight="true" outlineLevel="0" collapsed="false">
      <c r="A20" s="760" t="n">
        <v>10</v>
      </c>
      <c r="B20" s="765" t="s">
        <v>178</v>
      </c>
      <c r="C20" s="762" t="n">
        <v>92</v>
      </c>
      <c r="D20" s="763" t="n">
        <v>2</v>
      </c>
      <c r="E20" s="763" t="n">
        <v>7</v>
      </c>
      <c r="F20" s="763" t="n">
        <v>1</v>
      </c>
      <c r="G20" s="763" t="n">
        <v>0</v>
      </c>
      <c r="H20" s="763" t="n">
        <v>24</v>
      </c>
      <c r="I20" s="763" t="n">
        <v>0</v>
      </c>
      <c r="J20" s="763" t="n">
        <v>6</v>
      </c>
      <c r="K20" s="763" t="n">
        <v>2</v>
      </c>
      <c r="L20" s="763" t="n">
        <v>8</v>
      </c>
      <c r="M20" s="763" t="n">
        <v>30</v>
      </c>
      <c r="N20" s="763" t="n">
        <v>5</v>
      </c>
      <c r="O20" s="763" t="n">
        <v>0</v>
      </c>
      <c r="P20" s="763" t="n">
        <v>4</v>
      </c>
      <c r="Q20" s="763" t="n">
        <v>2</v>
      </c>
      <c r="R20" s="763" t="n">
        <v>0</v>
      </c>
      <c r="S20" s="763" t="n">
        <v>1</v>
      </c>
      <c r="T20" s="763" t="n">
        <v>82</v>
      </c>
      <c r="U20" s="763" t="n">
        <v>9</v>
      </c>
      <c r="V20" s="764" t="n">
        <v>10</v>
      </c>
    </row>
    <row r="21" customFormat="false" ht="18" hidden="false" customHeight="true" outlineLevel="0" collapsed="false">
      <c r="A21" s="760" t="n">
        <v>11</v>
      </c>
      <c r="B21" s="765" t="s">
        <v>179</v>
      </c>
      <c r="C21" s="762" t="n">
        <v>31337</v>
      </c>
      <c r="D21" s="763" t="n">
        <v>2543</v>
      </c>
      <c r="E21" s="763" t="n">
        <v>2671</v>
      </c>
      <c r="F21" s="763" t="n">
        <v>2214</v>
      </c>
      <c r="G21" s="763" t="n">
        <v>1349</v>
      </c>
      <c r="H21" s="763" t="n">
        <v>811</v>
      </c>
      <c r="I21" s="763" t="n">
        <v>1344</v>
      </c>
      <c r="J21" s="763" t="n">
        <v>2305</v>
      </c>
      <c r="K21" s="763" t="n">
        <v>870</v>
      </c>
      <c r="L21" s="763" t="n">
        <v>2934</v>
      </c>
      <c r="M21" s="763" t="n">
        <v>7886</v>
      </c>
      <c r="N21" s="763" t="n">
        <v>1770</v>
      </c>
      <c r="O21" s="763" t="n">
        <v>508</v>
      </c>
      <c r="P21" s="763" t="n">
        <v>1309</v>
      </c>
      <c r="Q21" s="763" t="n">
        <v>1047</v>
      </c>
      <c r="R21" s="763" t="n">
        <v>1055</v>
      </c>
      <c r="S21" s="763" t="n">
        <v>721</v>
      </c>
      <c r="T21" s="763" t="n">
        <v>23827</v>
      </c>
      <c r="U21" s="763" t="n">
        <v>5296</v>
      </c>
      <c r="V21" s="764" t="n">
        <v>11</v>
      </c>
    </row>
    <row r="22" customFormat="false" ht="11.25" hidden="false" customHeight="true" outlineLevel="0" collapsed="false">
      <c r="A22" s="760" t="n">
        <v>12</v>
      </c>
      <c r="B22" s="765" t="s">
        <v>180</v>
      </c>
      <c r="C22" s="762" t="n">
        <v>3385</v>
      </c>
      <c r="D22" s="763" t="n">
        <v>280</v>
      </c>
      <c r="E22" s="763" t="n">
        <v>369</v>
      </c>
      <c r="F22" s="763" t="n">
        <v>152</v>
      </c>
      <c r="G22" s="763" t="n">
        <v>66</v>
      </c>
      <c r="H22" s="763" t="n">
        <v>331</v>
      </c>
      <c r="I22" s="763" t="n">
        <v>158</v>
      </c>
      <c r="J22" s="763" t="n">
        <v>236</v>
      </c>
      <c r="K22" s="763" t="n">
        <v>99</v>
      </c>
      <c r="L22" s="763" t="n">
        <v>267</v>
      </c>
      <c r="M22" s="763" t="n">
        <v>889</v>
      </c>
      <c r="N22" s="763" t="n">
        <v>150</v>
      </c>
      <c r="O22" s="763" t="n">
        <v>94</v>
      </c>
      <c r="P22" s="763" t="n">
        <v>75</v>
      </c>
      <c r="Q22" s="763" t="n">
        <v>99</v>
      </c>
      <c r="R22" s="763" t="n">
        <v>66</v>
      </c>
      <c r="S22" s="763" t="n">
        <v>54</v>
      </c>
      <c r="T22" s="763" t="n">
        <v>2840</v>
      </c>
      <c r="U22" s="763" t="n">
        <v>393</v>
      </c>
      <c r="V22" s="764" t="n">
        <v>12</v>
      </c>
    </row>
    <row r="23" customFormat="false" ht="18" hidden="false" customHeight="true" outlineLevel="0" collapsed="false">
      <c r="A23" s="760"/>
      <c r="B23" s="766" t="s">
        <v>181</v>
      </c>
      <c r="C23" s="762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63"/>
      <c r="U23" s="763"/>
    </row>
    <row r="24" customFormat="false" ht="11.25" hidden="false" customHeight="true" outlineLevel="0" collapsed="false">
      <c r="A24" s="760" t="n">
        <v>13</v>
      </c>
      <c r="B24" s="765" t="s">
        <v>569</v>
      </c>
      <c r="C24" s="762" t="n">
        <v>9881</v>
      </c>
      <c r="D24" s="763" t="n">
        <v>1081</v>
      </c>
      <c r="E24" s="763" t="n">
        <v>1105</v>
      </c>
      <c r="F24" s="763" t="n">
        <v>806</v>
      </c>
      <c r="G24" s="763" t="n">
        <v>113</v>
      </c>
      <c r="H24" s="763" t="n">
        <v>325</v>
      </c>
      <c r="I24" s="763" t="n">
        <v>580</v>
      </c>
      <c r="J24" s="763" t="n">
        <v>1291</v>
      </c>
      <c r="K24" s="763" t="n">
        <v>74</v>
      </c>
      <c r="L24" s="763" t="n">
        <v>684</v>
      </c>
      <c r="M24" s="763" t="n">
        <v>2605</v>
      </c>
      <c r="N24" s="763" t="n">
        <v>523</v>
      </c>
      <c r="O24" s="763" t="n">
        <v>132</v>
      </c>
      <c r="P24" s="763" t="n">
        <v>173</v>
      </c>
      <c r="Q24" s="763" t="n">
        <v>92</v>
      </c>
      <c r="R24" s="763" t="n">
        <v>220</v>
      </c>
      <c r="S24" s="763" t="n">
        <v>77</v>
      </c>
      <c r="T24" s="763" t="n">
        <v>8546</v>
      </c>
      <c r="U24" s="763" t="n">
        <v>529</v>
      </c>
      <c r="V24" s="764" t="n">
        <v>13</v>
      </c>
    </row>
    <row r="25" customFormat="false" ht="11.25" hidden="false" customHeight="true" outlineLevel="0" collapsed="false">
      <c r="A25" s="760" t="n">
        <v>14</v>
      </c>
      <c r="B25" s="765" t="s">
        <v>570</v>
      </c>
      <c r="C25" s="762" t="n">
        <v>4837</v>
      </c>
      <c r="D25" s="763" t="n">
        <v>478</v>
      </c>
      <c r="E25" s="763" t="n">
        <v>562</v>
      </c>
      <c r="F25" s="763" t="n">
        <v>458</v>
      </c>
      <c r="G25" s="763" t="n">
        <v>32</v>
      </c>
      <c r="H25" s="763" t="n">
        <v>160</v>
      </c>
      <c r="I25" s="763" t="n">
        <v>324</v>
      </c>
      <c r="J25" s="763" t="n">
        <v>801</v>
      </c>
      <c r="K25" s="763" t="n">
        <v>35</v>
      </c>
      <c r="L25" s="763" t="n">
        <v>291</v>
      </c>
      <c r="M25" s="763" t="n">
        <v>1192</v>
      </c>
      <c r="N25" s="763" t="n">
        <v>199</v>
      </c>
      <c r="O25" s="763" t="n">
        <v>43</v>
      </c>
      <c r="P25" s="763" t="n">
        <v>64</v>
      </c>
      <c r="Q25" s="763" t="n">
        <v>25</v>
      </c>
      <c r="R25" s="763" t="n">
        <v>146</v>
      </c>
      <c r="S25" s="763" t="n">
        <v>27</v>
      </c>
      <c r="T25" s="763" t="n">
        <v>4196</v>
      </c>
      <c r="U25" s="763" t="n">
        <v>183</v>
      </c>
      <c r="V25" s="764" t="n">
        <v>14</v>
      </c>
    </row>
    <row r="26" customFormat="false" ht="9" hidden="false" customHeight="false" outlineLevel="0" collapsed="false">
      <c r="A26" s="767"/>
      <c r="B26" s="767"/>
      <c r="C26" s="767"/>
      <c r="T26" s="763"/>
      <c r="U26" s="763"/>
    </row>
    <row r="27" s="757" customFormat="true" ht="25.5" hidden="false" customHeight="true" outlineLevel="0" collapsed="false">
      <c r="C27" s="768" t="s">
        <v>114</v>
      </c>
      <c r="D27" s="768"/>
      <c r="E27" s="769"/>
      <c r="F27" s="769"/>
      <c r="G27" s="769"/>
      <c r="H27" s="769"/>
      <c r="I27" s="769"/>
      <c r="J27" s="768" t="s">
        <v>114</v>
      </c>
      <c r="K27" s="768"/>
      <c r="L27" s="769"/>
      <c r="M27" s="769"/>
      <c r="N27" s="769"/>
      <c r="O27" s="769"/>
      <c r="P27" s="769"/>
      <c r="Q27" s="769"/>
      <c r="R27" s="769"/>
      <c r="S27" s="769"/>
      <c r="T27" s="769"/>
      <c r="U27" s="769"/>
      <c r="V27" s="769"/>
      <c r="W27" s="756"/>
    </row>
    <row r="28" customFormat="false" ht="11.25" hidden="false" customHeight="true" outlineLevel="0" collapsed="false">
      <c r="A28" s="764" t="n">
        <v>15</v>
      </c>
      <c r="B28" s="761" t="s">
        <v>88</v>
      </c>
      <c r="C28" s="762" t="n">
        <v>63191</v>
      </c>
      <c r="D28" s="763" t="n">
        <v>5028</v>
      </c>
      <c r="E28" s="763" t="n">
        <v>5851</v>
      </c>
      <c r="F28" s="763" t="n">
        <v>3726</v>
      </c>
      <c r="G28" s="763" t="n">
        <v>2703</v>
      </c>
      <c r="H28" s="763" t="n">
        <v>1359</v>
      </c>
      <c r="I28" s="763" t="n">
        <v>2485</v>
      </c>
      <c r="J28" s="763" t="n">
        <v>5288</v>
      </c>
      <c r="K28" s="763" t="n">
        <v>1638</v>
      </c>
      <c r="L28" s="763" t="n">
        <v>5712</v>
      </c>
      <c r="M28" s="763" t="n">
        <v>16852</v>
      </c>
      <c r="N28" s="763" t="n">
        <v>3385</v>
      </c>
      <c r="O28" s="763" t="n">
        <v>1314</v>
      </c>
      <c r="P28" s="763" t="n">
        <v>2512</v>
      </c>
      <c r="Q28" s="763" t="n">
        <v>2062</v>
      </c>
      <c r="R28" s="763" t="n">
        <v>1836</v>
      </c>
      <c r="S28" s="763" t="n">
        <v>1440</v>
      </c>
      <c r="T28" s="763" t="n">
        <v>49110</v>
      </c>
      <c r="U28" s="763" t="n">
        <v>10355</v>
      </c>
      <c r="V28" s="764" t="n">
        <v>15</v>
      </c>
    </row>
    <row r="29" customFormat="false" ht="11.25" hidden="false" customHeight="true" outlineLevel="0" collapsed="false">
      <c r="A29" s="764" t="n">
        <v>16</v>
      </c>
      <c r="B29" s="761" t="s">
        <v>568</v>
      </c>
      <c r="C29" s="762" t="n">
        <v>229</v>
      </c>
      <c r="D29" s="763" t="n">
        <v>13</v>
      </c>
      <c r="E29" s="763" t="n">
        <v>12</v>
      </c>
      <c r="F29" s="763" t="n">
        <v>17</v>
      </c>
      <c r="G29" s="763" t="n">
        <v>17</v>
      </c>
      <c r="H29" s="763" t="n">
        <v>3</v>
      </c>
      <c r="I29" s="763" t="n">
        <v>14</v>
      </c>
      <c r="J29" s="763" t="n">
        <v>13</v>
      </c>
      <c r="K29" s="763" t="n">
        <v>5</v>
      </c>
      <c r="L29" s="763" t="n">
        <v>14</v>
      </c>
      <c r="M29" s="763" t="n">
        <v>47</v>
      </c>
      <c r="N29" s="763" t="n">
        <v>23</v>
      </c>
      <c r="O29" s="763" t="n">
        <v>4</v>
      </c>
      <c r="P29" s="763" t="n">
        <v>17</v>
      </c>
      <c r="Q29" s="763" t="n">
        <v>17</v>
      </c>
      <c r="R29" s="763" t="n">
        <v>4</v>
      </c>
      <c r="S29" s="763" t="n">
        <v>9</v>
      </c>
      <c r="T29" s="763" t="n">
        <v>147</v>
      </c>
      <c r="U29" s="763" t="n">
        <v>65</v>
      </c>
      <c r="V29" s="764" t="n">
        <v>16</v>
      </c>
    </row>
    <row r="30" customFormat="false" ht="11.25" hidden="false" customHeight="true" outlineLevel="0" collapsed="false">
      <c r="A30" s="764" t="n">
        <v>17</v>
      </c>
      <c r="B30" s="765" t="s">
        <v>171</v>
      </c>
      <c r="C30" s="762" t="n">
        <v>764</v>
      </c>
      <c r="D30" s="763" t="n">
        <v>26</v>
      </c>
      <c r="E30" s="763" t="n">
        <v>45</v>
      </c>
      <c r="F30" s="763" t="n">
        <v>76</v>
      </c>
      <c r="G30" s="763" t="n">
        <v>48</v>
      </c>
      <c r="H30" s="763" t="n">
        <v>13</v>
      </c>
      <c r="I30" s="763" t="n">
        <v>25</v>
      </c>
      <c r="J30" s="763" t="n">
        <v>23</v>
      </c>
      <c r="K30" s="763" t="n">
        <v>29</v>
      </c>
      <c r="L30" s="763" t="n">
        <v>50</v>
      </c>
      <c r="M30" s="763" t="n">
        <v>192</v>
      </c>
      <c r="N30" s="763" t="n">
        <v>58</v>
      </c>
      <c r="O30" s="763" t="n">
        <v>9</v>
      </c>
      <c r="P30" s="763" t="n">
        <v>81</v>
      </c>
      <c r="Q30" s="763" t="n">
        <v>49</v>
      </c>
      <c r="R30" s="763" t="n">
        <v>9</v>
      </c>
      <c r="S30" s="763" t="n">
        <v>31</v>
      </c>
      <c r="T30" s="763" t="n">
        <v>450</v>
      </c>
      <c r="U30" s="763" t="n">
        <v>238</v>
      </c>
      <c r="V30" s="764" t="n">
        <v>17</v>
      </c>
    </row>
    <row r="31" customFormat="false" ht="11.25" hidden="false" customHeight="true" outlineLevel="0" collapsed="false">
      <c r="A31" s="764" t="n">
        <v>18</v>
      </c>
      <c r="B31" s="765" t="s">
        <v>172</v>
      </c>
      <c r="C31" s="762" t="n">
        <v>2208</v>
      </c>
      <c r="D31" s="763" t="n">
        <v>108</v>
      </c>
      <c r="E31" s="763" t="n">
        <v>197</v>
      </c>
      <c r="F31" s="763" t="n">
        <v>226</v>
      </c>
      <c r="G31" s="763" t="n">
        <v>128</v>
      </c>
      <c r="H31" s="763" t="n">
        <v>32</v>
      </c>
      <c r="I31" s="763" t="n">
        <v>75</v>
      </c>
      <c r="J31" s="763" t="n">
        <v>132</v>
      </c>
      <c r="K31" s="763" t="n">
        <v>65</v>
      </c>
      <c r="L31" s="763" t="n">
        <v>180</v>
      </c>
      <c r="M31" s="763" t="n">
        <v>571</v>
      </c>
      <c r="N31" s="763" t="n">
        <v>96</v>
      </c>
      <c r="O31" s="763" t="n">
        <v>28</v>
      </c>
      <c r="P31" s="763" t="n">
        <v>166</v>
      </c>
      <c r="Q31" s="763" t="n">
        <v>111</v>
      </c>
      <c r="R31" s="763" t="n">
        <v>24</v>
      </c>
      <c r="S31" s="763" t="n">
        <v>69</v>
      </c>
      <c r="T31" s="763" t="n">
        <v>1443</v>
      </c>
      <c r="U31" s="763" t="n">
        <v>539</v>
      </c>
      <c r="V31" s="764" t="n">
        <v>18</v>
      </c>
    </row>
    <row r="32" customFormat="false" ht="11.25" hidden="false" customHeight="true" outlineLevel="0" collapsed="false">
      <c r="A32" s="764" t="n">
        <v>19</v>
      </c>
      <c r="B32" s="765" t="s">
        <v>173</v>
      </c>
      <c r="C32" s="762" t="n">
        <v>4513</v>
      </c>
      <c r="D32" s="763" t="n">
        <v>289</v>
      </c>
      <c r="E32" s="763" t="n">
        <v>419</v>
      </c>
      <c r="F32" s="763" t="n">
        <v>341</v>
      </c>
      <c r="G32" s="763" t="n">
        <v>224</v>
      </c>
      <c r="H32" s="763" t="n">
        <v>80</v>
      </c>
      <c r="I32" s="763" t="n">
        <v>181</v>
      </c>
      <c r="J32" s="763" t="n">
        <v>287</v>
      </c>
      <c r="K32" s="763" t="n">
        <v>111</v>
      </c>
      <c r="L32" s="763" t="n">
        <v>404</v>
      </c>
      <c r="M32" s="763" t="n">
        <v>1258</v>
      </c>
      <c r="N32" s="763" t="n">
        <v>214</v>
      </c>
      <c r="O32" s="763" t="n">
        <v>65</v>
      </c>
      <c r="P32" s="763" t="n">
        <v>263</v>
      </c>
      <c r="Q32" s="763" t="n">
        <v>178</v>
      </c>
      <c r="R32" s="763" t="n">
        <v>81</v>
      </c>
      <c r="S32" s="763" t="n">
        <v>118</v>
      </c>
      <c r="T32" s="763" t="n">
        <v>3278</v>
      </c>
      <c r="U32" s="763" t="n">
        <v>894</v>
      </c>
      <c r="V32" s="764" t="n">
        <v>19</v>
      </c>
    </row>
    <row r="33" customFormat="false" ht="11.25" hidden="false" customHeight="true" outlineLevel="0" collapsed="false">
      <c r="A33" s="764" t="n">
        <v>20</v>
      </c>
      <c r="B33" s="765" t="s">
        <v>174</v>
      </c>
      <c r="C33" s="762" t="n">
        <v>8449</v>
      </c>
      <c r="D33" s="763" t="n">
        <v>590</v>
      </c>
      <c r="E33" s="763" t="n">
        <v>781</v>
      </c>
      <c r="F33" s="763" t="n">
        <v>477</v>
      </c>
      <c r="G33" s="763" t="n">
        <v>356</v>
      </c>
      <c r="H33" s="763" t="n">
        <v>147</v>
      </c>
      <c r="I33" s="763" t="n">
        <v>329</v>
      </c>
      <c r="J33" s="763" t="n">
        <v>651</v>
      </c>
      <c r="K33" s="763" t="n">
        <v>220</v>
      </c>
      <c r="L33" s="763" t="n">
        <v>795</v>
      </c>
      <c r="M33" s="763" t="n">
        <v>2288</v>
      </c>
      <c r="N33" s="763" t="n">
        <v>460</v>
      </c>
      <c r="O33" s="763" t="n">
        <v>175</v>
      </c>
      <c r="P33" s="763" t="n">
        <v>386</v>
      </c>
      <c r="Q33" s="763" t="n">
        <v>324</v>
      </c>
      <c r="R33" s="763" t="n">
        <v>262</v>
      </c>
      <c r="S33" s="763" t="n">
        <v>208</v>
      </c>
      <c r="T33" s="763" t="n">
        <v>6478</v>
      </c>
      <c r="U33" s="763" t="n">
        <v>1494</v>
      </c>
      <c r="V33" s="764" t="n">
        <v>20</v>
      </c>
    </row>
    <row r="34" customFormat="false" ht="11.25" hidden="false" customHeight="true" outlineLevel="0" collapsed="false">
      <c r="A34" s="764" t="n">
        <v>21</v>
      </c>
      <c r="B34" s="765" t="s">
        <v>175</v>
      </c>
      <c r="C34" s="762" t="n">
        <v>14535</v>
      </c>
      <c r="D34" s="763" t="n">
        <v>1155</v>
      </c>
      <c r="E34" s="763" t="n">
        <v>1418</v>
      </c>
      <c r="F34" s="763" t="n">
        <v>790</v>
      </c>
      <c r="G34" s="763" t="n">
        <v>625</v>
      </c>
      <c r="H34" s="763" t="n">
        <v>227</v>
      </c>
      <c r="I34" s="763" t="n">
        <v>536</v>
      </c>
      <c r="J34" s="763" t="n">
        <v>1105</v>
      </c>
      <c r="K34" s="763" t="n">
        <v>394</v>
      </c>
      <c r="L34" s="763" t="n">
        <v>1388</v>
      </c>
      <c r="M34" s="763" t="n">
        <v>3950</v>
      </c>
      <c r="N34" s="763" t="n">
        <v>800</v>
      </c>
      <c r="O34" s="763" t="n">
        <v>289</v>
      </c>
      <c r="P34" s="763" t="n">
        <v>574</v>
      </c>
      <c r="Q34" s="763" t="n">
        <v>475</v>
      </c>
      <c r="R34" s="763" t="n">
        <v>448</v>
      </c>
      <c r="S34" s="763" t="n">
        <v>361</v>
      </c>
      <c r="T34" s="763" t="n">
        <v>11316</v>
      </c>
      <c r="U34" s="763" t="n">
        <v>2429</v>
      </c>
      <c r="V34" s="764" t="n">
        <v>21</v>
      </c>
    </row>
    <row r="35" customFormat="false" ht="11.25" hidden="false" customHeight="true" outlineLevel="0" collapsed="false">
      <c r="A35" s="764" t="n">
        <v>22</v>
      </c>
      <c r="B35" s="765" t="s">
        <v>176</v>
      </c>
      <c r="C35" s="762" t="n">
        <v>23046</v>
      </c>
      <c r="D35" s="763" t="n">
        <v>1914</v>
      </c>
      <c r="E35" s="763" t="n">
        <v>2055</v>
      </c>
      <c r="F35" s="763" t="n">
        <v>1326</v>
      </c>
      <c r="G35" s="763" t="n">
        <v>989</v>
      </c>
      <c r="H35" s="763" t="n">
        <v>464</v>
      </c>
      <c r="I35" s="763" t="n">
        <v>923</v>
      </c>
      <c r="J35" s="763" t="n">
        <v>2028</v>
      </c>
      <c r="K35" s="763" t="n">
        <v>631</v>
      </c>
      <c r="L35" s="763" t="n">
        <v>2141</v>
      </c>
      <c r="M35" s="763" t="n">
        <v>5968</v>
      </c>
      <c r="N35" s="763" t="n">
        <v>1211</v>
      </c>
      <c r="O35" s="763" t="n">
        <v>445</v>
      </c>
      <c r="P35" s="763" t="n">
        <v>890</v>
      </c>
      <c r="Q35" s="763" t="n">
        <v>749</v>
      </c>
      <c r="R35" s="763" t="n">
        <v>795</v>
      </c>
      <c r="S35" s="763" t="n">
        <v>517</v>
      </c>
      <c r="T35" s="763" t="n">
        <v>17944</v>
      </c>
      <c r="U35" s="763" t="n">
        <v>3776</v>
      </c>
      <c r="V35" s="764" t="n">
        <v>22</v>
      </c>
    </row>
    <row r="36" customFormat="false" ht="11.25" hidden="false" customHeight="true" outlineLevel="0" collapsed="false">
      <c r="A36" s="764" t="n">
        <v>23</v>
      </c>
      <c r="B36" s="765" t="s">
        <v>177</v>
      </c>
      <c r="C36" s="762" t="n">
        <v>8775</v>
      </c>
      <c r="D36" s="763" t="n">
        <v>896</v>
      </c>
      <c r="E36" s="763" t="n">
        <v>835</v>
      </c>
      <c r="F36" s="763" t="n">
        <v>462</v>
      </c>
      <c r="G36" s="763" t="n">
        <v>304</v>
      </c>
      <c r="H36" s="763" t="n">
        <v>339</v>
      </c>
      <c r="I36" s="763" t="n">
        <v>386</v>
      </c>
      <c r="J36" s="763" t="n">
        <v>945</v>
      </c>
      <c r="K36" s="763" t="n">
        <v>183</v>
      </c>
      <c r="L36" s="763" t="n">
        <v>704</v>
      </c>
      <c r="M36" s="763" t="n">
        <v>2325</v>
      </c>
      <c r="N36" s="763" t="n">
        <v>508</v>
      </c>
      <c r="O36" s="763" t="n">
        <v>274</v>
      </c>
      <c r="P36" s="763" t="n">
        <v>128</v>
      </c>
      <c r="Q36" s="763" t="n">
        <v>158</v>
      </c>
      <c r="R36" s="763" t="n">
        <v>207</v>
      </c>
      <c r="S36" s="763" t="n">
        <v>121</v>
      </c>
      <c r="T36" s="763" t="n">
        <v>7419</v>
      </c>
      <c r="U36" s="763" t="n">
        <v>894</v>
      </c>
      <c r="V36" s="764" t="n">
        <v>23</v>
      </c>
    </row>
    <row r="37" customFormat="false" ht="11.25" hidden="false" customHeight="true" outlineLevel="0" collapsed="false">
      <c r="A37" s="764" t="n">
        <v>24</v>
      </c>
      <c r="B37" s="765" t="s">
        <v>178</v>
      </c>
      <c r="C37" s="762" t="n">
        <v>672</v>
      </c>
      <c r="D37" s="763" t="n">
        <v>37</v>
      </c>
      <c r="E37" s="763" t="n">
        <v>89</v>
      </c>
      <c r="F37" s="763" t="n">
        <v>11</v>
      </c>
      <c r="G37" s="763" t="n">
        <v>12</v>
      </c>
      <c r="H37" s="763" t="n">
        <v>54</v>
      </c>
      <c r="I37" s="763" t="n">
        <v>16</v>
      </c>
      <c r="J37" s="763" t="n">
        <v>104</v>
      </c>
      <c r="K37" s="763" t="n">
        <v>0</v>
      </c>
      <c r="L37" s="763" t="n">
        <v>36</v>
      </c>
      <c r="M37" s="763" t="n">
        <v>253</v>
      </c>
      <c r="N37" s="763" t="n">
        <v>15</v>
      </c>
      <c r="O37" s="763" t="n">
        <v>25</v>
      </c>
      <c r="P37" s="763" t="n">
        <v>7</v>
      </c>
      <c r="Q37" s="763" t="n">
        <v>1</v>
      </c>
      <c r="R37" s="763" t="n">
        <v>6</v>
      </c>
      <c r="S37" s="763" t="n">
        <v>6</v>
      </c>
      <c r="T37" s="763" t="n">
        <v>635</v>
      </c>
      <c r="U37" s="763" t="n">
        <v>26</v>
      </c>
      <c r="V37" s="764" t="n">
        <v>24</v>
      </c>
    </row>
    <row r="38" customFormat="false" ht="18" hidden="false" customHeight="true" outlineLevel="0" collapsed="false">
      <c r="A38" s="764" t="n">
        <v>25</v>
      </c>
      <c r="B38" s="765" t="s">
        <v>179</v>
      </c>
      <c r="C38" s="762" t="n">
        <v>53744</v>
      </c>
      <c r="D38" s="763" t="n">
        <v>4095</v>
      </c>
      <c r="E38" s="763" t="n">
        <v>4927</v>
      </c>
      <c r="F38" s="763" t="n">
        <v>3253</v>
      </c>
      <c r="G38" s="763" t="n">
        <v>2387</v>
      </c>
      <c r="H38" s="763" t="n">
        <v>966</v>
      </c>
      <c r="I38" s="763" t="n">
        <v>2083</v>
      </c>
      <c r="J38" s="763" t="n">
        <v>4239</v>
      </c>
      <c r="K38" s="763" t="n">
        <v>1455</v>
      </c>
      <c r="L38" s="763" t="n">
        <v>4972</v>
      </c>
      <c r="M38" s="763" t="n">
        <v>14274</v>
      </c>
      <c r="N38" s="763" t="n">
        <v>2862</v>
      </c>
      <c r="O38" s="763" t="n">
        <v>1015</v>
      </c>
      <c r="P38" s="763" t="n">
        <v>2377</v>
      </c>
      <c r="Q38" s="763" t="n">
        <v>1903</v>
      </c>
      <c r="R38" s="763" t="n">
        <v>1623</v>
      </c>
      <c r="S38" s="763" t="n">
        <v>1313</v>
      </c>
      <c r="T38" s="763" t="n">
        <v>41056</v>
      </c>
      <c r="U38" s="763" t="n">
        <v>9435</v>
      </c>
      <c r="V38" s="764" t="n">
        <v>25</v>
      </c>
    </row>
    <row r="39" customFormat="false" ht="11.25" hidden="false" customHeight="true" outlineLevel="0" collapsed="false">
      <c r="A39" s="764" t="n">
        <v>26</v>
      </c>
      <c r="B39" s="765" t="s">
        <v>180</v>
      </c>
      <c r="C39" s="762" t="n">
        <v>9447</v>
      </c>
      <c r="D39" s="763" t="n">
        <v>933</v>
      </c>
      <c r="E39" s="763" t="n">
        <v>924</v>
      </c>
      <c r="F39" s="763" t="n">
        <v>473</v>
      </c>
      <c r="G39" s="763" t="n">
        <v>316</v>
      </c>
      <c r="H39" s="763" t="n">
        <v>393</v>
      </c>
      <c r="I39" s="763" t="n">
        <v>402</v>
      </c>
      <c r="J39" s="763" t="n">
        <v>1049</v>
      </c>
      <c r="K39" s="763" t="n">
        <v>183</v>
      </c>
      <c r="L39" s="763" t="n">
        <v>740</v>
      </c>
      <c r="M39" s="763" t="n">
        <v>2578</v>
      </c>
      <c r="N39" s="763" t="n">
        <v>523</v>
      </c>
      <c r="O39" s="763" t="n">
        <v>299</v>
      </c>
      <c r="P39" s="763" t="n">
        <v>135</v>
      </c>
      <c r="Q39" s="763" t="n">
        <v>159</v>
      </c>
      <c r="R39" s="763" t="n">
        <v>213</v>
      </c>
      <c r="S39" s="763" t="n">
        <v>127</v>
      </c>
      <c r="T39" s="763" t="n">
        <v>8054</v>
      </c>
      <c r="U39" s="763" t="n">
        <v>920</v>
      </c>
      <c r="V39" s="764" t="n">
        <v>26</v>
      </c>
    </row>
    <row r="40" customFormat="false" ht="18" hidden="false" customHeight="true" outlineLevel="0" collapsed="false">
      <c r="A40" s="739"/>
      <c r="B40" s="766" t="s">
        <v>181</v>
      </c>
      <c r="C40" s="762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63"/>
      <c r="U40" s="763"/>
    </row>
    <row r="41" customFormat="false" ht="11.25" hidden="false" customHeight="true" outlineLevel="0" collapsed="false">
      <c r="A41" s="764" t="n">
        <v>27</v>
      </c>
      <c r="B41" s="765" t="s">
        <v>569</v>
      </c>
      <c r="C41" s="762" t="n">
        <v>16009</v>
      </c>
      <c r="D41" s="763" t="n">
        <v>1720</v>
      </c>
      <c r="E41" s="763" t="n">
        <v>1867</v>
      </c>
      <c r="F41" s="763" t="n">
        <v>1079</v>
      </c>
      <c r="G41" s="763" t="n">
        <v>169</v>
      </c>
      <c r="H41" s="763" t="n">
        <v>330</v>
      </c>
      <c r="I41" s="763" t="n">
        <v>823</v>
      </c>
      <c r="J41" s="763" t="n">
        <v>2255</v>
      </c>
      <c r="K41" s="763" t="n">
        <v>110</v>
      </c>
      <c r="L41" s="763" t="n">
        <v>993</v>
      </c>
      <c r="M41" s="763" t="n">
        <v>4865</v>
      </c>
      <c r="N41" s="763" t="n">
        <v>779</v>
      </c>
      <c r="O41" s="763" t="n">
        <v>236</v>
      </c>
      <c r="P41" s="763" t="n">
        <v>294</v>
      </c>
      <c r="Q41" s="763" t="n">
        <v>128</v>
      </c>
      <c r="R41" s="763" t="n">
        <v>274</v>
      </c>
      <c r="S41" s="763" t="n">
        <v>87</v>
      </c>
      <c r="T41" s="763" t="n">
        <v>14142</v>
      </c>
      <c r="U41" s="763" t="n">
        <v>788</v>
      </c>
      <c r="V41" s="764" t="n">
        <v>27</v>
      </c>
    </row>
    <row r="42" customFormat="false" ht="11.25" hidden="false" customHeight="true" outlineLevel="0" collapsed="false">
      <c r="A42" s="764" t="n">
        <v>28</v>
      </c>
      <c r="B42" s="765" t="s">
        <v>570</v>
      </c>
      <c r="C42" s="762" t="n">
        <v>7776</v>
      </c>
      <c r="D42" s="763" t="n">
        <v>725</v>
      </c>
      <c r="E42" s="763" t="n">
        <v>845</v>
      </c>
      <c r="F42" s="763" t="n">
        <v>682</v>
      </c>
      <c r="G42" s="763" t="n">
        <v>55</v>
      </c>
      <c r="H42" s="763" t="n">
        <v>158</v>
      </c>
      <c r="I42" s="763" t="n">
        <v>465</v>
      </c>
      <c r="J42" s="763" t="n">
        <v>1231</v>
      </c>
      <c r="K42" s="763" t="n">
        <v>37</v>
      </c>
      <c r="L42" s="763" t="n">
        <v>409</v>
      </c>
      <c r="M42" s="763" t="n">
        <v>2476</v>
      </c>
      <c r="N42" s="763" t="n">
        <v>270</v>
      </c>
      <c r="O42" s="763" t="n">
        <v>70</v>
      </c>
      <c r="P42" s="763" t="n">
        <v>110</v>
      </c>
      <c r="Q42" s="763" t="n">
        <v>39</v>
      </c>
      <c r="R42" s="763" t="n">
        <v>193</v>
      </c>
      <c r="S42" s="763" t="n">
        <v>11</v>
      </c>
      <c r="T42" s="763" t="n">
        <v>6842</v>
      </c>
      <c r="U42" s="763" t="n">
        <v>252</v>
      </c>
      <c r="V42" s="764" t="n">
        <v>28</v>
      </c>
    </row>
    <row r="43" customFormat="false" ht="9" hidden="false" customHeight="false" outlineLevel="0" collapsed="false">
      <c r="A43" s="764"/>
      <c r="T43" s="763"/>
      <c r="U43" s="763"/>
    </row>
    <row r="44" s="757" customFormat="true" ht="25.5" hidden="false" customHeight="true" outlineLevel="0" collapsed="false">
      <c r="C44" s="768" t="s">
        <v>115</v>
      </c>
      <c r="D44" s="768"/>
      <c r="E44" s="769"/>
      <c r="F44" s="769"/>
      <c r="G44" s="769"/>
      <c r="H44" s="769"/>
      <c r="I44" s="769"/>
      <c r="J44" s="768" t="s">
        <v>115</v>
      </c>
      <c r="K44" s="768"/>
      <c r="L44" s="769"/>
      <c r="M44" s="769"/>
      <c r="N44" s="769"/>
      <c r="O44" s="769"/>
      <c r="P44" s="769"/>
      <c r="Q44" s="769"/>
      <c r="R44" s="769"/>
      <c r="S44" s="769"/>
      <c r="T44" s="769"/>
      <c r="U44" s="769"/>
      <c r="V44" s="769"/>
      <c r="W44" s="756"/>
    </row>
    <row r="45" customFormat="false" ht="11.25" hidden="false" customHeight="true" outlineLevel="0" collapsed="false">
      <c r="A45" s="764" t="n">
        <v>29</v>
      </c>
      <c r="B45" s="761" t="s">
        <v>88</v>
      </c>
      <c r="C45" s="762" t="n">
        <v>32014</v>
      </c>
      <c r="D45" s="763" t="n">
        <v>2817</v>
      </c>
      <c r="E45" s="763" t="n">
        <v>2990</v>
      </c>
      <c r="F45" s="763" t="n">
        <v>2262</v>
      </c>
      <c r="G45" s="763" t="n">
        <v>1339</v>
      </c>
      <c r="H45" s="763" t="n">
        <v>731</v>
      </c>
      <c r="I45" s="763" t="n">
        <v>1327</v>
      </c>
      <c r="J45" s="763" t="n">
        <v>2406</v>
      </c>
      <c r="K45" s="763" t="n">
        <v>969</v>
      </c>
      <c r="L45" s="763" t="n">
        <v>2970</v>
      </c>
      <c r="M45" s="763" t="n">
        <v>7881</v>
      </c>
      <c r="N45" s="763" t="n">
        <v>1811</v>
      </c>
      <c r="O45" s="763" t="n">
        <v>496</v>
      </c>
      <c r="P45" s="763" t="n">
        <v>1327</v>
      </c>
      <c r="Q45" s="763" t="n">
        <v>917</v>
      </c>
      <c r="R45" s="763" t="n">
        <v>1050</v>
      </c>
      <c r="S45" s="763" t="n">
        <v>721</v>
      </c>
      <c r="T45" s="763" t="n">
        <v>24479</v>
      </c>
      <c r="U45" s="763" t="n">
        <v>5273</v>
      </c>
      <c r="V45" s="764" t="n">
        <v>29</v>
      </c>
    </row>
    <row r="46" customFormat="false" ht="11.25" hidden="false" customHeight="true" outlineLevel="0" collapsed="false">
      <c r="A46" s="764" t="n">
        <v>30</v>
      </c>
      <c r="B46" s="761" t="s">
        <v>568</v>
      </c>
      <c r="C46" s="762" t="n">
        <v>237</v>
      </c>
      <c r="D46" s="763" t="n">
        <v>16</v>
      </c>
      <c r="E46" s="763" t="n">
        <v>13</v>
      </c>
      <c r="F46" s="763" t="n">
        <v>18</v>
      </c>
      <c r="G46" s="763" t="n">
        <v>6</v>
      </c>
      <c r="H46" s="763" t="n">
        <v>2</v>
      </c>
      <c r="I46" s="763" t="n">
        <v>17</v>
      </c>
      <c r="J46" s="763" t="n">
        <v>11</v>
      </c>
      <c r="K46" s="763" t="n">
        <v>7</v>
      </c>
      <c r="L46" s="763" t="n">
        <v>29</v>
      </c>
      <c r="M46" s="763" t="n">
        <v>57</v>
      </c>
      <c r="N46" s="763" t="n">
        <v>22</v>
      </c>
      <c r="O46" s="763" t="n">
        <v>2</v>
      </c>
      <c r="P46" s="763" t="n">
        <v>15</v>
      </c>
      <c r="Q46" s="763" t="n">
        <v>12</v>
      </c>
      <c r="R46" s="763" t="n">
        <v>4</v>
      </c>
      <c r="S46" s="763" t="n">
        <v>6</v>
      </c>
      <c r="T46" s="763" t="n">
        <v>173</v>
      </c>
      <c r="U46" s="763" t="n">
        <v>46</v>
      </c>
      <c r="V46" s="764" t="n">
        <v>30</v>
      </c>
    </row>
    <row r="47" customFormat="false" ht="11.25" hidden="false" customHeight="true" outlineLevel="0" collapsed="false">
      <c r="A47" s="764" t="n">
        <v>31</v>
      </c>
      <c r="B47" s="765" t="s">
        <v>171</v>
      </c>
      <c r="C47" s="762" t="n">
        <v>547</v>
      </c>
      <c r="D47" s="763" t="n">
        <v>17</v>
      </c>
      <c r="E47" s="763" t="n">
        <v>20</v>
      </c>
      <c r="F47" s="763" t="n">
        <v>60</v>
      </c>
      <c r="G47" s="763" t="n">
        <v>12</v>
      </c>
      <c r="H47" s="763" t="n">
        <v>10</v>
      </c>
      <c r="I47" s="763" t="n">
        <v>39</v>
      </c>
      <c r="J47" s="763" t="n">
        <v>26</v>
      </c>
      <c r="K47" s="763" t="n">
        <v>31</v>
      </c>
      <c r="L47" s="763" t="n">
        <v>53</v>
      </c>
      <c r="M47" s="763" t="n">
        <v>130</v>
      </c>
      <c r="N47" s="763" t="n">
        <v>46</v>
      </c>
      <c r="O47" s="763" t="n">
        <v>3</v>
      </c>
      <c r="P47" s="763" t="n">
        <v>44</v>
      </c>
      <c r="Q47" s="763" t="n">
        <v>27</v>
      </c>
      <c r="R47" s="763" t="n">
        <v>8</v>
      </c>
      <c r="S47" s="763" t="n">
        <v>21</v>
      </c>
      <c r="T47" s="763" t="n">
        <v>352</v>
      </c>
      <c r="U47" s="763" t="n">
        <v>135</v>
      </c>
      <c r="V47" s="764" t="n">
        <v>31</v>
      </c>
    </row>
    <row r="48" customFormat="false" ht="11.25" hidden="false" customHeight="true" outlineLevel="0" collapsed="false">
      <c r="A48" s="764" t="n">
        <v>32</v>
      </c>
      <c r="B48" s="765" t="s">
        <v>172</v>
      </c>
      <c r="C48" s="762" t="n">
        <v>895</v>
      </c>
      <c r="D48" s="763" t="n">
        <v>29</v>
      </c>
      <c r="E48" s="763" t="n">
        <v>62</v>
      </c>
      <c r="F48" s="763" t="n">
        <v>99</v>
      </c>
      <c r="G48" s="763" t="n">
        <v>36</v>
      </c>
      <c r="H48" s="763" t="n">
        <v>26</v>
      </c>
      <c r="I48" s="763" t="n">
        <v>57</v>
      </c>
      <c r="J48" s="763" t="n">
        <v>36</v>
      </c>
      <c r="K48" s="763" t="n">
        <v>44</v>
      </c>
      <c r="L48" s="763" t="n">
        <v>74</v>
      </c>
      <c r="M48" s="763" t="n">
        <v>218</v>
      </c>
      <c r="N48" s="763" t="n">
        <v>53</v>
      </c>
      <c r="O48" s="763" t="n">
        <v>1</v>
      </c>
      <c r="P48" s="763" t="n">
        <v>70</v>
      </c>
      <c r="Q48" s="763" t="n">
        <v>25</v>
      </c>
      <c r="R48" s="763" t="n">
        <v>19</v>
      </c>
      <c r="S48" s="763" t="n">
        <v>46</v>
      </c>
      <c r="T48" s="763" t="n">
        <v>575</v>
      </c>
      <c r="U48" s="763" t="n">
        <v>221</v>
      </c>
      <c r="V48" s="764" t="n">
        <v>32</v>
      </c>
    </row>
    <row r="49" customFormat="false" ht="11.25" hidden="false" customHeight="true" outlineLevel="0" collapsed="false">
      <c r="A49" s="764" t="n">
        <v>33</v>
      </c>
      <c r="B49" s="765" t="s">
        <v>173</v>
      </c>
      <c r="C49" s="762" t="n">
        <v>1258</v>
      </c>
      <c r="D49" s="763" t="n">
        <v>49</v>
      </c>
      <c r="E49" s="763" t="n">
        <v>117</v>
      </c>
      <c r="F49" s="763" t="n">
        <v>114</v>
      </c>
      <c r="G49" s="763" t="n">
        <v>74</v>
      </c>
      <c r="H49" s="763" t="n">
        <v>24</v>
      </c>
      <c r="I49" s="763" t="n">
        <v>58</v>
      </c>
      <c r="J49" s="763" t="n">
        <v>47</v>
      </c>
      <c r="K49" s="763" t="n">
        <v>41</v>
      </c>
      <c r="L49" s="763" t="n">
        <v>119</v>
      </c>
      <c r="M49" s="763" t="n">
        <v>341</v>
      </c>
      <c r="N49" s="763" t="n">
        <v>58</v>
      </c>
      <c r="O49" s="763" t="n">
        <v>11</v>
      </c>
      <c r="P49" s="763" t="n">
        <v>88</v>
      </c>
      <c r="Q49" s="763" t="n">
        <v>42</v>
      </c>
      <c r="R49" s="763" t="n">
        <v>20</v>
      </c>
      <c r="S49" s="763" t="n">
        <v>55</v>
      </c>
      <c r="T49" s="763" t="n">
        <v>844</v>
      </c>
      <c r="U49" s="763" t="n">
        <v>300</v>
      </c>
      <c r="V49" s="764" t="n">
        <v>33</v>
      </c>
    </row>
    <row r="50" customFormat="false" ht="11.25" hidden="false" customHeight="true" outlineLevel="0" collapsed="false">
      <c r="A50" s="764" t="n">
        <v>34</v>
      </c>
      <c r="B50" s="765" t="s">
        <v>174</v>
      </c>
      <c r="C50" s="762" t="n">
        <v>2129</v>
      </c>
      <c r="D50" s="763" t="n">
        <v>153</v>
      </c>
      <c r="E50" s="763" t="n">
        <v>185</v>
      </c>
      <c r="F50" s="763" t="n">
        <v>133</v>
      </c>
      <c r="G50" s="763" t="n">
        <v>89</v>
      </c>
      <c r="H50" s="763" t="n">
        <v>31</v>
      </c>
      <c r="I50" s="763" t="n">
        <v>100</v>
      </c>
      <c r="J50" s="763" t="n">
        <v>137</v>
      </c>
      <c r="K50" s="763" t="n">
        <v>70</v>
      </c>
      <c r="L50" s="763" t="n">
        <v>230</v>
      </c>
      <c r="M50" s="763" t="n">
        <v>587</v>
      </c>
      <c r="N50" s="763" t="n">
        <v>119</v>
      </c>
      <c r="O50" s="763" t="n">
        <v>42</v>
      </c>
      <c r="P50" s="763" t="n">
        <v>93</v>
      </c>
      <c r="Q50" s="763" t="n">
        <v>63</v>
      </c>
      <c r="R50" s="763" t="n">
        <v>50</v>
      </c>
      <c r="S50" s="763" t="n">
        <v>47</v>
      </c>
      <c r="T50" s="763" t="n">
        <v>1634</v>
      </c>
      <c r="U50" s="763" t="n">
        <v>362</v>
      </c>
      <c r="V50" s="764" t="n">
        <v>34</v>
      </c>
    </row>
    <row r="51" customFormat="false" ht="11.25" hidden="false" customHeight="true" outlineLevel="0" collapsed="false">
      <c r="A51" s="764" t="n">
        <v>35</v>
      </c>
      <c r="B51" s="765" t="s">
        <v>175</v>
      </c>
      <c r="C51" s="762" t="n">
        <v>5069</v>
      </c>
      <c r="D51" s="763" t="n">
        <v>488</v>
      </c>
      <c r="E51" s="763" t="n">
        <v>479</v>
      </c>
      <c r="F51" s="763" t="n">
        <v>356</v>
      </c>
      <c r="G51" s="763" t="n">
        <v>224</v>
      </c>
      <c r="H51" s="763" t="n">
        <v>72</v>
      </c>
      <c r="I51" s="763" t="n">
        <v>194</v>
      </c>
      <c r="J51" s="763" t="n">
        <v>341</v>
      </c>
      <c r="K51" s="763" t="n">
        <v>152</v>
      </c>
      <c r="L51" s="763" t="n">
        <v>518</v>
      </c>
      <c r="M51" s="763" t="n">
        <v>1285</v>
      </c>
      <c r="N51" s="763" t="n">
        <v>309</v>
      </c>
      <c r="O51" s="763" t="n">
        <v>79</v>
      </c>
      <c r="P51" s="763" t="n">
        <v>176</v>
      </c>
      <c r="Q51" s="763" t="n">
        <v>140</v>
      </c>
      <c r="R51" s="763" t="n">
        <v>148</v>
      </c>
      <c r="S51" s="763" t="n">
        <v>108</v>
      </c>
      <c r="T51" s="763" t="n">
        <v>3913</v>
      </c>
      <c r="U51" s="763" t="n">
        <v>800</v>
      </c>
      <c r="V51" s="764" t="n">
        <v>35</v>
      </c>
    </row>
    <row r="52" customFormat="false" ht="11.25" hidden="false" customHeight="true" outlineLevel="0" collapsed="false">
      <c r="A52" s="764" t="n">
        <v>36</v>
      </c>
      <c r="B52" s="765" t="s">
        <v>176</v>
      </c>
      <c r="C52" s="762" t="n">
        <v>11482</v>
      </c>
      <c r="D52" s="763" t="n">
        <v>1143</v>
      </c>
      <c r="E52" s="763" t="n">
        <v>1108</v>
      </c>
      <c r="F52" s="763" t="n">
        <v>771</v>
      </c>
      <c r="G52" s="763" t="n">
        <v>481</v>
      </c>
      <c r="H52" s="763" t="n">
        <v>235</v>
      </c>
      <c r="I52" s="763" t="n">
        <v>495</v>
      </c>
      <c r="J52" s="763" t="n">
        <v>846</v>
      </c>
      <c r="K52" s="763" t="n">
        <v>282</v>
      </c>
      <c r="L52" s="763" t="n">
        <v>1040</v>
      </c>
      <c r="M52" s="763" t="n">
        <v>2744</v>
      </c>
      <c r="N52" s="763" t="n">
        <v>717</v>
      </c>
      <c r="O52" s="763" t="n">
        <v>204</v>
      </c>
      <c r="P52" s="763" t="n">
        <v>437</v>
      </c>
      <c r="Q52" s="763" t="n">
        <v>298</v>
      </c>
      <c r="R52" s="763" t="n">
        <v>483</v>
      </c>
      <c r="S52" s="763" t="n">
        <v>198</v>
      </c>
      <c r="T52" s="763" t="n">
        <v>9015</v>
      </c>
      <c r="U52" s="763" t="n">
        <v>1696</v>
      </c>
      <c r="V52" s="764" t="n">
        <v>36</v>
      </c>
    </row>
    <row r="53" customFormat="false" ht="11.25" hidden="false" customHeight="true" outlineLevel="0" collapsed="false">
      <c r="A53" s="764" t="n">
        <v>37</v>
      </c>
      <c r="B53" s="765" t="s">
        <v>177</v>
      </c>
      <c r="C53" s="762" t="n">
        <v>9649</v>
      </c>
      <c r="D53" s="763" t="n">
        <v>850</v>
      </c>
      <c r="E53" s="763" t="n">
        <v>918</v>
      </c>
      <c r="F53" s="763" t="n">
        <v>688</v>
      </c>
      <c r="G53" s="763" t="n">
        <v>406</v>
      </c>
      <c r="H53" s="763" t="n">
        <v>304</v>
      </c>
      <c r="I53" s="763" t="n">
        <v>320</v>
      </c>
      <c r="J53" s="763" t="n">
        <v>837</v>
      </c>
      <c r="K53" s="763" t="n">
        <v>331</v>
      </c>
      <c r="L53" s="763" t="n">
        <v>854</v>
      </c>
      <c r="M53" s="763" t="n">
        <v>2317</v>
      </c>
      <c r="N53" s="763" t="n">
        <v>444</v>
      </c>
      <c r="O53" s="763" t="n">
        <v>140</v>
      </c>
      <c r="P53" s="763" t="n">
        <v>389</v>
      </c>
      <c r="Q53" s="763" t="n">
        <v>302</v>
      </c>
      <c r="R53" s="763" t="n">
        <v>311</v>
      </c>
      <c r="S53" s="763" t="n">
        <v>238</v>
      </c>
      <c r="T53" s="763" t="n">
        <v>7295</v>
      </c>
      <c r="U53" s="763" t="n">
        <v>1666</v>
      </c>
      <c r="V53" s="764" t="n">
        <v>37</v>
      </c>
    </row>
    <row r="54" customFormat="false" ht="11.25" hidden="false" customHeight="true" outlineLevel="0" collapsed="false">
      <c r="A54" s="764" t="n">
        <v>38</v>
      </c>
      <c r="B54" s="765" t="s">
        <v>178</v>
      </c>
      <c r="C54" s="762" t="n">
        <v>748</v>
      </c>
      <c r="D54" s="763" t="n">
        <v>72</v>
      </c>
      <c r="E54" s="763" t="n">
        <v>88</v>
      </c>
      <c r="F54" s="763" t="n">
        <v>23</v>
      </c>
      <c r="G54" s="763" t="n">
        <v>11</v>
      </c>
      <c r="H54" s="763" t="n">
        <v>27</v>
      </c>
      <c r="I54" s="763" t="n">
        <v>47</v>
      </c>
      <c r="J54" s="763" t="n">
        <v>125</v>
      </c>
      <c r="K54" s="763" t="n">
        <v>11</v>
      </c>
      <c r="L54" s="763" t="n">
        <v>53</v>
      </c>
      <c r="M54" s="763" t="n">
        <v>202</v>
      </c>
      <c r="N54" s="763" t="n">
        <v>43</v>
      </c>
      <c r="O54" s="763" t="n">
        <v>14</v>
      </c>
      <c r="P54" s="763" t="n">
        <v>15</v>
      </c>
      <c r="Q54" s="763" t="n">
        <v>8</v>
      </c>
      <c r="R54" s="763" t="n">
        <v>7</v>
      </c>
      <c r="S54" s="763" t="n">
        <v>2</v>
      </c>
      <c r="T54" s="763" t="n">
        <v>678</v>
      </c>
      <c r="U54" s="763" t="n">
        <v>47</v>
      </c>
      <c r="V54" s="764" t="n">
        <v>38</v>
      </c>
    </row>
    <row r="55" customFormat="false" ht="18" hidden="false" customHeight="true" outlineLevel="0" collapsed="false">
      <c r="A55" s="764" t="n">
        <v>39</v>
      </c>
      <c r="B55" s="765" t="s">
        <v>179</v>
      </c>
      <c r="C55" s="762" t="n">
        <v>21617</v>
      </c>
      <c r="D55" s="763" t="n">
        <v>1895</v>
      </c>
      <c r="E55" s="763" t="n">
        <v>1984</v>
      </c>
      <c r="F55" s="763" t="n">
        <v>1551</v>
      </c>
      <c r="G55" s="763" t="n">
        <v>922</v>
      </c>
      <c r="H55" s="763" t="n">
        <v>400</v>
      </c>
      <c r="I55" s="763" t="n">
        <v>960</v>
      </c>
      <c r="J55" s="763" t="n">
        <v>1444</v>
      </c>
      <c r="K55" s="763" t="n">
        <v>627</v>
      </c>
      <c r="L55" s="763" t="n">
        <v>2063</v>
      </c>
      <c r="M55" s="763" t="n">
        <v>5362</v>
      </c>
      <c r="N55" s="763" t="n">
        <v>1324</v>
      </c>
      <c r="O55" s="763" t="n">
        <v>342</v>
      </c>
      <c r="P55" s="763" t="n">
        <v>923</v>
      </c>
      <c r="Q55" s="763" t="n">
        <v>607</v>
      </c>
      <c r="R55" s="763" t="n">
        <v>732</v>
      </c>
      <c r="S55" s="763" t="n">
        <v>481</v>
      </c>
      <c r="T55" s="763" t="n">
        <v>16506</v>
      </c>
      <c r="U55" s="763" t="n">
        <v>3560</v>
      </c>
      <c r="V55" s="764" t="n">
        <v>39</v>
      </c>
    </row>
    <row r="56" customFormat="false" ht="11.25" hidden="false" customHeight="true" outlineLevel="0" collapsed="false">
      <c r="A56" s="764" t="n">
        <v>40</v>
      </c>
      <c r="B56" s="765" t="s">
        <v>180</v>
      </c>
      <c r="C56" s="762" t="n">
        <v>10397</v>
      </c>
      <c r="D56" s="763" t="n">
        <v>922</v>
      </c>
      <c r="E56" s="763" t="n">
        <v>1006</v>
      </c>
      <c r="F56" s="763" t="n">
        <v>711</v>
      </c>
      <c r="G56" s="763" t="n">
        <v>417</v>
      </c>
      <c r="H56" s="763" t="n">
        <v>331</v>
      </c>
      <c r="I56" s="763" t="n">
        <v>367</v>
      </c>
      <c r="J56" s="763" t="n">
        <v>962</v>
      </c>
      <c r="K56" s="763" t="n">
        <v>342</v>
      </c>
      <c r="L56" s="763" t="n">
        <v>907</v>
      </c>
      <c r="M56" s="763" t="n">
        <v>2519</v>
      </c>
      <c r="N56" s="763" t="n">
        <v>487</v>
      </c>
      <c r="O56" s="763" t="n">
        <v>154</v>
      </c>
      <c r="P56" s="763" t="n">
        <v>404</v>
      </c>
      <c r="Q56" s="763" t="n">
        <v>310</v>
      </c>
      <c r="R56" s="763" t="n">
        <v>318</v>
      </c>
      <c r="S56" s="763" t="n">
        <v>240</v>
      </c>
      <c r="T56" s="763" t="n">
        <v>7973</v>
      </c>
      <c r="U56" s="763" t="n">
        <v>1713</v>
      </c>
      <c r="V56" s="764" t="n">
        <v>40</v>
      </c>
    </row>
    <row r="57" customFormat="false" ht="18" hidden="false" customHeight="true" outlineLevel="0" collapsed="false">
      <c r="A57" s="739"/>
      <c r="B57" s="766" t="s">
        <v>181</v>
      </c>
      <c r="C57" s="762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63"/>
      <c r="U57" s="763"/>
    </row>
    <row r="58" customFormat="false" ht="11.25" hidden="false" customHeight="true" outlineLevel="0" collapsed="false">
      <c r="A58" s="764" t="n">
        <v>41</v>
      </c>
      <c r="B58" s="765" t="s">
        <v>569</v>
      </c>
      <c r="C58" s="762" t="n">
        <v>8209</v>
      </c>
      <c r="D58" s="763" t="n">
        <v>1010</v>
      </c>
      <c r="E58" s="763" t="n">
        <v>901</v>
      </c>
      <c r="F58" s="763" t="n">
        <v>714</v>
      </c>
      <c r="G58" s="763" t="n">
        <v>106</v>
      </c>
      <c r="H58" s="763" t="n">
        <v>221</v>
      </c>
      <c r="I58" s="763" t="n">
        <v>478</v>
      </c>
      <c r="J58" s="763" t="n">
        <v>1040</v>
      </c>
      <c r="K58" s="763" t="n">
        <v>52</v>
      </c>
      <c r="L58" s="763" t="n">
        <v>593</v>
      </c>
      <c r="M58" s="763" t="n">
        <v>2110</v>
      </c>
      <c r="N58" s="763" t="n">
        <v>431</v>
      </c>
      <c r="O58" s="763" t="n">
        <v>103</v>
      </c>
      <c r="P58" s="763" t="n">
        <v>129</v>
      </c>
      <c r="Q58" s="763" t="n">
        <v>86</v>
      </c>
      <c r="R58" s="763" t="n">
        <v>172</v>
      </c>
      <c r="S58" s="763" t="n">
        <v>63</v>
      </c>
      <c r="T58" s="763" t="n">
        <v>7059</v>
      </c>
      <c r="U58" s="763" t="n">
        <v>436</v>
      </c>
      <c r="V58" s="764" t="n">
        <v>41</v>
      </c>
    </row>
    <row r="59" customFormat="false" ht="11.25" hidden="false" customHeight="true" outlineLevel="0" collapsed="false">
      <c r="A59" s="764" t="n">
        <v>42</v>
      </c>
      <c r="B59" s="765" t="s">
        <v>570</v>
      </c>
      <c r="C59" s="762" t="n">
        <v>3957</v>
      </c>
      <c r="D59" s="763" t="n">
        <v>440</v>
      </c>
      <c r="E59" s="763" t="n">
        <v>374</v>
      </c>
      <c r="F59" s="763" t="n">
        <v>377</v>
      </c>
      <c r="G59" s="763" t="n">
        <v>50</v>
      </c>
      <c r="H59" s="763" t="n">
        <v>109</v>
      </c>
      <c r="I59" s="763" t="n">
        <v>283</v>
      </c>
      <c r="J59" s="763" t="n">
        <v>663</v>
      </c>
      <c r="K59" s="763" t="n">
        <v>24</v>
      </c>
      <c r="L59" s="763" t="n">
        <v>245</v>
      </c>
      <c r="M59" s="763" t="n">
        <v>958</v>
      </c>
      <c r="N59" s="763" t="n">
        <v>199</v>
      </c>
      <c r="O59" s="763" t="n">
        <v>34</v>
      </c>
      <c r="P59" s="763" t="n">
        <v>59</v>
      </c>
      <c r="Q59" s="763" t="n">
        <v>24</v>
      </c>
      <c r="R59" s="763" t="n">
        <v>88</v>
      </c>
      <c r="S59" s="763" t="n">
        <v>30</v>
      </c>
      <c r="T59" s="763" t="n">
        <v>3393</v>
      </c>
      <c r="U59" s="763" t="n">
        <v>187</v>
      </c>
      <c r="V59" s="764" t="n">
        <v>42</v>
      </c>
    </row>
    <row r="60" customFormat="false" ht="9" hidden="false" customHeight="false" outlineLevel="0" collapsed="false">
      <c r="A60" s="770" t="s">
        <v>188</v>
      </c>
    </row>
    <row r="61" customFormat="false" ht="9" hidden="false" customHeight="false" outlineLevel="0" collapsed="false">
      <c r="A61" s="770" t="s">
        <v>189</v>
      </c>
    </row>
  </sheetData>
  <mergeCells count="37">
    <mergeCell ref="M1:P1"/>
    <mergeCell ref="A2:E2"/>
    <mergeCell ref="J2:Q2"/>
    <mergeCell ref="A3:C3"/>
    <mergeCell ref="A4:B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44.99"/>
    <col collapsed="false" customWidth="true" hidden="false" outlineLevel="0" max="3" min="3" style="25" width="5.71"/>
    <col collapsed="false" customWidth="true" hidden="false" outlineLevel="0" max="11" min="4" style="25" width="5.99"/>
    <col collapsed="false" customWidth="false" hidden="false" outlineLevel="0" max="257" min="12" style="36" width="11.42"/>
  </cols>
  <sheetData>
    <row r="1" customFormat="false" ht="18.75" hidden="false" customHeight="true" outlineLevel="0" collapsed="false">
      <c r="B1" s="79" t="s">
        <v>99</v>
      </c>
      <c r="C1" s="79"/>
      <c r="D1" s="79"/>
      <c r="E1" s="79"/>
      <c r="F1" s="79"/>
      <c r="G1" s="79"/>
      <c r="H1" s="79"/>
      <c r="I1" s="79"/>
      <c r="J1" s="79"/>
      <c r="K1" s="79"/>
    </row>
    <row r="2" customFormat="false" ht="6.75" hidden="false" customHeight="true" outlineLevel="0" collapsed="false">
      <c r="B2" s="80" t="s">
        <v>100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31.5" hidden="false" customHeight="true" outlineLevel="0" collapsed="false">
      <c r="B3" s="80"/>
      <c r="C3" s="80"/>
      <c r="D3" s="80"/>
      <c r="E3" s="80"/>
      <c r="F3" s="80"/>
      <c r="G3" s="80"/>
      <c r="H3" s="80"/>
      <c r="I3" s="80"/>
      <c r="J3" s="80"/>
      <c r="K3" s="80"/>
    </row>
    <row r="4" customFormat="false" ht="18" hidden="false" customHeight="true" outlineLevel="0" collapsed="false">
      <c r="B4" s="81" t="s">
        <v>5</v>
      </c>
      <c r="C4" s="81"/>
      <c r="D4" s="81"/>
      <c r="E4" s="81"/>
      <c r="F4" s="81"/>
      <c r="G4" s="81"/>
      <c r="H4" s="81"/>
      <c r="I4" s="81"/>
      <c r="J4" s="81"/>
      <c r="K4" s="81"/>
    </row>
    <row r="5" customFormat="false" ht="19.5" hidden="false" customHeight="true" outlineLevel="0" collapsed="false">
      <c r="B5" s="80" t="s">
        <v>21</v>
      </c>
      <c r="C5" s="80"/>
      <c r="D5" s="80"/>
      <c r="E5" s="80"/>
      <c r="F5" s="80"/>
      <c r="G5" s="80"/>
      <c r="H5" s="80"/>
      <c r="I5" s="80"/>
      <c r="J5" s="80"/>
      <c r="K5" s="80"/>
    </row>
    <row r="6" s="83" customFormat="true" ht="6" hidden="false" customHeight="true" outlineLevel="0" collapsed="false">
      <c r="A6" s="82"/>
      <c r="B6" s="82"/>
    </row>
    <row r="7" s="83" customFormat="true" ht="26.25" hidden="false" customHeight="true" outlineLevel="0" collapsed="false">
      <c r="A7" s="82"/>
      <c r="B7" s="84" t="s">
        <v>101</v>
      </c>
      <c r="C7" s="85" t="s">
        <v>102</v>
      </c>
      <c r="D7" s="85"/>
      <c r="E7" s="85"/>
      <c r="F7" s="85"/>
      <c r="G7" s="85"/>
      <c r="H7" s="85"/>
      <c r="I7" s="85"/>
      <c r="J7" s="85"/>
      <c r="K7" s="85"/>
    </row>
    <row r="8" s="83" customFormat="true" ht="22.5" hidden="false" customHeight="true" outlineLevel="0" collapsed="false">
      <c r="A8" s="82"/>
      <c r="B8" s="84"/>
      <c r="C8" s="86" t="s">
        <v>103</v>
      </c>
      <c r="D8" s="86" t="s">
        <v>104</v>
      </c>
      <c r="E8" s="86" t="s">
        <v>105</v>
      </c>
      <c r="F8" s="86" t="s">
        <v>106</v>
      </c>
      <c r="G8" s="86" t="s">
        <v>107</v>
      </c>
      <c r="H8" s="86" t="s">
        <v>108</v>
      </c>
      <c r="I8" s="86" t="s">
        <v>109</v>
      </c>
      <c r="J8" s="86" t="s">
        <v>110</v>
      </c>
      <c r="K8" s="87" t="s">
        <v>111</v>
      </c>
    </row>
    <row r="9" s="83" customFormat="true" ht="16.5" hidden="false" customHeight="true" outlineLevel="0" collapsed="false">
      <c r="A9" s="88"/>
      <c r="B9" s="89" t="s">
        <v>112</v>
      </c>
      <c r="C9" s="90" t="s">
        <v>113</v>
      </c>
      <c r="D9" s="90" t="s">
        <v>113</v>
      </c>
      <c r="E9" s="90" t="s">
        <v>113</v>
      </c>
      <c r="F9" s="90" t="s">
        <v>113</v>
      </c>
      <c r="G9" s="90" t="s">
        <v>113</v>
      </c>
      <c r="H9" s="90"/>
      <c r="I9" s="90" t="s">
        <v>113</v>
      </c>
      <c r="J9" s="90"/>
      <c r="K9" s="91"/>
    </row>
    <row r="10" s="83" customFormat="true" ht="16.5" hidden="false" customHeight="true" outlineLevel="0" collapsed="false">
      <c r="A10" s="88"/>
      <c r="B10" s="89" t="s">
        <v>114</v>
      </c>
      <c r="C10" s="90" t="s">
        <v>113</v>
      </c>
      <c r="D10" s="90" t="s">
        <v>113</v>
      </c>
      <c r="E10" s="90" t="s">
        <v>113</v>
      </c>
      <c r="F10" s="90" t="s">
        <v>113</v>
      </c>
      <c r="G10" s="90" t="s">
        <v>113</v>
      </c>
      <c r="H10" s="90" t="s">
        <v>113</v>
      </c>
      <c r="I10" s="90" t="s">
        <v>113</v>
      </c>
      <c r="J10" s="90" t="s">
        <v>113</v>
      </c>
      <c r="K10" s="91"/>
    </row>
    <row r="11" s="83" customFormat="true" ht="16.5" hidden="false" customHeight="true" outlineLevel="0" collapsed="false">
      <c r="A11" s="88"/>
      <c r="B11" s="92" t="s">
        <v>115</v>
      </c>
      <c r="C11" s="93"/>
      <c r="D11" s="93"/>
      <c r="E11" s="93"/>
      <c r="F11" s="93"/>
      <c r="G11" s="93"/>
      <c r="H11" s="93" t="s">
        <v>113</v>
      </c>
      <c r="I11" s="93"/>
      <c r="J11" s="93" t="s">
        <v>113</v>
      </c>
      <c r="K11" s="94" t="s">
        <v>113</v>
      </c>
    </row>
    <row r="12" s="83" customFormat="true" ht="16.5" hidden="false" customHeight="true" outlineLevel="0" collapsed="false">
      <c r="A12" s="88"/>
      <c r="B12" s="95" t="s">
        <v>116</v>
      </c>
      <c r="C12" s="96" t="s">
        <v>113</v>
      </c>
      <c r="D12" s="96" t="s">
        <v>113</v>
      </c>
      <c r="E12" s="96" t="s">
        <v>113</v>
      </c>
      <c r="F12" s="96" t="s">
        <v>113</v>
      </c>
      <c r="G12" s="96" t="s">
        <v>113</v>
      </c>
      <c r="H12" s="96" t="s">
        <v>113</v>
      </c>
      <c r="I12" s="96" t="s">
        <v>113</v>
      </c>
      <c r="J12" s="96" t="s">
        <v>113</v>
      </c>
      <c r="K12" s="97" t="s">
        <v>113</v>
      </c>
    </row>
    <row r="13" s="83" customFormat="true" ht="16.5" hidden="false" customHeight="true" outlineLevel="0" collapsed="false">
      <c r="A13" s="88"/>
      <c r="B13" s="89" t="s">
        <v>117</v>
      </c>
      <c r="C13" s="90" t="s">
        <v>113</v>
      </c>
      <c r="D13" s="90" t="s">
        <v>113</v>
      </c>
      <c r="E13" s="90" t="s">
        <v>113</v>
      </c>
      <c r="F13" s="90" t="s">
        <v>113</v>
      </c>
      <c r="G13" s="90" t="s">
        <v>113</v>
      </c>
      <c r="H13" s="90" t="s">
        <v>113</v>
      </c>
      <c r="I13" s="90" t="s">
        <v>113</v>
      </c>
      <c r="J13" s="90" t="s">
        <v>113</v>
      </c>
      <c r="K13" s="91" t="s">
        <v>113</v>
      </c>
    </row>
    <row r="14" s="83" customFormat="true" ht="16.5" hidden="false" customHeight="true" outlineLevel="0" collapsed="false">
      <c r="A14" s="88"/>
      <c r="B14" s="89" t="s">
        <v>118</v>
      </c>
      <c r="C14" s="90"/>
      <c r="D14" s="90"/>
      <c r="E14" s="90"/>
      <c r="F14" s="90"/>
      <c r="G14" s="90"/>
      <c r="H14" s="90"/>
      <c r="I14" s="90"/>
      <c r="J14" s="90"/>
      <c r="K14" s="91"/>
    </row>
    <row r="15" s="83" customFormat="true" ht="16.5" hidden="false" customHeight="true" outlineLevel="0" collapsed="false">
      <c r="A15" s="88"/>
      <c r="B15" s="89" t="s">
        <v>119</v>
      </c>
      <c r="C15" s="90" t="s">
        <v>113</v>
      </c>
      <c r="D15" s="90" t="s">
        <v>113</v>
      </c>
      <c r="E15" s="90" t="s">
        <v>113</v>
      </c>
      <c r="F15" s="90" t="s">
        <v>113</v>
      </c>
      <c r="G15" s="90" t="s">
        <v>113</v>
      </c>
      <c r="H15" s="90" t="s">
        <v>113</v>
      </c>
      <c r="I15" s="90" t="s">
        <v>113</v>
      </c>
      <c r="J15" s="90" t="s">
        <v>113</v>
      </c>
      <c r="K15" s="91" t="s">
        <v>113</v>
      </c>
    </row>
    <row r="16" s="83" customFormat="true" ht="16.5" hidden="false" customHeight="true" outlineLevel="0" collapsed="false">
      <c r="A16" s="88"/>
      <c r="B16" s="89" t="s">
        <v>120</v>
      </c>
      <c r="C16" s="90" t="s">
        <v>113</v>
      </c>
      <c r="D16" s="90"/>
      <c r="E16" s="90"/>
      <c r="F16" s="90"/>
      <c r="G16" s="90"/>
      <c r="H16" s="90"/>
      <c r="I16" s="90"/>
      <c r="J16" s="90"/>
      <c r="K16" s="91"/>
    </row>
    <row r="17" s="83" customFormat="true" ht="16.5" hidden="false" customHeight="true" outlineLevel="0" collapsed="false">
      <c r="A17" s="88"/>
      <c r="B17" s="89" t="s">
        <v>121</v>
      </c>
      <c r="C17" s="90" t="s">
        <v>113</v>
      </c>
      <c r="D17" s="90" t="s">
        <v>113</v>
      </c>
      <c r="E17" s="90" t="s">
        <v>113</v>
      </c>
      <c r="F17" s="90" t="s">
        <v>113</v>
      </c>
      <c r="G17" s="90" t="s">
        <v>113</v>
      </c>
      <c r="H17" s="90" t="s">
        <v>113</v>
      </c>
      <c r="I17" s="90" t="s">
        <v>113</v>
      </c>
      <c r="J17" s="90" t="s">
        <v>113</v>
      </c>
      <c r="K17" s="91" t="s">
        <v>113</v>
      </c>
    </row>
    <row r="18" s="83" customFormat="true" ht="16.5" hidden="false" customHeight="true" outlineLevel="0" collapsed="false">
      <c r="A18" s="88"/>
      <c r="B18" s="89" t="s">
        <v>122</v>
      </c>
      <c r="C18" s="90" t="s">
        <v>113</v>
      </c>
      <c r="D18" s="90" t="s">
        <v>113</v>
      </c>
      <c r="E18" s="90" t="s">
        <v>113</v>
      </c>
      <c r="F18" s="90" t="s">
        <v>113</v>
      </c>
      <c r="G18" s="90" t="s">
        <v>113</v>
      </c>
      <c r="H18" s="90" t="s">
        <v>113</v>
      </c>
      <c r="I18" s="90" t="s">
        <v>113</v>
      </c>
      <c r="J18" s="90" t="s">
        <v>113</v>
      </c>
      <c r="K18" s="91" t="s">
        <v>113</v>
      </c>
    </row>
    <row r="19" s="83" customFormat="true" ht="16.5" hidden="false" customHeight="true" outlineLevel="0" collapsed="false">
      <c r="A19" s="88"/>
      <c r="B19" s="95" t="s">
        <v>123</v>
      </c>
      <c r="C19" s="90"/>
      <c r="D19" s="90"/>
      <c r="E19" s="90" t="s">
        <v>113</v>
      </c>
      <c r="F19" s="90"/>
      <c r="G19" s="90"/>
      <c r="H19" s="90"/>
      <c r="I19" s="90"/>
      <c r="J19" s="90"/>
      <c r="K19" s="91"/>
    </row>
    <row r="20" s="83" customFormat="true" ht="16.5" hidden="false" customHeight="true" outlineLevel="0" collapsed="false">
      <c r="A20" s="88"/>
      <c r="B20" s="95" t="s">
        <v>124</v>
      </c>
      <c r="C20" s="90"/>
      <c r="D20" s="90" t="s">
        <v>113</v>
      </c>
      <c r="E20" s="90"/>
      <c r="F20" s="90"/>
      <c r="G20" s="90"/>
      <c r="H20" s="90"/>
      <c r="I20" s="90"/>
      <c r="J20" s="90"/>
      <c r="K20" s="91"/>
    </row>
    <row r="21" s="83" customFormat="true" ht="16.5" hidden="false" customHeight="true" outlineLevel="0" collapsed="false">
      <c r="A21" s="88"/>
      <c r="B21" s="98" t="s">
        <v>125</v>
      </c>
      <c r="C21" s="90" t="s">
        <v>113</v>
      </c>
      <c r="D21" s="90" t="s">
        <v>113</v>
      </c>
      <c r="E21" s="90" t="s">
        <v>113</v>
      </c>
      <c r="F21" s="90" t="s">
        <v>113</v>
      </c>
      <c r="G21" s="90" t="s">
        <v>113</v>
      </c>
      <c r="H21" s="90" t="s">
        <v>113</v>
      </c>
      <c r="I21" s="90" t="s">
        <v>113</v>
      </c>
      <c r="J21" s="90" t="s">
        <v>113</v>
      </c>
      <c r="K21" s="91" t="s">
        <v>113</v>
      </c>
    </row>
    <row r="22" s="83" customFormat="true" ht="16.5" hidden="false" customHeight="true" outlineLevel="0" collapsed="false">
      <c r="A22" s="88"/>
      <c r="B22" s="98" t="s">
        <v>126</v>
      </c>
      <c r="C22" s="90" t="s">
        <v>113</v>
      </c>
      <c r="D22" s="90" t="s">
        <v>113</v>
      </c>
      <c r="E22" s="90" t="s">
        <v>113</v>
      </c>
      <c r="F22" s="90" t="s">
        <v>113</v>
      </c>
      <c r="G22" s="90" t="s">
        <v>113</v>
      </c>
      <c r="H22" s="90" t="s">
        <v>113</v>
      </c>
      <c r="I22" s="90" t="s">
        <v>113</v>
      </c>
      <c r="J22" s="90" t="s">
        <v>113</v>
      </c>
      <c r="K22" s="91" t="s">
        <v>113</v>
      </c>
    </row>
    <row r="23" s="83" customFormat="true" ht="16.5" hidden="false" customHeight="true" outlineLevel="0" collapsed="false">
      <c r="A23" s="88"/>
      <c r="B23" s="98" t="s">
        <v>127</v>
      </c>
      <c r="C23" s="99"/>
      <c r="D23" s="99"/>
      <c r="E23" s="90"/>
      <c r="F23" s="90" t="s">
        <v>113</v>
      </c>
      <c r="G23" s="90"/>
      <c r="H23" s="90"/>
      <c r="I23" s="90"/>
      <c r="J23" s="90"/>
      <c r="K23" s="91"/>
    </row>
    <row r="24" s="83" customFormat="true" ht="16.5" hidden="false" customHeight="true" outlineLevel="0" collapsed="false">
      <c r="A24" s="88"/>
      <c r="B24" s="95" t="s">
        <v>128</v>
      </c>
      <c r="C24" s="99"/>
      <c r="D24" s="99"/>
      <c r="E24" s="99"/>
      <c r="F24" s="90"/>
      <c r="G24" s="90" t="s">
        <v>113</v>
      </c>
      <c r="H24" s="90"/>
      <c r="I24" s="90"/>
      <c r="J24" s="90"/>
      <c r="K24" s="91"/>
    </row>
    <row r="25" s="83" customFormat="true" ht="16.5" hidden="false" customHeight="true" outlineLevel="0" collapsed="false">
      <c r="A25" s="88"/>
      <c r="B25" s="95" t="s">
        <v>129</v>
      </c>
      <c r="C25" s="99"/>
      <c r="D25" s="99"/>
      <c r="E25" s="99"/>
      <c r="F25" s="90"/>
      <c r="G25" s="90" t="s">
        <v>113</v>
      </c>
      <c r="H25" s="90"/>
      <c r="I25" s="90"/>
      <c r="J25" s="90"/>
      <c r="K25" s="91"/>
    </row>
    <row r="26" s="83" customFormat="true" ht="16.5" hidden="false" customHeight="true" outlineLevel="0" collapsed="false">
      <c r="A26" s="88"/>
      <c r="B26" s="95" t="s">
        <v>130</v>
      </c>
      <c r="C26" s="99"/>
      <c r="D26" s="99"/>
      <c r="E26" s="99"/>
      <c r="F26" s="90"/>
      <c r="G26" s="90"/>
      <c r="H26" s="90"/>
      <c r="I26" s="90"/>
      <c r="J26" s="90" t="s">
        <v>113</v>
      </c>
      <c r="K26" s="91"/>
    </row>
    <row r="27" s="83" customFormat="true" ht="16.5" hidden="false" customHeight="true" outlineLevel="0" collapsed="false">
      <c r="A27" s="88"/>
      <c r="B27" s="89" t="s">
        <v>131</v>
      </c>
      <c r="C27" s="99"/>
      <c r="D27" s="99"/>
      <c r="E27" s="99"/>
      <c r="F27" s="90"/>
      <c r="G27" s="90"/>
      <c r="H27" s="90"/>
      <c r="I27" s="90" t="s">
        <v>113</v>
      </c>
      <c r="J27" s="90"/>
      <c r="K27" s="91"/>
    </row>
    <row r="28" s="83" customFormat="true" ht="16.5" hidden="false" customHeight="true" outlineLevel="0" collapsed="false">
      <c r="A28" s="88"/>
      <c r="B28" s="95" t="s">
        <v>132</v>
      </c>
      <c r="C28" s="90"/>
      <c r="D28" s="90"/>
      <c r="E28" s="90"/>
      <c r="F28" s="90"/>
      <c r="G28" s="90"/>
      <c r="H28" s="90"/>
      <c r="I28" s="90"/>
      <c r="J28" s="90" t="s">
        <v>113</v>
      </c>
      <c r="K28" s="91"/>
    </row>
    <row r="29" s="83" customFormat="true" ht="16.5" hidden="false" customHeight="true" outlineLevel="0" collapsed="false">
      <c r="A29" s="88"/>
      <c r="B29" s="100" t="s">
        <v>133</v>
      </c>
      <c r="C29" s="90"/>
      <c r="D29" s="90"/>
      <c r="E29" s="90"/>
      <c r="F29" s="90"/>
      <c r="G29" s="90"/>
      <c r="H29" s="90"/>
      <c r="I29" s="90"/>
      <c r="J29" s="90"/>
      <c r="K29" s="91" t="s">
        <v>113</v>
      </c>
    </row>
    <row r="30" s="83" customFormat="true" ht="16.5" hidden="false" customHeight="true" outlineLevel="0" collapsed="false">
      <c r="A30" s="88"/>
      <c r="B30" s="89" t="s">
        <v>134</v>
      </c>
      <c r="C30" s="90"/>
      <c r="D30" s="90"/>
      <c r="E30" s="90"/>
      <c r="F30" s="90"/>
      <c r="G30" s="90"/>
      <c r="H30" s="90"/>
      <c r="I30" s="90"/>
      <c r="J30" s="90"/>
      <c r="K30" s="91"/>
    </row>
    <row r="31" s="83" customFormat="true" ht="16.5" hidden="false" customHeight="true" outlineLevel="0" collapsed="false">
      <c r="A31" s="88"/>
      <c r="B31" s="89" t="s">
        <v>135</v>
      </c>
      <c r="C31" s="90"/>
      <c r="D31" s="90"/>
      <c r="E31" s="90"/>
      <c r="F31" s="90"/>
      <c r="G31" s="90"/>
      <c r="H31" s="90"/>
      <c r="I31" s="90"/>
      <c r="J31" s="90"/>
      <c r="K31" s="91"/>
    </row>
    <row r="32" s="83" customFormat="true" ht="16.5" hidden="false" customHeight="true" outlineLevel="0" collapsed="false">
      <c r="A32" s="88"/>
      <c r="B32" s="92" t="s">
        <v>136</v>
      </c>
      <c r="C32" s="93"/>
      <c r="D32" s="93"/>
      <c r="E32" s="93"/>
      <c r="F32" s="93"/>
      <c r="G32" s="93"/>
      <c r="H32" s="93"/>
      <c r="I32" s="93"/>
      <c r="J32" s="93"/>
      <c r="K32" s="94"/>
    </row>
    <row r="33" s="83" customFormat="true" ht="16.5" hidden="false" customHeight="true" outlineLevel="0" collapsed="false">
      <c r="A33" s="88"/>
      <c r="B33" s="95" t="s">
        <v>137</v>
      </c>
      <c r="C33" s="96"/>
      <c r="D33" s="96"/>
      <c r="E33" s="96"/>
      <c r="F33" s="96"/>
      <c r="G33" s="96"/>
      <c r="H33" s="96"/>
      <c r="I33" s="96"/>
      <c r="J33" s="96"/>
      <c r="K33" s="97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38" width="3.14"/>
    <col collapsed="false" customWidth="true" hidden="false" outlineLevel="0" max="2" min="2" style="738" width="36.42"/>
    <col collapsed="false" customWidth="true" hidden="false" outlineLevel="0" max="3" min="3" style="738" width="8.7"/>
    <col collapsed="false" customWidth="true" hidden="false" outlineLevel="0" max="4" min="4" style="738" width="9.99"/>
    <col collapsed="false" customWidth="true" hidden="false" outlineLevel="0" max="6" min="5" style="738" width="8.14"/>
    <col collapsed="false" customWidth="true" hidden="false" outlineLevel="0" max="7" min="7" style="738" width="7.99"/>
    <col collapsed="false" customWidth="true" hidden="false" outlineLevel="0" max="8" min="8" style="738" width="7.85"/>
    <col collapsed="false" customWidth="true" hidden="false" outlineLevel="0" max="9" min="9" style="738" width="7.56"/>
    <col collapsed="false" customWidth="true" hidden="false" outlineLevel="0" max="19" min="10" style="738" width="7.7"/>
    <col collapsed="false" customWidth="true" hidden="false" outlineLevel="0" max="20" min="20" style="738" width="9.14"/>
    <col collapsed="false" customWidth="true" hidden="false" outlineLevel="0" max="21" min="21" style="738" width="8.28"/>
    <col collapsed="false" customWidth="true" hidden="false" outlineLevel="0" max="22" min="22" style="738" width="3.42"/>
    <col collapsed="false" customWidth="true" hidden="false" outlineLevel="0" max="23" min="23" style="739" width="4.41"/>
    <col collapsed="false" customWidth="false" hidden="false" outlineLevel="0" max="257" min="24" style="739" width="11.42"/>
  </cols>
  <sheetData>
    <row r="1" customFormat="false" ht="11.1" hidden="false" customHeight="true" outlineLevel="0" collapsed="false">
      <c r="A1" s="738" t="s">
        <v>571</v>
      </c>
      <c r="C1" s="740"/>
      <c r="D1" s="740"/>
      <c r="E1" s="740"/>
      <c r="F1" s="740"/>
      <c r="H1" s="741"/>
      <c r="I1" s="742"/>
      <c r="J1" s="741" t="s">
        <v>571</v>
      </c>
      <c r="K1" s="741"/>
      <c r="L1" s="741"/>
      <c r="M1" s="743"/>
      <c r="N1" s="743"/>
      <c r="O1" s="743"/>
      <c r="P1" s="743"/>
      <c r="Q1" s="741"/>
      <c r="R1" s="741"/>
      <c r="S1" s="741"/>
      <c r="T1" s="741"/>
      <c r="U1" s="740"/>
    </row>
    <row r="2" customFormat="false" ht="26.25" hidden="false" customHeight="true" outlineLevel="0" collapsed="false">
      <c r="A2" s="744" t="s">
        <v>146</v>
      </c>
      <c r="B2" s="744"/>
      <c r="C2" s="744"/>
      <c r="D2" s="744"/>
      <c r="E2" s="744"/>
      <c r="F2" s="740"/>
      <c r="G2" s="745"/>
      <c r="H2" s="745"/>
      <c r="I2" s="742"/>
      <c r="J2" s="744" t="s">
        <v>146</v>
      </c>
      <c r="K2" s="744"/>
      <c r="L2" s="744"/>
      <c r="M2" s="744"/>
      <c r="N2" s="744"/>
      <c r="O2" s="744"/>
      <c r="P2" s="744"/>
      <c r="Q2" s="744"/>
    </row>
    <row r="3" customFormat="false" ht="15" hidden="false" customHeight="true" outlineLevel="0" collapsed="false">
      <c r="A3" s="746" t="s">
        <v>566</v>
      </c>
      <c r="B3" s="746"/>
      <c r="C3" s="746"/>
      <c r="D3" s="740"/>
      <c r="E3" s="740"/>
      <c r="F3" s="740"/>
      <c r="I3" s="747"/>
      <c r="J3" s="746" t="s">
        <v>566</v>
      </c>
      <c r="K3" s="746"/>
      <c r="L3" s="746"/>
      <c r="M3" s="746"/>
      <c r="N3" s="746"/>
      <c r="O3" s="746"/>
      <c r="P3" s="741"/>
      <c r="Q3" s="741"/>
      <c r="R3" s="741"/>
      <c r="S3" s="741"/>
      <c r="T3" s="741"/>
      <c r="U3" s="741"/>
      <c r="V3" s="741"/>
      <c r="W3" s="741"/>
      <c r="X3" s="741"/>
    </row>
    <row r="4" customFormat="false" ht="12" hidden="false" customHeight="true" outlineLevel="0" collapsed="false">
      <c r="A4" s="748" t="s">
        <v>567</v>
      </c>
      <c r="B4" s="748"/>
      <c r="C4" s="740"/>
      <c r="D4" s="740"/>
      <c r="E4" s="740"/>
      <c r="F4" s="740"/>
      <c r="I4" s="749"/>
      <c r="J4" s="748" t="s">
        <v>567</v>
      </c>
      <c r="K4" s="748"/>
      <c r="L4" s="748"/>
      <c r="M4" s="748"/>
      <c r="N4" s="748"/>
      <c r="O4" s="741"/>
      <c r="P4" s="741"/>
      <c r="Q4" s="741"/>
      <c r="R4" s="741"/>
      <c r="S4" s="741"/>
      <c r="T4" s="741"/>
      <c r="U4" s="741"/>
      <c r="V4" s="741"/>
      <c r="W4" s="741"/>
      <c r="X4" s="741"/>
    </row>
    <row r="5" customFormat="false" ht="14.25" hidden="false" customHeight="true" outlineLevel="0" collapsed="false">
      <c r="A5" s="746" t="s">
        <v>90</v>
      </c>
      <c r="B5" s="746"/>
      <c r="C5" s="740"/>
      <c r="D5" s="740"/>
      <c r="E5" s="740"/>
      <c r="F5" s="740"/>
      <c r="I5" s="747"/>
      <c r="J5" s="746" t="s">
        <v>90</v>
      </c>
      <c r="K5" s="746"/>
      <c r="L5" s="741"/>
      <c r="M5" s="741"/>
      <c r="N5" s="741"/>
      <c r="O5" s="741"/>
      <c r="P5" s="741"/>
      <c r="Q5" s="741"/>
      <c r="R5" s="741"/>
      <c r="S5" s="741"/>
      <c r="T5" s="741"/>
      <c r="U5" s="741"/>
      <c r="V5" s="741"/>
      <c r="W5" s="741"/>
      <c r="X5" s="741"/>
    </row>
    <row r="6" customFormat="false" ht="3.75" hidden="false" customHeight="true" outlineLevel="0" collapsed="false">
      <c r="W6" s="750"/>
    </row>
    <row r="7" customFormat="false" ht="10.5" hidden="false" customHeight="true" outlineLevel="0" collapsed="false">
      <c r="A7" s="751" t="s">
        <v>399</v>
      </c>
      <c r="B7" s="752" t="s">
        <v>150</v>
      </c>
      <c r="C7" s="752" t="s">
        <v>27</v>
      </c>
      <c r="D7" s="752" t="s">
        <v>527</v>
      </c>
      <c r="E7" s="752" t="s">
        <v>528</v>
      </c>
      <c r="F7" s="752" t="s">
        <v>529</v>
      </c>
      <c r="G7" s="752" t="s">
        <v>530</v>
      </c>
      <c r="H7" s="751" t="s">
        <v>531</v>
      </c>
      <c r="I7" s="753" t="s">
        <v>532</v>
      </c>
      <c r="J7" s="751" t="s">
        <v>533</v>
      </c>
      <c r="K7" s="752" t="s">
        <v>534</v>
      </c>
      <c r="L7" s="752" t="s">
        <v>535</v>
      </c>
      <c r="M7" s="752" t="s">
        <v>536</v>
      </c>
      <c r="N7" s="752" t="s">
        <v>537</v>
      </c>
      <c r="O7" s="752" t="s">
        <v>538</v>
      </c>
      <c r="P7" s="752" t="s">
        <v>539</v>
      </c>
      <c r="Q7" s="752" t="s">
        <v>540</v>
      </c>
      <c r="R7" s="751" t="s">
        <v>541</v>
      </c>
      <c r="S7" s="752" t="s">
        <v>542</v>
      </c>
      <c r="T7" s="754" t="s">
        <v>543</v>
      </c>
      <c r="U7" s="754"/>
      <c r="V7" s="755" t="s">
        <v>399</v>
      </c>
      <c r="W7" s="750"/>
    </row>
    <row r="8" customFormat="false" ht="10.5" hidden="false" customHeight="true" outlineLevel="0" collapsed="false">
      <c r="A8" s="751"/>
      <c r="B8" s="752"/>
      <c r="C8" s="752"/>
      <c r="D8" s="752"/>
      <c r="E8" s="752"/>
      <c r="F8" s="752"/>
      <c r="G8" s="752"/>
      <c r="H8" s="751"/>
      <c r="I8" s="753"/>
      <c r="J8" s="751"/>
      <c r="K8" s="752"/>
      <c r="L8" s="752"/>
      <c r="M8" s="752"/>
      <c r="N8" s="752"/>
      <c r="O8" s="752"/>
      <c r="P8" s="752"/>
      <c r="Q8" s="752"/>
      <c r="R8" s="751"/>
      <c r="S8" s="752"/>
      <c r="T8" s="752" t="s">
        <v>544</v>
      </c>
      <c r="U8" s="752" t="s">
        <v>545</v>
      </c>
      <c r="V8" s="755"/>
      <c r="W8" s="750"/>
    </row>
    <row r="9" s="757" customFormat="true" ht="22.5" hidden="false" customHeight="true" outlineLevel="0" collapsed="false">
      <c r="A9" s="751"/>
      <c r="B9" s="752"/>
      <c r="C9" s="752"/>
      <c r="D9" s="752"/>
      <c r="E9" s="752"/>
      <c r="F9" s="752"/>
      <c r="G9" s="752"/>
      <c r="H9" s="751"/>
      <c r="I9" s="753"/>
      <c r="J9" s="751"/>
      <c r="K9" s="752"/>
      <c r="L9" s="752"/>
      <c r="M9" s="752"/>
      <c r="N9" s="752"/>
      <c r="O9" s="752"/>
      <c r="P9" s="752"/>
      <c r="Q9" s="752"/>
      <c r="R9" s="751"/>
      <c r="S9" s="752"/>
      <c r="T9" s="752"/>
      <c r="U9" s="752"/>
      <c r="V9" s="755"/>
      <c r="W9" s="756"/>
    </row>
    <row r="10" s="757" customFormat="true" ht="25.5" hidden="false" customHeight="true" outlineLevel="0" collapsed="false">
      <c r="C10" s="758" t="s">
        <v>112</v>
      </c>
      <c r="D10" s="758"/>
      <c r="E10" s="759"/>
      <c r="F10" s="759"/>
      <c r="G10" s="759"/>
      <c r="H10" s="759"/>
      <c r="I10" s="759"/>
      <c r="J10" s="758" t="s">
        <v>112</v>
      </c>
      <c r="K10" s="758"/>
      <c r="L10" s="759"/>
      <c r="M10" s="759"/>
      <c r="N10" s="759"/>
      <c r="O10" s="759"/>
      <c r="P10" s="759"/>
      <c r="Q10" s="759"/>
      <c r="R10" s="759"/>
      <c r="S10" s="759"/>
      <c r="T10" s="759"/>
      <c r="U10" s="759"/>
      <c r="V10" s="759"/>
      <c r="W10" s="756"/>
    </row>
    <row r="11" customFormat="false" ht="11.25" hidden="false" customHeight="true" outlineLevel="0" collapsed="false">
      <c r="A11" s="760" t="n">
        <v>1</v>
      </c>
      <c r="B11" s="761" t="s">
        <v>88</v>
      </c>
      <c r="C11" s="762" t="n">
        <v>18559</v>
      </c>
      <c r="D11" s="763" t="n">
        <v>1577</v>
      </c>
      <c r="E11" s="763" t="n">
        <v>1664</v>
      </c>
      <c r="F11" s="763" t="n">
        <v>1228</v>
      </c>
      <c r="G11" s="763" t="n">
        <v>718</v>
      </c>
      <c r="H11" s="763" t="n">
        <v>586</v>
      </c>
      <c r="I11" s="763" t="n">
        <v>847</v>
      </c>
      <c r="J11" s="763" t="n">
        <v>1446</v>
      </c>
      <c r="K11" s="763" t="n">
        <v>497</v>
      </c>
      <c r="L11" s="763" t="n">
        <v>1713</v>
      </c>
      <c r="M11" s="763" t="n">
        <v>4603</v>
      </c>
      <c r="N11" s="763" t="n">
        <v>1026</v>
      </c>
      <c r="O11" s="763" t="n">
        <v>292</v>
      </c>
      <c r="P11" s="763" t="n">
        <v>764</v>
      </c>
      <c r="Q11" s="763" t="n">
        <v>603</v>
      </c>
      <c r="R11" s="763" t="n">
        <v>597</v>
      </c>
      <c r="S11" s="763" t="n">
        <v>398</v>
      </c>
      <c r="T11" s="763" t="n">
        <v>14351</v>
      </c>
      <c r="U11" s="763" t="n">
        <v>2980</v>
      </c>
      <c r="V11" s="764" t="n">
        <v>1</v>
      </c>
    </row>
    <row r="12" customFormat="false" ht="11.25" hidden="false" customHeight="true" outlineLevel="0" collapsed="false">
      <c r="A12" s="760" t="n">
        <v>2</v>
      </c>
      <c r="B12" s="761" t="s">
        <v>568</v>
      </c>
      <c r="C12" s="762" t="n">
        <v>286</v>
      </c>
      <c r="D12" s="763" t="n">
        <v>18</v>
      </c>
      <c r="E12" s="763" t="n">
        <v>13</v>
      </c>
      <c r="F12" s="763" t="n">
        <v>26</v>
      </c>
      <c r="G12" s="763" t="n">
        <v>18</v>
      </c>
      <c r="H12" s="763" t="n">
        <v>6</v>
      </c>
      <c r="I12" s="763" t="n">
        <v>14</v>
      </c>
      <c r="J12" s="763" t="n">
        <v>13</v>
      </c>
      <c r="K12" s="763" t="n">
        <v>10</v>
      </c>
      <c r="L12" s="763" t="n">
        <v>24</v>
      </c>
      <c r="M12" s="763" t="n">
        <v>68</v>
      </c>
      <c r="N12" s="763" t="n">
        <v>20</v>
      </c>
      <c r="O12" s="763" t="n">
        <v>2</v>
      </c>
      <c r="P12" s="763" t="n">
        <v>21</v>
      </c>
      <c r="Q12" s="763" t="n">
        <v>14</v>
      </c>
      <c r="R12" s="763" t="n">
        <v>5</v>
      </c>
      <c r="S12" s="763" t="n">
        <v>14</v>
      </c>
      <c r="T12" s="763" t="n">
        <v>183</v>
      </c>
      <c r="U12" s="763" t="n">
        <v>77</v>
      </c>
      <c r="V12" s="764" t="n">
        <v>2</v>
      </c>
    </row>
    <row r="13" customFormat="false" ht="11.25" hidden="false" customHeight="true" outlineLevel="0" collapsed="false">
      <c r="A13" s="760" t="n">
        <v>3</v>
      </c>
      <c r="B13" s="765" t="s">
        <v>171</v>
      </c>
      <c r="C13" s="762" t="n">
        <v>401</v>
      </c>
      <c r="D13" s="763" t="n">
        <v>14</v>
      </c>
      <c r="E13" s="763" t="n">
        <v>21</v>
      </c>
      <c r="F13" s="763" t="n">
        <v>53</v>
      </c>
      <c r="G13" s="763" t="n">
        <v>21</v>
      </c>
      <c r="H13" s="763" t="n">
        <v>10</v>
      </c>
      <c r="I13" s="763" t="n">
        <v>20</v>
      </c>
      <c r="J13" s="763" t="n">
        <v>7</v>
      </c>
      <c r="K13" s="763" t="n">
        <v>26</v>
      </c>
      <c r="L13" s="763" t="n">
        <v>34</v>
      </c>
      <c r="M13" s="763" t="n">
        <v>95</v>
      </c>
      <c r="N13" s="763" t="n">
        <v>29</v>
      </c>
      <c r="O13" s="763" t="n">
        <v>4</v>
      </c>
      <c r="P13" s="763" t="n">
        <v>33</v>
      </c>
      <c r="Q13" s="763" t="n">
        <v>17</v>
      </c>
      <c r="R13" s="763" t="n">
        <v>6</v>
      </c>
      <c r="S13" s="763" t="n">
        <v>11</v>
      </c>
      <c r="T13" s="763" t="n">
        <v>240</v>
      </c>
      <c r="U13" s="763" t="n">
        <v>108</v>
      </c>
      <c r="V13" s="764" t="n">
        <v>3</v>
      </c>
    </row>
    <row r="14" customFormat="false" ht="11.25" hidden="false" customHeight="true" outlineLevel="0" collapsed="false">
      <c r="A14" s="760" t="n">
        <v>4</v>
      </c>
      <c r="B14" s="765" t="s">
        <v>172</v>
      </c>
      <c r="C14" s="762" t="n">
        <v>877</v>
      </c>
      <c r="D14" s="763" t="n">
        <v>49</v>
      </c>
      <c r="E14" s="763" t="n">
        <v>55</v>
      </c>
      <c r="F14" s="763" t="n">
        <v>93</v>
      </c>
      <c r="G14" s="763" t="n">
        <v>52</v>
      </c>
      <c r="H14" s="763" t="n">
        <v>21</v>
      </c>
      <c r="I14" s="763" t="n">
        <v>44</v>
      </c>
      <c r="J14" s="763" t="n">
        <v>42</v>
      </c>
      <c r="K14" s="763" t="n">
        <v>34</v>
      </c>
      <c r="L14" s="763" t="n">
        <v>77</v>
      </c>
      <c r="M14" s="763" t="n">
        <v>222</v>
      </c>
      <c r="N14" s="763" t="n">
        <v>44</v>
      </c>
      <c r="O14" s="763" t="n">
        <v>6</v>
      </c>
      <c r="P14" s="763" t="n">
        <v>67</v>
      </c>
      <c r="Q14" s="763" t="n">
        <v>30</v>
      </c>
      <c r="R14" s="763" t="n">
        <v>9</v>
      </c>
      <c r="S14" s="763" t="n">
        <v>32</v>
      </c>
      <c r="T14" s="763" t="n">
        <v>569</v>
      </c>
      <c r="U14" s="763" t="n">
        <v>215</v>
      </c>
      <c r="V14" s="764" t="n">
        <v>4</v>
      </c>
    </row>
    <row r="15" customFormat="false" ht="11.25" hidden="false" customHeight="true" outlineLevel="0" collapsed="false">
      <c r="A15" s="760" t="n">
        <v>5</v>
      </c>
      <c r="B15" s="765" t="s">
        <v>173</v>
      </c>
      <c r="C15" s="762" t="n">
        <v>1567</v>
      </c>
      <c r="D15" s="763" t="n">
        <v>98</v>
      </c>
      <c r="E15" s="763" t="n">
        <v>120</v>
      </c>
      <c r="F15" s="763" t="n">
        <v>95</v>
      </c>
      <c r="G15" s="763" t="n">
        <v>77</v>
      </c>
      <c r="H15" s="763" t="n">
        <v>38</v>
      </c>
      <c r="I15" s="763" t="n">
        <v>69</v>
      </c>
      <c r="J15" s="763" t="n">
        <v>93</v>
      </c>
      <c r="K15" s="763" t="n">
        <v>41</v>
      </c>
      <c r="L15" s="763" t="n">
        <v>137</v>
      </c>
      <c r="M15" s="763" t="n">
        <v>423</v>
      </c>
      <c r="N15" s="763" t="n">
        <v>89</v>
      </c>
      <c r="O15" s="763" t="n">
        <v>17</v>
      </c>
      <c r="P15" s="763" t="n">
        <v>101</v>
      </c>
      <c r="Q15" s="763" t="n">
        <v>69</v>
      </c>
      <c r="R15" s="763" t="n">
        <v>36</v>
      </c>
      <c r="S15" s="763" t="n">
        <v>64</v>
      </c>
      <c r="T15" s="763" t="n">
        <v>1120</v>
      </c>
      <c r="U15" s="763" t="n">
        <v>352</v>
      </c>
      <c r="V15" s="764" t="n">
        <v>5</v>
      </c>
    </row>
    <row r="16" customFormat="false" ht="11.25" hidden="false" customHeight="true" outlineLevel="0" collapsed="false">
      <c r="A16" s="760" t="n">
        <v>6</v>
      </c>
      <c r="B16" s="765" t="s">
        <v>174</v>
      </c>
      <c r="C16" s="762" t="n">
        <v>2454</v>
      </c>
      <c r="D16" s="763" t="n">
        <v>192</v>
      </c>
      <c r="E16" s="763" t="n">
        <v>199</v>
      </c>
      <c r="F16" s="763" t="n">
        <v>125</v>
      </c>
      <c r="G16" s="763" t="n">
        <v>100</v>
      </c>
      <c r="H16" s="763" t="n">
        <v>59</v>
      </c>
      <c r="I16" s="763" t="n">
        <v>104</v>
      </c>
      <c r="J16" s="763" t="n">
        <v>147</v>
      </c>
      <c r="K16" s="763" t="n">
        <v>61</v>
      </c>
      <c r="L16" s="763" t="n">
        <v>251</v>
      </c>
      <c r="M16" s="763" t="n">
        <v>665</v>
      </c>
      <c r="N16" s="763" t="n">
        <v>150</v>
      </c>
      <c r="O16" s="763" t="n">
        <v>34</v>
      </c>
      <c r="P16" s="763" t="n">
        <v>128</v>
      </c>
      <c r="Q16" s="763" t="n">
        <v>93</v>
      </c>
      <c r="R16" s="763" t="n">
        <v>93</v>
      </c>
      <c r="S16" s="763" t="n">
        <v>53</v>
      </c>
      <c r="T16" s="763" t="n">
        <v>1894</v>
      </c>
      <c r="U16" s="763" t="n">
        <v>435</v>
      </c>
      <c r="V16" s="764" t="n">
        <v>6</v>
      </c>
    </row>
    <row r="17" customFormat="false" ht="11.25" hidden="false" customHeight="true" outlineLevel="0" collapsed="false">
      <c r="A17" s="760" t="n">
        <v>7</v>
      </c>
      <c r="B17" s="765" t="s">
        <v>175</v>
      </c>
      <c r="C17" s="762" t="n">
        <v>4410</v>
      </c>
      <c r="D17" s="763" t="n">
        <v>379</v>
      </c>
      <c r="E17" s="763" t="n">
        <v>411</v>
      </c>
      <c r="F17" s="763" t="n">
        <v>271</v>
      </c>
      <c r="G17" s="763" t="n">
        <v>173</v>
      </c>
      <c r="H17" s="763" t="n">
        <v>92</v>
      </c>
      <c r="I17" s="763" t="n">
        <v>188</v>
      </c>
      <c r="J17" s="763" t="n">
        <v>319</v>
      </c>
      <c r="K17" s="763" t="n">
        <v>122</v>
      </c>
      <c r="L17" s="763" t="n">
        <v>463</v>
      </c>
      <c r="M17" s="763" t="n">
        <v>1067</v>
      </c>
      <c r="N17" s="763" t="n">
        <v>287</v>
      </c>
      <c r="O17" s="763" t="n">
        <v>72</v>
      </c>
      <c r="P17" s="763" t="n">
        <v>156</v>
      </c>
      <c r="Q17" s="763" t="n">
        <v>165</v>
      </c>
      <c r="R17" s="763" t="n">
        <v>155</v>
      </c>
      <c r="S17" s="763" t="n">
        <v>90</v>
      </c>
      <c r="T17" s="763" t="n">
        <v>3433</v>
      </c>
      <c r="U17" s="763" t="n">
        <v>706</v>
      </c>
      <c r="V17" s="764" t="n">
        <v>7</v>
      </c>
    </row>
    <row r="18" customFormat="false" ht="11.25" hidden="false" customHeight="true" outlineLevel="0" collapsed="false">
      <c r="A18" s="760" t="n">
        <v>8</v>
      </c>
      <c r="B18" s="765" t="s">
        <v>176</v>
      </c>
      <c r="C18" s="762" t="n">
        <v>6863</v>
      </c>
      <c r="D18" s="763" t="n">
        <v>674</v>
      </c>
      <c r="E18" s="763" t="n">
        <v>658</v>
      </c>
      <c r="F18" s="763" t="n">
        <v>493</v>
      </c>
      <c r="G18" s="763" t="n">
        <v>240</v>
      </c>
      <c r="H18" s="763" t="n">
        <v>202</v>
      </c>
      <c r="I18" s="763" t="n">
        <v>319</v>
      </c>
      <c r="J18" s="763" t="n">
        <v>701</v>
      </c>
      <c r="K18" s="763" t="n">
        <v>155</v>
      </c>
      <c r="L18" s="763" t="n">
        <v>600</v>
      </c>
      <c r="M18" s="763" t="n">
        <v>1605</v>
      </c>
      <c r="N18" s="763" t="n">
        <v>345</v>
      </c>
      <c r="O18" s="763" t="n">
        <v>119</v>
      </c>
      <c r="P18" s="763" t="n">
        <v>220</v>
      </c>
      <c r="Q18" s="763" t="n">
        <v>166</v>
      </c>
      <c r="R18" s="763" t="n">
        <v>262</v>
      </c>
      <c r="S18" s="763" t="n">
        <v>104</v>
      </c>
      <c r="T18" s="763" t="n">
        <v>5485</v>
      </c>
      <c r="U18" s="763" t="n">
        <v>885</v>
      </c>
      <c r="V18" s="764" t="n">
        <v>8</v>
      </c>
    </row>
    <row r="19" customFormat="false" ht="11.25" hidden="false" customHeight="true" outlineLevel="0" collapsed="false">
      <c r="A19" s="760" t="n">
        <v>9</v>
      </c>
      <c r="B19" s="765" t="s">
        <v>177</v>
      </c>
      <c r="C19" s="762" t="n">
        <v>1656</v>
      </c>
      <c r="D19" s="763" t="n">
        <v>151</v>
      </c>
      <c r="E19" s="763" t="n">
        <v>185</v>
      </c>
      <c r="F19" s="763" t="n">
        <v>72</v>
      </c>
      <c r="G19" s="763" t="n">
        <v>37</v>
      </c>
      <c r="H19" s="763" t="n">
        <v>141</v>
      </c>
      <c r="I19" s="763" t="n">
        <v>89</v>
      </c>
      <c r="J19" s="763" t="n">
        <v>122</v>
      </c>
      <c r="K19" s="763" t="n">
        <v>48</v>
      </c>
      <c r="L19" s="763" t="n">
        <v>124</v>
      </c>
      <c r="M19" s="763" t="n">
        <v>441</v>
      </c>
      <c r="N19" s="763" t="n">
        <v>61</v>
      </c>
      <c r="O19" s="763" t="n">
        <v>38</v>
      </c>
      <c r="P19" s="763" t="n">
        <v>37</v>
      </c>
      <c r="Q19" s="763" t="n">
        <v>49</v>
      </c>
      <c r="R19" s="763" t="n">
        <v>31</v>
      </c>
      <c r="S19" s="763" t="n">
        <v>30</v>
      </c>
      <c r="T19" s="763" t="n">
        <v>1383</v>
      </c>
      <c r="U19" s="763" t="n">
        <v>201</v>
      </c>
      <c r="V19" s="764" t="n">
        <v>9</v>
      </c>
    </row>
    <row r="20" customFormat="false" ht="11.25" hidden="false" customHeight="true" outlineLevel="0" collapsed="false">
      <c r="A20" s="760" t="n">
        <v>10</v>
      </c>
      <c r="B20" s="765" t="s">
        <v>178</v>
      </c>
      <c r="C20" s="762" t="n">
        <v>45</v>
      </c>
      <c r="D20" s="763" t="n">
        <v>2</v>
      </c>
      <c r="E20" s="763" t="n">
        <v>2</v>
      </c>
      <c r="F20" s="763" t="n">
        <v>0</v>
      </c>
      <c r="G20" s="763" t="n">
        <v>0</v>
      </c>
      <c r="H20" s="763" t="n">
        <v>17</v>
      </c>
      <c r="I20" s="763" t="n">
        <v>0</v>
      </c>
      <c r="J20" s="763" t="n">
        <v>2</v>
      </c>
      <c r="K20" s="763" t="n">
        <v>0</v>
      </c>
      <c r="L20" s="763" t="n">
        <v>3</v>
      </c>
      <c r="M20" s="763" t="n">
        <v>17</v>
      </c>
      <c r="N20" s="763" t="n">
        <v>1</v>
      </c>
      <c r="O20" s="763" t="n">
        <v>0</v>
      </c>
      <c r="P20" s="763" t="n">
        <v>1</v>
      </c>
      <c r="Q20" s="763" t="n">
        <v>0</v>
      </c>
      <c r="R20" s="763" t="n">
        <v>0</v>
      </c>
      <c r="S20" s="763" t="n">
        <v>0</v>
      </c>
      <c r="T20" s="763" t="n">
        <v>44</v>
      </c>
      <c r="U20" s="763" t="n">
        <v>1</v>
      </c>
      <c r="V20" s="764" t="n">
        <v>10</v>
      </c>
    </row>
    <row r="21" customFormat="false" ht="18" hidden="false" customHeight="true" outlineLevel="0" collapsed="false">
      <c r="A21" s="760" t="n">
        <v>11</v>
      </c>
      <c r="B21" s="765" t="s">
        <v>179</v>
      </c>
      <c r="C21" s="762" t="n">
        <v>16858</v>
      </c>
      <c r="D21" s="763" t="n">
        <v>1424</v>
      </c>
      <c r="E21" s="763" t="n">
        <v>1477</v>
      </c>
      <c r="F21" s="763" t="n">
        <v>1156</v>
      </c>
      <c r="G21" s="763" t="n">
        <v>681</v>
      </c>
      <c r="H21" s="763" t="n">
        <v>428</v>
      </c>
      <c r="I21" s="763" t="n">
        <v>758</v>
      </c>
      <c r="J21" s="763" t="n">
        <v>1322</v>
      </c>
      <c r="K21" s="763" t="n">
        <v>449</v>
      </c>
      <c r="L21" s="763" t="n">
        <v>1586</v>
      </c>
      <c r="M21" s="763" t="n">
        <v>4145</v>
      </c>
      <c r="N21" s="763" t="n">
        <v>964</v>
      </c>
      <c r="O21" s="763" t="n">
        <v>254</v>
      </c>
      <c r="P21" s="763" t="n">
        <v>726</v>
      </c>
      <c r="Q21" s="763" t="n">
        <v>554</v>
      </c>
      <c r="R21" s="763" t="n">
        <v>566</v>
      </c>
      <c r="S21" s="763" t="n">
        <v>368</v>
      </c>
      <c r="T21" s="763" t="n">
        <v>12924</v>
      </c>
      <c r="U21" s="763" t="n">
        <v>2778</v>
      </c>
      <c r="V21" s="764" t="n">
        <v>11</v>
      </c>
    </row>
    <row r="22" customFormat="false" ht="11.25" hidden="false" customHeight="true" outlineLevel="0" collapsed="false">
      <c r="A22" s="760" t="n">
        <v>12</v>
      </c>
      <c r="B22" s="765" t="s">
        <v>180</v>
      </c>
      <c r="C22" s="762" t="n">
        <v>1701</v>
      </c>
      <c r="D22" s="763" t="n">
        <v>153</v>
      </c>
      <c r="E22" s="763" t="n">
        <v>187</v>
      </c>
      <c r="F22" s="763" t="n">
        <v>72</v>
      </c>
      <c r="G22" s="763" t="n">
        <v>37</v>
      </c>
      <c r="H22" s="763" t="n">
        <v>158</v>
      </c>
      <c r="I22" s="763" t="n">
        <v>89</v>
      </c>
      <c r="J22" s="763" t="n">
        <v>124</v>
      </c>
      <c r="K22" s="763" t="n">
        <v>48</v>
      </c>
      <c r="L22" s="763" t="n">
        <v>127</v>
      </c>
      <c r="M22" s="763" t="n">
        <v>458</v>
      </c>
      <c r="N22" s="763" t="n">
        <v>62</v>
      </c>
      <c r="O22" s="763" t="n">
        <v>38</v>
      </c>
      <c r="P22" s="763" t="n">
        <v>38</v>
      </c>
      <c r="Q22" s="763" t="n">
        <v>49</v>
      </c>
      <c r="R22" s="763" t="n">
        <v>31</v>
      </c>
      <c r="S22" s="763" t="n">
        <v>30</v>
      </c>
      <c r="T22" s="763" t="n">
        <v>1427</v>
      </c>
      <c r="U22" s="763" t="n">
        <v>202</v>
      </c>
      <c r="V22" s="764" t="n">
        <v>12</v>
      </c>
    </row>
    <row r="23" customFormat="false" ht="18" hidden="false" customHeight="true" outlineLevel="0" collapsed="false">
      <c r="A23" s="760"/>
      <c r="B23" s="766" t="s">
        <v>181</v>
      </c>
      <c r="C23" s="762"/>
      <c r="D23" s="763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63"/>
      <c r="U23" s="763"/>
    </row>
    <row r="24" customFormat="false" ht="11.25" hidden="false" customHeight="true" outlineLevel="0" collapsed="false">
      <c r="A24" s="760" t="n">
        <v>13</v>
      </c>
      <c r="B24" s="765" t="s">
        <v>569</v>
      </c>
      <c r="C24" s="762" t="n">
        <v>5426</v>
      </c>
      <c r="D24" s="763" t="n">
        <v>591</v>
      </c>
      <c r="E24" s="763" t="n">
        <v>638</v>
      </c>
      <c r="F24" s="763" t="n">
        <v>436</v>
      </c>
      <c r="G24" s="763" t="n">
        <v>64</v>
      </c>
      <c r="H24" s="763" t="n">
        <v>174</v>
      </c>
      <c r="I24" s="763" t="n">
        <v>340</v>
      </c>
      <c r="J24" s="763" t="n">
        <v>791</v>
      </c>
      <c r="K24" s="763" t="n">
        <v>39</v>
      </c>
      <c r="L24" s="763" t="n">
        <v>338</v>
      </c>
      <c r="M24" s="763" t="n">
        <v>1384</v>
      </c>
      <c r="N24" s="763" t="n">
        <v>257</v>
      </c>
      <c r="O24" s="763" t="n">
        <v>67</v>
      </c>
      <c r="P24" s="763" t="n">
        <v>95</v>
      </c>
      <c r="Q24" s="763" t="n">
        <v>45</v>
      </c>
      <c r="R24" s="763" t="n">
        <v>131</v>
      </c>
      <c r="S24" s="763" t="n">
        <v>36</v>
      </c>
      <c r="T24" s="763" t="n">
        <v>4711</v>
      </c>
      <c r="U24" s="763" t="n">
        <v>279</v>
      </c>
      <c r="V24" s="764" t="n">
        <v>13</v>
      </c>
    </row>
    <row r="25" customFormat="false" ht="11.25" hidden="false" customHeight="true" outlineLevel="0" collapsed="false">
      <c r="A25" s="760" t="n">
        <v>14</v>
      </c>
      <c r="B25" s="765" t="s">
        <v>570</v>
      </c>
      <c r="C25" s="762" t="n">
        <v>2875</v>
      </c>
      <c r="D25" s="763" t="n">
        <v>261</v>
      </c>
      <c r="E25" s="763" t="n">
        <v>365</v>
      </c>
      <c r="F25" s="763" t="n">
        <v>262</v>
      </c>
      <c r="G25" s="763" t="n">
        <v>18</v>
      </c>
      <c r="H25" s="763" t="n">
        <v>84</v>
      </c>
      <c r="I25" s="763" t="n">
        <v>207</v>
      </c>
      <c r="J25" s="763" t="n">
        <v>539</v>
      </c>
      <c r="K25" s="763" t="n">
        <v>18</v>
      </c>
      <c r="L25" s="763" t="n">
        <v>150</v>
      </c>
      <c r="M25" s="763" t="n">
        <v>681</v>
      </c>
      <c r="N25" s="763" t="n">
        <v>100</v>
      </c>
      <c r="O25" s="763" t="n">
        <v>26</v>
      </c>
      <c r="P25" s="763" t="n">
        <v>46</v>
      </c>
      <c r="Q25" s="763" t="n">
        <v>9</v>
      </c>
      <c r="R25" s="763" t="n">
        <v>96</v>
      </c>
      <c r="S25" s="763" t="n">
        <v>13</v>
      </c>
      <c r="T25" s="763" t="n">
        <v>2509</v>
      </c>
      <c r="U25" s="763" t="n">
        <v>104</v>
      </c>
      <c r="V25" s="764" t="n">
        <v>14</v>
      </c>
    </row>
    <row r="26" customFormat="false" ht="9" hidden="false" customHeight="false" outlineLevel="0" collapsed="false">
      <c r="A26" s="767"/>
      <c r="B26" s="767"/>
      <c r="C26" s="767"/>
      <c r="T26" s="763"/>
      <c r="U26" s="763"/>
    </row>
    <row r="27" s="757" customFormat="true" ht="25.5" hidden="false" customHeight="true" outlineLevel="0" collapsed="false">
      <c r="C27" s="768" t="s">
        <v>114</v>
      </c>
      <c r="D27" s="768"/>
      <c r="E27" s="769"/>
      <c r="F27" s="769"/>
      <c r="G27" s="769"/>
      <c r="H27" s="769"/>
      <c r="I27" s="769"/>
      <c r="J27" s="768" t="s">
        <v>114</v>
      </c>
      <c r="K27" s="768"/>
      <c r="L27" s="769"/>
      <c r="M27" s="769"/>
      <c r="N27" s="769"/>
      <c r="O27" s="769"/>
      <c r="P27" s="769"/>
      <c r="Q27" s="769"/>
      <c r="R27" s="769"/>
      <c r="S27" s="769"/>
      <c r="T27" s="769"/>
      <c r="U27" s="769"/>
      <c r="V27" s="769"/>
      <c r="W27" s="756"/>
    </row>
    <row r="28" customFormat="false" ht="11.25" hidden="false" customHeight="true" outlineLevel="0" collapsed="false">
      <c r="A28" s="764" t="n">
        <v>15</v>
      </c>
      <c r="B28" s="761" t="s">
        <v>88</v>
      </c>
      <c r="C28" s="762" t="n">
        <v>35780</v>
      </c>
      <c r="D28" s="763" t="n">
        <v>2898</v>
      </c>
      <c r="E28" s="763" t="n">
        <v>3390</v>
      </c>
      <c r="F28" s="763" t="n">
        <v>2094</v>
      </c>
      <c r="G28" s="763" t="n">
        <v>1492</v>
      </c>
      <c r="H28" s="763" t="n">
        <v>731</v>
      </c>
      <c r="I28" s="763" t="n">
        <v>1455</v>
      </c>
      <c r="J28" s="763" t="n">
        <v>2956</v>
      </c>
      <c r="K28" s="763" t="n">
        <v>870</v>
      </c>
      <c r="L28" s="763" t="n">
        <v>3233</v>
      </c>
      <c r="M28" s="763" t="n">
        <v>9567</v>
      </c>
      <c r="N28" s="763" t="n">
        <v>1967</v>
      </c>
      <c r="O28" s="763" t="n">
        <v>691</v>
      </c>
      <c r="P28" s="763" t="n">
        <v>1387</v>
      </c>
      <c r="Q28" s="763" t="n">
        <v>1187</v>
      </c>
      <c r="R28" s="763" t="n">
        <v>1074</v>
      </c>
      <c r="S28" s="763" t="n">
        <v>788</v>
      </c>
      <c r="T28" s="763" t="n">
        <v>27962</v>
      </c>
      <c r="U28" s="763" t="n">
        <v>5724</v>
      </c>
      <c r="V28" s="764" t="n">
        <v>15</v>
      </c>
    </row>
    <row r="29" customFormat="false" ht="11.25" hidden="false" customHeight="true" outlineLevel="0" collapsed="false">
      <c r="A29" s="764" t="n">
        <v>16</v>
      </c>
      <c r="B29" s="761" t="s">
        <v>568</v>
      </c>
      <c r="C29" s="762" t="n">
        <v>124</v>
      </c>
      <c r="D29" s="763" t="n">
        <v>8</v>
      </c>
      <c r="E29" s="763" t="n">
        <v>5</v>
      </c>
      <c r="F29" s="763" t="n">
        <v>8</v>
      </c>
      <c r="G29" s="763" t="n">
        <v>9</v>
      </c>
      <c r="H29" s="763" t="n">
        <v>0</v>
      </c>
      <c r="I29" s="763" t="n">
        <v>8</v>
      </c>
      <c r="J29" s="763" t="n">
        <v>8</v>
      </c>
      <c r="K29" s="763" t="n">
        <v>4</v>
      </c>
      <c r="L29" s="763" t="n">
        <v>11</v>
      </c>
      <c r="M29" s="763" t="n">
        <v>21</v>
      </c>
      <c r="N29" s="763" t="n">
        <v>11</v>
      </c>
      <c r="O29" s="763" t="n">
        <v>2</v>
      </c>
      <c r="P29" s="763" t="n">
        <v>11</v>
      </c>
      <c r="Q29" s="763" t="n">
        <v>8</v>
      </c>
      <c r="R29" s="763" t="n">
        <v>2</v>
      </c>
      <c r="S29" s="763" t="n">
        <v>8</v>
      </c>
      <c r="T29" s="763" t="n">
        <v>76</v>
      </c>
      <c r="U29" s="763" t="n">
        <v>40</v>
      </c>
      <c r="V29" s="764" t="n">
        <v>16</v>
      </c>
    </row>
    <row r="30" customFormat="false" ht="11.25" hidden="false" customHeight="true" outlineLevel="0" collapsed="false">
      <c r="A30" s="764" t="n">
        <v>17</v>
      </c>
      <c r="B30" s="765" t="s">
        <v>171</v>
      </c>
      <c r="C30" s="762" t="n">
        <v>415</v>
      </c>
      <c r="D30" s="763" t="n">
        <v>12</v>
      </c>
      <c r="E30" s="763" t="n">
        <v>22</v>
      </c>
      <c r="F30" s="763" t="n">
        <v>42</v>
      </c>
      <c r="G30" s="763" t="n">
        <v>30</v>
      </c>
      <c r="H30" s="763" t="n">
        <v>10</v>
      </c>
      <c r="I30" s="763" t="n">
        <v>16</v>
      </c>
      <c r="J30" s="763" t="n">
        <v>12</v>
      </c>
      <c r="K30" s="763" t="n">
        <v>15</v>
      </c>
      <c r="L30" s="763" t="n">
        <v>28</v>
      </c>
      <c r="M30" s="763" t="n">
        <v>108</v>
      </c>
      <c r="N30" s="763" t="n">
        <v>28</v>
      </c>
      <c r="O30" s="763" t="n">
        <v>4</v>
      </c>
      <c r="P30" s="763" t="n">
        <v>41</v>
      </c>
      <c r="Q30" s="763" t="n">
        <v>25</v>
      </c>
      <c r="R30" s="763" t="n">
        <v>6</v>
      </c>
      <c r="S30" s="763" t="n">
        <v>16</v>
      </c>
      <c r="T30" s="763" t="n">
        <v>246</v>
      </c>
      <c r="U30" s="763" t="n">
        <v>127</v>
      </c>
      <c r="V30" s="764" t="n">
        <v>17</v>
      </c>
    </row>
    <row r="31" customFormat="false" ht="11.25" hidden="false" customHeight="true" outlineLevel="0" collapsed="false">
      <c r="A31" s="764" t="n">
        <v>18</v>
      </c>
      <c r="B31" s="765" t="s">
        <v>172</v>
      </c>
      <c r="C31" s="762" t="n">
        <v>1238</v>
      </c>
      <c r="D31" s="763" t="n">
        <v>60</v>
      </c>
      <c r="E31" s="763" t="n">
        <v>98</v>
      </c>
      <c r="F31" s="763" t="n">
        <v>132</v>
      </c>
      <c r="G31" s="763" t="n">
        <v>74</v>
      </c>
      <c r="H31" s="763" t="n">
        <v>19</v>
      </c>
      <c r="I31" s="763" t="n">
        <v>39</v>
      </c>
      <c r="J31" s="763" t="n">
        <v>80</v>
      </c>
      <c r="K31" s="763" t="n">
        <v>34</v>
      </c>
      <c r="L31" s="763" t="n">
        <v>102</v>
      </c>
      <c r="M31" s="763" t="n">
        <v>326</v>
      </c>
      <c r="N31" s="763" t="n">
        <v>52</v>
      </c>
      <c r="O31" s="763" t="n">
        <v>16</v>
      </c>
      <c r="P31" s="763" t="n">
        <v>90</v>
      </c>
      <c r="Q31" s="763" t="n">
        <v>68</v>
      </c>
      <c r="R31" s="763" t="n">
        <v>8</v>
      </c>
      <c r="S31" s="763" t="n">
        <v>40</v>
      </c>
      <c r="T31" s="763" t="n">
        <v>800</v>
      </c>
      <c r="U31" s="763" t="n">
        <v>306</v>
      </c>
      <c r="V31" s="764" t="n">
        <v>18</v>
      </c>
    </row>
    <row r="32" customFormat="false" ht="11.25" hidden="false" customHeight="true" outlineLevel="0" collapsed="false">
      <c r="A32" s="764" t="n">
        <v>19</v>
      </c>
      <c r="B32" s="765" t="s">
        <v>173</v>
      </c>
      <c r="C32" s="762" t="n">
        <v>2630</v>
      </c>
      <c r="D32" s="763" t="n">
        <v>169</v>
      </c>
      <c r="E32" s="763" t="n">
        <v>234</v>
      </c>
      <c r="F32" s="763" t="n">
        <v>201</v>
      </c>
      <c r="G32" s="763" t="n">
        <v>129</v>
      </c>
      <c r="H32" s="763" t="n">
        <v>48</v>
      </c>
      <c r="I32" s="763" t="n">
        <v>106</v>
      </c>
      <c r="J32" s="763" t="n">
        <v>172</v>
      </c>
      <c r="K32" s="763" t="n">
        <v>62</v>
      </c>
      <c r="L32" s="763" t="n">
        <v>220</v>
      </c>
      <c r="M32" s="763" t="n">
        <v>735</v>
      </c>
      <c r="N32" s="763" t="n">
        <v>127</v>
      </c>
      <c r="O32" s="763" t="n">
        <v>28</v>
      </c>
      <c r="P32" s="763" t="n">
        <v>158</v>
      </c>
      <c r="Q32" s="763" t="n">
        <v>122</v>
      </c>
      <c r="R32" s="763" t="n">
        <v>54</v>
      </c>
      <c r="S32" s="763" t="n">
        <v>65</v>
      </c>
      <c r="T32" s="763" t="n">
        <v>1893</v>
      </c>
      <c r="U32" s="763" t="n">
        <v>536</v>
      </c>
      <c r="V32" s="764" t="n">
        <v>19</v>
      </c>
    </row>
    <row r="33" customFormat="false" ht="11.25" hidden="false" customHeight="true" outlineLevel="0" collapsed="false">
      <c r="A33" s="764" t="n">
        <v>20</v>
      </c>
      <c r="B33" s="765" t="s">
        <v>174</v>
      </c>
      <c r="C33" s="762" t="n">
        <v>5233</v>
      </c>
      <c r="D33" s="763" t="n">
        <v>390</v>
      </c>
      <c r="E33" s="763" t="n">
        <v>467</v>
      </c>
      <c r="F33" s="763" t="n">
        <v>279</v>
      </c>
      <c r="G33" s="763" t="n">
        <v>215</v>
      </c>
      <c r="H33" s="763" t="n">
        <v>87</v>
      </c>
      <c r="I33" s="763" t="n">
        <v>208</v>
      </c>
      <c r="J33" s="763" t="n">
        <v>386</v>
      </c>
      <c r="K33" s="763" t="n">
        <v>125</v>
      </c>
      <c r="L33" s="763" t="n">
        <v>493</v>
      </c>
      <c r="M33" s="763" t="n">
        <v>1406</v>
      </c>
      <c r="N33" s="763" t="n">
        <v>309</v>
      </c>
      <c r="O33" s="763" t="n">
        <v>101</v>
      </c>
      <c r="P33" s="763" t="n">
        <v>256</v>
      </c>
      <c r="Q33" s="763" t="n">
        <v>213</v>
      </c>
      <c r="R33" s="763" t="n">
        <v>177</v>
      </c>
      <c r="S33" s="763" t="n">
        <v>121</v>
      </c>
      <c r="T33" s="763" t="n">
        <v>4024</v>
      </c>
      <c r="U33" s="763" t="n">
        <v>930</v>
      </c>
      <c r="V33" s="764" t="n">
        <v>20</v>
      </c>
    </row>
    <row r="34" customFormat="false" ht="11.25" hidden="false" customHeight="true" outlineLevel="0" collapsed="false">
      <c r="A34" s="764" t="n">
        <v>21</v>
      </c>
      <c r="B34" s="765" t="s">
        <v>175</v>
      </c>
      <c r="C34" s="762" t="n">
        <v>8695</v>
      </c>
      <c r="D34" s="763" t="n">
        <v>698</v>
      </c>
      <c r="E34" s="763" t="n">
        <v>902</v>
      </c>
      <c r="F34" s="763" t="n">
        <v>468</v>
      </c>
      <c r="G34" s="763" t="n">
        <v>349</v>
      </c>
      <c r="H34" s="763" t="n">
        <v>132</v>
      </c>
      <c r="I34" s="763" t="n">
        <v>320</v>
      </c>
      <c r="J34" s="763" t="n">
        <v>650</v>
      </c>
      <c r="K34" s="763" t="n">
        <v>221</v>
      </c>
      <c r="L34" s="763" t="n">
        <v>808</v>
      </c>
      <c r="M34" s="763" t="n">
        <v>2338</v>
      </c>
      <c r="N34" s="763" t="n">
        <v>508</v>
      </c>
      <c r="O34" s="763" t="n">
        <v>171</v>
      </c>
      <c r="P34" s="763" t="n">
        <v>324</v>
      </c>
      <c r="Q34" s="763" t="n">
        <v>308</v>
      </c>
      <c r="R34" s="763" t="n">
        <v>279</v>
      </c>
      <c r="S34" s="763" t="n">
        <v>219</v>
      </c>
      <c r="T34" s="763" t="n">
        <v>6806</v>
      </c>
      <c r="U34" s="763" t="n">
        <v>1421</v>
      </c>
      <c r="V34" s="764" t="n">
        <v>21</v>
      </c>
    </row>
    <row r="35" customFormat="false" ht="11.25" hidden="false" customHeight="true" outlineLevel="0" collapsed="false">
      <c r="A35" s="764" t="n">
        <v>22</v>
      </c>
      <c r="B35" s="765" t="s">
        <v>176</v>
      </c>
      <c r="C35" s="762" t="n">
        <v>12471</v>
      </c>
      <c r="D35" s="763" t="n">
        <v>1060</v>
      </c>
      <c r="E35" s="763" t="n">
        <v>1143</v>
      </c>
      <c r="F35" s="763" t="n">
        <v>707</v>
      </c>
      <c r="G35" s="763" t="n">
        <v>509</v>
      </c>
      <c r="H35" s="763" t="n">
        <v>245</v>
      </c>
      <c r="I35" s="763" t="n">
        <v>523</v>
      </c>
      <c r="J35" s="763" t="n">
        <v>1127</v>
      </c>
      <c r="K35" s="763" t="n">
        <v>308</v>
      </c>
      <c r="L35" s="763" t="n">
        <v>1194</v>
      </c>
      <c r="M35" s="763" t="n">
        <v>3255</v>
      </c>
      <c r="N35" s="763" t="n">
        <v>683</v>
      </c>
      <c r="O35" s="763" t="n">
        <v>226</v>
      </c>
      <c r="P35" s="763" t="n">
        <v>442</v>
      </c>
      <c r="Q35" s="763" t="n">
        <v>365</v>
      </c>
      <c r="R35" s="763" t="n">
        <v>431</v>
      </c>
      <c r="S35" s="763" t="n">
        <v>253</v>
      </c>
      <c r="T35" s="763" t="n">
        <v>9887</v>
      </c>
      <c r="U35" s="763" t="n">
        <v>1877</v>
      </c>
      <c r="V35" s="764" t="n">
        <v>22</v>
      </c>
    </row>
    <row r="36" customFormat="false" ht="11.25" hidden="false" customHeight="true" outlineLevel="0" collapsed="false">
      <c r="A36" s="764" t="n">
        <v>23</v>
      </c>
      <c r="B36" s="765" t="s">
        <v>177</v>
      </c>
      <c r="C36" s="762" t="n">
        <v>4602</v>
      </c>
      <c r="D36" s="763" t="n">
        <v>482</v>
      </c>
      <c r="E36" s="763" t="n">
        <v>463</v>
      </c>
      <c r="F36" s="763" t="n">
        <v>250</v>
      </c>
      <c r="G36" s="763" t="n">
        <v>169</v>
      </c>
      <c r="H36" s="763" t="n">
        <v>158</v>
      </c>
      <c r="I36" s="763" t="n">
        <v>227</v>
      </c>
      <c r="J36" s="763" t="n">
        <v>469</v>
      </c>
      <c r="K36" s="763" t="n">
        <v>101</v>
      </c>
      <c r="L36" s="763" t="n">
        <v>358</v>
      </c>
      <c r="M36" s="763" t="n">
        <v>1239</v>
      </c>
      <c r="N36" s="763" t="n">
        <v>242</v>
      </c>
      <c r="O36" s="763" t="n">
        <v>130</v>
      </c>
      <c r="P36" s="763" t="n">
        <v>60</v>
      </c>
      <c r="Q36" s="763" t="n">
        <v>78</v>
      </c>
      <c r="R36" s="763" t="n">
        <v>114</v>
      </c>
      <c r="S36" s="763" t="n">
        <v>62</v>
      </c>
      <c r="T36" s="763" t="n">
        <v>3882</v>
      </c>
      <c r="U36" s="763" t="n">
        <v>470</v>
      </c>
      <c r="V36" s="764" t="n">
        <v>23</v>
      </c>
    </row>
    <row r="37" customFormat="false" ht="11.25" hidden="false" customHeight="true" outlineLevel="0" collapsed="false">
      <c r="A37" s="764" t="n">
        <v>24</v>
      </c>
      <c r="B37" s="765" t="s">
        <v>178</v>
      </c>
      <c r="C37" s="762" t="n">
        <v>372</v>
      </c>
      <c r="D37" s="763" t="n">
        <v>19</v>
      </c>
      <c r="E37" s="763" t="n">
        <v>56</v>
      </c>
      <c r="F37" s="763" t="n">
        <v>7</v>
      </c>
      <c r="G37" s="763" t="n">
        <v>8</v>
      </c>
      <c r="H37" s="763" t="n">
        <v>32</v>
      </c>
      <c r="I37" s="763" t="n">
        <v>8</v>
      </c>
      <c r="J37" s="763" t="n">
        <v>52</v>
      </c>
      <c r="K37" s="763" t="n">
        <v>0</v>
      </c>
      <c r="L37" s="763" t="n">
        <v>19</v>
      </c>
      <c r="M37" s="763" t="n">
        <v>139</v>
      </c>
      <c r="N37" s="763" t="n">
        <v>7</v>
      </c>
      <c r="O37" s="763" t="n">
        <v>13</v>
      </c>
      <c r="P37" s="763" t="n">
        <v>5</v>
      </c>
      <c r="Q37" s="763" t="n">
        <v>0</v>
      </c>
      <c r="R37" s="763" t="n">
        <v>3</v>
      </c>
      <c r="S37" s="763" t="n">
        <v>4</v>
      </c>
      <c r="T37" s="763" t="n">
        <v>348</v>
      </c>
      <c r="U37" s="763" t="n">
        <v>17</v>
      </c>
      <c r="V37" s="764" t="n">
        <v>24</v>
      </c>
    </row>
    <row r="38" customFormat="false" ht="18" hidden="false" customHeight="true" outlineLevel="0" collapsed="false">
      <c r="A38" s="764" t="n">
        <v>25</v>
      </c>
      <c r="B38" s="765" t="s">
        <v>179</v>
      </c>
      <c r="C38" s="762" t="n">
        <v>30806</v>
      </c>
      <c r="D38" s="763" t="n">
        <v>2397</v>
      </c>
      <c r="E38" s="763" t="n">
        <v>2871</v>
      </c>
      <c r="F38" s="763" t="n">
        <v>1837</v>
      </c>
      <c r="G38" s="763" t="n">
        <v>1315</v>
      </c>
      <c r="H38" s="763" t="n">
        <v>541</v>
      </c>
      <c r="I38" s="763" t="n">
        <v>1220</v>
      </c>
      <c r="J38" s="763" t="n">
        <v>2435</v>
      </c>
      <c r="K38" s="763" t="n">
        <v>769</v>
      </c>
      <c r="L38" s="763" t="n">
        <v>2856</v>
      </c>
      <c r="M38" s="763" t="n">
        <v>8189</v>
      </c>
      <c r="N38" s="763" t="n">
        <v>1718</v>
      </c>
      <c r="O38" s="763" t="n">
        <v>548</v>
      </c>
      <c r="P38" s="763" t="n">
        <v>1322</v>
      </c>
      <c r="Q38" s="763" t="n">
        <v>1109</v>
      </c>
      <c r="R38" s="763" t="n">
        <v>957</v>
      </c>
      <c r="S38" s="763" t="n">
        <v>722</v>
      </c>
      <c r="T38" s="763" t="n">
        <v>23732</v>
      </c>
      <c r="U38" s="763" t="n">
        <v>5237</v>
      </c>
      <c r="V38" s="764" t="n">
        <v>25</v>
      </c>
    </row>
    <row r="39" customFormat="false" ht="11.25" hidden="false" customHeight="true" outlineLevel="0" collapsed="false">
      <c r="A39" s="764" t="n">
        <v>26</v>
      </c>
      <c r="B39" s="765" t="s">
        <v>180</v>
      </c>
      <c r="C39" s="762" t="n">
        <v>4974</v>
      </c>
      <c r="D39" s="763" t="n">
        <v>501</v>
      </c>
      <c r="E39" s="763" t="n">
        <v>519</v>
      </c>
      <c r="F39" s="763" t="n">
        <v>257</v>
      </c>
      <c r="G39" s="763" t="n">
        <v>177</v>
      </c>
      <c r="H39" s="763" t="n">
        <v>190</v>
      </c>
      <c r="I39" s="763" t="n">
        <v>235</v>
      </c>
      <c r="J39" s="763" t="n">
        <v>521</v>
      </c>
      <c r="K39" s="763" t="n">
        <v>101</v>
      </c>
      <c r="L39" s="763" t="n">
        <v>377</v>
      </c>
      <c r="M39" s="763" t="n">
        <v>1378</v>
      </c>
      <c r="N39" s="763" t="n">
        <v>249</v>
      </c>
      <c r="O39" s="763" t="n">
        <v>143</v>
      </c>
      <c r="P39" s="763" t="n">
        <v>65</v>
      </c>
      <c r="Q39" s="763" t="n">
        <v>78</v>
      </c>
      <c r="R39" s="763" t="n">
        <v>117</v>
      </c>
      <c r="S39" s="763" t="n">
        <v>66</v>
      </c>
      <c r="T39" s="763" t="n">
        <v>4230</v>
      </c>
      <c r="U39" s="763" t="n">
        <v>487</v>
      </c>
      <c r="V39" s="764" t="n">
        <v>26</v>
      </c>
    </row>
    <row r="40" customFormat="false" ht="18" hidden="false" customHeight="true" outlineLevel="0" collapsed="false">
      <c r="A40" s="739"/>
      <c r="B40" s="766" t="s">
        <v>181</v>
      </c>
      <c r="C40" s="762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63"/>
      <c r="U40" s="763"/>
    </row>
    <row r="41" customFormat="false" ht="11.25" hidden="false" customHeight="true" outlineLevel="0" collapsed="false">
      <c r="A41" s="764" t="n">
        <v>27</v>
      </c>
      <c r="B41" s="765" t="s">
        <v>569</v>
      </c>
      <c r="C41" s="762" t="n">
        <v>9127</v>
      </c>
      <c r="D41" s="763" t="n">
        <v>990</v>
      </c>
      <c r="E41" s="763" t="n">
        <v>1105</v>
      </c>
      <c r="F41" s="763" t="n">
        <v>630</v>
      </c>
      <c r="G41" s="763" t="n">
        <v>98</v>
      </c>
      <c r="H41" s="763" t="n">
        <v>194</v>
      </c>
      <c r="I41" s="763" t="n">
        <v>505</v>
      </c>
      <c r="J41" s="763" t="n">
        <v>1275</v>
      </c>
      <c r="K41" s="763" t="n">
        <v>60</v>
      </c>
      <c r="L41" s="763" t="n">
        <v>532</v>
      </c>
      <c r="M41" s="763" t="n">
        <v>2717</v>
      </c>
      <c r="N41" s="763" t="n">
        <v>421</v>
      </c>
      <c r="O41" s="763" t="n">
        <v>144</v>
      </c>
      <c r="P41" s="763" t="n">
        <v>158</v>
      </c>
      <c r="Q41" s="763" t="n">
        <v>69</v>
      </c>
      <c r="R41" s="763" t="n">
        <v>177</v>
      </c>
      <c r="S41" s="763" t="n">
        <v>52</v>
      </c>
      <c r="T41" s="763" t="n">
        <v>8060</v>
      </c>
      <c r="U41" s="763" t="n">
        <v>437</v>
      </c>
      <c r="V41" s="764" t="n">
        <v>27</v>
      </c>
    </row>
    <row r="42" customFormat="false" ht="11.25" hidden="false" customHeight="true" outlineLevel="0" collapsed="false">
      <c r="A42" s="764" t="n">
        <v>28</v>
      </c>
      <c r="B42" s="765" t="s">
        <v>570</v>
      </c>
      <c r="C42" s="762" t="n">
        <v>4618</v>
      </c>
      <c r="D42" s="763" t="n">
        <v>425</v>
      </c>
      <c r="E42" s="763" t="n">
        <v>528</v>
      </c>
      <c r="F42" s="763" t="n">
        <v>414</v>
      </c>
      <c r="G42" s="763" t="n">
        <v>28</v>
      </c>
      <c r="H42" s="763" t="n">
        <v>96</v>
      </c>
      <c r="I42" s="763" t="n">
        <v>307</v>
      </c>
      <c r="J42" s="763" t="n">
        <v>732</v>
      </c>
      <c r="K42" s="763" t="n">
        <v>19</v>
      </c>
      <c r="L42" s="763" t="n">
        <v>229</v>
      </c>
      <c r="M42" s="763" t="n">
        <v>1419</v>
      </c>
      <c r="N42" s="763" t="n">
        <v>151</v>
      </c>
      <c r="O42" s="763" t="n">
        <v>45</v>
      </c>
      <c r="P42" s="763" t="n">
        <v>67</v>
      </c>
      <c r="Q42" s="763" t="n">
        <v>18</v>
      </c>
      <c r="R42" s="763" t="n">
        <v>133</v>
      </c>
      <c r="S42" s="763" t="n">
        <v>7</v>
      </c>
      <c r="T42" s="763" t="n">
        <v>4065</v>
      </c>
      <c r="U42" s="763" t="n">
        <v>139</v>
      </c>
      <c r="V42" s="764" t="n">
        <v>28</v>
      </c>
    </row>
    <row r="43" customFormat="false" ht="9" hidden="false" customHeight="false" outlineLevel="0" collapsed="false">
      <c r="A43" s="764"/>
      <c r="T43" s="763"/>
      <c r="U43" s="763"/>
    </row>
    <row r="44" s="757" customFormat="true" ht="25.5" hidden="false" customHeight="true" outlineLevel="0" collapsed="false">
      <c r="C44" s="768" t="s">
        <v>115</v>
      </c>
      <c r="D44" s="768"/>
      <c r="E44" s="769"/>
      <c r="F44" s="769"/>
      <c r="G44" s="769"/>
      <c r="H44" s="769"/>
      <c r="I44" s="769"/>
      <c r="J44" s="768" t="s">
        <v>115</v>
      </c>
      <c r="K44" s="768"/>
      <c r="L44" s="769"/>
      <c r="M44" s="769"/>
      <c r="N44" s="769"/>
      <c r="O44" s="769"/>
      <c r="P44" s="769"/>
      <c r="Q44" s="769"/>
      <c r="R44" s="769"/>
      <c r="S44" s="769"/>
      <c r="T44" s="769"/>
      <c r="U44" s="769"/>
      <c r="V44" s="769"/>
      <c r="W44" s="756"/>
    </row>
    <row r="45" customFormat="false" ht="11.25" hidden="false" customHeight="true" outlineLevel="0" collapsed="false">
      <c r="A45" s="764" t="n">
        <v>29</v>
      </c>
      <c r="B45" s="761" t="s">
        <v>88</v>
      </c>
      <c r="C45" s="762" t="n">
        <v>16938</v>
      </c>
      <c r="D45" s="763" t="n">
        <v>1608</v>
      </c>
      <c r="E45" s="763" t="n">
        <v>1581</v>
      </c>
      <c r="F45" s="763" t="n">
        <v>1143</v>
      </c>
      <c r="G45" s="763" t="n">
        <v>691</v>
      </c>
      <c r="H45" s="763" t="n">
        <v>370</v>
      </c>
      <c r="I45" s="763" t="n">
        <v>706</v>
      </c>
      <c r="J45" s="763" t="n">
        <v>1306</v>
      </c>
      <c r="K45" s="763" t="n">
        <v>497</v>
      </c>
      <c r="L45" s="763" t="n">
        <v>1596</v>
      </c>
      <c r="M45" s="763" t="n">
        <v>4153</v>
      </c>
      <c r="N45" s="763" t="n">
        <v>926</v>
      </c>
      <c r="O45" s="763" t="n">
        <v>265</v>
      </c>
      <c r="P45" s="763" t="n">
        <v>701</v>
      </c>
      <c r="Q45" s="763" t="n">
        <v>473</v>
      </c>
      <c r="R45" s="763" t="n">
        <v>553</v>
      </c>
      <c r="S45" s="763" t="n">
        <v>369</v>
      </c>
      <c r="T45" s="763" t="n">
        <v>13064</v>
      </c>
      <c r="U45" s="763" t="n">
        <v>2731</v>
      </c>
      <c r="V45" s="764" t="n">
        <v>29</v>
      </c>
    </row>
    <row r="46" customFormat="false" ht="11.25" hidden="false" customHeight="true" outlineLevel="0" collapsed="false">
      <c r="A46" s="764" t="n">
        <v>30</v>
      </c>
      <c r="B46" s="761" t="s">
        <v>568</v>
      </c>
      <c r="C46" s="762" t="n">
        <v>119</v>
      </c>
      <c r="D46" s="763" t="n">
        <v>11</v>
      </c>
      <c r="E46" s="763" t="n">
        <v>9</v>
      </c>
      <c r="F46" s="763" t="n">
        <v>9</v>
      </c>
      <c r="G46" s="763" t="n">
        <v>3</v>
      </c>
      <c r="H46" s="763" t="n">
        <v>2</v>
      </c>
      <c r="I46" s="763" t="n">
        <v>7</v>
      </c>
      <c r="J46" s="763" t="n">
        <v>5</v>
      </c>
      <c r="K46" s="763" t="n">
        <v>5</v>
      </c>
      <c r="L46" s="763" t="n">
        <v>12</v>
      </c>
      <c r="M46" s="763" t="n">
        <v>31</v>
      </c>
      <c r="N46" s="763" t="n">
        <v>9</v>
      </c>
      <c r="O46" s="763" t="n">
        <v>0</v>
      </c>
      <c r="P46" s="763" t="n">
        <v>4</v>
      </c>
      <c r="Q46" s="763" t="n">
        <v>6</v>
      </c>
      <c r="R46" s="763" t="n">
        <v>3</v>
      </c>
      <c r="S46" s="763" t="n">
        <v>3</v>
      </c>
      <c r="T46" s="763" t="n">
        <v>89</v>
      </c>
      <c r="U46" s="763" t="n">
        <v>21</v>
      </c>
      <c r="V46" s="764" t="n">
        <v>30</v>
      </c>
    </row>
    <row r="47" customFormat="false" ht="11.25" hidden="false" customHeight="true" outlineLevel="0" collapsed="false">
      <c r="A47" s="764" t="n">
        <v>31</v>
      </c>
      <c r="B47" s="765" t="s">
        <v>171</v>
      </c>
      <c r="C47" s="762" t="n">
        <v>300</v>
      </c>
      <c r="D47" s="763" t="n">
        <v>14</v>
      </c>
      <c r="E47" s="763" t="n">
        <v>11</v>
      </c>
      <c r="F47" s="763" t="n">
        <v>31</v>
      </c>
      <c r="G47" s="763" t="n">
        <v>9</v>
      </c>
      <c r="H47" s="763" t="n">
        <v>6</v>
      </c>
      <c r="I47" s="763" t="n">
        <v>20</v>
      </c>
      <c r="J47" s="763" t="n">
        <v>15</v>
      </c>
      <c r="K47" s="763" t="n">
        <v>19</v>
      </c>
      <c r="L47" s="763" t="n">
        <v>30</v>
      </c>
      <c r="M47" s="763" t="n">
        <v>70</v>
      </c>
      <c r="N47" s="763" t="n">
        <v>22</v>
      </c>
      <c r="O47" s="763" t="n">
        <v>2</v>
      </c>
      <c r="P47" s="763" t="n">
        <v>21</v>
      </c>
      <c r="Q47" s="763" t="n">
        <v>14</v>
      </c>
      <c r="R47" s="763" t="n">
        <v>3</v>
      </c>
      <c r="S47" s="763" t="n">
        <v>13</v>
      </c>
      <c r="T47" s="763" t="n">
        <v>193</v>
      </c>
      <c r="U47" s="763" t="n">
        <v>76</v>
      </c>
      <c r="V47" s="764" t="n">
        <v>31</v>
      </c>
    </row>
    <row r="48" customFormat="false" ht="11.25" hidden="false" customHeight="true" outlineLevel="0" collapsed="false">
      <c r="A48" s="764" t="n">
        <v>32</v>
      </c>
      <c r="B48" s="765" t="s">
        <v>172</v>
      </c>
      <c r="C48" s="762" t="n">
        <v>504</v>
      </c>
      <c r="D48" s="763" t="n">
        <v>17</v>
      </c>
      <c r="E48" s="763" t="n">
        <v>33</v>
      </c>
      <c r="F48" s="763" t="n">
        <v>58</v>
      </c>
      <c r="G48" s="763" t="n">
        <v>22</v>
      </c>
      <c r="H48" s="763" t="n">
        <v>8</v>
      </c>
      <c r="I48" s="763" t="n">
        <v>37</v>
      </c>
      <c r="J48" s="763" t="n">
        <v>18</v>
      </c>
      <c r="K48" s="763" t="n">
        <v>26</v>
      </c>
      <c r="L48" s="763" t="n">
        <v>41</v>
      </c>
      <c r="M48" s="763" t="n">
        <v>118</v>
      </c>
      <c r="N48" s="763" t="n">
        <v>27</v>
      </c>
      <c r="O48" s="763" t="n">
        <v>1</v>
      </c>
      <c r="P48" s="763" t="n">
        <v>43</v>
      </c>
      <c r="Q48" s="763" t="n">
        <v>15</v>
      </c>
      <c r="R48" s="763" t="n">
        <v>13</v>
      </c>
      <c r="S48" s="763" t="n">
        <v>27</v>
      </c>
      <c r="T48" s="763" t="n">
        <v>313</v>
      </c>
      <c r="U48" s="763" t="n">
        <v>133</v>
      </c>
      <c r="V48" s="764" t="n">
        <v>32</v>
      </c>
    </row>
    <row r="49" customFormat="false" ht="11.25" hidden="false" customHeight="true" outlineLevel="0" collapsed="false">
      <c r="A49" s="764" t="n">
        <v>33</v>
      </c>
      <c r="B49" s="765" t="s">
        <v>173</v>
      </c>
      <c r="C49" s="762" t="n">
        <v>722</v>
      </c>
      <c r="D49" s="763" t="n">
        <v>27</v>
      </c>
      <c r="E49" s="763" t="n">
        <v>64</v>
      </c>
      <c r="F49" s="763" t="n">
        <v>56</v>
      </c>
      <c r="G49" s="763" t="n">
        <v>46</v>
      </c>
      <c r="H49" s="763" t="n">
        <v>15</v>
      </c>
      <c r="I49" s="763" t="n">
        <v>31</v>
      </c>
      <c r="J49" s="763" t="n">
        <v>25</v>
      </c>
      <c r="K49" s="763" t="n">
        <v>32</v>
      </c>
      <c r="L49" s="763" t="n">
        <v>64</v>
      </c>
      <c r="M49" s="763" t="n">
        <v>205</v>
      </c>
      <c r="N49" s="763" t="n">
        <v>34</v>
      </c>
      <c r="O49" s="763" t="n">
        <v>7</v>
      </c>
      <c r="P49" s="763" t="n">
        <v>50</v>
      </c>
      <c r="Q49" s="763" t="n">
        <v>22</v>
      </c>
      <c r="R49" s="763" t="n">
        <v>14</v>
      </c>
      <c r="S49" s="763" t="n">
        <v>30</v>
      </c>
      <c r="T49" s="763" t="n">
        <v>486</v>
      </c>
      <c r="U49" s="763" t="n">
        <v>180</v>
      </c>
      <c r="V49" s="764" t="n">
        <v>33</v>
      </c>
    </row>
    <row r="50" customFormat="false" ht="11.25" hidden="false" customHeight="true" outlineLevel="0" collapsed="false">
      <c r="A50" s="764" t="n">
        <v>34</v>
      </c>
      <c r="B50" s="765" t="s">
        <v>174</v>
      </c>
      <c r="C50" s="762" t="n">
        <v>1343</v>
      </c>
      <c r="D50" s="763" t="n">
        <v>104</v>
      </c>
      <c r="E50" s="763" t="n">
        <v>110</v>
      </c>
      <c r="F50" s="763" t="n">
        <v>77</v>
      </c>
      <c r="G50" s="763" t="n">
        <v>52</v>
      </c>
      <c r="H50" s="763" t="n">
        <v>20</v>
      </c>
      <c r="I50" s="763" t="n">
        <v>63</v>
      </c>
      <c r="J50" s="763" t="n">
        <v>90</v>
      </c>
      <c r="K50" s="763" t="n">
        <v>38</v>
      </c>
      <c r="L50" s="763" t="n">
        <v>160</v>
      </c>
      <c r="M50" s="763" t="n">
        <v>394</v>
      </c>
      <c r="N50" s="763" t="n">
        <v>64</v>
      </c>
      <c r="O50" s="763" t="n">
        <v>25</v>
      </c>
      <c r="P50" s="763" t="n">
        <v>50</v>
      </c>
      <c r="Q50" s="763" t="n">
        <v>38</v>
      </c>
      <c r="R50" s="763" t="n">
        <v>28</v>
      </c>
      <c r="S50" s="763" t="n">
        <v>30</v>
      </c>
      <c r="T50" s="763" t="n">
        <v>1058</v>
      </c>
      <c r="U50" s="763" t="n">
        <v>208</v>
      </c>
      <c r="V50" s="764" t="n">
        <v>34</v>
      </c>
    </row>
    <row r="51" customFormat="false" ht="11.25" hidden="false" customHeight="true" outlineLevel="0" collapsed="false">
      <c r="A51" s="764" t="n">
        <v>35</v>
      </c>
      <c r="B51" s="765" t="s">
        <v>175</v>
      </c>
      <c r="C51" s="762" t="n">
        <v>2746</v>
      </c>
      <c r="D51" s="763" t="n">
        <v>295</v>
      </c>
      <c r="E51" s="763" t="n">
        <v>253</v>
      </c>
      <c r="F51" s="763" t="n">
        <v>167</v>
      </c>
      <c r="G51" s="763" t="n">
        <v>104</v>
      </c>
      <c r="H51" s="763" t="n">
        <v>40</v>
      </c>
      <c r="I51" s="763" t="n">
        <v>106</v>
      </c>
      <c r="J51" s="763" t="n">
        <v>201</v>
      </c>
      <c r="K51" s="763" t="n">
        <v>75</v>
      </c>
      <c r="L51" s="763" t="n">
        <v>306</v>
      </c>
      <c r="M51" s="763" t="n">
        <v>689</v>
      </c>
      <c r="N51" s="763" t="n">
        <v>162</v>
      </c>
      <c r="O51" s="763" t="n">
        <v>43</v>
      </c>
      <c r="P51" s="763" t="n">
        <v>92</v>
      </c>
      <c r="Q51" s="763" t="n">
        <v>81</v>
      </c>
      <c r="R51" s="763" t="n">
        <v>80</v>
      </c>
      <c r="S51" s="763" t="n">
        <v>52</v>
      </c>
      <c r="T51" s="763" t="n">
        <v>2175</v>
      </c>
      <c r="U51" s="763" t="n">
        <v>404</v>
      </c>
      <c r="V51" s="764" t="n">
        <v>35</v>
      </c>
    </row>
    <row r="52" customFormat="false" ht="11.25" hidden="false" customHeight="true" outlineLevel="0" collapsed="false">
      <c r="A52" s="764" t="n">
        <v>36</v>
      </c>
      <c r="B52" s="765" t="s">
        <v>176</v>
      </c>
      <c r="C52" s="762" t="n">
        <v>5978</v>
      </c>
      <c r="D52" s="763" t="n">
        <v>650</v>
      </c>
      <c r="E52" s="763" t="n">
        <v>594</v>
      </c>
      <c r="F52" s="763" t="n">
        <v>364</v>
      </c>
      <c r="G52" s="763" t="n">
        <v>214</v>
      </c>
      <c r="H52" s="763" t="n">
        <v>123</v>
      </c>
      <c r="I52" s="763" t="n">
        <v>260</v>
      </c>
      <c r="J52" s="763" t="n">
        <v>471</v>
      </c>
      <c r="K52" s="763" t="n">
        <v>139</v>
      </c>
      <c r="L52" s="763" t="n">
        <v>545</v>
      </c>
      <c r="M52" s="763" t="n">
        <v>1403</v>
      </c>
      <c r="N52" s="763" t="n">
        <v>378</v>
      </c>
      <c r="O52" s="763" t="n">
        <v>112</v>
      </c>
      <c r="P52" s="763" t="n">
        <v>248</v>
      </c>
      <c r="Q52" s="763" t="n">
        <v>144</v>
      </c>
      <c r="R52" s="763" t="n">
        <v>250</v>
      </c>
      <c r="S52" s="763" t="n">
        <v>83</v>
      </c>
      <c r="T52" s="763" t="n">
        <v>4786</v>
      </c>
      <c r="U52" s="763" t="n">
        <v>828</v>
      </c>
      <c r="V52" s="764" t="n">
        <v>36</v>
      </c>
    </row>
    <row r="53" customFormat="false" ht="11.25" hidden="false" customHeight="true" outlineLevel="0" collapsed="false">
      <c r="A53" s="764" t="n">
        <v>37</v>
      </c>
      <c r="B53" s="765" t="s">
        <v>177</v>
      </c>
      <c r="C53" s="762" t="n">
        <v>4848</v>
      </c>
      <c r="D53" s="763" t="n">
        <v>450</v>
      </c>
      <c r="E53" s="763" t="n">
        <v>463</v>
      </c>
      <c r="F53" s="763" t="n">
        <v>369</v>
      </c>
      <c r="G53" s="763" t="n">
        <v>235</v>
      </c>
      <c r="H53" s="763" t="n">
        <v>145</v>
      </c>
      <c r="I53" s="763" t="n">
        <v>159</v>
      </c>
      <c r="J53" s="763" t="n">
        <v>418</v>
      </c>
      <c r="K53" s="763" t="n">
        <v>158</v>
      </c>
      <c r="L53" s="763" t="n">
        <v>412</v>
      </c>
      <c r="M53" s="763" t="n">
        <v>1136</v>
      </c>
      <c r="N53" s="763" t="n">
        <v>208</v>
      </c>
      <c r="O53" s="763" t="n">
        <v>66</v>
      </c>
      <c r="P53" s="763" t="n">
        <v>191</v>
      </c>
      <c r="Q53" s="763" t="n">
        <v>151</v>
      </c>
      <c r="R53" s="763" t="n">
        <v>157</v>
      </c>
      <c r="S53" s="763" t="n">
        <v>130</v>
      </c>
      <c r="T53" s="763" t="n">
        <v>3614</v>
      </c>
      <c r="U53" s="763" t="n">
        <v>865</v>
      </c>
      <c r="V53" s="764" t="n">
        <v>37</v>
      </c>
    </row>
    <row r="54" customFormat="false" ht="11.25" hidden="false" customHeight="true" outlineLevel="0" collapsed="false">
      <c r="A54" s="764" t="n">
        <v>38</v>
      </c>
      <c r="B54" s="765" t="s">
        <v>178</v>
      </c>
      <c r="C54" s="762" t="n">
        <v>378</v>
      </c>
      <c r="D54" s="763" t="n">
        <v>40</v>
      </c>
      <c r="E54" s="763" t="n">
        <v>44</v>
      </c>
      <c r="F54" s="763" t="n">
        <v>12</v>
      </c>
      <c r="G54" s="763" t="n">
        <v>6</v>
      </c>
      <c r="H54" s="763" t="n">
        <v>11</v>
      </c>
      <c r="I54" s="763" t="n">
        <v>23</v>
      </c>
      <c r="J54" s="763" t="n">
        <v>63</v>
      </c>
      <c r="K54" s="763" t="n">
        <v>5</v>
      </c>
      <c r="L54" s="763" t="n">
        <v>26</v>
      </c>
      <c r="M54" s="763" t="n">
        <v>107</v>
      </c>
      <c r="N54" s="763" t="n">
        <v>22</v>
      </c>
      <c r="O54" s="763" t="n">
        <v>9</v>
      </c>
      <c r="P54" s="763" t="n">
        <v>2</v>
      </c>
      <c r="Q54" s="763" t="n">
        <v>2</v>
      </c>
      <c r="R54" s="763" t="n">
        <v>5</v>
      </c>
      <c r="S54" s="763" t="n">
        <v>1</v>
      </c>
      <c r="T54" s="763" t="n">
        <v>350</v>
      </c>
      <c r="U54" s="763" t="n">
        <v>16</v>
      </c>
      <c r="V54" s="764" t="n">
        <v>38</v>
      </c>
    </row>
    <row r="55" customFormat="false" ht="18" hidden="false" customHeight="true" outlineLevel="0" collapsed="false">
      <c r="A55" s="764" t="n">
        <v>39</v>
      </c>
      <c r="B55" s="765" t="s">
        <v>179</v>
      </c>
      <c r="C55" s="762" t="n">
        <v>11712</v>
      </c>
      <c r="D55" s="763" t="n">
        <v>1118</v>
      </c>
      <c r="E55" s="763" t="n">
        <v>1074</v>
      </c>
      <c r="F55" s="763" t="n">
        <v>762</v>
      </c>
      <c r="G55" s="763" t="n">
        <v>450</v>
      </c>
      <c r="H55" s="763" t="n">
        <v>214</v>
      </c>
      <c r="I55" s="763" t="n">
        <v>524</v>
      </c>
      <c r="J55" s="763" t="n">
        <v>825</v>
      </c>
      <c r="K55" s="763" t="n">
        <v>334</v>
      </c>
      <c r="L55" s="763" t="n">
        <v>1158</v>
      </c>
      <c r="M55" s="763" t="n">
        <v>2910</v>
      </c>
      <c r="N55" s="763" t="n">
        <v>696</v>
      </c>
      <c r="O55" s="763" t="n">
        <v>190</v>
      </c>
      <c r="P55" s="763" t="n">
        <v>508</v>
      </c>
      <c r="Q55" s="763" t="n">
        <v>320</v>
      </c>
      <c r="R55" s="763" t="n">
        <v>391</v>
      </c>
      <c r="S55" s="763" t="n">
        <v>238</v>
      </c>
      <c r="T55" s="763" t="n">
        <v>9100</v>
      </c>
      <c r="U55" s="763" t="n">
        <v>1850</v>
      </c>
      <c r="V55" s="764" t="n">
        <v>39</v>
      </c>
    </row>
    <row r="56" customFormat="false" ht="11.25" hidden="false" customHeight="true" outlineLevel="0" collapsed="false">
      <c r="A56" s="764" t="n">
        <v>40</v>
      </c>
      <c r="B56" s="765" t="s">
        <v>180</v>
      </c>
      <c r="C56" s="762" t="n">
        <v>5226</v>
      </c>
      <c r="D56" s="763" t="n">
        <v>490</v>
      </c>
      <c r="E56" s="763" t="n">
        <v>507</v>
      </c>
      <c r="F56" s="763" t="n">
        <v>381</v>
      </c>
      <c r="G56" s="763" t="n">
        <v>241</v>
      </c>
      <c r="H56" s="763" t="n">
        <v>156</v>
      </c>
      <c r="I56" s="763" t="n">
        <v>182</v>
      </c>
      <c r="J56" s="763" t="n">
        <v>481</v>
      </c>
      <c r="K56" s="763" t="n">
        <v>163</v>
      </c>
      <c r="L56" s="763" t="n">
        <v>438</v>
      </c>
      <c r="M56" s="763" t="n">
        <v>1243</v>
      </c>
      <c r="N56" s="763" t="n">
        <v>230</v>
      </c>
      <c r="O56" s="763" t="n">
        <v>75</v>
      </c>
      <c r="P56" s="763" t="n">
        <v>193</v>
      </c>
      <c r="Q56" s="763" t="n">
        <v>153</v>
      </c>
      <c r="R56" s="763" t="n">
        <v>162</v>
      </c>
      <c r="S56" s="763" t="n">
        <v>131</v>
      </c>
      <c r="T56" s="763" t="n">
        <v>3964</v>
      </c>
      <c r="U56" s="763" t="n">
        <v>881</v>
      </c>
      <c r="V56" s="764" t="n">
        <v>40</v>
      </c>
    </row>
    <row r="57" customFormat="false" ht="18" hidden="false" customHeight="true" outlineLevel="0" collapsed="false">
      <c r="A57" s="739"/>
      <c r="B57" s="766" t="s">
        <v>181</v>
      </c>
      <c r="C57" s="762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63"/>
      <c r="U57" s="763"/>
    </row>
    <row r="58" customFormat="false" ht="11.25" hidden="false" customHeight="true" outlineLevel="0" collapsed="false">
      <c r="A58" s="764" t="n">
        <v>41</v>
      </c>
      <c r="B58" s="765" t="s">
        <v>569</v>
      </c>
      <c r="C58" s="762" t="n">
        <v>4280</v>
      </c>
      <c r="D58" s="763" t="n">
        <v>546</v>
      </c>
      <c r="E58" s="763" t="n">
        <v>481</v>
      </c>
      <c r="F58" s="763" t="n">
        <v>363</v>
      </c>
      <c r="G58" s="763" t="n">
        <v>56</v>
      </c>
      <c r="H58" s="763" t="n">
        <v>97</v>
      </c>
      <c r="I58" s="763" t="n">
        <v>267</v>
      </c>
      <c r="J58" s="763" t="n">
        <v>577</v>
      </c>
      <c r="K58" s="763" t="n">
        <v>24</v>
      </c>
      <c r="L58" s="763" t="n">
        <v>285</v>
      </c>
      <c r="M58" s="763" t="n">
        <v>1089</v>
      </c>
      <c r="N58" s="763" t="n">
        <v>207</v>
      </c>
      <c r="O58" s="763" t="n">
        <v>54</v>
      </c>
      <c r="P58" s="763" t="n">
        <v>73</v>
      </c>
      <c r="Q58" s="763" t="n">
        <v>46</v>
      </c>
      <c r="R58" s="763" t="n">
        <v>88</v>
      </c>
      <c r="S58" s="763" t="n">
        <v>27</v>
      </c>
      <c r="T58" s="763" t="n">
        <v>3691</v>
      </c>
      <c r="U58" s="763" t="n">
        <v>226</v>
      </c>
      <c r="V58" s="764" t="n">
        <v>41</v>
      </c>
    </row>
    <row r="59" customFormat="false" ht="11.25" hidden="false" customHeight="true" outlineLevel="0" collapsed="false">
      <c r="A59" s="764" t="n">
        <v>42</v>
      </c>
      <c r="B59" s="765" t="s">
        <v>570</v>
      </c>
      <c r="C59" s="762" t="n">
        <v>2161</v>
      </c>
      <c r="D59" s="763" t="n">
        <v>254</v>
      </c>
      <c r="E59" s="763" t="n">
        <v>215</v>
      </c>
      <c r="F59" s="763" t="n">
        <v>193</v>
      </c>
      <c r="G59" s="763" t="n">
        <v>28</v>
      </c>
      <c r="H59" s="763" t="n">
        <v>46</v>
      </c>
      <c r="I59" s="763" t="n">
        <v>163</v>
      </c>
      <c r="J59" s="763" t="n">
        <v>371</v>
      </c>
      <c r="K59" s="763" t="n">
        <v>12</v>
      </c>
      <c r="L59" s="763" t="n">
        <v>129</v>
      </c>
      <c r="M59" s="763" t="n">
        <v>525</v>
      </c>
      <c r="N59" s="763" t="n">
        <v>96</v>
      </c>
      <c r="O59" s="763" t="n">
        <v>18</v>
      </c>
      <c r="P59" s="763" t="n">
        <v>39</v>
      </c>
      <c r="Q59" s="763" t="n">
        <v>15</v>
      </c>
      <c r="R59" s="763" t="n">
        <v>45</v>
      </c>
      <c r="S59" s="763" t="n">
        <v>12</v>
      </c>
      <c r="T59" s="763" t="n">
        <v>1862</v>
      </c>
      <c r="U59" s="763" t="n">
        <v>106</v>
      </c>
      <c r="V59" s="764" t="n">
        <v>42</v>
      </c>
    </row>
    <row r="60" customFormat="false" ht="9" hidden="false" customHeight="false" outlineLevel="0" collapsed="false">
      <c r="A60" s="770" t="s">
        <v>188</v>
      </c>
    </row>
    <row r="61" customFormat="false" ht="9" hidden="false" customHeight="false" outlineLevel="0" collapsed="false">
      <c r="A61" s="770" t="s">
        <v>189</v>
      </c>
    </row>
  </sheetData>
  <mergeCells count="38">
    <mergeCell ref="M1:P1"/>
    <mergeCell ref="A2:E2"/>
    <mergeCell ref="J2:Q2"/>
    <mergeCell ref="A3:C3"/>
    <mergeCell ref="J3:O3"/>
    <mergeCell ref="A4:B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38" width="3.14"/>
    <col collapsed="false" customWidth="true" hidden="false" outlineLevel="0" max="2" min="2" style="738" width="36.42"/>
    <col collapsed="false" customWidth="true" hidden="false" outlineLevel="0" max="3" min="3" style="738" width="8.7"/>
    <col collapsed="false" customWidth="true" hidden="false" outlineLevel="0" max="4" min="4" style="738" width="9.99"/>
    <col collapsed="false" customWidth="true" hidden="false" outlineLevel="0" max="6" min="5" style="738" width="8.14"/>
    <col collapsed="false" customWidth="true" hidden="false" outlineLevel="0" max="7" min="7" style="738" width="7.99"/>
    <col collapsed="false" customWidth="true" hidden="false" outlineLevel="0" max="8" min="8" style="738" width="7.85"/>
    <col collapsed="false" customWidth="true" hidden="false" outlineLevel="0" max="9" min="9" style="738" width="7.56"/>
    <col collapsed="false" customWidth="true" hidden="false" outlineLevel="0" max="19" min="10" style="738" width="7.7"/>
    <col collapsed="false" customWidth="true" hidden="false" outlineLevel="0" max="20" min="20" style="738" width="9.14"/>
    <col collapsed="false" customWidth="true" hidden="false" outlineLevel="0" max="21" min="21" style="738" width="8.28"/>
    <col collapsed="false" customWidth="true" hidden="false" outlineLevel="0" max="22" min="22" style="738" width="3.42"/>
    <col collapsed="false" customWidth="true" hidden="false" outlineLevel="0" max="23" min="23" style="739" width="4.41"/>
    <col collapsed="false" customWidth="false" hidden="false" outlineLevel="0" max="257" min="24" style="739" width="11.42"/>
  </cols>
  <sheetData>
    <row r="1" customFormat="false" ht="11.1" hidden="false" customHeight="true" outlineLevel="0" collapsed="false">
      <c r="A1" s="738" t="s">
        <v>572</v>
      </c>
      <c r="C1" s="740"/>
      <c r="D1" s="740"/>
      <c r="E1" s="740"/>
      <c r="F1" s="740"/>
      <c r="H1" s="741"/>
      <c r="I1" s="742"/>
      <c r="J1" s="741" t="s">
        <v>572</v>
      </c>
      <c r="K1" s="741"/>
      <c r="L1" s="741"/>
      <c r="M1" s="743"/>
      <c r="N1" s="743"/>
      <c r="O1" s="743"/>
      <c r="P1" s="743"/>
      <c r="Q1" s="741"/>
      <c r="R1" s="741"/>
      <c r="S1" s="741"/>
      <c r="T1" s="741"/>
      <c r="U1" s="740"/>
    </row>
    <row r="2" customFormat="false" ht="26.25" hidden="false" customHeight="true" outlineLevel="0" collapsed="false">
      <c r="A2" s="744" t="s">
        <v>146</v>
      </c>
      <c r="B2" s="744"/>
      <c r="C2" s="744"/>
      <c r="D2" s="744"/>
      <c r="E2" s="744"/>
      <c r="F2" s="740"/>
      <c r="G2" s="745"/>
      <c r="H2" s="745"/>
      <c r="I2" s="742"/>
      <c r="J2" s="744" t="s">
        <v>146</v>
      </c>
      <c r="K2" s="744"/>
      <c r="L2" s="744"/>
      <c r="M2" s="744"/>
      <c r="N2" s="744"/>
      <c r="O2" s="744"/>
      <c r="P2" s="744"/>
      <c r="Q2" s="744"/>
    </row>
    <row r="3" customFormat="false" ht="15" hidden="false" customHeight="true" outlineLevel="0" collapsed="false">
      <c r="A3" s="746" t="s">
        <v>566</v>
      </c>
      <c r="B3" s="746"/>
      <c r="C3" s="746"/>
      <c r="D3" s="740"/>
      <c r="E3" s="740"/>
      <c r="F3" s="740"/>
      <c r="I3" s="747"/>
      <c r="J3" s="746" t="s">
        <v>566</v>
      </c>
      <c r="K3" s="746"/>
      <c r="L3" s="746"/>
      <c r="M3" s="746"/>
      <c r="N3" s="746"/>
      <c r="O3" s="746"/>
      <c r="P3" s="741"/>
      <c r="Q3" s="741"/>
      <c r="R3" s="741"/>
      <c r="S3" s="741"/>
      <c r="T3" s="741"/>
      <c r="U3" s="741"/>
      <c r="V3" s="741"/>
      <c r="W3" s="741"/>
      <c r="X3" s="741"/>
    </row>
    <row r="4" customFormat="false" ht="12" hidden="false" customHeight="true" outlineLevel="0" collapsed="false">
      <c r="A4" s="748" t="s">
        <v>567</v>
      </c>
      <c r="B4" s="748"/>
      <c r="C4" s="740"/>
      <c r="D4" s="740"/>
      <c r="E4" s="740"/>
      <c r="F4" s="740"/>
      <c r="I4" s="749"/>
      <c r="J4" s="748" t="s">
        <v>567</v>
      </c>
      <c r="K4" s="748"/>
      <c r="L4" s="748"/>
      <c r="M4" s="748"/>
      <c r="N4" s="748"/>
      <c r="O4" s="741"/>
      <c r="P4" s="741"/>
      <c r="Q4" s="741"/>
      <c r="R4" s="741"/>
      <c r="S4" s="741"/>
      <c r="T4" s="741"/>
      <c r="U4" s="741"/>
      <c r="V4" s="741"/>
      <c r="W4" s="741"/>
      <c r="X4" s="741"/>
    </row>
    <row r="5" customFormat="false" ht="14.25" hidden="false" customHeight="true" outlineLevel="0" collapsed="false">
      <c r="A5" s="746" t="s">
        <v>92</v>
      </c>
      <c r="B5" s="746"/>
      <c r="C5" s="740"/>
      <c r="D5" s="740"/>
      <c r="E5" s="740"/>
      <c r="F5" s="740"/>
      <c r="I5" s="747"/>
      <c r="J5" s="746" t="s">
        <v>92</v>
      </c>
      <c r="K5" s="746"/>
      <c r="L5" s="741"/>
      <c r="M5" s="741"/>
      <c r="N5" s="741"/>
      <c r="O5" s="741"/>
      <c r="P5" s="741"/>
      <c r="Q5" s="741"/>
      <c r="R5" s="741"/>
      <c r="S5" s="741"/>
      <c r="T5" s="741"/>
      <c r="U5" s="741"/>
      <c r="V5" s="741"/>
      <c r="W5" s="741"/>
      <c r="X5" s="741"/>
    </row>
    <row r="6" customFormat="false" ht="3.75" hidden="false" customHeight="true" outlineLevel="0" collapsed="false">
      <c r="W6" s="750"/>
    </row>
    <row r="7" customFormat="false" ht="10.5" hidden="false" customHeight="true" outlineLevel="0" collapsed="false">
      <c r="A7" s="751" t="s">
        <v>399</v>
      </c>
      <c r="B7" s="752" t="s">
        <v>150</v>
      </c>
      <c r="C7" s="752" t="s">
        <v>27</v>
      </c>
      <c r="D7" s="752" t="s">
        <v>527</v>
      </c>
      <c r="E7" s="752" t="s">
        <v>528</v>
      </c>
      <c r="F7" s="752" t="s">
        <v>529</v>
      </c>
      <c r="G7" s="752" t="s">
        <v>530</v>
      </c>
      <c r="H7" s="751" t="s">
        <v>531</v>
      </c>
      <c r="I7" s="753" t="s">
        <v>532</v>
      </c>
      <c r="J7" s="751" t="s">
        <v>533</v>
      </c>
      <c r="K7" s="752" t="s">
        <v>534</v>
      </c>
      <c r="L7" s="752" t="s">
        <v>535</v>
      </c>
      <c r="M7" s="752" t="s">
        <v>536</v>
      </c>
      <c r="N7" s="752" t="s">
        <v>537</v>
      </c>
      <c r="O7" s="752" t="s">
        <v>538</v>
      </c>
      <c r="P7" s="752" t="s">
        <v>539</v>
      </c>
      <c r="Q7" s="752" t="s">
        <v>540</v>
      </c>
      <c r="R7" s="751" t="s">
        <v>541</v>
      </c>
      <c r="S7" s="752" t="s">
        <v>542</v>
      </c>
      <c r="T7" s="754" t="s">
        <v>543</v>
      </c>
      <c r="U7" s="754"/>
      <c r="V7" s="755" t="s">
        <v>399</v>
      </c>
      <c r="W7" s="750"/>
    </row>
    <row r="8" customFormat="false" ht="10.5" hidden="false" customHeight="true" outlineLevel="0" collapsed="false">
      <c r="A8" s="751"/>
      <c r="B8" s="752"/>
      <c r="C8" s="752"/>
      <c r="D8" s="752"/>
      <c r="E8" s="752"/>
      <c r="F8" s="752"/>
      <c r="G8" s="752"/>
      <c r="H8" s="751"/>
      <c r="I8" s="753"/>
      <c r="J8" s="751"/>
      <c r="K8" s="752"/>
      <c r="L8" s="752"/>
      <c r="M8" s="752"/>
      <c r="N8" s="752"/>
      <c r="O8" s="752"/>
      <c r="P8" s="752"/>
      <c r="Q8" s="752"/>
      <c r="R8" s="751"/>
      <c r="S8" s="752"/>
      <c r="T8" s="752" t="s">
        <v>544</v>
      </c>
      <c r="U8" s="752" t="s">
        <v>545</v>
      </c>
      <c r="V8" s="755"/>
      <c r="W8" s="750"/>
    </row>
    <row r="9" s="757" customFormat="true" ht="22.5" hidden="false" customHeight="true" outlineLevel="0" collapsed="false">
      <c r="A9" s="751"/>
      <c r="B9" s="752"/>
      <c r="C9" s="752"/>
      <c r="D9" s="752"/>
      <c r="E9" s="752"/>
      <c r="F9" s="752"/>
      <c r="G9" s="752"/>
      <c r="H9" s="751"/>
      <c r="I9" s="753"/>
      <c r="J9" s="751"/>
      <c r="K9" s="752"/>
      <c r="L9" s="752"/>
      <c r="M9" s="752"/>
      <c r="N9" s="752"/>
      <c r="O9" s="752"/>
      <c r="P9" s="752"/>
      <c r="Q9" s="752"/>
      <c r="R9" s="751"/>
      <c r="S9" s="752"/>
      <c r="T9" s="752"/>
      <c r="U9" s="752"/>
      <c r="V9" s="755"/>
      <c r="W9" s="756"/>
    </row>
    <row r="10" s="757" customFormat="true" ht="25.5" hidden="false" customHeight="true" outlineLevel="0" collapsed="false">
      <c r="C10" s="758" t="s">
        <v>112</v>
      </c>
      <c r="D10" s="758"/>
      <c r="E10" s="759"/>
      <c r="F10" s="759"/>
      <c r="G10" s="759"/>
      <c r="H10" s="759"/>
      <c r="I10" s="759"/>
      <c r="J10" s="758" t="s">
        <v>112</v>
      </c>
      <c r="K10" s="758"/>
      <c r="L10" s="759"/>
      <c r="M10" s="759"/>
      <c r="N10" s="759"/>
      <c r="O10" s="759"/>
      <c r="P10" s="759"/>
      <c r="Q10" s="759"/>
      <c r="R10" s="759"/>
      <c r="S10" s="759"/>
      <c r="T10" s="759"/>
      <c r="U10" s="759"/>
      <c r="V10" s="759"/>
      <c r="W10" s="756"/>
    </row>
    <row r="11" customFormat="false" ht="11.25" hidden="false" customHeight="true" outlineLevel="0" collapsed="false">
      <c r="A11" s="760" t="n">
        <v>1</v>
      </c>
      <c r="B11" s="761" t="s">
        <v>88</v>
      </c>
      <c r="C11" s="762" t="n">
        <v>16163</v>
      </c>
      <c r="D11" s="763" t="n">
        <v>1246</v>
      </c>
      <c r="E11" s="763" t="n">
        <v>1376</v>
      </c>
      <c r="F11" s="763" t="n">
        <v>1138</v>
      </c>
      <c r="G11" s="763" t="n">
        <v>697</v>
      </c>
      <c r="H11" s="763" t="n">
        <v>556</v>
      </c>
      <c r="I11" s="763" t="n">
        <v>655</v>
      </c>
      <c r="J11" s="763" t="n">
        <v>1095</v>
      </c>
      <c r="K11" s="763" t="n">
        <v>472</v>
      </c>
      <c r="L11" s="763" t="n">
        <v>1488</v>
      </c>
      <c r="M11" s="763" t="n">
        <v>4172</v>
      </c>
      <c r="N11" s="763" t="n">
        <v>894</v>
      </c>
      <c r="O11" s="763" t="n">
        <v>310</v>
      </c>
      <c r="P11" s="763" t="n">
        <v>620</v>
      </c>
      <c r="Q11" s="763" t="n">
        <v>543</v>
      </c>
      <c r="R11" s="763" t="n">
        <v>524</v>
      </c>
      <c r="S11" s="763" t="n">
        <v>377</v>
      </c>
      <c r="T11" s="763" t="n">
        <v>12316</v>
      </c>
      <c r="U11" s="763" t="n">
        <v>2709</v>
      </c>
      <c r="V11" s="764" t="n">
        <v>1</v>
      </c>
    </row>
    <row r="12" customFormat="false" ht="11.25" hidden="false" customHeight="true" outlineLevel="0" collapsed="false">
      <c r="A12" s="760" t="n">
        <v>2</v>
      </c>
      <c r="B12" s="761" t="s">
        <v>568</v>
      </c>
      <c r="C12" s="762" t="n">
        <v>264</v>
      </c>
      <c r="D12" s="763" t="n">
        <v>11</v>
      </c>
      <c r="E12" s="763" t="n">
        <v>15</v>
      </c>
      <c r="F12" s="763" t="n">
        <v>22</v>
      </c>
      <c r="G12" s="763" t="n">
        <v>15</v>
      </c>
      <c r="H12" s="763" t="n">
        <v>4</v>
      </c>
      <c r="I12" s="763" t="n">
        <v>17</v>
      </c>
      <c r="J12" s="763" t="n">
        <v>11</v>
      </c>
      <c r="K12" s="763" t="n">
        <v>6</v>
      </c>
      <c r="L12" s="763" t="n">
        <v>23</v>
      </c>
      <c r="M12" s="763" t="n">
        <v>60</v>
      </c>
      <c r="N12" s="763" t="n">
        <v>27</v>
      </c>
      <c r="O12" s="763" t="n">
        <v>4</v>
      </c>
      <c r="P12" s="763" t="n">
        <v>21</v>
      </c>
      <c r="Q12" s="763" t="n">
        <v>16</v>
      </c>
      <c r="R12" s="763" t="n">
        <v>3</v>
      </c>
      <c r="S12" s="763" t="n">
        <v>9</v>
      </c>
      <c r="T12" s="763" t="n">
        <v>175</v>
      </c>
      <c r="U12" s="763" t="n">
        <v>67</v>
      </c>
      <c r="V12" s="764" t="n">
        <v>2</v>
      </c>
    </row>
    <row r="13" customFormat="false" ht="11.25" hidden="false" customHeight="true" outlineLevel="0" collapsed="false">
      <c r="A13" s="760" t="n">
        <v>3</v>
      </c>
      <c r="B13" s="765" t="s">
        <v>171</v>
      </c>
      <c r="C13" s="762" t="n">
        <v>341</v>
      </c>
      <c r="D13" s="763" t="n">
        <v>10</v>
      </c>
      <c r="E13" s="763" t="n">
        <v>24</v>
      </c>
      <c r="F13" s="763" t="n">
        <v>42</v>
      </c>
      <c r="G13" s="763" t="n">
        <v>13</v>
      </c>
      <c r="H13" s="763" t="n">
        <v>4</v>
      </c>
      <c r="I13" s="763" t="n">
        <v>18</v>
      </c>
      <c r="J13" s="763" t="n">
        <v>11</v>
      </c>
      <c r="K13" s="763" t="n">
        <v>7</v>
      </c>
      <c r="L13" s="763" t="n">
        <v>25</v>
      </c>
      <c r="M13" s="763" t="n">
        <v>79</v>
      </c>
      <c r="N13" s="763" t="n">
        <v>26</v>
      </c>
      <c r="O13" s="763" t="n">
        <v>5</v>
      </c>
      <c r="P13" s="763" t="n">
        <v>38</v>
      </c>
      <c r="Q13" s="763" t="n">
        <v>25</v>
      </c>
      <c r="R13" s="763" t="n">
        <v>4</v>
      </c>
      <c r="S13" s="763" t="n">
        <v>10</v>
      </c>
      <c r="T13" s="763" t="n">
        <v>206</v>
      </c>
      <c r="U13" s="763" t="n">
        <v>93</v>
      </c>
      <c r="V13" s="764" t="n">
        <v>3</v>
      </c>
    </row>
    <row r="14" customFormat="false" ht="11.25" hidden="false" customHeight="true" outlineLevel="0" collapsed="false">
      <c r="A14" s="760" t="n">
        <v>4</v>
      </c>
      <c r="B14" s="765" t="s">
        <v>172</v>
      </c>
      <c r="C14" s="762" t="n">
        <v>660</v>
      </c>
      <c r="D14" s="763" t="n">
        <v>26</v>
      </c>
      <c r="E14" s="763" t="n">
        <v>61</v>
      </c>
      <c r="F14" s="763" t="n">
        <v>62</v>
      </c>
      <c r="G14" s="763" t="n">
        <v>37</v>
      </c>
      <c r="H14" s="763" t="n">
        <v>20</v>
      </c>
      <c r="I14" s="763" t="n">
        <v>24</v>
      </c>
      <c r="J14" s="763" t="n">
        <v>36</v>
      </c>
      <c r="K14" s="763" t="n">
        <v>25</v>
      </c>
      <c r="L14" s="763" t="n">
        <v>59</v>
      </c>
      <c r="M14" s="763" t="n">
        <v>151</v>
      </c>
      <c r="N14" s="763" t="n">
        <v>42</v>
      </c>
      <c r="O14" s="763" t="n">
        <v>5</v>
      </c>
      <c r="P14" s="763" t="n">
        <v>45</v>
      </c>
      <c r="Q14" s="763" t="n">
        <v>33</v>
      </c>
      <c r="R14" s="763" t="n">
        <v>9</v>
      </c>
      <c r="S14" s="763" t="n">
        <v>25</v>
      </c>
      <c r="T14" s="763" t="n">
        <v>433</v>
      </c>
      <c r="U14" s="763" t="n">
        <v>165</v>
      </c>
      <c r="V14" s="764" t="n">
        <v>4</v>
      </c>
    </row>
    <row r="15" customFormat="false" ht="11.25" hidden="false" customHeight="true" outlineLevel="0" collapsed="false">
      <c r="A15" s="760" t="n">
        <v>5</v>
      </c>
      <c r="B15" s="765" t="s">
        <v>173</v>
      </c>
      <c r="C15" s="762" t="n">
        <v>997</v>
      </c>
      <c r="D15" s="763" t="n">
        <v>56</v>
      </c>
      <c r="E15" s="763" t="n">
        <v>79</v>
      </c>
      <c r="F15" s="763" t="n">
        <v>73</v>
      </c>
      <c r="G15" s="763" t="n">
        <v>41</v>
      </c>
      <c r="H15" s="763" t="n">
        <v>25</v>
      </c>
      <c r="I15" s="763" t="n">
        <v>50</v>
      </c>
      <c r="J15" s="763" t="n">
        <v>53</v>
      </c>
      <c r="K15" s="763" t="n">
        <v>23</v>
      </c>
      <c r="L15" s="763" t="n">
        <v>107</v>
      </c>
      <c r="M15" s="763" t="n">
        <v>291</v>
      </c>
      <c r="N15" s="763" t="n">
        <v>46</v>
      </c>
      <c r="O15" s="763" t="n">
        <v>12</v>
      </c>
      <c r="P15" s="763" t="n">
        <v>56</v>
      </c>
      <c r="Q15" s="763" t="n">
        <v>35</v>
      </c>
      <c r="R15" s="763" t="n">
        <v>16</v>
      </c>
      <c r="S15" s="763" t="n">
        <v>34</v>
      </c>
      <c r="T15" s="763" t="n">
        <v>735</v>
      </c>
      <c r="U15" s="763" t="n">
        <v>189</v>
      </c>
      <c r="V15" s="764" t="n">
        <v>5</v>
      </c>
    </row>
    <row r="16" customFormat="false" ht="11.25" hidden="false" customHeight="true" outlineLevel="0" collapsed="false">
      <c r="A16" s="760" t="n">
        <v>6</v>
      </c>
      <c r="B16" s="765" t="s">
        <v>174</v>
      </c>
      <c r="C16" s="762" t="n">
        <v>1452</v>
      </c>
      <c r="D16" s="763" t="n">
        <v>78</v>
      </c>
      <c r="E16" s="763" t="n">
        <v>118</v>
      </c>
      <c r="F16" s="763" t="n">
        <v>97</v>
      </c>
      <c r="G16" s="763" t="n">
        <v>80</v>
      </c>
      <c r="H16" s="763" t="n">
        <v>29</v>
      </c>
      <c r="I16" s="763" t="n">
        <v>54</v>
      </c>
      <c r="J16" s="763" t="n">
        <v>97</v>
      </c>
      <c r="K16" s="763" t="n">
        <v>48</v>
      </c>
      <c r="L16" s="763" t="n">
        <v>142</v>
      </c>
      <c r="M16" s="763" t="n">
        <v>357</v>
      </c>
      <c r="N16" s="763" t="n">
        <v>83</v>
      </c>
      <c r="O16" s="763" t="n">
        <v>27</v>
      </c>
      <c r="P16" s="763" t="n">
        <v>72</v>
      </c>
      <c r="Q16" s="763" t="n">
        <v>66</v>
      </c>
      <c r="R16" s="763" t="n">
        <v>53</v>
      </c>
      <c r="S16" s="763" t="n">
        <v>51</v>
      </c>
      <c r="T16" s="763" t="n">
        <v>1038</v>
      </c>
      <c r="U16" s="763" t="n">
        <v>317</v>
      </c>
      <c r="V16" s="764" t="n">
        <v>6</v>
      </c>
    </row>
    <row r="17" customFormat="false" ht="11.25" hidden="false" customHeight="true" outlineLevel="0" collapsed="false">
      <c r="A17" s="760" t="n">
        <v>7</v>
      </c>
      <c r="B17" s="765" t="s">
        <v>175</v>
      </c>
      <c r="C17" s="762" t="n">
        <v>4091</v>
      </c>
      <c r="D17" s="763" t="n">
        <v>328</v>
      </c>
      <c r="E17" s="763" t="n">
        <v>321</v>
      </c>
      <c r="F17" s="763" t="n">
        <v>279</v>
      </c>
      <c r="G17" s="763" t="n">
        <v>202</v>
      </c>
      <c r="H17" s="763" t="n">
        <v>77</v>
      </c>
      <c r="I17" s="763" t="n">
        <v>166</v>
      </c>
      <c r="J17" s="763" t="n">
        <v>266</v>
      </c>
      <c r="K17" s="763" t="n">
        <v>143</v>
      </c>
      <c r="L17" s="763" t="n">
        <v>391</v>
      </c>
      <c r="M17" s="763" t="n">
        <v>1098</v>
      </c>
      <c r="N17" s="763" t="n">
        <v>226</v>
      </c>
      <c r="O17" s="763" t="n">
        <v>78</v>
      </c>
      <c r="P17" s="763" t="n">
        <v>154</v>
      </c>
      <c r="Q17" s="763" t="n">
        <v>119</v>
      </c>
      <c r="R17" s="763" t="n">
        <v>135</v>
      </c>
      <c r="S17" s="763" t="n">
        <v>108</v>
      </c>
      <c r="T17" s="763" t="n">
        <v>3086</v>
      </c>
      <c r="U17" s="763" t="n">
        <v>726</v>
      </c>
      <c r="V17" s="764" t="n">
        <v>7</v>
      </c>
    </row>
    <row r="18" customFormat="false" ht="11.25" hidden="false" customHeight="true" outlineLevel="0" collapsed="false">
      <c r="A18" s="760" t="n">
        <v>8</v>
      </c>
      <c r="B18" s="765" t="s">
        <v>176</v>
      </c>
      <c r="C18" s="762" t="n">
        <v>6674</v>
      </c>
      <c r="D18" s="763" t="n">
        <v>610</v>
      </c>
      <c r="E18" s="763" t="n">
        <v>576</v>
      </c>
      <c r="F18" s="763" t="n">
        <v>483</v>
      </c>
      <c r="G18" s="763" t="n">
        <v>280</v>
      </c>
      <c r="H18" s="763" t="n">
        <v>224</v>
      </c>
      <c r="I18" s="763" t="n">
        <v>257</v>
      </c>
      <c r="J18" s="763" t="n">
        <v>509</v>
      </c>
      <c r="K18" s="763" t="n">
        <v>169</v>
      </c>
      <c r="L18" s="763" t="n">
        <v>601</v>
      </c>
      <c r="M18" s="763" t="n">
        <v>1705</v>
      </c>
      <c r="N18" s="763" t="n">
        <v>356</v>
      </c>
      <c r="O18" s="763" t="n">
        <v>123</v>
      </c>
      <c r="P18" s="763" t="n">
        <v>197</v>
      </c>
      <c r="Q18" s="763" t="n">
        <v>199</v>
      </c>
      <c r="R18" s="763" t="n">
        <v>269</v>
      </c>
      <c r="S18" s="763" t="n">
        <v>116</v>
      </c>
      <c r="T18" s="763" t="n">
        <v>5230</v>
      </c>
      <c r="U18" s="763" t="n">
        <v>961</v>
      </c>
      <c r="V18" s="764" t="n">
        <v>8</v>
      </c>
    </row>
    <row r="19" customFormat="false" ht="11.25" hidden="false" customHeight="true" outlineLevel="0" collapsed="false">
      <c r="A19" s="760" t="n">
        <v>9</v>
      </c>
      <c r="B19" s="765" t="s">
        <v>177</v>
      </c>
      <c r="C19" s="762" t="n">
        <v>1637</v>
      </c>
      <c r="D19" s="763" t="n">
        <v>127</v>
      </c>
      <c r="E19" s="763" t="n">
        <v>177</v>
      </c>
      <c r="F19" s="763" t="n">
        <v>79</v>
      </c>
      <c r="G19" s="763" t="n">
        <v>29</v>
      </c>
      <c r="H19" s="763" t="n">
        <v>166</v>
      </c>
      <c r="I19" s="763" t="n">
        <v>69</v>
      </c>
      <c r="J19" s="763" t="n">
        <v>108</v>
      </c>
      <c r="K19" s="763" t="n">
        <v>49</v>
      </c>
      <c r="L19" s="763" t="n">
        <v>135</v>
      </c>
      <c r="M19" s="763" t="n">
        <v>418</v>
      </c>
      <c r="N19" s="763" t="n">
        <v>84</v>
      </c>
      <c r="O19" s="763" t="n">
        <v>56</v>
      </c>
      <c r="P19" s="763" t="n">
        <v>34</v>
      </c>
      <c r="Q19" s="763" t="n">
        <v>48</v>
      </c>
      <c r="R19" s="763" t="n">
        <v>35</v>
      </c>
      <c r="S19" s="763" t="n">
        <v>23</v>
      </c>
      <c r="T19" s="763" t="n">
        <v>1375</v>
      </c>
      <c r="U19" s="763" t="n">
        <v>183</v>
      </c>
      <c r="V19" s="764" t="n">
        <v>9</v>
      </c>
    </row>
    <row r="20" customFormat="false" ht="11.25" hidden="false" customHeight="true" outlineLevel="0" collapsed="false">
      <c r="A20" s="760" t="n">
        <v>10</v>
      </c>
      <c r="B20" s="765" t="s">
        <v>178</v>
      </c>
      <c r="C20" s="762" t="n">
        <v>47</v>
      </c>
      <c r="D20" s="763" t="n">
        <v>0</v>
      </c>
      <c r="E20" s="763" t="n">
        <v>5</v>
      </c>
      <c r="F20" s="763" t="n">
        <v>1</v>
      </c>
      <c r="G20" s="763" t="n">
        <v>0</v>
      </c>
      <c r="H20" s="763" t="n">
        <v>7</v>
      </c>
      <c r="I20" s="763" t="n">
        <v>0</v>
      </c>
      <c r="J20" s="763" t="n">
        <v>4</v>
      </c>
      <c r="K20" s="763" t="n">
        <v>2</v>
      </c>
      <c r="L20" s="763" t="n">
        <v>5</v>
      </c>
      <c r="M20" s="763" t="n">
        <v>13</v>
      </c>
      <c r="N20" s="763" t="n">
        <v>4</v>
      </c>
      <c r="O20" s="763" t="n">
        <v>0</v>
      </c>
      <c r="P20" s="763" t="n">
        <v>3</v>
      </c>
      <c r="Q20" s="763" t="n">
        <v>2</v>
      </c>
      <c r="R20" s="763" t="n">
        <v>0</v>
      </c>
      <c r="S20" s="763" t="n">
        <v>1</v>
      </c>
      <c r="T20" s="763" t="n">
        <v>38</v>
      </c>
      <c r="U20" s="763" t="n">
        <v>8</v>
      </c>
      <c r="V20" s="764" t="n">
        <v>10</v>
      </c>
    </row>
    <row r="21" customFormat="false" ht="18" hidden="false" customHeight="true" outlineLevel="0" collapsed="false">
      <c r="A21" s="760" t="n">
        <v>11</v>
      </c>
      <c r="B21" s="765" t="s">
        <v>179</v>
      </c>
      <c r="C21" s="762" t="n">
        <v>14479</v>
      </c>
      <c r="D21" s="763" t="n">
        <v>1119</v>
      </c>
      <c r="E21" s="763" t="n">
        <v>1194</v>
      </c>
      <c r="F21" s="763" t="n">
        <v>1058</v>
      </c>
      <c r="G21" s="763" t="n">
        <v>668</v>
      </c>
      <c r="H21" s="763" t="n">
        <v>383</v>
      </c>
      <c r="I21" s="763" t="n">
        <v>586</v>
      </c>
      <c r="J21" s="763" t="n">
        <v>983</v>
      </c>
      <c r="K21" s="763" t="n">
        <v>421</v>
      </c>
      <c r="L21" s="763" t="n">
        <v>1348</v>
      </c>
      <c r="M21" s="763" t="n">
        <v>3741</v>
      </c>
      <c r="N21" s="763" t="n">
        <v>806</v>
      </c>
      <c r="O21" s="763" t="n">
        <v>254</v>
      </c>
      <c r="P21" s="763" t="n">
        <v>583</v>
      </c>
      <c r="Q21" s="763" t="n">
        <v>493</v>
      </c>
      <c r="R21" s="763" t="n">
        <v>489</v>
      </c>
      <c r="S21" s="763" t="n">
        <v>353</v>
      </c>
      <c r="T21" s="763" t="n">
        <v>10903</v>
      </c>
      <c r="U21" s="763" t="n">
        <v>2518</v>
      </c>
      <c r="V21" s="764" t="n">
        <v>11</v>
      </c>
    </row>
    <row r="22" customFormat="false" ht="11.25" hidden="false" customHeight="true" outlineLevel="0" collapsed="false">
      <c r="A22" s="760" t="n">
        <v>12</v>
      </c>
      <c r="B22" s="765" t="s">
        <v>180</v>
      </c>
      <c r="C22" s="762" t="n">
        <v>1684</v>
      </c>
      <c r="D22" s="763" t="n">
        <v>127</v>
      </c>
      <c r="E22" s="763" t="n">
        <v>182</v>
      </c>
      <c r="F22" s="763" t="n">
        <v>80</v>
      </c>
      <c r="G22" s="763" t="n">
        <v>29</v>
      </c>
      <c r="H22" s="763" t="n">
        <v>173</v>
      </c>
      <c r="I22" s="763" t="n">
        <v>69</v>
      </c>
      <c r="J22" s="763" t="n">
        <v>112</v>
      </c>
      <c r="K22" s="763" t="n">
        <v>51</v>
      </c>
      <c r="L22" s="763" t="n">
        <v>140</v>
      </c>
      <c r="M22" s="763" t="n">
        <v>431</v>
      </c>
      <c r="N22" s="763" t="n">
        <v>88</v>
      </c>
      <c r="O22" s="763" t="n">
        <v>56</v>
      </c>
      <c r="P22" s="763" t="n">
        <v>37</v>
      </c>
      <c r="Q22" s="763" t="n">
        <v>50</v>
      </c>
      <c r="R22" s="763" t="n">
        <v>35</v>
      </c>
      <c r="S22" s="763" t="n">
        <v>24</v>
      </c>
      <c r="T22" s="763" t="n">
        <v>1413</v>
      </c>
      <c r="U22" s="763" t="n">
        <v>191</v>
      </c>
      <c r="V22" s="764" t="n">
        <v>12</v>
      </c>
    </row>
    <row r="23" customFormat="false" ht="18" hidden="false" customHeight="true" outlineLevel="0" collapsed="false">
      <c r="A23" s="760"/>
      <c r="B23" s="766" t="s">
        <v>181</v>
      </c>
      <c r="C23" s="762"/>
      <c r="D23" s="763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63"/>
      <c r="U23" s="763"/>
    </row>
    <row r="24" customFormat="false" ht="11.25" hidden="false" customHeight="true" outlineLevel="0" collapsed="false">
      <c r="A24" s="760" t="n">
        <v>13</v>
      </c>
      <c r="B24" s="765" t="s">
        <v>569</v>
      </c>
      <c r="C24" s="762" t="n">
        <v>4455</v>
      </c>
      <c r="D24" s="763" t="n">
        <v>490</v>
      </c>
      <c r="E24" s="763" t="n">
        <v>467</v>
      </c>
      <c r="F24" s="763" t="n">
        <v>370</v>
      </c>
      <c r="G24" s="763" t="n">
        <v>49</v>
      </c>
      <c r="H24" s="763" t="n">
        <v>151</v>
      </c>
      <c r="I24" s="763" t="n">
        <v>240</v>
      </c>
      <c r="J24" s="763" t="n">
        <v>500</v>
      </c>
      <c r="K24" s="763" t="n">
        <v>35</v>
      </c>
      <c r="L24" s="763" t="n">
        <v>346</v>
      </c>
      <c r="M24" s="763" t="n">
        <v>1221</v>
      </c>
      <c r="N24" s="763" t="n">
        <v>266</v>
      </c>
      <c r="O24" s="763" t="n">
        <v>65</v>
      </c>
      <c r="P24" s="763" t="n">
        <v>78</v>
      </c>
      <c r="Q24" s="763" t="n">
        <v>47</v>
      </c>
      <c r="R24" s="763" t="n">
        <v>89</v>
      </c>
      <c r="S24" s="763" t="n">
        <v>41</v>
      </c>
      <c r="T24" s="763" t="n">
        <v>3835</v>
      </c>
      <c r="U24" s="763" t="n">
        <v>250</v>
      </c>
      <c r="V24" s="764" t="n">
        <v>13</v>
      </c>
    </row>
    <row r="25" customFormat="false" ht="11.25" hidden="false" customHeight="true" outlineLevel="0" collapsed="false">
      <c r="A25" s="760" t="n">
        <v>14</v>
      </c>
      <c r="B25" s="765" t="s">
        <v>570</v>
      </c>
      <c r="C25" s="762" t="n">
        <v>1962</v>
      </c>
      <c r="D25" s="763" t="n">
        <v>217</v>
      </c>
      <c r="E25" s="763" t="n">
        <v>197</v>
      </c>
      <c r="F25" s="763" t="n">
        <v>196</v>
      </c>
      <c r="G25" s="763" t="n">
        <v>14</v>
      </c>
      <c r="H25" s="763" t="n">
        <v>76</v>
      </c>
      <c r="I25" s="763" t="n">
        <v>117</v>
      </c>
      <c r="J25" s="763" t="n">
        <v>262</v>
      </c>
      <c r="K25" s="763" t="n">
        <v>17</v>
      </c>
      <c r="L25" s="763" t="n">
        <v>141</v>
      </c>
      <c r="M25" s="763" t="n">
        <v>511</v>
      </c>
      <c r="N25" s="763" t="n">
        <v>99</v>
      </c>
      <c r="O25" s="763" t="n">
        <v>17</v>
      </c>
      <c r="P25" s="763" t="n">
        <v>18</v>
      </c>
      <c r="Q25" s="763" t="n">
        <v>16</v>
      </c>
      <c r="R25" s="763" t="n">
        <v>50</v>
      </c>
      <c r="S25" s="763" t="n">
        <v>14</v>
      </c>
      <c r="T25" s="763" t="n">
        <v>1687</v>
      </c>
      <c r="U25" s="763" t="n">
        <v>79</v>
      </c>
      <c r="V25" s="764" t="n">
        <v>14</v>
      </c>
    </row>
    <row r="26" customFormat="false" ht="9" hidden="false" customHeight="false" outlineLevel="0" collapsed="false">
      <c r="A26" s="767"/>
      <c r="B26" s="767"/>
      <c r="C26" s="767"/>
      <c r="D26" s="763"/>
      <c r="T26" s="763"/>
      <c r="U26" s="763"/>
    </row>
    <row r="27" s="757" customFormat="true" ht="25.5" hidden="false" customHeight="true" outlineLevel="0" collapsed="false">
      <c r="C27" s="768" t="s">
        <v>114</v>
      </c>
      <c r="D27" s="768"/>
      <c r="E27" s="769"/>
      <c r="F27" s="769"/>
      <c r="G27" s="769"/>
      <c r="H27" s="769"/>
      <c r="I27" s="769"/>
      <c r="J27" s="768" t="s">
        <v>114</v>
      </c>
      <c r="K27" s="768"/>
      <c r="L27" s="769"/>
      <c r="M27" s="769"/>
      <c r="N27" s="769"/>
      <c r="O27" s="769"/>
      <c r="P27" s="769"/>
      <c r="Q27" s="769"/>
      <c r="R27" s="769"/>
      <c r="S27" s="769"/>
      <c r="T27" s="769"/>
      <c r="U27" s="769"/>
      <c r="V27" s="769"/>
      <c r="W27" s="756"/>
    </row>
    <row r="28" customFormat="false" ht="11.25" hidden="false" customHeight="true" outlineLevel="0" collapsed="false">
      <c r="A28" s="764" t="n">
        <v>15</v>
      </c>
      <c r="B28" s="761" t="s">
        <v>88</v>
      </c>
      <c r="C28" s="762" t="n">
        <v>27411</v>
      </c>
      <c r="D28" s="763" t="n">
        <v>2130</v>
      </c>
      <c r="E28" s="763" t="n">
        <v>2461</v>
      </c>
      <c r="F28" s="763" t="n">
        <v>1632</v>
      </c>
      <c r="G28" s="763" t="n">
        <v>1211</v>
      </c>
      <c r="H28" s="763" t="n">
        <v>628</v>
      </c>
      <c r="I28" s="763" t="n">
        <v>1030</v>
      </c>
      <c r="J28" s="763" t="n">
        <v>2332</v>
      </c>
      <c r="K28" s="763" t="n">
        <v>768</v>
      </c>
      <c r="L28" s="763" t="n">
        <v>2479</v>
      </c>
      <c r="M28" s="763" t="n">
        <v>7285</v>
      </c>
      <c r="N28" s="763" t="n">
        <v>1418</v>
      </c>
      <c r="O28" s="763" t="n">
        <v>623</v>
      </c>
      <c r="P28" s="763" t="n">
        <v>1125</v>
      </c>
      <c r="Q28" s="763" t="n">
        <v>875</v>
      </c>
      <c r="R28" s="763" t="n">
        <v>762</v>
      </c>
      <c r="S28" s="763" t="n">
        <v>652</v>
      </c>
      <c r="T28" s="763" t="n">
        <v>21148</v>
      </c>
      <c r="U28" s="763" t="n">
        <v>4631</v>
      </c>
      <c r="V28" s="764" t="n">
        <v>15</v>
      </c>
    </row>
    <row r="29" customFormat="false" ht="11.25" hidden="false" customHeight="true" outlineLevel="0" collapsed="false">
      <c r="A29" s="764" t="n">
        <v>16</v>
      </c>
      <c r="B29" s="761" t="s">
        <v>568</v>
      </c>
      <c r="C29" s="762" t="n">
        <v>105</v>
      </c>
      <c r="D29" s="763" t="n">
        <v>5</v>
      </c>
      <c r="E29" s="763" t="n">
        <v>7</v>
      </c>
      <c r="F29" s="763" t="n">
        <v>9</v>
      </c>
      <c r="G29" s="763" t="n">
        <v>8</v>
      </c>
      <c r="H29" s="763" t="n">
        <v>3</v>
      </c>
      <c r="I29" s="763" t="n">
        <v>6</v>
      </c>
      <c r="J29" s="763" t="n">
        <v>5</v>
      </c>
      <c r="K29" s="763" t="n">
        <v>1</v>
      </c>
      <c r="L29" s="763" t="n">
        <v>3</v>
      </c>
      <c r="M29" s="763" t="n">
        <v>26</v>
      </c>
      <c r="N29" s="763" t="n">
        <v>12</v>
      </c>
      <c r="O29" s="763" t="n">
        <v>2</v>
      </c>
      <c r="P29" s="763" t="n">
        <v>6</v>
      </c>
      <c r="Q29" s="763" t="n">
        <v>9</v>
      </c>
      <c r="R29" s="763" t="n">
        <v>2</v>
      </c>
      <c r="S29" s="763" t="n">
        <v>1</v>
      </c>
      <c r="T29" s="763" t="n">
        <v>71</v>
      </c>
      <c r="U29" s="763" t="n">
        <v>25</v>
      </c>
      <c r="V29" s="764" t="n">
        <v>16</v>
      </c>
    </row>
    <row r="30" customFormat="false" ht="11.25" hidden="false" customHeight="true" outlineLevel="0" collapsed="false">
      <c r="A30" s="764" t="n">
        <v>17</v>
      </c>
      <c r="B30" s="765" t="s">
        <v>171</v>
      </c>
      <c r="C30" s="762" t="n">
        <v>349</v>
      </c>
      <c r="D30" s="763" t="n">
        <v>14</v>
      </c>
      <c r="E30" s="763" t="n">
        <v>23</v>
      </c>
      <c r="F30" s="763" t="n">
        <v>34</v>
      </c>
      <c r="G30" s="763" t="n">
        <v>18</v>
      </c>
      <c r="H30" s="763" t="n">
        <v>3</v>
      </c>
      <c r="I30" s="763" t="n">
        <v>9</v>
      </c>
      <c r="J30" s="763" t="n">
        <v>11</v>
      </c>
      <c r="K30" s="763" t="n">
        <v>14</v>
      </c>
      <c r="L30" s="763" t="n">
        <v>22</v>
      </c>
      <c r="M30" s="763" t="n">
        <v>84</v>
      </c>
      <c r="N30" s="763" t="n">
        <v>30</v>
      </c>
      <c r="O30" s="763" t="n">
        <v>5</v>
      </c>
      <c r="P30" s="763" t="n">
        <v>40</v>
      </c>
      <c r="Q30" s="763" t="n">
        <v>24</v>
      </c>
      <c r="R30" s="763" t="n">
        <v>3</v>
      </c>
      <c r="S30" s="763" t="n">
        <v>15</v>
      </c>
      <c r="T30" s="763" t="n">
        <v>204</v>
      </c>
      <c r="U30" s="763" t="n">
        <v>111</v>
      </c>
      <c r="V30" s="764" t="n">
        <v>17</v>
      </c>
    </row>
    <row r="31" customFormat="false" ht="11.25" hidden="false" customHeight="true" outlineLevel="0" collapsed="false">
      <c r="A31" s="764" t="n">
        <v>18</v>
      </c>
      <c r="B31" s="765" t="s">
        <v>172</v>
      </c>
      <c r="C31" s="762" t="n">
        <v>970</v>
      </c>
      <c r="D31" s="763" t="n">
        <v>48</v>
      </c>
      <c r="E31" s="763" t="n">
        <v>99</v>
      </c>
      <c r="F31" s="763" t="n">
        <v>94</v>
      </c>
      <c r="G31" s="763" t="n">
        <v>54</v>
      </c>
      <c r="H31" s="763" t="n">
        <v>13</v>
      </c>
      <c r="I31" s="763" t="n">
        <v>36</v>
      </c>
      <c r="J31" s="763" t="n">
        <v>52</v>
      </c>
      <c r="K31" s="763" t="n">
        <v>31</v>
      </c>
      <c r="L31" s="763" t="n">
        <v>78</v>
      </c>
      <c r="M31" s="763" t="n">
        <v>245</v>
      </c>
      <c r="N31" s="763" t="n">
        <v>44</v>
      </c>
      <c r="O31" s="763" t="n">
        <v>12</v>
      </c>
      <c r="P31" s="763" t="n">
        <v>76</v>
      </c>
      <c r="Q31" s="763" t="n">
        <v>43</v>
      </c>
      <c r="R31" s="763" t="n">
        <v>16</v>
      </c>
      <c r="S31" s="763" t="n">
        <v>29</v>
      </c>
      <c r="T31" s="763" t="n">
        <v>643</v>
      </c>
      <c r="U31" s="763" t="n">
        <v>233</v>
      </c>
      <c r="V31" s="764" t="n">
        <v>18</v>
      </c>
    </row>
    <row r="32" customFormat="false" ht="11.25" hidden="false" customHeight="true" outlineLevel="0" collapsed="false">
      <c r="A32" s="764" t="n">
        <v>19</v>
      </c>
      <c r="B32" s="765" t="s">
        <v>173</v>
      </c>
      <c r="C32" s="762" t="n">
        <v>1883</v>
      </c>
      <c r="D32" s="763" t="n">
        <v>120</v>
      </c>
      <c r="E32" s="763" t="n">
        <v>185</v>
      </c>
      <c r="F32" s="763" t="n">
        <v>140</v>
      </c>
      <c r="G32" s="763" t="n">
        <v>95</v>
      </c>
      <c r="H32" s="763" t="n">
        <v>32</v>
      </c>
      <c r="I32" s="763" t="n">
        <v>75</v>
      </c>
      <c r="J32" s="763" t="n">
        <v>115</v>
      </c>
      <c r="K32" s="763" t="n">
        <v>49</v>
      </c>
      <c r="L32" s="763" t="n">
        <v>184</v>
      </c>
      <c r="M32" s="763" t="n">
        <v>523</v>
      </c>
      <c r="N32" s="763" t="n">
        <v>87</v>
      </c>
      <c r="O32" s="763" t="n">
        <v>37</v>
      </c>
      <c r="P32" s="763" t="n">
        <v>105</v>
      </c>
      <c r="Q32" s="763" t="n">
        <v>56</v>
      </c>
      <c r="R32" s="763" t="n">
        <v>27</v>
      </c>
      <c r="S32" s="763" t="n">
        <v>53</v>
      </c>
      <c r="T32" s="763" t="n">
        <v>1385</v>
      </c>
      <c r="U32" s="763" t="n">
        <v>358</v>
      </c>
      <c r="V32" s="764" t="n">
        <v>19</v>
      </c>
    </row>
    <row r="33" customFormat="false" ht="11.25" hidden="false" customHeight="true" outlineLevel="0" collapsed="false">
      <c r="A33" s="764" t="n">
        <v>20</v>
      </c>
      <c r="B33" s="765" t="s">
        <v>174</v>
      </c>
      <c r="C33" s="762" t="n">
        <v>3216</v>
      </c>
      <c r="D33" s="763" t="n">
        <v>200</v>
      </c>
      <c r="E33" s="763" t="n">
        <v>314</v>
      </c>
      <c r="F33" s="763" t="n">
        <v>198</v>
      </c>
      <c r="G33" s="763" t="n">
        <v>141</v>
      </c>
      <c r="H33" s="763" t="n">
        <v>60</v>
      </c>
      <c r="I33" s="763" t="n">
        <v>121</v>
      </c>
      <c r="J33" s="763" t="n">
        <v>265</v>
      </c>
      <c r="K33" s="763" t="n">
        <v>95</v>
      </c>
      <c r="L33" s="763" t="n">
        <v>302</v>
      </c>
      <c r="M33" s="763" t="n">
        <v>882</v>
      </c>
      <c r="N33" s="763" t="n">
        <v>151</v>
      </c>
      <c r="O33" s="763" t="n">
        <v>74</v>
      </c>
      <c r="P33" s="763" t="n">
        <v>130</v>
      </c>
      <c r="Q33" s="763" t="n">
        <v>111</v>
      </c>
      <c r="R33" s="763" t="n">
        <v>85</v>
      </c>
      <c r="S33" s="763" t="n">
        <v>87</v>
      </c>
      <c r="T33" s="763" t="n">
        <v>2454</v>
      </c>
      <c r="U33" s="763" t="n">
        <v>564</v>
      </c>
      <c r="V33" s="764" t="n">
        <v>20</v>
      </c>
    </row>
    <row r="34" customFormat="false" ht="11.25" hidden="false" customHeight="true" outlineLevel="0" collapsed="false">
      <c r="A34" s="764" t="n">
        <v>21</v>
      </c>
      <c r="B34" s="765" t="s">
        <v>175</v>
      </c>
      <c r="C34" s="762" t="n">
        <v>5840</v>
      </c>
      <c r="D34" s="763" t="n">
        <v>457</v>
      </c>
      <c r="E34" s="763" t="n">
        <v>516</v>
      </c>
      <c r="F34" s="763" t="n">
        <v>322</v>
      </c>
      <c r="G34" s="763" t="n">
        <v>276</v>
      </c>
      <c r="H34" s="763" t="n">
        <v>95</v>
      </c>
      <c r="I34" s="763" t="n">
        <v>216</v>
      </c>
      <c r="J34" s="763" t="n">
        <v>455</v>
      </c>
      <c r="K34" s="763" t="n">
        <v>173</v>
      </c>
      <c r="L34" s="763" t="n">
        <v>580</v>
      </c>
      <c r="M34" s="763" t="n">
        <v>1612</v>
      </c>
      <c r="N34" s="763" t="n">
        <v>292</v>
      </c>
      <c r="O34" s="763" t="n">
        <v>118</v>
      </c>
      <c r="P34" s="763" t="n">
        <v>250</v>
      </c>
      <c r="Q34" s="763" t="n">
        <v>167</v>
      </c>
      <c r="R34" s="763" t="n">
        <v>169</v>
      </c>
      <c r="S34" s="763" t="n">
        <v>142</v>
      </c>
      <c r="T34" s="763" t="n">
        <v>4510</v>
      </c>
      <c r="U34" s="763" t="n">
        <v>1008</v>
      </c>
      <c r="V34" s="764" t="n">
        <v>21</v>
      </c>
    </row>
    <row r="35" customFormat="false" ht="11.25" hidden="false" customHeight="true" outlineLevel="0" collapsed="false">
      <c r="A35" s="764" t="n">
        <v>22</v>
      </c>
      <c r="B35" s="765" t="s">
        <v>176</v>
      </c>
      <c r="C35" s="762" t="n">
        <v>10575</v>
      </c>
      <c r="D35" s="763" t="n">
        <v>854</v>
      </c>
      <c r="E35" s="763" t="n">
        <v>912</v>
      </c>
      <c r="F35" s="763" t="n">
        <v>619</v>
      </c>
      <c r="G35" s="763" t="n">
        <v>480</v>
      </c>
      <c r="H35" s="763" t="n">
        <v>219</v>
      </c>
      <c r="I35" s="763" t="n">
        <v>400</v>
      </c>
      <c r="J35" s="763" t="n">
        <v>901</v>
      </c>
      <c r="K35" s="763" t="n">
        <v>323</v>
      </c>
      <c r="L35" s="763" t="n">
        <v>947</v>
      </c>
      <c r="M35" s="763" t="n">
        <v>2713</v>
      </c>
      <c r="N35" s="763" t="n">
        <v>528</v>
      </c>
      <c r="O35" s="763" t="n">
        <v>219</v>
      </c>
      <c r="P35" s="763" t="n">
        <v>448</v>
      </c>
      <c r="Q35" s="763" t="n">
        <v>384</v>
      </c>
      <c r="R35" s="763" t="n">
        <v>364</v>
      </c>
      <c r="S35" s="763" t="n">
        <v>264</v>
      </c>
      <c r="T35" s="763" t="n">
        <v>8057</v>
      </c>
      <c r="U35" s="763" t="n">
        <v>1899</v>
      </c>
      <c r="V35" s="764" t="n">
        <v>22</v>
      </c>
    </row>
    <row r="36" customFormat="false" ht="11.25" hidden="false" customHeight="true" outlineLevel="0" collapsed="false">
      <c r="A36" s="764" t="n">
        <v>23</v>
      </c>
      <c r="B36" s="765" t="s">
        <v>177</v>
      </c>
      <c r="C36" s="762" t="n">
        <v>4173</v>
      </c>
      <c r="D36" s="763" t="n">
        <v>414</v>
      </c>
      <c r="E36" s="763" t="n">
        <v>372</v>
      </c>
      <c r="F36" s="763" t="n">
        <v>212</v>
      </c>
      <c r="G36" s="763" t="n">
        <v>135</v>
      </c>
      <c r="H36" s="763" t="n">
        <v>181</v>
      </c>
      <c r="I36" s="763" t="n">
        <v>159</v>
      </c>
      <c r="J36" s="763" t="n">
        <v>476</v>
      </c>
      <c r="K36" s="763" t="n">
        <v>82</v>
      </c>
      <c r="L36" s="763" t="n">
        <v>346</v>
      </c>
      <c r="M36" s="763" t="n">
        <v>1086</v>
      </c>
      <c r="N36" s="763" t="n">
        <v>266</v>
      </c>
      <c r="O36" s="763" t="n">
        <v>144</v>
      </c>
      <c r="P36" s="763" t="n">
        <v>68</v>
      </c>
      <c r="Q36" s="763" t="n">
        <v>80</v>
      </c>
      <c r="R36" s="763" t="n">
        <v>93</v>
      </c>
      <c r="S36" s="763" t="n">
        <v>59</v>
      </c>
      <c r="T36" s="763" t="n">
        <v>3537</v>
      </c>
      <c r="U36" s="763" t="n">
        <v>424</v>
      </c>
      <c r="V36" s="764" t="n">
        <v>23</v>
      </c>
    </row>
    <row r="37" customFormat="false" ht="11.25" hidden="false" customHeight="true" outlineLevel="0" collapsed="false">
      <c r="A37" s="764" t="n">
        <v>24</v>
      </c>
      <c r="B37" s="765" t="s">
        <v>178</v>
      </c>
      <c r="C37" s="762" t="n">
        <v>300</v>
      </c>
      <c r="D37" s="763" t="n">
        <v>18</v>
      </c>
      <c r="E37" s="763" t="n">
        <v>33</v>
      </c>
      <c r="F37" s="763" t="n">
        <v>4</v>
      </c>
      <c r="G37" s="763" t="n">
        <v>4</v>
      </c>
      <c r="H37" s="763" t="n">
        <v>22</v>
      </c>
      <c r="I37" s="763" t="n">
        <v>8</v>
      </c>
      <c r="J37" s="763" t="n">
        <v>52</v>
      </c>
      <c r="K37" s="763" t="n">
        <v>0</v>
      </c>
      <c r="L37" s="763" t="n">
        <v>17</v>
      </c>
      <c r="M37" s="763" t="n">
        <v>114</v>
      </c>
      <c r="N37" s="763" t="n">
        <v>8</v>
      </c>
      <c r="O37" s="763" t="n">
        <v>12</v>
      </c>
      <c r="P37" s="763" t="n">
        <v>2</v>
      </c>
      <c r="Q37" s="763" t="n">
        <v>1</v>
      </c>
      <c r="R37" s="763" t="n">
        <v>3</v>
      </c>
      <c r="S37" s="763" t="n">
        <v>2</v>
      </c>
      <c r="T37" s="763" t="n">
        <v>287</v>
      </c>
      <c r="U37" s="763" t="n">
        <v>9</v>
      </c>
      <c r="V37" s="764" t="n">
        <v>24</v>
      </c>
    </row>
    <row r="38" customFormat="false" ht="18" hidden="false" customHeight="true" outlineLevel="0" collapsed="false">
      <c r="A38" s="764" t="n">
        <v>25</v>
      </c>
      <c r="B38" s="765" t="s">
        <v>179</v>
      </c>
      <c r="C38" s="762" t="n">
        <v>22938</v>
      </c>
      <c r="D38" s="763" t="n">
        <v>1698</v>
      </c>
      <c r="E38" s="763" t="n">
        <v>2056</v>
      </c>
      <c r="F38" s="763" t="n">
        <v>1416</v>
      </c>
      <c r="G38" s="763" t="n">
        <v>1072</v>
      </c>
      <c r="H38" s="763" t="n">
        <v>425</v>
      </c>
      <c r="I38" s="763" t="n">
        <v>863</v>
      </c>
      <c r="J38" s="763" t="n">
        <v>1804</v>
      </c>
      <c r="K38" s="763" t="n">
        <v>686</v>
      </c>
      <c r="L38" s="763" t="n">
        <v>2116</v>
      </c>
      <c r="M38" s="763" t="n">
        <v>6085</v>
      </c>
      <c r="N38" s="763" t="n">
        <v>1144</v>
      </c>
      <c r="O38" s="763" t="n">
        <v>467</v>
      </c>
      <c r="P38" s="763" t="n">
        <v>1055</v>
      </c>
      <c r="Q38" s="763" t="n">
        <v>794</v>
      </c>
      <c r="R38" s="763" t="n">
        <v>666</v>
      </c>
      <c r="S38" s="763" t="n">
        <v>591</v>
      </c>
      <c r="T38" s="763" t="n">
        <v>17324</v>
      </c>
      <c r="U38" s="763" t="n">
        <v>4198</v>
      </c>
      <c r="V38" s="764" t="n">
        <v>25</v>
      </c>
    </row>
    <row r="39" customFormat="false" ht="11.25" hidden="false" customHeight="true" outlineLevel="0" collapsed="false">
      <c r="A39" s="764" t="n">
        <v>26</v>
      </c>
      <c r="B39" s="765" t="s">
        <v>180</v>
      </c>
      <c r="C39" s="762" t="n">
        <v>4473</v>
      </c>
      <c r="D39" s="763" t="n">
        <v>432</v>
      </c>
      <c r="E39" s="763" t="n">
        <v>405</v>
      </c>
      <c r="F39" s="763" t="n">
        <v>216</v>
      </c>
      <c r="G39" s="763" t="n">
        <v>139</v>
      </c>
      <c r="H39" s="763" t="n">
        <v>203</v>
      </c>
      <c r="I39" s="763" t="n">
        <v>167</v>
      </c>
      <c r="J39" s="763" t="n">
        <v>528</v>
      </c>
      <c r="K39" s="763" t="n">
        <v>82</v>
      </c>
      <c r="L39" s="763" t="n">
        <v>363</v>
      </c>
      <c r="M39" s="763" t="n">
        <v>1200</v>
      </c>
      <c r="N39" s="763" t="n">
        <v>274</v>
      </c>
      <c r="O39" s="763" t="n">
        <v>156</v>
      </c>
      <c r="P39" s="763" t="n">
        <v>70</v>
      </c>
      <c r="Q39" s="763" t="n">
        <v>81</v>
      </c>
      <c r="R39" s="763" t="n">
        <v>96</v>
      </c>
      <c r="S39" s="763" t="n">
        <v>61</v>
      </c>
      <c r="T39" s="763" t="n">
        <v>3824</v>
      </c>
      <c r="U39" s="763" t="n">
        <v>433</v>
      </c>
      <c r="V39" s="764" t="n">
        <v>26</v>
      </c>
    </row>
    <row r="40" customFormat="false" ht="18" hidden="false" customHeight="true" outlineLevel="0" collapsed="false">
      <c r="A40" s="739"/>
      <c r="B40" s="766" t="s">
        <v>181</v>
      </c>
      <c r="C40" s="762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63"/>
      <c r="U40" s="763"/>
    </row>
    <row r="41" customFormat="false" ht="11.25" hidden="false" customHeight="true" outlineLevel="0" collapsed="false">
      <c r="A41" s="764" t="n">
        <v>27</v>
      </c>
      <c r="B41" s="765" t="s">
        <v>569</v>
      </c>
      <c r="C41" s="762" t="n">
        <v>6882</v>
      </c>
      <c r="D41" s="763" t="n">
        <v>730</v>
      </c>
      <c r="E41" s="763" t="n">
        <v>762</v>
      </c>
      <c r="F41" s="763" t="n">
        <v>449</v>
      </c>
      <c r="G41" s="763" t="n">
        <v>71</v>
      </c>
      <c r="H41" s="763" t="n">
        <v>136</v>
      </c>
      <c r="I41" s="763" t="n">
        <v>318</v>
      </c>
      <c r="J41" s="763" t="n">
        <v>980</v>
      </c>
      <c r="K41" s="763" t="n">
        <v>50</v>
      </c>
      <c r="L41" s="763" t="n">
        <v>461</v>
      </c>
      <c r="M41" s="763" t="n">
        <v>2148</v>
      </c>
      <c r="N41" s="763" t="n">
        <v>358</v>
      </c>
      <c r="O41" s="763" t="n">
        <v>92</v>
      </c>
      <c r="P41" s="763" t="n">
        <v>136</v>
      </c>
      <c r="Q41" s="763" t="n">
        <v>59</v>
      </c>
      <c r="R41" s="763" t="n">
        <v>97</v>
      </c>
      <c r="S41" s="763" t="n">
        <v>35</v>
      </c>
      <c r="T41" s="763" t="n">
        <v>6082</v>
      </c>
      <c r="U41" s="763" t="n">
        <v>351</v>
      </c>
      <c r="V41" s="764" t="n">
        <v>27</v>
      </c>
    </row>
    <row r="42" customFormat="false" ht="11.25" hidden="false" customHeight="true" outlineLevel="0" collapsed="false">
      <c r="A42" s="764" t="n">
        <v>28</v>
      </c>
      <c r="B42" s="765" t="s">
        <v>570</v>
      </c>
      <c r="C42" s="762" t="n">
        <v>3158</v>
      </c>
      <c r="D42" s="763" t="n">
        <v>300</v>
      </c>
      <c r="E42" s="763" t="n">
        <v>317</v>
      </c>
      <c r="F42" s="763" t="n">
        <v>268</v>
      </c>
      <c r="G42" s="763" t="n">
        <v>27</v>
      </c>
      <c r="H42" s="763" t="n">
        <v>62</v>
      </c>
      <c r="I42" s="763" t="n">
        <v>158</v>
      </c>
      <c r="J42" s="763" t="n">
        <v>499</v>
      </c>
      <c r="K42" s="763" t="n">
        <v>18</v>
      </c>
      <c r="L42" s="763" t="n">
        <v>180</v>
      </c>
      <c r="M42" s="763" t="n">
        <v>1057</v>
      </c>
      <c r="N42" s="763" t="n">
        <v>119</v>
      </c>
      <c r="O42" s="763" t="n">
        <v>25</v>
      </c>
      <c r="P42" s="763" t="n">
        <v>43</v>
      </c>
      <c r="Q42" s="763" t="n">
        <v>21</v>
      </c>
      <c r="R42" s="763" t="n">
        <v>60</v>
      </c>
      <c r="S42" s="763" t="n">
        <v>4</v>
      </c>
      <c r="T42" s="763" t="n">
        <v>2777</v>
      </c>
      <c r="U42" s="763" t="n">
        <v>113</v>
      </c>
      <c r="V42" s="764" t="n">
        <v>28</v>
      </c>
    </row>
    <row r="43" customFormat="false" ht="9" hidden="false" customHeight="false" outlineLevel="0" collapsed="false">
      <c r="A43" s="764"/>
      <c r="T43" s="763"/>
      <c r="U43" s="763"/>
    </row>
    <row r="44" s="757" customFormat="true" ht="25.5" hidden="false" customHeight="true" outlineLevel="0" collapsed="false">
      <c r="C44" s="768" t="s">
        <v>115</v>
      </c>
      <c r="D44" s="768"/>
      <c r="E44" s="769"/>
      <c r="F44" s="769"/>
      <c r="G44" s="769"/>
      <c r="H44" s="769"/>
      <c r="I44" s="769"/>
      <c r="J44" s="768" t="s">
        <v>115</v>
      </c>
      <c r="K44" s="768"/>
      <c r="L44" s="769"/>
      <c r="M44" s="769"/>
      <c r="N44" s="769"/>
      <c r="O44" s="769"/>
      <c r="P44" s="769"/>
      <c r="Q44" s="769"/>
      <c r="R44" s="769"/>
      <c r="S44" s="769"/>
      <c r="T44" s="769"/>
      <c r="U44" s="769"/>
      <c r="V44" s="769"/>
      <c r="W44" s="756"/>
    </row>
    <row r="45" customFormat="false" ht="11.25" hidden="false" customHeight="true" outlineLevel="0" collapsed="false">
      <c r="A45" s="764" t="n">
        <v>29</v>
      </c>
      <c r="B45" s="761" t="s">
        <v>88</v>
      </c>
      <c r="C45" s="762" t="n">
        <v>15076</v>
      </c>
      <c r="D45" s="763" t="n">
        <v>1209</v>
      </c>
      <c r="E45" s="763" t="n">
        <v>1409</v>
      </c>
      <c r="F45" s="763" t="n">
        <v>1119</v>
      </c>
      <c r="G45" s="763" t="n">
        <v>648</v>
      </c>
      <c r="H45" s="763" t="n">
        <v>361</v>
      </c>
      <c r="I45" s="763" t="n">
        <v>621</v>
      </c>
      <c r="J45" s="763" t="n">
        <v>1100</v>
      </c>
      <c r="K45" s="763" t="n">
        <v>472</v>
      </c>
      <c r="L45" s="763" t="n">
        <v>1374</v>
      </c>
      <c r="M45" s="763" t="n">
        <v>3728</v>
      </c>
      <c r="N45" s="763" t="n">
        <v>885</v>
      </c>
      <c r="O45" s="763" t="n">
        <v>231</v>
      </c>
      <c r="P45" s="763" t="n">
        <v>626</v>
      </c>
      <c r="Q45" s="763" t="n">
        <v>444</v>
      </c>
      <c r="R45" s="763" t="n">
        <v>497</v>
      </c>
      <c r="S45" s="763" t="n">
        <v>352</v>
      </c>
      <c r="T45" s="763" t="n">
        <v>11415</v>
      </c>
      <c r="U45" s="763" t="n">
        <v>2542</v>
      </c>
      <c r="V45" s="764" t="n">
        <v>29</v>
      </c>
    </row>
    <row r="46" customFormat="false" ht="11.25" hidden="false" customHeight="true" outlineLevel="0" collapsed="false">
      <c r="A46" s="764" t="n">
        <v>30</v>
      </c>
      <c r="B46" s="761" t="s">
        <v>568</v>
      </c>
      <c r="C46" s="762" t="n">
        <v>118</v>
      </c>
      <c r="D46" s="763" t="n">
        <v>5</v>
      </c>
      <c r="E46" s="763" t="n">
        <v>4</v>
      </c>
      <c r="F46" s="763" t="n">
        <v>9</v>
      </c>
      <c r="G46" s="763" t="n">
        <v>3</v>
      </c>
      <c r="H46" s="763" t="n">
        <v>0</v>
      </c>
      <c r="I46" s="763" t="n">
        <v>10</v>
      </c>
      <c r="J46" s="763" t="n">
        <v>6</v>
      </c>
      <c r="K46" s="763" t="n">
        <v>2</v>
      </c>
      <c r="L46" s="763" t="n">
        <v>17</v>
      </c>
      <c r="M46" s="763" t="n">
        <v>26</v>
      </c>
      <c r="N46" s="763" t="n">
        <v>13</v>
      </c>
      <c r="O46" s="763" t="n">
        <v>2</v>
      </c>
      <c r="P46" s="763" t="n">
        <v>11</v>
      </c>
      <c r="Q46" s="763" t="n">
        <v>6</v>
      </c>
      <c r="R46" s="763" t="n">
        <v>1</v>
      </c>
      <c r="S46" s="763" t="n">
        <v>3</v>
      </c>
      <c r="T46" s="763" t="n">
        <v>84</v>
      </c>
      <c r="U46" s="763" t="n">
        <v>25</v>
      </c>
      <c r="V46" s="764" t="n">
        <v>30</v>
      </c>
    </row>
    <row r="47" customFormat="false" ht="11.25" hidden="false" customHeight="true" outlineLevel="0" collapsed="false">
      <c r="A47" s="764" t="n">
        <v>31</v>
      </c>
      <c r="B47" s="765" t="s">
        <v>171</v>
      </c>
      <c r="C47" s="762" t="n">
        <v>247</v>
      </c>
      <c r="D47" s="763" t="n">
        <v>3</v>
      </c>
      <c r="E47" s="763" t="n">
        <v>9</v>
      </c>
      <c r="F47" s="763" t="n">
        <v>29</v>
      </c>
      <c r="G47" s="763" t="n">
        <v>3</v>
      </c>
      <c r="H47" s="763" t="n">
        <v>4</v>
      </c>
      <c r="I47" s="763" t="n">
        <v>19</v>
      </c>
      <c r="J47" s="763" t="n">
        <v>11</v>
      </c>
      <c r="K47" s="763" t="n">
        <v>12</v>
      </c>
      <c r="L47" s="763" t="n">
        <v>23</v>
      </c>
      <c r="M47" s="763" t="n">
        <v>60</v>
      </c>
      <c r="N47" s="763" t="n">
        <v>24</v>
      </c>
      <c r="O47" s="763" t="n">
        <v>1</v>
      </c>
      <c r="P47" s="763" t="n">
        <v>23</v>
      </c>
      <c r="Q47" s="763" t="n">
        <v>13</v>
      </c>
      <c r="R47" s="763" t="n">
        <v>5</v>
      </c>
      <c r="S47" s="763" t="n">
        <v>8</v>
      </c>
      <c r="T47" s="763" t="n">
        <v>159</v>
      </c>
      <c r="U47" s="763" t="n">
        <v>59</v>
      </c>
      <c r="V47" s="764" t="n">
        <v>31</v>
      </c>
    </row>
    <row r="48" customFormat="false" ht="11.25" hidden="false" customHeight="true" outlineLevel="0" collapsed="false">
      <c r="A48" s="764" t="n">
        <v>32</v>
      </c>
      <c r="B48" s="765" t="s">
        <v>172</v>
      </c>
      <c r="C48" s="762" t="n">
        <v>391</v>
      </c>
      <c r="D48" s="763" t="n">
        <v>12</v>
      </c>
      <c r="E48" s="763" t="n">
        <v>29</v>
      </c>
      <c r="F48" s="763" t="n">
        <v>41</v>
      </c>
      <c r="G48" s="763" t="n">
        <v>14</v>
      </c>
      <c r="H48" s="763" t="n">
        <v>18</v>
      </c>
      <c r="I48" s="763" t="n">
        <v>20</v>
      </c>
      <c r="J48" s="763" t="n">
        <v>18</v>
      </c>
      <c r="K48" s="763" t="n">
        <v>18</v>
      </c>
      <c r="L48" s="763" t="n">
        <v>33</v>
      </c>
      <c r="M48" s="763" t="n">
        <v>100</v>
      </c>
      <c r="N48" s="763" t="n">
        <v>26</v>
      </c>
      <c r="O48" s="763" t="n">
        <v>0</v>
      </c>
      <c r="P48" s="763" t="n">
        <v>27</v>
      </c>
      <c r="Q48" s="763" t="n">
        <v>10</v>
      </c>
      <c r="R48" s="763" t="n">
        <v>6</v>
      </c>
      <c r="S48" s="763" t="n">
        <v>19</v>
      </c>
      <c r="T48" s="763" t="n">
        <v>262</v>
      </c>
      <c r="U48" s="763" t="n">
        <v>88</v>
      </c>
      <c r="V48" s="764" t="n">
        <v>32</v>
      </c>
    </row>
    <row r="49" customFormat="false" ht="11.25" hidden="false" customHeight="true" outlineLevel="0" collapsed="false">
      <c r="A49" s="764" t="n">
        <v>33</v>
      </c>
      <c r="B49" s="765" t="s">
        <v>173</v>
      </c>
      <c r="C49" s="762" t="n">
        <v>536</v>
      </c>
      <c r="D49" s="763" t="n">
        <v>22</v>
      </c>
      <c r="E49" s="763" t="n">
        <v>53</v>
      </c>
      <c r="F49" s="763" t="n">
        <v>58</v>
      </c>
      <c r="G49" s="763" t="n">
        <v>28</v>
      </c>
      <c r="H49" s="763" t="n">
        <v>9</v>
      </c>
      <c r="I49" s="763" t="n">
        <v>27</v>
      </c>
      <c r="J49" s="763" t="n">
        <v>22</v>
      </c>
      <c r="K49" s="763" t="n">
        <v>9</v>
      </c>
      <c r="L49" s="763" t="n">
        <v>55</v>
      </c>
      <c r="M49" s="763" t="n">
        <v>136</v>
      </c>
      <c r="N49" s="763" t="n">
        <v>24</v>
      </c>
      <c r="O49" s="763" t="n">
        <v>4</v>
      </c>
      <c r="P49" s="763" t="n">
        <v>38</v>
      </c>
      <c r="Q49" s="763" t="n">
        <v>20</v>
      </c>
      <c r="R49" s="763" t="n">
        <v>6</v>
      </c>
      <c r="S49" s="763" t="n">
        <v>25</v>
      </c>
      <c r="T49" s="763" t="n">
        <v>358</v>
      </c>
      <c r="U49" s="763" t="n">
        <v>120</v>
      </c>
      <c r="V49" s="764" t="n">
        <v>33</v>
      </c>
    </row>
    <row r="50" customFormat="false" ht="11.25" hidden="false" customHeight="true" outlineLevel="0" collapsed="false">
      <c r="A50" s="764" t="n">
        <v>34</v>
      </c>
      <c r="B50" s="765" t="s">
        <v>174</v>
      </c>
      <c r="C50" s="762" t="n">
        <v>786</v>
      </c>
      <c r="D50" s="763" t="n">
        <v>49</v>
      </c>
      <c r="E50" s="763" t="n">
        <v>75</v>
      </c>
      <c r="F50" s="763" t="n">
        <v>56</v>
      </c>
      <c r="G50" s="763" t="n">
        <v>37</v>
      </c>
      <c r="H50" s="763" t="n">
        <v>11</v>
      </c>
      <c r="I50" s="763" t="n">
        <v>37</v>
      </c>
      <c r="J50" s="763" t="n">
        <v>47</v>
      </c>
      <c r="K50" s="763" t="n">
        <v>32</v>
      </c>
      <c r="L50" s="763" t="n">
        <v>70</v>
      </c>
      <c r="M50" s="763" t="n">
        <v>193</v>
      </c>
      <c r="N50" s="763" t="n">
        <v>55</v>
      </c>
      <c r="O50" s="763" t="n">
        <v>17</v>
      </c>
      <c r="P50" s="763" t="n">
        <v>43</v>
      </c>
      <c r="Q50" s="763" t="n">
        <v>25</v>
      </c>
      <c r="R50" s="763" t="n">
        <v>22</v>
      </c>
      <c r="S50" s="763" t="n">
        <v>17</v>
      </c>
      <c r="T50" s="763" t="n">
        <v>576</v>
      </c>
      <c r="U50" s="763" t="n">
        <v>154</v>
      </c>
      <c r="V50" s="764" t="n">
        <v>34</v>
      </c>
    </row>
    <row r="51" customFormat="false" ht="11.25" hidden="false" customHeight="true" outlineLevel="0" collapsed="false">
      <c r="A51" s="764" t="n">
        <v>35</v>
      </c>
      <c r="B51" s="765" t="s">
        <v>175</v>
      </c>
      <c r="C51" s="762" t="n">
        <v>2323</v>
      </c>
      <c r="D51" s="763" t="n">
        <v>193</v>
      </c>
      <c r="E51" s="763" t="n">
        <v>226</v>
      </c>
      <c r="F51" s="763" t="n">
        <v>189</v>
      </c>
      <c r="G51" s="763" t="n">
        <v>120</v>
      </c>
      <c r="H51" s="763" t="n">
        <v>32</v>
      </c>
      <c r="I51" s="763" t="n">
        <v>88</v>
      </c>
      <c r="J51" s="763" t="n">
        <v>140</v>
      </c>
      <c r="K51" s="763" t="n">
        <v>77</v>
      </c>
      <c r="L51" s="763" t="n">
        <v>212</v>
      </c>
      <c r="M51" s="763" t="n">
        <v>596</v>
      </c>
      <c r="N51" s="763" t="n">
        <v>147</v>
      </c>
      <c r="O51" s="763" t="n">
        <v>36</v>
      </c>
      <c r="P51" s="763" t="n">
        <v>84</v>
      </c>
      <c r="Q51" s="763" t="n">
        <v>59</v>
      </c>
      <c r="R51" s="763" t="n">
        <v>68</v>
      </c>
      <c r="S51" s="763" t="n">
        <v>56</v>
      </c>
      <c r="T51" s="763" t="n">
        <v>1738</v>
      </c>
      <c r="U51" s="763" t="n">
        <v>396</v>
      </c>
      <c r="V51" s="764" t="n">
        <v>35</v>
      </c>
    </row>
    <row r="52" customFormat="false" ht="11.25" hidden="false" customHeight="true" outlineLevel="0" collapsed="false">
      <c r="A52" s="764" t="n">
        <v>36</v>
      </c>
      <c r="B52" s="765" t="s">
        <v>176</v>
      </c>
      <c r="C52" s="762" t="n">
        <v>5504</v>
      </c>
      <c r="D52" s="763" t="n">
        <v>493</v>
      </c>
      <c r="E52" s="763" t="n">
        <v>514</v>
      </c>
      <c r="F52" s="763" t="n">
        <v>407</v>
      </c>
      <c r="G52" s="763" t="n">
        <v>267</v>
      </c>
      <c r="H52" s="763" t="n">
        <v>112</v>
      </c>
      <c r="I52" s="763" t="n">
        <v>235</v>
      </c>
      <c r="J52" s="763" t="n">
        <v>375</v>
      </c>
      <c r="K52" s="763" t="n">
        <v>143</v>
      </c>
      <c r="L52" s="763" t="n">
        <v>495</v>
      </c>
      <c r="M52" s="763" t="n">
        <v>1341</v>
      </c>
      <c r="N52" s="763" t="n">
        <v>339</v>
      </c>
      <c r="O52" s="763" t="n">
        <v>92</v>
      </c>
      <c r="P52" s="763" t="n">
        <v>189</v>
      </c>
      <c r="Q52" s="763" t="n">
        <v>154</v>
      </c>
      <c r="R52" s="763" t="n">
        <v>233</v>
      </c>
      <c r="S52" s="763" t="n">
        <v>115</v>
      </c>
      <c r="T52" s="763" t="n">
        <v>4229</v>
      </c>
      <c r="U52" s="763" t="n">
        <v>868</v>
      </c>
      <c r="V52" s="764" t="n">
        <v>36</v>
      </c>
    </row>
    <row r="53" customFormat="false" ht="11.25" hidden="false" customHeight="true" outlineLevel="0" collapsed="false">
      <c r="A53" s="764" t="n">
        <v>37</v>
      </c>
      <c r="B53" s="765" t="s">
        <v>177</v>
      </c>
      <c r="C53" s="762" t="n">
        <v>4801</v>
      </c>
      <c r="D53" s="763" t="n">
        <v>400</v>
      </c>
      <c r="E53" s="763" t="n">
        <v>455</v>
      </c>
      <c r="F53" s="763" t="n">
        <v>319</v>
      </c>
      <c r="G53" s="763" t="n">
        <v>171</v>
      </c>
      <c r="H53" s="763" t="n">
        <v>159</v>
      </c>
      <c r="I53" s="763" t="n">
        <v>161</v>
      </c>
      <c r="J53" s="763" t="n">
        <v>419</v>
      </c>
      <c r="K53" s="763" t="n">
        <v>173</v>
      </c>
      <c r="L53" s="763" t="n">
        <v>442</v>
      </c>
      <c r="M53" s="763" t="n">
        <v>1181</v>
      </c>
      <c r="N53" s="763" t="n">
        <v>236</v>
      </c>
      <c r="O53" s="763" t="n">
        <v>74</v>
      </c>
      <c r="P53" s="763" t="n">
        <v>198</v>
      </c>
      <c r="Q53" s="763" t="n">
        <v>151</v>
      </c>
      <c r="R53" s="763" t="n">
        <v>154</v>
      </c>
      <c r="S53" s="763" t="n">
        <v>108</v>
      </c>
      <c r="T53" s="763" t="n">
        <v>3681</v>
      </c>
      <c r="U53" s="763" t="n">
        <v>801</v>
      </c>
      <c r="V53" s="764" t="n">
        <v>37</v>
      </c>
    </row>
    <row r="54" customFormat="false" ht="11.25" hidden="false" customHeight="true" outlineLevel="0" collapsed="false">
      <c r="A54" s="764" t="n">
        <v>38</v>
      </c>
      <c r="B54" s="765" t="s">
        <v>178</v>
      </c>
      <c r="C54" s="762" t="n">
        <v>370</v>
      </c>
      <c r="D54" s="763" t="n">
        <v>32</v>
      </c>
      <c r="E54" s="763" t="n">
        <v>44</v>
      </c>
      <c r="F54" s="763" t="n">
        <v>11</v>
      </c>
      <c r="G54" s="763" t="n">
        <v>5</v>
      </c>
      <c r="H54" s="763" t="n">
        <v>16</v>
      </c>
      <c r="I54" s="763" t="n">
        <v>24</v>
      </c>
      <c r="J54" s="763" t="n">
        <v>62</v>
      </c>
      <c r="K54" s="763" t="n">
        <v>6</v>
      </c>
      <c r="L54" s="763" t="n">
        <v>27</v>
      </c>
      <c r="M54" s="763" t="n">
        <v>95</v>
      </c>
      <c r="N54" s="763" t="n">
        <v>21</v>
      </c>
      <c r="O54" s="763" t="n">
        <v>5</v>
      </c>
      <c r="P54" s="763" t="n">
        <v>13</v>
      </c>
      <c r="Q54" s="763" t="n">
        <v>6</v>
      </c>
      <c r="R54" s="763" t="n">
        <v>2</v>
      </c>
      <c r="S54" s="763" t="n">
        <v>1</v>
      </c>
      <c r="T54" s="763" t="n">
        <v>328</v>
      </c>
      <c r="U54" s="763" t="n">
        <v>31</v>
      </c>
      <c r="V54" s="764" t="n">
        <v>38</v>
      </c>
    </row>
    <row r="55" customFormat="false" ht="18" hidden="false" customHeight="true" outlineLevel="0" collapsed="false">
      <c r="A55" s="764" t="n">
        <v>39</v>
      </c>
      <c r="B55" s="765" t="s">
        <v>179</v>
      </c>
      <c r="C55" s="762" t="n">
        <v>9905</v>
      </c>
      <c r="D55" s="763" t="n">
        <v>777</v>
      </c>
      <c r="E55" s="763" t="n">
        <v>910</v>
      </c>
      <c r="F55" s="763" t="n">
        <v>789</v>
      </c>
      <c r="G55" s="763" t="n">
        <v>472</v>
      </c>
      <c r="H55" s="763" t="n">
        <v>186</v>
      </c>
      <c r="I55" s="763" t="n">
        <v>436</v>
      </c>
      <c r="J55" s="763" t="n">
        <v>619</v>
      </c>
      <c r="K55" s="763" t="n">
        <v>293</v>
      </c>
      <c r="L55" s="763" t="n">
        <v>905</v>
      </c>
      <c r="M55" s="763" t="n">
        <v>2452</v>
      </c>
      <c r="N55" s="763" t="n">
        <v>628</v>
      </c>
      <c r="O55" s="763" t="n">
        <v>152</v>
      </c>
      <c r="P55" s="763" t="n">
        <v>415</v>
      </c>
      <c r="Q55" s="763" t="n">
        <v>287</v>
      </c>
      <c r="R55" s="763" t="n">
        <v>341</v>
      </c>
      <c r="S55" s="763" t="n">
        <v>243</v>
      </c>
      <c r="T55" s="763" t="n">
        <v>7406</v>
      </c>
      <c r="U55" s="763" t="n">
        <v>1710</v>
      </c>
      <c r="V55" s="764" t="n">
        <v>39</v>
      </c>
    </row>
    <row r="56" customFormat="false" ht="11.25" hidden="false" customHeight="true" outlineLevel="0" collapsed="false">
      <c r="A56" s="764" t="n">
        <v>40</v>
      </c>
      <c r="B56" s="765" t="s">
        <v>180</v>
      </c>
      <c r="C56" s="762" t="n">
        <v>5171</v>
      </c>
      <c r="D56" s="763" t="n">
        <v>432</v>
      </c>
      <c r="E56" s="763" t="n">
        <v>499</v>
      </c>
      <c r="F56" s="763" t="n">
        <v>330</v>
      </c>
      <c r="G56" s="763" t="n">
        <v>176</v>
      </c>
      <c r="H56" s="763" t="n">
        <v>175</v>
      </c>
      <c r="I56" s="763" t="n">
        <v>185</v>
      </c>
      <c r="J56" s="763" t="n">
        <v>481</v>
      </c>
      <c r="K56" s="763" t="n">
        <v>179</v>
      </c>
      <c r="L56" s="763" t="n">
        <v>469</v>
      </c>
      <c r="M56" s="763" t="n">
        <v>1276</v>
      </c>
      <c r="N56" s="763" t="n">
        <v>257</v>
      </c>
      <c r="O56" s="763" t="n">
        <v>79</v>
      </c>
      <c r="P56" s="763" t="n">
        <v>211</v>
      </c>
      <c r="Q56" s="763" t="n">
        <v>157</v>
      </c>
      <c r="R56" s="763" t="n">
        <v>156</v>
      </c>
      <c r="S56" s="763" t="n">
        <v>109</v>
      </c>
      <c r="T56" s="763" t="n">
        <v>4009</v>
      </c>
      <c r="U56" s="763" t="n">
        <v>832</v>
      </c>
      <c r="V56" s="764" t="n">
        <v>40</v>
      </c>
    </row>
    <row r="57" customFormat="false" ht="18" hidden="false" customHeight="true" outlineLevel="0" collapsed="false">
      <c r="A57" s="739"/>
      <c r="B57" s="766" t="s">
        <v>181</v>
      </c>
      <c r="C57" s="762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63"/>
      <c r="U57" s="763"/>
    </row>
    <row r="58" customFormat="false" ht="11.25" hidden="false" customHeight="true" outlineLevel="0" collapsed="false">
      <c r="A58" s="764" t="n">
        <v>41</v>
      </c>
      <c r="B58" s="765" t="s">
        <v>569</v>
      </c>
      <c r="C58" s="762" t="n">
        <v>3929</v>
      </c>
      <c r="D58" s="763" t="n">
        <v>464</v>
      </c>
      <c r="E58" s="763" t="n">
        <v>420</v>
      </c>
      <c r="F58" s="763" t="n">
        <v>351</v>
      </c>
      <c r="G58" s="763" t="n">
        <v>50</v>
      </c>
      <c r="H58" s="763" t="n">
        <v>124</v>
      </c>
      <c r="I58" s="763" t="n">
        <v>211</v>
      </c>
      <c r="J58" s="763" t="n">
        <v>463</v>
      </c>
      <c r="K58" s="763" t="n">
        <v>28</v>
      </c>
      <c r="L58" s="763" t="n">
        <v>308</v>
      </c>
      <c r="M58" s="763" t="n">
        <v>1021</v>
      </c>
      <c r="N58" s="763" t="n">
        <v>224</v>
      </c>
      <c r="O58" s="763" t="n">
        <v>49</v>
      </c>
      <c r="P58" s="763" t="n">
        <v>56</v>
      </c>
      <c r="Q58" s="763" t="n">
        <v>40</v>
      </c>
      <c r="R58" s="763" t="n">
        <v>84</v>
      </c>
      <c r="S58" s="763" t="n">
        <v>36</v>
      </c>
      <c r="T58" s="763" t="n">
        <v>3368</v>
      </c>
      <c r="U58" s="763" t="n">
        <v>210</v>
      </c>
      <c r="V58" s="764" t="n">
        <v>41</v>
      </c>
    </row>
    <row r="59" customFormat="false" ht="11.25" hidden="false" customHeight="true" outlineLevel="0" collapsed="false">
      <c r="A59" s="764" t="n">
        <v>42</v>
      </c>
      <c r="B59" s="765" t="s">
        <v>570</v>
      </c>
      <c r="C59" s="762" t="n">
        <v>1796</v>
      </c>
      <c r="D59" s="763" t="n">
        <v>186</v>
      </c>
      <c r="E59" s="763" t="n">
        <v>159</v>
      </c>
      <c r="F59" s="763" t="n">
        <v>184</v>
      </c>
      <c r="G59" s="763" t="n">
        <v>22</v>
      </c>
      <c r="H59" s="763" t="n">
        <v>63</v>
      </c>
      <c r="I59" s="763" t="n">
        <v>120</v>
      </c>
      <c r="J59" s="763" t="n">
        <v>292</v>
      </c>
      <c r="K59" s="763" t="n">
        <v>12</v>
      </c>
      <c r="L59" s="763" t="n">
        <v>116</v>
      </c>
      <c r="M59" s="763" t="n">
        <v>433</v>
      </c>
      <c r="N59" s="763" t="n">
        <v>103</v>
      </c>
      <c r="O59" s="763" t="n">
        <v>16</v>
      </c>
      <c r="P59" s="763" t="n">
        <v>20</v>
      </c>
      <c r="Q59" s="763" t="n">
        <v>9</v>
      </c>
      <c r="R59" s="763" t="n">
        <v>43</v>
      </c>
      <c r="S59" s="763" t="n">
        <v>18</v>
      </c>
      <c r="T59" s="763" t="n">
        <v>1531</v>
      </c>
      <c r="U59" s="763" t="n">
        <v>81</v>
      </c>
      <c r="V59" s="764" t="n">
        <v>42</v>
      </c>
    </row>
    <row r="60" customFormat="false" ht="9" hidden="false" customHeight="false" outlineLevel="0" collapsed="false">
      <c r="A60" s="770" t="s">
        <v>188</v>
      </c>
    </row>
    <row r="61" customFormat="false" ht="9" hidden="false" customHeight="false" outlineLevel="0" collapsed="false">
      <c r="A61" s="770" t="s">
        <v>189</v>
      </c>
    </row>
  </sheetData>
  <mergeCells count="38">
    <mergeCell ref="M1:P1"/>
    <mergeCell ref="A2:E2"/>
    <mergeCell ref="J2:Q2"/>
    <mergeCell ref="A3:C3"/>
    <mergeCell ref="J3:O3"/>
    <mergeCell ref="A4:B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38" width="3.14"/>
    <col collapsed="false" customWidth="true" hidden="false" outlineLevel="0" max="2" min="2" style="738" width="36.42"/>
    <col collapsed="false" customWidth="true" hidden="false" outlineLevel="0" max="5" min="3" style="738" width="8.7"/>
    <col collapsed="false" customWidth="false" hidden="false" outlineLevel="0" max="257" min="6" style="739" width="11.42"/>
  </cols>
  <sheetData>
    <row r="1" customFormat="false" ht="11.1" hidden="false" customHeight="true" outlineLevel="0" collapsed="false">
      <c r="A1" s="738" t="s">
        <v>573</v>
      </c>
      <c r="C1" s="740"/>
      <c r="D1" s="740"/>
      <c r="E1" s="740"/>
    </row>
    <row r="2" customFormat="false" ht="26.25" hidden="false" customHeight="true" outlineLevel="0" collapsed="false">
      <c r="A2" s="744" t="s">
        <v>146</v>
      </c>
      <c r="B2" s="744"/>
      <c r="C2" s="744"/>
      <c r="D2" s="744"/>
      <c r="E2" s="744"/>
    </row>
    <row r="3" customFormat="false" ht="15" hidden="false" customHeight="true" outlineLevel="0" collapsed="false">
      <c r="A3" s="746" t="s">
        <v>574</v>
      </c>
      <c r="B3" s="746"/>
      <c r="C3" s="746"/>
      <c r="D3" s="740"/>
      <c r="E3" s="740"/>
    </row>
    <row r="4" customFormat="false" ht="12" hidden="false" customHeight="true" outlineLevel="0" collapsed="false">
      <c r="A4" s="748" t="s">
        <v>567</v>
      </c>
      <c r="B4" s="748"/>
      <c r="C4" s="740"/>
      <c r="D4" s="740"/>
      <c r="E4" s="740"/>
    </row>
    <row r="5" customFormat="false" ht="5.25" hidden="false" customHeight="true" outlineLevel="0" collapsed="false">
      <c r="A5" s="746"/>
      <c r="B5" s="746"/>
      <c r="C5" s="740"/>
      <c r="D5" s="740"/>
      <c r="E5" s="740"/>
    </row>
    <row r="6" customFormat="false" ht="3.75" hidden="false" customHeight="true" outlineLevel="0" collapsed="false"/>
    <row r="7" customFormat="false" ht="10.5" hidden="false" customHeight="true" outlineLevel="0" collapsed="false">
      <c r="A7" s="751" t="s">
        <v>399</v>
      </c>
      <c r="B7" s="752" t="s">
        <v>150</v>
      </c>
      <c r="C7" s="752" t="n">
        <v>2008</v>
      </c>
      <c r="D7" s="752" t="n">
        <v>2009</v>
      </c>
      <c r="E7" s="753" t="n">
        <v>2010</v>
      </c>
    </row>
    <row r="8" customFormat="false" ht="10.5" hidden="false" customHeight="true" outlineLevel="0" collapsed="false">
      <c r="A8" s="751"/>
      <c r="B8" s="752"/>
      <c r="C8" s="752"/>
      <c r="D8" s="752"/>
      <c r="E8" s="753"/>
    </row>
    <row r="9" s="757" customFormat="true" ht="22.5" hidden="false" customHeight="true" outlineLevel="0" collapsed="false">
      <c r="A9" s="751"/>
      <c r="B9" s="752"/>
      <c r="C9" s="752"/>
      <c r="D9" s="752"/>
      <c r="E9" s="753"/>
    </row>
    <row r="10" s="757" customFormat="true" ht="25.5" hidden="false" customHeight="true" outlineLevel="0" collapsed="false">
      <c r="C10" s="758" t="s">
        <v>112</v>
      </c>
      <c r="D10" s="758"/>
      <c r="E10" s="759"/>
    </row>
    <row r="11" customFormat="false" ht="11.25" hidden="false" customHeight="true" outlineLevel="0" collapsed="false">
      <c r="A11" s="760" t="n">
        <v>1</v>
      </c>
      <c r="B11" s="761" t="s">
        <v>88</v>
      </c>
      <c r="C11" s="762" t="n">
        <v>32198</v>
      </c>
      <c r="D11" s="763" t="n">
        <v>34125</v>
      </c>
      <c r="E11" s="763" t="n">
        <v>34722</v>
      </c>
    </row>
    <row r="12" customFormat="false" ht="11.25" hidden="false" customHeight="true" outlineLevel="0" collapsed="false">
      <c r="A12" s="760" t="n">
        <v>2</v>
      </c>
      <c r="B12" s="761" t="s">
        <v>568</v>
      </c>
      <c r="C12" s="762" t="n">
        <v>552</v>
      </c>
      <c r="D12" s="763" t="n">
        <v>573</v>
      </c>
      <c r="E12" s="763" t="n">
        <v>550</v>
      </c>
    </row>
    <row r="13" customFormat="false" ht="11.25" hidden="false" customHeight="true" outlineLevel="0" collapsed="false">
      <c r="A13" s="760" t="n">
        <v>3</v>
      </c>
      <c r="B13" s="765" t="s">
        <v>171</v>
      </c>
      <c r="C13" s="762" t="n">
        <v>797</v>
      </c>
      <c r="D13" s="763" t="n">
        <v>788</v>
      </c>
      <c r="E13" s="763" t="n">
        <v>742</v>
      </c>
    </row>
    <row r="14" customFormat="false" ht="11.25" hidden="false" customHeight="true" outlineLevel="0" collapsed="false">
      <c r="A14" s="760" t="n">
        <v>4</v>
      </c>
      <c r="B14" s="765" t="s">
        <v>172</v>
      </c>
      <c r="C14" s="762" t="n">
        <v>1558</v>
      </c>
      <c r="D14" s="763" t="n">
        <v>1492</v>
      </c>
      <c r="E14" s="763" t="n">
        <v>1537</v>
      </c>
    </row>
    <row r="15" customFormat="false" ht="11.25" hidden="false" customHeight="true" outlineLevel="0" collapsed="false">
      <c r="A15" s="760" t="n">
        <v>5</v>
      </c>
      <c r="B15" s="765" t="s">
        <v>173</v>
      </c>
      <c r="C15" s="762" t="n">
        <v>2577</v>
      </c>
      <c r="D15" s="763" t="n">
        <v>2507</v>
      </c>
      <c r="E15" s="763" t="n">
        <v>2564</v>
      </c>
    </row>
    <row r="16" customFormat="false" ht="11.25" hidden="false" customHeight="true" outlineLevel="0" collapsed="false">
      <c r="A16" s="760" t="n">
        <v>6</v>
      </c>
      <c r="B16" s="765" t="s">
        <v>174</v>
      </c>
      <c r="C16" s="762" t="n">
        <v>3841</v>
      </c>
      <c r="D16" s="763" t="n">
        <v>3929</v>
      </c>
      <c r="E16" s="763" t="n">
        <v>3906</v>
      </c>
    </row>
    <row r="17" customFormat="false" ht="11.25" hidden="false" customHeight="true" outlineLevel="0" collapsed="false">
      <c r="A17" s="760" t="n">
        <v>7</v>
      </c>
      <c r="B17" s="765" t="s">
        <v>175</v>
      </c>
      <c r="C17" s="762" t="n">
        <v>7682</v>
      </c>
      <c r="D17" s="763" t="n">
        <v>8248</v>
      </c>
      <c r="E17" s="763" t="n">
        <v>8501</v>
      </c>
    </row>
    <row r="18" customFormat="false" ht="11.25" hidden="false" customHeight="true" outlineLevel="0" collapsed="false">
      <c r="A18" s="760" t="n">
        <v>8</v>
      </c>
      <c r="B18" s="765" t="s">
        <v>176</v>
      </c>
      <c r="C18" s="762" t="n">
        <v>12306</v>
      </c>
      <c r="D18" s="763" t="n">
        <v>13219</v>
      </c>
      <c r="E18" s="763" t="n">
        <v>13537</v>
      </c>
    </row>
    <row r="19" customFormat="false" ht="11.25" hidden="false" customHeight="true" outlineLevel="0" collapsed="false">
      <c r="A19" s="760" t="n">
        <v>9</v>
      </c>
      <c r="B19" s="765" t="s">
        <v>177</v>
      </c>
      <c r="C19" s="762" t="n">
        <v>2828</v>
      </c>
      <c r="D19" s="763" t="n">
        <v>3317</v>
      </c>
      <c r="E19" s="763" t="n">
        <v>3293</v>
      </c>
    </row>
    <row r="20" customFormat="false" ht="11.25" hidden="false" customHeight="true" outlineLevel="0" collapsed="false">
      <c r="A20" s="760" t="n">
        <v>10</v>
      </c>
      <c r="B20" s="765" t="s">
        <v>178</v>
      </c>
      <c r="C20" s="762" t="n">
        <v>57</v>
      </c>
      <c r="D20" s="763" t="n">
        <v>52</v>
      </c>
      <c r="E20" s="763" t="n">
        <v>92</v>
      </c>
    </row>
    <row r="21" customFormat="false" ht="18" hidden="false" customHeight="true" outlineLevel="0" collapsed="false">
      <c r="A21" s="760" t="n">
        <v>11</v>
      </c>
      <c r="B21" s="765" t="s">
        <v>179</v>
      </c>
      <c r="C21" s="762" t="n">
        <v>29313</v>
      </c>
      <c r="D21" s="763" t="n">
        <v>30756</v>
      </c>
      <c r="E21" s="763" t="n">
        <v>31337</v>
      </c>
    </row>
    <row r="22" customFormat="false" ht="11.25" hidden="false" customHeight="true" outlineLevel="0" collapsed="false">
      <c r="A22" s="760" t="n">
        <v>12</v>
      </c>
      <c r="B22" s="765" t="s">
        <v>180</v>
      </c>
      <c r="C22" s="762" t="n">
        <v>2885</v>
      </c>
      <c r="D22" s="763" t="n">
        <v>3369</v>
      </c>
      <c r="E22" s="763" t="n">
        <v>3385</v>
      </c>
    </row>
    <row r="23" customFormat="false" ht="18" hidden="false" customHeight="true" outlineLevel="0" collapsed="false">
      <c r="A23" s="760"/>
      <c r="B23" s="766" t="s">
        <v>181</v>
      </c>
      <c r="C23" s="762"/>
      <c r="D23" s="0"/>
      <c r="E23" s="0"/>
    </row>
    <row r="24" customFormat="false" ht="11.25" hidden="false" customHeight="true" outlineLevel="0" collapsed="false">
      <c r="A24" s="760" t="n">
        <v>13</v>
      </c>
      <c r="B24" s="765" t="s">
        <v>569</v>
      </c>
      <c r="C24" s="762" t="n">
        <v>7837</v>
      </c>
      <c r="D24" s="763" t="n">
        <v>8820</v>
      </c>
      <c r="E24" s="763" t="n">
        <v>9881</v>
      </c>
    </row>
    <row r="25" customFormat="false" ht="11.25" hidden="false" customHeight="true" outlineLevel="0" collapsed="false">
      <c r="A25" s="760" t="n">
        <v>14</v>
      </c>
      <c r="B25" s="765" t="s">
        <v>570</v>
      </c>
      <c r="C25" s="762" t="n">
        <v>3834</v>
      </c>
      <c r="D25" s="763" t="n">
        <v>4203</v>
      </c>
      <c r="E25" s="763" t="n">
        <v>4837</v>
      </c>
    </row>
    <row r="26" customFormat="false" ht="9" hidden="false" customHeight="false" outlineLevel="0" collapsed="false">
      <c r="A26" s="767"/>
      <c r="B26" s="767"/>
      <c r="C26" s="767"/>
    </row>
    <row r="27" s="757" customFormat="true" ht="25.5" hidden="false" customHeight="true" outlineLevel="0" collapsed="false">
      <c r="C27" s="768" t="s">
        <v>114</v>
      </c>
      <c r="D27" s="768"/>
      <c r="E27" s="769"/>
    </row>
    <row r="28" customFormat="false" ht="11.25" hidden="false" customHeight="true" outlineLevel="0" collapsed="false">
      <c r="A28" s="764" t="n">
        <v>15</v>
      </c>
      <c r="B28" s="761" t="s">
        <v>88</v>
      </c>
      <c r="C28" s="762" t="n">
        <v>58690</v>
      </c>
      <c r="D28" s="763" t="n">
        <v>60902</v>
      </c>
      <c r="E28" s="763" t="n">
        <v>63191</v>
      </c>
    </row>
    <row r="29" customFormat="false" ht="11.25" hidden="false" customHeight="true" outlineLevel="0" collapsed="false">
      <c r="A29" s="764" t="n">
        <v>16</v>
      </c>
      <c r="B29" s="761" t="s">
        <v>568</v>
      </c>
      <c r="C29" s="762" t="n">
        <v>251</v>
      </c>
      <c r="D29" s="763" t="n">
        <v>267</v>
      </c>
      <c r="E29" s="763" t="n">
        <v>229</v>
      </c>
    </row>
    <row r="30" customFormat="false" ht="11.25" hidden="false" customHeight="true" outlineLevel="0" collapsed="false">
      <c r="A30" s="764" t="n">
        <v>17</v>
      </c>
      <c r="B30" s="765" t="s">
        <v>171</v>
      </c>
      <c r="C30" s="762" t="n">
        <v>779</v>
      </c>
      <c r="D30" s="763" t="n">
        <v>750</v>
      </c>
      <c r="E30" s="763" t="n">
        <v>764</v>
      </c>
    </row>
    <row r="31" customFormat="false" ht="11.25" hidden="false" customHeight="true" outlineLevel="0" collapsed="false">
      <c r="A31" s="764" t="n">
        <v>18</v>
      </c>
      <c r="B31" s="765" t="s">
        <v>172</v>
      </c>
      <c r="C31" s="762" t="n">
        <v>1966</v>
      </c>
      <c r="D31" s="763" t="n">
        <v>2069</v>
      </c>
      <c r="E31" s="763" t="n">
        <v>2208</v>
      </c>
    </row>
    <row r="32" customFormat="false" ht="11.25" hidden="false" customHeight="true" outlineLevel="0" collapsed="false">
      <c r="A32" s="764" t="n">
        <v>19</v>
      </c>
      <c r="B32" s="765" t="s">
        <v>173</v>
      </c>
      <c r="C32" s="762" t="n">
        <v>3985</v>
      </c>
      <c r="D32" s="763" t="n">
        <v>4221</v>
      </c>
      <c r="E32" s="763" t="n">
        <v>4513</v>
      </c>
    </row>
    <row r="33" customFormat="false" ht="11.25" hidden="false" customHeight="true" outlineLevel="0" collapsed="false">
      <c r="A33" s="764" t="n">
        <v>20</v>
      </c>
      <c r="B33" s="765" t="s">
        <v>174</v>
      </c>
      <c r="C33" s="762" t="n">
        <v>7582</v>
      </c>
      <c r="D33" s="763" t="n">
        <v>8052</v>
      </c>
      <c r="E33" s="763" t="n">
        <v>8449</v>
      </c>
    </row>
    <row r="34" customFormat="false" ht="11.25" hidden="false" customHeight="true" outlineLevel="0" collapsed="false">
      <c r="A34" s="764" t="n">
        <v>21</v>
      </c>
      <c r="B34" s="765" t="s">
        <v>175</v>
      </c>
      <c r="C34" s="762" t="n">
        <v>13114</v>
      </c>
      <c r="D34" s="763" t="n">
        <v>13700</v>
      </c>
      <c r="E34" s="763" t="n">
        <v>14535</v>
      </c>
    </row>
    <row r="35" customFormat="false" ht="11.25" hidden="false" customHeight="true" outlineLevel="0" collapsed="false">
      <c r="A35" s="764" t="n">
        <v>22</v>
      </c>
      <c r="B35" s="765" t="s">
        <v>176</v>
      </c>
      <c r="C35" s="762" t="n">
        <v>22068</v>
      </c>
      <c r="D35" s="763" t="n">
        <v>22501</v>
      </c>
      <c r="E35" s="763" t="n">
        <v>23046</v>
      </c>
    </row>
    <row r="36" customFormat="false" ht="11.25" hidden="false" customHeight="true" outlineLevel="0" collapsed="false">
      <c r="A36" s="764" t="n">
        <v>23</v>
      </c>
      <c r="B36" s="765" t="s">
        <v>177</v>
      </c>
      <c r="C36" s="762" t="n">
        <v>8404</v>
      </c>
      <c r="D36" s="763" t="n">
        <v>8756</v>
      </c>
      <c r="E36" s="763" t="n">
        <v>8775</v>
      </c>
    </row>
    <row r="37" customFormat="false" ht="11.25" hidden="false" customHeight="true" outlineLevel="0" collapsed="false">
      <c r="A37" s="764" t="n">
        <v>24</v>
      </c>
      <c r="B37" s="765" t="s">
        <v>178</v>
      </c>
      <c r="C37" s="762" t="n">
        <v>541</v>
      </c>
      <c r="D37" s="763" t="n">
        <v>586</v>
      </c>
      <c r="E37" s="763" t="n">
        <v>672</v>
      </c>
    </row>
    <row r="38" customFormat="false" ht="18" hidden="false" customHeight="true" outlineLevel="0" collapsed="false">
      <c r="A38" s="764" t="n">
        <v>25</v>
      </c>
      <c r="B38" s="765" t="s">
        <v>179</v>
      </c>
      <c r="C38" s="762" t="n">
        <v>49745</v>
      </c>
      <c r="D38" s="763" t="n">
        <v>51560</v>
      </c>
      <c r="E38" s="763" t="n">
        <v>53744</v>
      </c>
    </row>
    <row r="39" customFormat="false" ht="11.25" hidden="false" customHeight="true" outlineLevel="0" collapsed="false">
      <c r="A39" s="764" t="n">
        <v>26</v>
      </c>
      <c r="B39" s="765" t="s">
        <v>180</v>
      </c>
      <c r="C39" s="762" t="n">
        <v>8945</v>
      </c>
      <c r="D39" s="763" t="n">
        <v>9342</v>
      </c>
      <c r="E39" s="763" t="n">
        <v>9447</v>
      </c>
    </row>
    <row r="40" customFormat="false" ht="18" hidden="false" customHeight="true" outlineLevel="0" collapsed="false">
      <c r="A40" s="739"/>
      <c r="B40" s="766" t="s">
        <v>181</v>
      </c>
      <c r="C40" s="762"/>
      <c r="D40" s="0"/>
      <c r="E40" s="0"/>
    </row>
    <row r="41" customFormat="false" ht="11.25" hidden="false" customHeight="true" outlineLevel="0" collapsed="false">
      <c r="A41" s="764" t="n">
        <v>27</v>
      </c>
      <c r="B41" s="765" t="s">
        <v>569</v>
      </c>
      <c r="C41" s="762" t="n">
        <v>13272</v>
      </c>
      <c r="D41" s="763" t="n">
        <v>14612</v>
      </c>
      <c r="E41" s="763" t="n">
        <v>16009</v>
      </c>
    </row>
    <row r="42" customFormat="false" ht="11.25" hidden="false" customHeight="true" outlineLevel="0" collapsed="false">
      <c r="A42" s="764" t="n">
        <v>28</v>
      </c>
      <c r="B42" s="765" t="s">
        <v>570</v>
      </c>
      <c r="C42" s="762" t="n">
        <v>6617</v>
      </c>
      <c r="D42" s="763" t="n">
        <v>6984</v>
      </c>
      <c r="E42" s="763" t="n">
        <v>7776</v>
      </c>
    </row>
    <row r="43" customFormat="false" ht="9" hidden="false" customHeight="false" outlineLevel="0" collapsed="false">
      <c r="A43" s="764"/>
    </row>
    <row r="44" s="757" customFormat="true" ht="25.5" hidden="false" customHeight="true" outlineLevel="0" collapsed="false">
      <c r="C44" s="768" t="s">
        <v>115</v>
      </c>
      <c r="D44" s="768"/>
      <c r="E44" s="769"/>
    </row>
    <row r="45" customFormat="false" ht="11.25" hidden="false" customHeight="true" outlineLevel="0" collapsed="false">
      <c r="A45" s="764" t="n">
        <v>29</v>
      </c>
      <c r="B45" s="761" t="s">
        <v>88</v>
      </c>
      <c r="C45" s="762" t="n">
        <v>27473</v>
      </c>
      <c r="D45" s="763" t="n">
        <v>30493</v>
      </c>
      <c r="E45" s="763" t="n">
        <v>32014</v>
      </c>
    </row>
    <row r="46" customFormat="false" ht="11.25" hidden="false" customHeight="true" outlineLevel="0" collapsed="false">
      <c r="A46" s="764" t="n">
        <v>30</v>
      </c>
      <c r="B46" s="761" t="s">
        <v>568</v>
      </c>
      <c r="C46" s="762" t="n">
        <v>229</v>
      </c>
      <c r="D46" s="763" t="n">
        <v>278</v>
      </c>
      <c r="E46" s="763" t="n">
        <v>237</v>
      </c>
    </row>
    <row r="47" customFormat="false" ht="11.25" hidden="false" customHeight="true" outlineLevel="0" collapsed="false">
      <c r="A47" s="764" t="n">
        <v>31</v>
      </c>
      <c r="B47" s="765" t="s">
        <v>171</v>
      </c>
      <c r="C47" s="762" t="n">
        <v>506</v>
      </c>
      <c r="D47" s="763" t="n">
        <v>543</v>
      </c>
      <c r="E47" s="763" t="n">
        <v>547</v>
      </c>
    </row>
    <row r="48" customFormat="false" ht="11.25" hidden="false" customHeight="true" outlineLevel="0" collapsed="false">
      <c r="A48" s="764" t="n">
        <v>32</v>
      </c>
      <c r="B48" s="765" t="s">
        <v>172</v>
      </c>
      <c r="C48" s="762" t="n">
        <v>738</v>
      </c>
      <c r="D48" s="763" t="n">
        <v>904</v>
      </c>
      <c r="E48" s="763" t="n">
        <v>895</v>
      </c>
    </row>
    <row r="49" customFormat="false" ht="11.25" hidden="false" customHeight="true" outlineLevel="0" collapsed="false">
      <c r="A49" s="764" t="n">
        <v>33</v>
      </c>
      <c r="B49" s="765" t="s">
        <v>173</v>
      </c>
      <c r="C49" s="762" t="n">
        <v>1115</v>
      </c>
      <c r="D49" s="763" t="n">
        <v>1206</v>
      </c>
      <c r="E49" s="763" t="n">
        <v>1258</v>
      </c>
    </row>
    <row r="50" customFormat="false" ht="11.25" hidden="false" customHeight="true" outlineLevel="0" collapsed="false">
      <c r="A50" s="764" t="n">
        <v>34</v>
      </c>
      <c r="B50" s="765" t="s">
        <v>174</v>
      </c>
      <c r="C50" s="762" t="n">
        <v>1834</v>
      </c>
      <c r="D50" s="763" t="n">
        <v>2084</v>
      </c>
      <c r="E50" s="763" t="n">
        <v>2129</v>
      </c>
    </row>
    <row r="51" customFormat="false" ht="11.25" hidden="false" customHeight="true" outlineLevel="0" collapsed="false">
      <c r="A51" s="764" t="n">
        <v>35</v>
      </c>
      <c r="B51" s="765" t="s">
        <v>175</v>
      </c>
      <c r="C51" s="762" t="n">
        <v>4284</v>
      </c>
      <c r="D51" s="763" t="n">
        <v>4806</v>
      </c>
      <c r="E51" s="763" t="n">
        <v>5069</v>
      </c>
    </row>
    <row r="52" customFormat="false" ht="11.25" hidden="false" customHeight="true" outlineLevel="0" collapsed="false">
      <c r="A52" s="764" t="n">
        <v>36</v>
      </c>
      <c r="B52" s="765" t="s">
        <v>176</v>
      </c>
      <c r="C52" s="762" t="n">
        <v>10178</v>
      </c>
      <c r="D52" s="763" t="n">
        <v>11047</v>
      </c>
      <c r="E52" s="763" t="n">
        <v>11482</v>
      </c>
    </row>
    <row r="53" customFormat="false" ht="11.25" hidden="false" customHeight="true" outlineLevel="0" collapsed="false">
      <c r="A53" s="764" t="n">
        <v>37</v>
      </c>
      <c r="B53" s="765" t="s">
        <v>177</v>
      </c>
      <c r="C53" s="762" t="n">
        <v>8035</v>
      </c>
      <c r="D53" s="763" t="n">
        <v>9030</v>
      </c>
      <c r="E53" s="763" t="n">
        <v>9649</v>
      </c>
    </row>
    <row r="54" customFormat="false" ht="11.25" hidden="false" customHeight="true" outlineLevel="0" collapsed="false">
      <c r="A54" s="764" t="n">
        <v>38</v>
      </c>
      <c r="B54" s="765" t="s">
        <v>178</v>
      </c>
      <c r="C54" s="762" t="n">
        <v>554</v>
      </c>
      <c r="D54" s="763" t="n">
        <v>595</v>
      </c>
      <c r="E54" s="763" t="n">
        <v>748</v>
      </c>
    </row>
    <row r="55" customFormat="false" ht="18" hidden="false" customHeight="true" outlineLevel="0" collapsed="false">
      <c r="A55" s="764" t="n">
        <v>39</v>
      </c>
      <c r="B55" s="765" t="s">
        <v>179</v>
      </c>
      <c r="C55" s="762" t="n">
        <v>18884</v>
      </c>
      <c r="D55" s="763" t="n">
        <v>20868</v>
      </c>
      <c r="E55" s="763" t="n">
        <v>21617</v>
      </c>
    </row>
    <row r="56" customFormat="false" ht="11.25" hidden="false" customHeight="true" outlineLevel="0" collapsed="false">
      <c r="A56" s="764" t="n">
        <v>40</v>
      </c>
      <c r="B56" s="765" t="s">
        <v>180</v>
      </c>
      <c r="C56" s="762" t="n">
        <v>8589</v>
      </c>
      <c r="D56" s="763" t="n">
        <v>9625</v>
      </c>
      <c r="E56" s="763" t="n">
        <v>10397</v>
      </c>
    </row>
    <row r="57" customFormat="false" ht="18" hidden="false" customHeight="true" outlineLevel="0" collapsed="false">
      <c r="A57" s="739"/>
      <c r="B57" s="766" t="s">
        <v>181</v>
      </c>
      <c r="C57" s="762"/>
      <c r="D57" s="0"/>
      <c r="E57" s="0"/>
    </row>
    <row r="58" customFormat="false" ht="11.25" hidden="false" customHeight="true" outlineLevel="0" collapsed="false">
      <c r="A58" s="764" t="n">
        <v>41</v>
      </c>
      <c r="B58" s="765" t="s">
        <v>569</v>
      </c>
      <c r="C58" s="762" t="n">
        <v>6194</v>
      </c>
      <c r="D58" s="763" t="n">
        <v>7413</v>
      </c>
      <c r="E58" s="763" t="n">
        <v>8209</v>
      </c>
    </row>
    <row r="59" customFormat="false" ht="11.25" hidden="false" customHeight="true" outlineLevel="0" collapsed="false">
      <c r="A59" s="764" t="n">
        <v>42</v>
      </c>
      <c r="B59" s="765" t="s">
        <v>570</v>
      </c>
      <c r="C59" s="762" t="n">
        <v>3143</v>
      </c>
      <c r="D59" s="763" t="n">
        <v>3561</v>
      </c>
      <c r="E59" s="763" t="n">
        <v>3957</v>
      </c>
    </row>
    <row r="60" customFormat="false" ht="9" hidden="false" customHeight="false" outlineLevel="0" collapsed="false">
      <c r="A60" s="770" t="s">
        <v>188</v>
      </c>
    </row>
    <row r="61" customFormat="false" ht="9" hidden="false" customHeight="false" outlineLevel="0" collapsed="false">
      <c r="A61" s="770" t="s">
        <v>189</v>
      </c>
    </row>
  </sheetData>
  <mergeCells count="12">
    <mergeCell ref="A2:E2"/>
    <mergeCell ref="A3:C3"/>
    <mergeCell ref="A4:B4"/>
    <mergeCell ref="A5:B5"/>
    <mergeCell ref="A7:A9"/>
    <mergeCell ref="B7:B9"/>
    <mergeCell ref="C7:C9"/>
    <mergeCell ref="D7:D9"/>
    <mergeCell ref="E7:E9"/>
    <mergeCell ref="C10:D10"/>
    <mergeCell ref="C27:D27"/>
    <mergeCell ref="C44:D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25" width="44.99"/>
    <col collapsed="false" customWidth="true" hidden="false" outlineLevel="0" max="6" min="3" style="25" width="5.99"/>
    <col collapsed="false" customWidth="true" hidden="false" outlineLevel="0" max="11" min="7" style="25" width="6.13"/>
    <col collapsed="false" customWidth="true" hidden="false" outlineLevel="0" max="12" min="12" style="36" width="4.7"/>
    <col collapsed="false" customWidth="false" hidden="false" outlineLevel="0" max="257" min="13" style="36" width="11.42"/>
  </cols>
  <sheetData>
    <row r="1" customFormat="false" ht="18.75" hidden="false" customHeight="true" outlineLevel="0" collapsed="false">
      <c r="A1" s="101"/>
      <c r="B1" s="79" t="s">
        <v>99</v>
      </c>
      <c r="C1" s="79"/>
      <c r="D1" s="79"/>
      <c r="E1" s="79"/>
      <c r="F1" s="79"/>
      <c r="G1" s="79"/>
      <c r="H1" s="79"/>
      <c r="I1" s="79"/>
      <c r="J1" s="79"/>
      <c r="K1" s="79"/>
      <c r="L1" s="102"/>
    </row>
    <row r="2" customFormat="false" ht="6.75" hidden="false" customHeight="true" outlineLevel="0" collapsed="false">
      <c r="A2" s="103"/>
      <c r="B2" s="80" t="s">
        <v>100</v>
      </c>
      <c r="C2" s="80"/>
      <c r="D2" s="80"/>
      <c r="E2" s="80"/>
      <c r="F2" s="80"/>
      <c r="G2" s="80"/>
      <c r="H2" s="80"/>
      <c r="I2" s="80"/>
      <c r="J2" s="80"/>
      <c r="K2" s="80"/>
      <c r="L2" s="102"/>
    </row>
    <row r="3" customFormat="false" ht="31.5" hidden="false" customHeight="true" outlineLevel="0" collapsed="false">
      <c r="A3" s="103"/>
      <c r="B3" s="80"/>
      <c r="C3" s="80"/>
      <c r="D3" s="80"/>
      <c r="E3" s="80"/>
      <c r="F3" s="80"/>
      <c r="G3" s="80"/>
      <c r="H3" s="80"/>
      <c r="I3" s="80"/>
      <c r="J3" s="80"/>
      <c r="K3" s="80"/>
    </row>
    <row r="4" customFormat="false" ht="18" hidden="false" customHeight="true" outlineLevel="0" collapsed="false">
      <c r="A4" s="104"/>
      <c r="B4" s="105" t="s">
        <v>5</v>
      </c>
      <c r="C4" s="105"/>
      <c r="D4" s="105"/>
      <c r="E4" s="105"/>
      <c r="F4" s="105"/>
      <c r="G4" s="105"/>
      <c r="H4" s="105"/>
      <c r="I4" s="105"/>
      <c r="J4" s="105"/>
      <c r="K4" s="105"/>
    </row>
    <row r="5" customFormat="false" ht="19.5" hidden="false" customHeight="true" outlineLevel="0" collapsed="false">
      <c r="A5" s="103"/>
      <c r="B5" s="80" t="s">
        <v>21</v>
      </c>
      <c r="C5" s="80"/>
      <c r="D5" s="80"/>
      <c r="E5" s="80"/>
      <c r="F5" s="80"/>
      <c r="G5" s="80"/>
      <c r="H5" s="80"/>
      <c r="I5" s="80"/>
      <c r="J5" s="80"/>
      <c r="K5" s="80"/>
    </row>
    <row r="6" s="83" customFormat="true" ht="6" hidden="false" customHeight="true" outlineLevel="0" collapsed="false">
      <c r="L6" s="106"/>
    </row>
    <row r="7" s="83" customFormat="true" ht="26.25" hidden="false" customHeight="true" outlineLevel="0" collapsed="false">
      <c r="A7" s="107"/>
      <c r="B7" s="84" t="s">
        <v>101</v>
      </c>
      <c r="C7" s="85" t="s">
        <v>102</v>
      </c>
      <c r="D7" s="85"/>
      <c r="E7" s="85"/>
      <c r="F7" s="85"/>
      <c r="G7" s="85"/>
      <c r="H7" s="85"/>
      <c r="I7" s="85"/>
      <c r="J7" s="85"/>
      <c r="K7" s="85"/>
      <c r="L7" s="85"/>
    </row>
    <row r="8" s="83" customFormat="true" ht="22.5" hidden="false" customHeight="true" outlineLevel="0" collapsed="false">
      <c r="A8" s="107"/>
      <c r="B8" s="84"/>
      <c r="C8" s="86" t="s">
        <v>138</v>
      </c>
      <c r="D8" s="86" t="s">
        <v>139</v>
      </c>
      <c r="E8" s="86" t="s">
        <v>140</v>
      </c>
      <c r="F8" s="86" t="s">
        <v>141</v>
      </c>
      <c r="G8" s="86" t="s">
        <v>142</v>
      </c>
      <c r="H8" s="86" t="s">
        <v>85</v>
      </c>
      <c r="I8" s="86" t="s">
        <v>143</v>
      </c>
      <c r="J8" s="86" t="s">
        <v>144</v>
      </c>
      <c r="K8" s="87" t="s">
        <v>145</v>
      </c>
      <c r="L8" s="87" t="s">
        <v>96</v>
      </c>
    </row>
    <row r="9" s="83" customFormat="true" ht="16.5" hidden="false" customHeight="true" outlineLevel="0" collapsed="false">
      <c r="A9" s="108"/>
      <c r="B9" s="89" t="s">
        <v>112</v>
      </c>
      <c r="C9" s="90"/>
      <c r="D9" s="90"/>
      <c r="E9" s="90"/>
      <c r="F9" s="90"/>
      <c r="G9" s="90"/>
      <c r="H9" s="90" t="s">
        <v>113</v>
      </c>
      <c r="I9" s="90" t="s">
        <v>113</v>
      </c>
      <c r="J9" s="90" t="s">
        <v>113</v>
      </c>
      <c r="K9" s="91" t="s">
        <v>113</v>
      </c>
      <c r="L9" s="91" t="s">
        <v>113</v>
      </c>
    </row>
    <row r="10" s="83" customFormat="true" ht="16.5" hidden="false" customHeight="true" outlineLevel="0" collapsed="false">
      <c r="A10" s="108"/>
      <c r="B10" s="89" t="s">
        <v>114</v>
      </c>
      <c r="C10" s="90"/>
      <c r="D10" s="90"/>
      <c r="E10" s="90"/>
      <c r="F10" s="90"/>
      <c r="G10" s="90"/>
      <c r="H10" s="90" t="s">
        <v>113</v>
      </c>
      <c r="I10" s="90" t="s">
        <v>113</v>
      </c>
      <c r="J10" s="90" t="s">
        <v>113</v>
      </c>
      <c r="K10" s="91" t="s">
        <v>113</v>
      </c>
      <c r="L10" s="91" t="s">
        <v>113</v>
      </c>
    </row>
    <row r="11" s="83" customFormat="true" ht="16.5" hidden="false" customHeight="true" outlineLevel="0" collapsed="false">
      <c r="A11" s="108"/>
      <c r="B11" s="92" t="s">
        <v>115</v>
      </c>
      <c r="C11" s="93" t="s">
        <v>113</v>
      </c>
      <c r="D11" s="93" t="s">
        <v>113</v>
      </c>
      <c r="E11" s="93" t="s">
        <v>113</v>
      </c>
      <c r="F11" s="93" t="s">
        <v>113</v>
      </c>
      <c r="G11" s="93" t="s">
        <v>113</v>
      </c>
      <c r="H11" s="93" t="s">
        <v>113</v>
      </c>
      <c r="I11" s="93" t="s">
        <v>113</v>
      </c>
      <c r="J11" s="93" t="s">
        <v>113</v>
      </c>
      <c r="K11" s="94" t="s">
        <v>113</v>
      </c>
      <c r="L11" s="94" t="s">
        <v>113</v>
      </c>
    </row>
    <row r="12" s="83" customFormat="true" ht="16.5" hidden="false" customHeight="true" outlineLevel="0" collapsed="false">
      <c r="A12" s="108"/>
      <c r="B12" s="95" t="s">
        <v>116</v>
      </c>
      <c r="C12" s="96" t="s">
        <v>113</v>
      </c>
      <c r="D12" s="96" t="s">
        <v>113</v>
      </c>
      <c r="E12" s="96" t="s">
        <v>113</v>
      </c>
      <c r="F12" s="96" t="s">
        <v>113</v>
      </c>
      <c r="G12" s="96" t="s">
        <v>113</v>
      </c>
      <c r="H12" s="96" t="s">
        <v>113</v>
      </c>
      <c r="I12" s="96" t="s">
        <v>113</v>
      </c>
      <c r="J12" s="96" t="s">
        <v>113</v>
      </c>
      <c r="K12" s="97" t="s">
        <v>113</v>
      </c>
      <c r="L12" s="97" t="s">
        <v>113</v>
      </c>
    </row>
    <row r="13" s="83" customFormat="true" ht="16.5" hidden="false" customHeight="true" outlineLevel="0" collapsed="false">
      <c r="A13" s="108"/>
      <c r="B13" s="89" t="s">
        <v>117</v>
      </c>
      <c r="C13" s="90" t="s">
        <v>113</v>
      </c>
      <c r="D13" s="90" t="s">
        <v>113</v>
      </c>
      <c r="E13" s="90" t="s">
        <v>113</v>
      </c>
      <c r="F13" s="90" t="s">
        <v>113</v>
      </c>
      <c r="G13" s="90" t="s">
        <v>113</v>
      </c>
      <c r="H13" s="90" t="s">
        <v>113</v>
      </c>
      <c r="I13" s="90" t="s">
        <v>113</v>
      </c>
      <c r="J13" s="90" t="s">
        <v>113</v>
      </c>
      <c r="K13" s="91" t="s">
        <v>113</v>
      </c>
      <c r="L13" s="91" t="s">
        <v>113</v>
      </c>
    </row>
    <row r="14" s="83" customFormat="true" ht="16.5" hidden="false" customHeight="true" outlineLevel="0" collapsed="false">
      <c r="A14" s="108"/>
      <c r="B14" s="89" t="s">
        <v>118</v>
      </c>
      <c r="C14" s="90"/>
      <c r="D14" s="90"/>
      <c r="E14" s="90"/>
      <c r="F14" s="90"/>
      <c r="G14" s="90"/>
      <c r="H14" s="90" t="s">
        <v>113</v>
      </c>
      <c r="I14" s="90"/>
      <c r="J14" s="90"/>
      <c r="K14" s="91"/>
      <c r="L14" s="91"/>
    </row>
    <row r="15" s="83" customFormat="true" ht="16.5" hidden="false" customHeight="true" outlineLevel="0" collapsed="false">
      <c r="A15" s="108"/>
      <c r="B15" s="89" t="s">
        <v>119</v>
      </c>
      <c r="C15" s="90" t="s">
        <v>113</v>
      </c>
      <c r="D15" s="90" t="s">
        <v>113</v>
      </c>
      <c r="E15" s="90" t="s">
        <v>113</v>
      </c>
      <c r="F15" s="90" t="s">
        <v>113</v>
      </c>
      <c r="G15" s="90" t="s">
        <v>113</v>
      </c>
      <c r="H15" s="90"/>
      <c r="I15" s="90"/>
      <c r="J15" s="90"/>
      <c r="K15" s="91"/>
      <c r="L15" s="91"/>
    </row>
    <row r="16" s="83" customFormat="true" ht="16.5" hidden="false" customHeight="true" outlineLevel="0" collapsed="false">
      <c r="A16" s="108"/>
      <c r="B16" s="89" t="s">
        <v>120</v>
      </c>
      <c r="C16" s="90"/>
      <c r="D16" s="90"/>
      <c r="E16" s="90"/>
      <c r="F16" s="90"/>
      <c r="G16" s="90"/>
      <c r="H16" s="90"/>
      <c r="I16" s="90"/>
      <c r="J16" s="90"/>
      <c r="K16" s="91"/>
      <c r="L16" s="91"/>
    </row>
    <row r="17" s="83" customFormat="true" ht="16.5" hidden="false" customHeight="true" outlineLevel="0" collapsed="false">
      <c r="A17" s="108"/>
      <c r="B17" s="89" t="s">
        <v>121</v>
      </c>
      <c r="C17" s="90" t="s">
        <v>113</v>
      </c>
      <c r="D17" s="90" t="s">
        <v>113</v>
      </c>
      <c r="E17" s="90" t="s">
        <v>113</v>
      </c>
      <c r="F17" s="91"/>
      <c r="G17" s="91"/>
      <c r="H17" s="91"/>
      <c r="I17" s="91"/>
      <c r="J17" s="91" t="s">
        <v>113</v>
      </c>
      <c r="K17" s="91" t="s">
        <v>113</v>
      </c>
      <c r="L17" s="91" t="s">
        <v>113</v>
      </c>
    </row>
    <row r="18" s="83" customFormat="true" ht="16.5" hidden="false" customHeight="true" outlineLevel="0" collapsed="false">
      <c r="A18" s="108"/>
      <c r="B18" s="89" t="s">
        <v>122</v>
      </c>
      <c r="C18" s="90" t="s">
        <v>113</v>
      </c>
      <c r="D18" s="90" t="s">
        <v>113</v>
      </c>
      <c r="E18" s="90" t="s">
        <v>113</v>
      </c>
      <c r="F18" s="90"/>
      <c r="G18" s="90"/>
      <c r="H18" s="90"/>
      <c r="I18" s="90" t="s">
        <v>113</v>
      </c>
      <c r="J18" s="90" t="s">
        <v>113</v>
      </c>
      <c r="K18" s="91" t="s">
        <v>113</v>
      </c>
      <c r="L18" s="91" t="s">
        <v>113</v>
      </c>
    </row>
    <row r="19" s="83" customFormat="true" ht="16.5" hidden="false" customHeight="true" outlineLevel="0" collapsed="false">
      <c r="A19" s="108"/>
      <c r="B19" s="95" t="s">
        <v>123</v>
      </c>
      <c r="C19" s="90"/>
      <c r="D19" s="90"/>
      <c r="E19" s="90"/>
      <c r="F19" s="90"/>
      <c r="G19" s="90"/>
      <c r="H19" s="90"/>
      <c r="I19" s="90"/>
      <c r="J19" s="90"/>
      <c r="K19" s="91"/>
      <c r="L19" s="91"/>
    </row>
    <row r="20" s="83" customFormat="true" ht="16.5" hidden="false" customHeight="true" outlineLevel="0" collapsed="false">
      <c r="A20" s="108"/>
      <c r="B20" s="95" t="s">
        <v>124</v>
      </c>
      <c r="C20" s="90"/>
      <c r="D20" s="90"/>
      <c r="E20" s="90"/>
      <c r="F20" s="90"/>
      <c r="G20" s="90"/>
      <c r="H20" s="90"/>
      <c r="I20" s="90"/>
      <c r="J20" s="90"/>
      <c r="K20" s="91"/>
      <c r="L20" s="91"/>
    </row>
    <row r="21" s="83" customFormat="true" ht="16.5" hidden="false" customHeight="true" outlineLevel="0" collapsed="false">
      <c r="A21" s="108"/>
      <c r="B21" s="98" t="s">
        <v>125</v>
      </c>
      <c r="C21" s="90" t="s">
        <v>113</v>
      </c>
      <c r="D21" s="90" t="s">
        <v>113</v>
      </c>
      <c r="E21" s="90" t="s">
        <v>113</v>
      </c>
      <c r="F21" s="90"/>
      <c r="G21" s="90"/>
      <c r="H21" s="90"/>
      <c r="I21" s="90" t="s">
        <v>113</v>
      </c>
      <c r="J21" s="90" t="s">
        <v>113</v>
      </c>
      <c r="K21" s="91" t="s">
        <v>113</v>
      </c>
      <c r="L21" s="91" t="s">
        <v>113</v>
      </c>
    </row>
    <row r="22" s="83" customFormat="true" ht="16.5" hidden="false" customHeight="true" outlineLevel="0" collapsed="false">
      <c r="A22" s="108"/>
      <c r="B22" s="98" t="s">
        <v>126</v>
      </c>
      <c r="C22" s="90" t="s">
        <v>113</v>
      </c>
      <c r="D22" s="90" t="s">
        <v>113</v>
      </c>
      <c r="E22" s="90" t="s">
        <v>113</v>
      </c>
      <c r="F22" s="90"/>
      <c r="G22" s="90"/>
      <c r="H22" s="90"/>
      <c r="I22" s="90" t="s">
        <v>113</v>
      </c>
      <c r="J22" s="90" t="s">
        <v>113</v>
      </c>
      <c r="K22" s="91" t="s">
        <v>113</v>
      </c>
      <c r="L22" s="91" t="s">
        <v>113</v>
      </c>
    </row>
    <row r="23" s="83" customFormat="true" ht="16.5" hidden="false" customHeight="true" outlineLevel="0" collapsed="false">
      <c r="A23" s="108"/>
      <c r="B23" s="98" t="s">
        <v>127</v>
      </c>
      <c r="C23" s="90"/>
      <c r="D23" s="90"/>
      <c r="E23" s="90"/>
      <c r="F23" s="90"/>
      <c r="G23" s="90"/>
      <c r="H23" s="90"/>
      <c r="I23" s="99"/>
      <c r="J23" s="99"/>
      <c r="K23" s="109"/>
      <c r="L23" s="109"/>
    </row>
    <row r="24" s="83" customFormat="true" ht="16.5" hidden="false" customHeight="true" outlineLevel="0" collapsed="false">
      <c r="A24" s="108"/>
      <c r="B24" s="95" t="s">
        <v>128</v>
      </c>
      <c r="C24" s="90"/>
      <c r="D24" s="90"/>
      <c r="E24" s="90"/>
      <c r="F24" s="90"/>
      <c r="G24" s="90"/>
      <c r="H24" s="90"/>
      <c r="I24" s="99"/>
      <c r="J24" s="99"/>
      <c r="K24" s="109"/>
      <c r="L24" s="109"/>
    </row>
    <row r="25" s="83" customFormat="true" ht="16.5" hidden="false" customHeight="true" outlineLevel="0" collapsed="false">
      <c r="A25" s="108"/>
      <c r="B25" s="95" t="s">
        <v>129</v>
      </c>
      <c r="C25" s="90"/>
      <c r="D25" s="90"/>
      <c r="E25" s="90"/>
      <c r="F25" s="90"/>
      <c r="G25" s="90"/>
      <c r="H25" s="90"/>
      <c r="I25" s="99"/>
      <c r="J25" s="99"/>
      <c r="K25" s="109"/>
      <c r="L25" s="109"/>
    </row>
    <row r="26" s="83" customFormat="true" ht="16.5" hidden="false" customHeight="true" outlineLevel="0" collapsed="false">
      <c r="A26" s="108"/>
      <c r="B26" s="95" t="s">
        <v>130</v>
      </c>
      <c r="C26" s="90"/>
      <c r="D26" s="90"/>
      <c r="E26" s="90"/>
      <c r="F26" s="90"/>
      <c r="G26" s="90"/>
      <c r="H26" s="90"/>
      <c r="I26" s="99"/>
      <c r="J26" s="99"/>
      <c r="K26" s="109"/>
      <c r="L26" s="109"/>
    </row>
    <row r="27" s="83" customFormat="true" ht="16.5" hidden="false" customHeight="true" outlineLevel="0" collapsed="false">
      <c r="A27" s="108"/>
      <c r="B27" s="89" t="s">
        <v>131</v>
      </c>
      <c r="C27" s="90"/>
      <c r="D27" s="90"/>
      <c r="E27" s="90"/>
      <c r="F27" s="90" t="s">
        <v>113</v>
      </c>
      <c r="G27" s="90"/>
      <c r="H27" s="90"/>
      <c r="I27" s="99"/>
      <c r="J27" s="99"/>
      <c r="K27" s="109"/>
      <c r="L27" s="109"/>
    </row>
    <row r="28" s="83" customFormat="true" ht="16.5" hidden="false" customHeight="true" outlineLevel="0" collapsed="false">
      <c r="A28" s="108"/>
      <c r="B28" s="95" t="s">
        <v>132</v>
      </c>
      <c r="C28" s="90"/>
      <c r="D28" s="90"/>
      <c r="E28" s="90"/>
      <c r="F28" s="90" t="s">
        <v>113</v>
      </c>
      <c r="G28" s="90" t="s">
        <v>113</v>
      </c>
      <c r="H28" s="90"/>
      <c r="I28" s="90"/>
      <c r="J28" s="90"/>
      <c r="K28" s="91"/>
      <c r="L28" s="91"/>
    </row>
    <row r="29" s="83" customFormat="true" ht="16.5" hidden="false" customHeight="true" outlineLevel="0" collapsed="false">
      <c r="A29" s="108"/>
      <c r="B29" s="100" t="s">
        <v>133</v>
      </c>
      <c r="C29" s="90"/>
      <c r="D29" s="90"/>
      <c r="E29" s="90"/>
      <c r="F29" s="90"/>
      <c r="G29" s="90" t="s">
        <v>113</v>
      </c>
      <c r="H29" s="90"/>
      <c r="I29" s="90"/>
      <c r="J29" s="90"/>
      <c r="K29" s="91"/>
      <c r="L29" s="91"/>
    </row>
    <row r="30" s="83" customFormat="true" ht="16.5" hidden="false" customHeight="true" outlineLevel="0" collapsed="false">
      <c r="A30" s="108"/>
      <c r="B30" s="89" t="s">
        <v>134</v>
      </c>
      <c r="C30" s="90"/>
      <c r="D30" s="90"/>
      <c r="E30" s="90" t="s">
        <v>113</v>
      </c>
      <c r="F30" s="90" t="s">
        <v>113</v>
      </c>
      <c r="G30" s="90" t="s">
        <v>113</v>
      </c>
      <c r="H30" s="90"/>
      <c r="I30" s="90"/>
      <c r="J30" s="90"/>
      <c r="K30" s="91"/>
      <c r="L30" s="91"/>
    </row>
    <row r="31" s="83" customFormat="true" ht="16.5" hidden="false" customHeight="true" outlineLevel="0" collapsed="false">
      <c r="A31" s="108"/>
      <c r="B31" s="89" t="s">
        <v>135</v>
      </c>
      <c r="C31" s="90" t="s">
        <v>113</v>
      </c>
      <c r="D31" s="90"/>
      <c r="E31" s="90"/>
      <c r="F31" s="90"/>
      <c r="G31" s="90"/>
      <c r="H31" s="90"/>
      <c r="I31" s="90"/>
      <c r="J31" s="90"/>
      <c r="K31" s="91"/>
      <c r="L31" s="91"/>
    </row>
    <row r="32" s="83" customFormat="true" ht="16.5" hidden="false" customHeight="true" outlineLevel="0" collapsed="false">
      <c r="A32" s="108"/>
      <c r="B32" s="92" t="s">
        <v>136</v>
      </c>
      <c r="C32" s="93"/>
      <c r="D32" s="93" t="s">
        <v>113</v>
      </c>
      <c r="E32" s="93"/>
      <c r="F32" s="93"/>
      <c r="G32" s="93"/>
      <c r="H32" s="93"/>
      <c r="I32" s="93"/>
      <c r="J32" s="93"/>
      <c r="K32" s="94"/>
      <c r="L32" s="94"/>
    </row>
    <row r="33" s="83" customFormat="true" ht="16.5" hidden="false" customHeight="true" outlineLevel="0" collapsed="false">
      <c r="A33" s="108"/>
      <c r="B33" s="95" t="s">
        <v>137</v>
      </c>
      <c r="C33" s="96"/>
      <c r="D33" s="96"/>
      <c r="E33" s="96"/>
      <c r="F33" s="96"/>
      <c r="G33" s="96"/>
      <c r="H33" s="96" t="s">
        <v>113</v>
      </c>
      <c r="I33" s="96" t="s">
        <v>113</v>
      </c>
      <c r="J33" s="96" t="s">
        <v>113</v>
      </c>
      <c r="K33" s="97" t="s">
        <v>113</v>
      </c>
      <c r="L33" s="97"/>
    </row>
  </sheetData>
  <mergeCells count="7">
    <mergeCell ref="B1:K1"/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6.84"/>
    <col collapsed="false" customWidth="true" hidden="false" outlineLevel="0" max="3" min="3" style="110" width="12.56"/>
    <col collapsed="false" customWidth="true" hidden="false" outlineLevel="0" max="4" min="4" style="110" width="10.13"/>
    <col collapsed="false" customWidth="true" hidden="false" outlineLevel="0" max="5" min="5" style="110" width="10.71"/>
    <col collapsed="false" customWidth="true" hidden="false" outlineLevel="0" max="9" min="6" style="110" width="9.7"/>
    <col collapsed="false" customWidth="true" hidden="false" outlineLevel="0" max="15" min="10" style="110" width="15.28"/>
    <col collapsed="false" customWidth="true" hidden="false" outlineLevel="0" max="16" min="16" style="110" width="3.56"/>
    <col collapsed="false" customWidth="false" hidden="false" outlineLevel="0" max="257" min="17" style="110" width="11.42"/>
  </cols>
  <sheetData>
    <row r="1" customFormat="false" ht="9.75" hidden="false" customHeight="true" outlineLevel="0" collapsed="false">
      <c r="A1" s="111" t="s">
        <v>27</v>
      </c>
      <c r="B1" s="112"/>
      <c r="C1" s="112"/>
      <c r="D1" s="112"/>
      <c r="E1" s="112"/>
      <c r="F1" s="112"/>
      <c r="G1" s="112"/>
      <c r="H1" s="113"/>
      <c r="I1" s="113"/>
      <c r="J1" s="113"/>
      <c r="K1" s="113"/>
      <c r="L1" s="112"/>
      <c r="M1" s="112"/>
      <c r="N1" s="112"/>
      <c r="O1" s="112"/>
      <c r="P1" s="114" t="str">
        <f aca="false">A1</f>
        <v>Deutschland</v>
      </c>
    </row>
    <row r="2" s="116" customFormat="true" ht="24" hidden="false" customHeight="true" outlineLevel="0" collapsed="false">
      <c r="A2" s="115" t="s">
        <v>146</v>
      </c>
      <c r="B2" s="115"/>
      <c r="C2" s="115"/>
      <c r="D2" s="115"/>
      <c r="E2" s="115"/>
      <c r="F2" s="115"/>
      <c r="G2" s="115"/>
      <c r="H2" s="115"/>
      <c r="I2" s="115"/>
      <c r="J2" s="115" t="s">
        <v>146</v>
      </c>
      <c r="K2" s="115"/>
      <c r="L2" s="115"/>
      <c r="M2" s="115"/>
      <c r="N2" s="115"/>
      <c r="O2" s="115"/>
      <c r="P2" s="115"/>
    </row>
    <row r="3" customFormat="false" ht="12" hidden="false" customHeight="true" outlineLevel="0" collapsed="false">
      <c r="A3" s="113" t="s">
        <v>147</v>
      </c>
      <c r="B3" s="113"/>
      <c r="C3" s="113"/>
      <c r="D3" s="113"/>
      <c r="E3" s="113"/>
      <c r="F3" s="113"/>
      <c r="G3" s="113"/>
      <c r="H3" s="113"/>
      <c r="I3" s="113"/>
      <c r="J3" s="113" t="s">
        <v>147</v>
      </c>
      <c r="K3" s="113"/>
      <c r="L3" s="113"/>
      <c r="M3" s="113"/>
      <c r="N3" s="113"/>
      <c r="O3" s="113"/>
      <c r="P3" s="113"/>
    </row>
    <row r="4" s="118" customFormat="true" ht="19.5" hidden="false" customHeight="true" outlineLevel="0" collapsed="false">
      <c r="A4" s="117" t="s">
        <v>148</v>
      </c>
      <c r="B4" s="117"/>
      <c r="C4" s="117"/>
      <c r="D4" s="117"/>
      <c r="E4" s="117"/>
      <c r="F4" s="117"/>
      <c r="G4" s="117"/>
      <c r="H4" s="117"/>
      <c r="I4" s="117"/>
      <c r="J4" s="113" t="s">
        <v>148</v>
      </c>
      <c r="K4" s="113"/>
      <c r="L4" s="113"/>
      <c r="M4" s="113"/>
      <c r="N4" s="113"/>
      <c r="O4" s="113"/>
      <c r="P4" s="113"/>
    </row>
    <row r="5" customFormat="false" ht="2.25" hidden="false" customHeight="true" outlineLevel="0" collapsed="false">
      <c r="B5" s="116"/>
      <c r="C5" s="119"/>
      <c r="D5" s="119"/>
      <c r="E5" s="120"/>
      <c r="F5" s="120"/>
      <c r="G5" s="120"/>
      <c r="H5" s="120"/>
      <c r="K5" s="121"/>
      <c r="L5" s="121"/>
      <c r="M5" s="116"/>
      <c r="N5" s="116"/>
    </row>
    <row r="6" customFormat="false" ht="13.5" hidden="false" customHeight="true" outlineLevel="0" collapsed="false">
      <c r="A6" s="122" t="s">
        <v>149</v>
      </c>
      <c r="B6" s="123" t="s">
        <v>150</v>
      </c>
      <c r="C6" s="124" t="s">
        <v>151</v>
      </c>
      <c r="D6" s="124"/>
      <c r="E6" s="124"/>
      <c r="F6" s="124"/>
      <c r="G6" s="124"/>
      <c r="H6" s="124"/>
      <c r="I6" s="124"/>
      <c r="J6" s="125" t="s">
        <v>152</v>
      </c>
      <c r="K6" s="125"/>
      <c r="L6" s="125"/>
      <c r="M6" s="125"/>
      <c r="N6" s="125"/>
      <c r="O6" s="125"/>
      <c r="P6" s="126" t="s">
        <v>149</v>
      </c>
    </row>
    <row r="7" customFormat="false" ht="25.5" hidden="false" customHeight="true" outlineLevel="0" collapsed="false">
      <c r="A7" s="122"/>
      <c r="B7" s="123"/>
      <c r="C7" s="123" t="s">
        <v>153</v>
      </c>
      <c r="D7" s="123" t="s">
        <v>154</v>
      </c>
      <c r="E7" s="127" t="s">
        <v>155</v>
      </c>
      <c r="F7" s="127"/>
      <c r="G7" s="127"/>
      <c r="H7" s="127"/>
      <c r="I7" s="127"/>
      <c r="J7" s="128" t="s">
        <v>156</v>
      </c>
      <c r="K7" s="128"/>
      <c r="L7" s="128"/>
      <c r="M7" s="128"/>
      <c r="N7" s="128"/>
      <c r="O7" s="128"/>
      <c r="P7" s="126"/>
    </row>
    <row r="8" customFormat="false" ht="12" hidden="false" customHeight="true" outlineLevel="0" collapsed="false">
      <c r="A8" s="122"/>
      <c r="B8" s="123"/>
      <c r="C8" s="123"/>
      <c r="D8" s="123"/>
      <c r="E8" s="129" t="s">
        <v>157</v>
      </c>
      <c r="F8" s="127" t="s">
        <v>158</v>
      </c>
      <c r="G8" s="127"/>
      <c r="H8" s="127"/>
      <c r="I8" s="127"/>
      <c r="J8" s="128" t="s">
        <v>159</v>
      </c>
      <c r="K8" s="128"/>
      <c r="L8" s="128"/>
      <c r="M8" s="128"/>
      <c r="N8" s="128"/>
      <c r="O8" s="128"/>
      <c r="P8" s="126"/>
    </row>
    <row r="9" customFormat="false" ht="24.75" hidden="false" customHeight="true" outlineLevel="0" collapsed="false">
      <c r="A9" s="122"/>
      <c r="B9" s="123"/>
      <c r="C9" s="123"/>
      <c r="D9" s="123"/>
      <c r="E9" s="129"/>
      <c r="F9" s="130" t="s">
        <v>160</v>
      </c>
      <c r="G9" s="129" t="s">
        <v>161</v>
      </c>
      <c r="H9" s="129" t="s">
        <v>162</v>
      </c>
      <c r="I9" s="131" t="s">
        <v>163</v>
      </c>
      <c r="J9" s="130" t="s">
        <v>164</v>
      </c>
      <c r="K9" s="129" t="s">
        <v>165</v>
      </c>
      <c r="L9" s="129" t="s">
        <v>166</v>
      </c>
      <c r="M9" s="129" t="s">
        <v>167</v>
      </c>
      <c r="N9" s="129" t="s">
        <v>168</v>
      </c>
      <c r="O9" s="129" t="s">
        <v>169</v>
      </c>
      <c r="P9" s="126"/>
    </row>
    <row r="10" customFormat="false" ht="26.25" hidden="false" customHeight="true" outlineLevel="0" collapsed="false">
      <c r="A10" s="122"/>
      <c r="B10" s="123"/>
      <c r="C10" s="123"/>
      <c r="D10" s="123"/>
      <c r="E10" s="129"/>
      <c r="F10" s="130"/>
      <c r="G10" s="129"/>
      <c r="H10" s="129"/>
      <c r="I10" s="131"/>
      <c r="J10" s="130"/>
      <c r="K10" s="129"/>
      <c r="L10" s="129"/>
      <c r="M10" s="129"/>
      <c r="N10" s="129"/>
      <c r="O10" s="129"/>
      <c r="P10" s="126"/>
    </row>
    <row r="11" customFormat="false" ht="23.25" hidden="false" customHeight="true" outlineLevel="0" collapsed="false">
      <c r="A11" s="122"/>
      <c r="B11" s="123"/>
      <c r="C11" s="123"/>
      <c r="D11" s="123"/>
      <c r="E11" s="129"/>
      <c r="F11" s="130"/>
      <c r="G11" s="129"/>
      <c r="H11" s="129"/>
      <c r="I11" s="131"/>
      <c r="J11" s="130"/>
      <c r="K11" s="129"/>
      <c r="L11" s="129"/>
      <c r="M11" s="129"/>
      <c r="N11" s="129"/>
      <c r="O11" s="129"/>
      <c r="P11" s="126"/>
    </row>
    <row r="12" customFormat="false" ht="21" hidden="false" customHeight="true" outlineLevel="0" collapsed="false">
      <c r="A12" s="132" t="n">
        <v>1</v>
      </c>
      <c r="B12" s="133" t="s">
        <v>88</v>
      </c>
      <c r="C12" s="134" t="n">
        <v>34722</v>
      </c>
      <c r="D12" s="134" t="n">
        <v>5380</v>
      </c>
      <c r="E12" s="134" t="n">
        <v>29342</v>
      </c>
      <c r="F12" s="134" t="n">
        <v>1244</v>
      </c>
      <c r="G12" s="134" t="n">
        <v>2648</v>
      </c>
      <c r="H12" s="134" t="n">
        <v>398</v>
      </c>
      <c r="I12" s="134" t="n">
        <v>5272</v>
      </c>
      <c r="J12" s="134" t="n">
        <v>4739</v>
      </c>
      <c r="K12" s="134" t="n">
        <v>7</v>
      </c>
      <c r="L12" s="134" t="n">
        <v>218</v>
      </c>
      <c r="M12" s="134" t="n">
        <v>12974</v>
      </c>
      <c r="N12" s="134" t="n">
        <v>556</v>
      </c>
      <c r="O12" s="134" t="n">
        <v>1286</v>
      </c>
      <c r="P12" s="135" t="n">
        <v>1</v>
      </c>
    </row>
    <row r="13" customFormat="false" ht="12" hidden="false" customHeight="true" outlineLevel="0" collapsed="false">
      <c r="A13" s="132" t="n">
        <v>2</v>
      </c>
      <c r="B13" s="133" t="s">
        <v>170</v>
      </c>
      <c r="C13" s="134" t="n">
        <v>550</v>
      </c>
      <c r="D13" s="134" t="n">
        <v>110</v>
      </c>
      <c r="E13" s="134" t="n">
        <v>440</v>
      </c>
      <c r="F13" s="134" t="n">
        <v>25</v>
      </c>
      <c r="G13" s="134" t="n">
        <v>35</v>
      </c>
      <c r="H13" s="134" t="n">
        <v>7</v>
      </c>
      <c r="I13" s="134" t="n">
        <v>63</v>
      </c>
      <c r="J13" s="134" t="n">
        <v>71</v>
      </c>
      <c r="K13" s="134" t="n">
        <v>0</v>
      </c>
      <c r="L13" s="134" t="n">
        <v>5</v>
      </c>
      <c r="M13" s="134" t="n">
        <v>197</v>
      </c>
      <c r="N13" s="134" t="n">
        <v>20</v>
      </c>
      <c r="O13" s="134" t="n">
        <v>17</v>
      </c>
      <c r="P13" s="135" t="n">
        <v>2</v>
      </c>
    </row>
    <row r="14" customFormat="false" ht="12" hidden="false" customHeight="true" outlineLevel="0" collapsed="false">
      <c r="A14" s="132" t="n">
        <v>3</v>
      </c>
      <c r="B14" s="136" t="s">
        <v>171</v>
      </c>
      <c r="C14" s="134" t="n">
        <v>742</v>
      </c>
      <c r="D14" s="134" t="n">
        <v>127</v>
      </c>
      <c r="E14" s="134" t="n">
        <v>615</v>
      </c>
      <c r="F14" s="134" t="n">
        <v>27</v>
      </c>
      <c r="G14" s="134" t="n">
        <v>67</v>
      </c>
      <c r="H14" s="134" t="n">
        <v>13</v>
      </c>
      <c r="I14" s="134" t="n">
        <v>105</v>
      </c>
      <c r="J14" s="134" t="n">
        <v>97</v>
      </c>
      <c r="K14" s="134" t="n">
        <v>0</v>
      </c>
      <c r="L14" s="134" t="n">
        <v>2</v>
      </c>
      <c r="M14" s="134" t="n">
        <v>265</v>
      </c>
      <c r="N14" s="134" t="n">
        <v>24</v>
      </c>
      <c r="O14" s="134" t="n">
        <v>15</v>
      </c>
      <c r="P14" s="135" t="n">
        <v>3</v>
      </c>
    </row>
    <row r="15" customFormat="false" ht="12" hidden="false" customHeight="true" outlineLevel="0" collapsed="false">
      <c r="A15" s="132" t="n">
        <v>4</v>
      </c>
      <c r="B15" s="136" t="s">
        <v>172</v>
      </c>
      <c r="C15" s="134" t="n">
        <v>1537</v>
      </c>
      <c r="D15" s="134" t="n">
        <v>260</v>
      </c>
      <c r="E15" s="134" t="n">
        <v>1277</v>
      </c>
      <c r="F15" s="134" t="n">
        <v>50</v>
      </c>
      <c r="G15" s="134" t="n">
        <v>109</v>
      </c>
      <c r="H15" s="134" t="n">
        <v>30</v>
      </c>
      <c r="I15" s="134" t="n">
        <v>201</v>
      </c>
      <c r="J15" s="134" t="n">
        <v>240</v>
      </c>
      <c r="K15" s="134" t="n">
        <v>0</v>
      </c>
      <c r="L15" s="134" t="n">
        <v>7</v>
      </c>
      <c r="M15" s="134" t="n">
        <v>555</v>
      </c>
      <c r="N15" s="134" t="n">
        <v>31</v>
      </c>
      <c r="O15" s="134" t="n">
        <v>54</v>
      </c>
      <c r="P15" s="135" t="n">
        <v>4</v>
      </c>
    </row>
    <row r="16" customFormat="false" ht="12" hidden="false" customHeight="true" outlineLevel="0" collapsed="false">
      <c r="A16" s="132" t="n">
        <v>5</v>
      </c>
      <c r="B16" s="136" t="s">
        <v>173</v>
      </c>
      <c r="C16" s="134" t="n">
        <v>2564</v>
      </c>
      <c r="D16" s="134" t="n">
        <v>404</v>
      </c>
      <c r="E16" s="134" t="n">
        <v>2160</v>
      </c>
      <c r="F16" s="134" t="n">
        <v>80</v>
      </c>
      <c r="G16" s="134" t="n">
        <v>200</v>
      </c>
      <c r="H16" s="134" t="n">
        <v>37</v>
      </c>
      <c r="I16" s="134" t="n">
        <v>392</v>
      </c>
      <c r="J16" s="134" t="n">
        <v>433</v>
      </c>
      <c r="K16" s="134" t="n">
        <v>1</v>
      </c>
      <c r="L16" s="134" t="n">
        <v>15</v>
      </c>
      <c r="M16" s="134" t="n">
        <v>872</v>
      </c>
      <c r="N16" s="134" t="n">
        <v>37</v>
      </c>
      <c r="O16" s="134" t="n">
        <v>93</v>
      </c>
      <c r="P16" s="135" t="n">
        <v>5</v>
      </c>
    </row>
    <row r="17" customFormat="false" ht="12" hidden="false" customHeight="true" outlineLevel="0" collapsed="false">
      <c r="A17" s="132" t="n">
        <v>6</v>
      </c>
      <c r="B17" s="136" t="s">
        <v>174</v>
      </c>
      <c r="C17" s="134" t="n">
        <v>3906</v>
      </c>
      <c r="D17" s="134" t="n">
        <v>563</v>
      </c>
      <c r="E17" s="134" t="n">
        <v>3343</v>
      </c>
      <c r="F17" s="134" t="n">
        <v>138</v>
      </c>
      <c r="G17" s="134" t="n">
        <v>259</v>
      </c>
      <c r="H17" s="134" t="n">
        <v>46</v>
      </c>
      <c r="I17" s="134" t="n">
        <v>562</v>
      </c>
      <c r="J17" s="134" t="n">
        <v>607</v>
      </c>
      <c r="K17" s="134" t="n">
        <v>1</v>
      </c>
      <c r="L17" s="134" t="n">
        <v>31</v>
      </c>
      <c r="M17" s="134" t="n">
        <v>1488</v>
      </c>
      <c r="N17" s="134" t="n">
        <v>47</v>
      </c>
      <c r="O17" s="134" t="n">
        <v>164</v>
      </c>
      <c r="P17" s="135" t="n">
        <v>6</v>
      </c>
    </row>
    <row r="18" customFormat="false" ht="12" hidden="false" customHeight="true" outlineLevel="0" collapsed="false">
      <c r="A18" s="132" t="n">
        <v>7</v>
      </c>
      <c r="B18" s="136" t="s">
        <v>175</v>
      </c>
      <c r="C18" s="134" t="n">
        <v>8501</v>
      </c>
      <c r="D18" s="134" t="n">
        <v>1183</v>
      </c>
      <c r="E18" s="134" t="n">
        <v>7318</v>
      </c>
      <c r="F18" s="134" t="n">
        <v>275</v>
      </c>
      <c r="G18" s="134" t="n">
        <v>588</v>
      </c>
      <c r="H18" s="134" t="n">
        <v>106</v>
      </c>
      <c r="I18" s="134" t="n">
        <v>1379</v>
      </c>
      <c r="J18" s="134" t="n">
        <v>1225</v>
      </c>
      <c r="K18" s="134" t="n">
        <v>2</v>
      </c>
      <c r="L18" s="134" t="n">
        <v>57</v>
      </c>
      <c r="M18" s="134" t="n">
        <v>3242</v>
      </c>
      <c r="N18" s="134" t="n">
        <v>120</v>
      </c>
      <c r="O18" s="134" t="n">
        <v>324</v>
      </c>
      <c r="P18" s="135" t="n">
        <v>7</v>
      </c>
    </row>
    <row r="19" customFormat="false" ht="12" hidden="false" customHeight="true" outlineLevel="0" collapsed="false">
      <c r="A19" s="132" t="n">
        <v>8</v>
      </c>
      <c r="B19" s="136" t="s">
        <v>176</v>
      </c>
      <c r="C19" s="134" t="n">
        <v>13537</v>
      </c>
      <c r="D19" s="134" t="n">
        <v>2105</v>
      </c>
      <c r="E19" s="134" t="n">
        <v>11432</v>
      </c>
      <c r="F19" s="134" t="n">
        <v>533</v>
      </c>
      <c r="G19" s="134" t="n">
        <v>1100</v>
      </c>
      <c r="H19" s="134" t="n">
        <v>114</v>
      </c>
      <c r="I19" s="134" t="n">
        <v>2086</v>
      </c>
      <c r="J19" s="134" t="n">
        <v>1670</v>
      </c>
      <c r="K19" s="134" t="n">
        <v>2</v>
      </c>
      <c r="L19" s="134" t="n">
        <v>85</v>
      </c>
      <c r="M19" s="134" t="n">
        <v>5106</v>
      </c>
      <c r="N19" s="134" t="n">
        <v>223</v>
      </c>
      <c r="O19" s="134" t="n">
        <v>513</v>
      </c>
      <c r="P19" s="135" t="n">
        <v>8</v>
      </c>
    </row>
    <row r="20" customFormat="false" ht="12" hidden="false" customHeight="true" outlineLevel="0" collapsed="false">
      <c r="A20" s="132" t="n">
        <v>9</v>
      </c>
      <c r="B20" s="136" t="s">
        <v>177</v>
      </c>
      <c r="C20" s="134" t="n">
        <v>3293</v>
      </c>
      <c r="D20" s="134" t="n">
        <v>603</v>
      </c>
      <c r="E20" s="134" t="n">
        <v>2690</v>
      </c>
      <c r="F20" s="134" t="n">
        <v>108</v>
      </c>
      <c r="G20" s="134" t="n">
        <v>285</v>
      </c>
      <c r="H20" s="134" t="n">
        <v>44</v>
      </c>
      <c r="I20" s="134" t="n">
        <v>472</v>
      </c>
      <c r="J20" s="134" t="n">
        <v>388</v>
      </c>
      <c r="K20" s="134" t="n">
        <v>1</v>
      </c>
      <c r="L20" s="134" t="n">
        <v>16</v>
      </c>
      <c r="M20" s="134" t="n">
        <v>1218</v>
      </c>
      <c r="N20" s="134" t="n">
        <v>53</v>
      </c>
      <c r="O20" s="134" t="n">
        <v>105</v>
      </c>
      <c r="P20" s="135" t="n">
        <v>9</v>
      </c>
    </row>
    <row r="21" customFormat="false" ht="12" hidden="false" customHeight="true" outlineLevel="0" collapsed="false">
      <c r="A21" s="132" t="n">
        <v>10</v>
      </c>
      <c r="B21" s="136" t="s">
        <v>178</v>
      </c>
      <c r="C21" s="134" t="n">
        <v>92</v>
      </c>
      <c r="D21" s="134" t="n">
        <v>25</v>
      </c>
      <c r="E21" s="134" t="n">
        <v>67</v>
      </c>
      <c r="F21" s="134" t="n">
        <v>8</v>
      </c>
      <c r="G21" s="134" t="n">
        <v>5</v>
      </c>
      <c r="H21" s="134" t="n">
        <v>1</v>
      </c>
      <c r="I21" s="134" t="n">
        <v>12</v>
      </c>
      <c r="J21" s="134" t="n">
        <v>8</v>
      </c>
      <c r="K21" s="134" t="n">
        <v>0</v>
      </c>
      <c r="L21" s="134" t="n">
        <v>0</v>
      </c>
      <c r="M21" s="134" t="n">
        <v>31</v>
      </c>
      <c r="N21" s="134" t="n">
        <v>1</v>
      </c>
      <c r="O21" s="134" t="n">
        <v>1</v>
      </c>
      <c r="P21" s="135" t="n">
        <v>10</v>
      </c>
    </row>
    <row r="22" customFormat="false" ht="16.5" hidden="false" customHeight="true" outlineLevel="0" collapsed="false">
      <c r="A22" s="132" t="n">
        <v>11</v>
      </c>
      <c r="B22" s="136" t="s">
        <v>179</v>
      </c>
      <c r="C22" s="134" t="n">
        <v>31337</v>
      </c>
      <c r="D22" s="134" t="n">
        <v>4752</v>
      </c>
      <c r="E22" s="134" t="n">
        <v>26585</v>
      </c>
      <c r="F22" s="134" t="n">
        <v>1128</v>
      </c>
      <c r="G22" s="134" t="n">
        <v>2358</v>
      </c>
      <c r="H22" s="134" t="n">
        <v>353</v>
      </c>
      <c r="I22" s="134" t="n">
        <v>4788</v>
      </c>
      <c r="J22" s="134" t="n">
        <v>4343</v>
      </c>
      <c r="K22" s="134" t="n">
        <v>6</v>
      </c>
      <c r="L22" s="134" t="n">
        <v>202</v>
      </c>
      <c r="M22" s="134" t="n">
        <v>11725</v>
      </c>
      <c r="N22" s="134" t="n">
        <v>502</v>
      </c>
      <c r="O22" s="134" t="n">
        <v>1180</v>
      </c>
      <c r="P22" s="135" t="n">
        <v>11</v>
      </c>
    </row>
    <row r="23" customFormat="false" ht="12" hidden="false" customHeight="true" outlineLevel="0" collapsed="false">
      <c r="A23" s="132" t="n">
        <v>12</v>
      </c>
      <c r="B23" s="136" t="s">
        <v>180</v>
      </c>
      <c r="C23" s="134" t="n">
        <v>3385</v>
      </c>
      <c r="D23" s="134" t="n">
        <v>628</v>
      </c>
      <c r="E23" s="134" t="n">
        <v>2757</v>
      </c>
      <c r="F23" s="134" t="n">
        <v>116</v>
      </c>
      <c r="G23" s="134" t="n">
        <v>290</v>
      </c>
      <c r="H23" s="134" t="n">
        <v>45</v>
      </c>
      <c r="I23" s="134" t="n">
        <v>484</v>
      </c>
      <c r="J23" s="134" t="n">
        <v>396</v>
      </c>
      <c r="K23" s="134" t="n">
        <v>1</v>
      </c>
      <c r="L23" s="134" t="n">
        <v>16</v>
      </c>
      <c r="M23" s="134" t="n">
        <v>1249</v>
      </c>
      <c r="N23" s="134" t="n">
        <v>54</v>
      </c>
      <c r="O23" s="134" t="n">
        <v>106</v>
      </c>
      <c r="P23" s="135" t="n">
        <v>12</v>
      </c>
    </row>
    <row r="24" customFormat="false" ht="21" hidden="false" customHeight="true" outlineLevel="0" collapsed="false">
      <c r="A24" s="137"/>
      <c r="B24" s="138" t="s">
        <v>181</v>
      </c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</row>
    <row r="25" customFormat="false" ht="12" hidden="false" customHeight="true" outlineLevel="0" collapsed="false">
      <c r="A25" s="132" t="n">
        <v>13</v>
      </c>
      <c r="B25" s="138" t="s">
        <v>182</v>
      </c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</row>
    <row r="26" customFormat="false" ht="12" hidden="false" customHeight="true" outlineLevel="0" collapsed="false">
      <c r="A26" s="132"/>
      <c r="B26" s="141" t="s">
        <v>183</v>
      </c>
      <c r="C26" s="134" t="n">
        <v>9881</v>
      </c>
      <c r="D26" s="134" t="n">
        <v>1828</v>
      </c>
      <c r="E26" s="134" t="n">
        <v>8053</v>
      </c>
      <c r="F26" s="134" t="n">
        <v>332</v>
      </c>
      <c r="G26" s="134" t="n">
        <v>769</v>
      </c>
      <c r="H26" s="134" t="n">
        <v>52</v>
      </c>
      <c r="I26" s="134" t="n">
        <v>1514</v>
      </c>
      <c r="J26" s="134" t="n">
        <v>1566</v>
      </c>
      <c r="K26" s="134" t="n">
        <v>3</v>
      </c>
      <c r="L26" s="134" t="n">
        <v>60</v>
      </c>
      <c r="M26" s="134" t="n">
        <v>3355</v>
      </c>
      <c r="N26" s="134" t="n">
        <v>132</v>
      </c>
      <c r="O26" s="134" t="n">
        <v>270</v>
      </c>
      <c r="P26" s="135" t="n">
        <v>13</v>
      </c>
    </row>
    <row r="27" customFormat="false" ht="12" hidden="false" customHeight="true" outlineLevel="0" collapsed="false">
      <c r="A27" s="132" t="n">
        <v>14</v>
      </c>
      <c r="B27" s="138" t="s">
        <v>184</v>
      </c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2" hidden="false" customHeight="true" outlineLevel="0" collapsed="false">
      <c r="A28" s="137"/>
      <c r="B28" s="141" t="s">
        <v>185</v>
      </c>
      <c r="C28" s="134" t="n">
        <v>4837</v>
      </c>
      <c r="D28" s="134" t="n">
        <v>1005</v>
      </c>
      <c r="E28" s="134" t="n">
        <v>3832</v>
      </c>
      <c r="F28" s="134" t="n">
        <v>203</v>
      </c>
      <c r="G28" s="134" t="n">
        <v>373</v>
      </c>
      <c r="H28" s="134" t="n">
        <v>22</v>
      </c>
      <c r="I28" s="134" t="n">
        <v>706</v>
      </c>
      <c r="J28" s="134" t="n">
        <v>741</v>
      </c>
      <c r="K28" s="134" t="n">
        <v>1</v>
      </c>
      <c r="L28" s="134" t="n">
        <v>31</v>
      </c>
      <c r="M28" s="134" t="n">
        <v>1585</v>
      </c>
      <c r="N28" s="134" t="n">
        <v>52</v>
      </c>
      <c r="O28" s="134" t="n">
        <v>118</v>
      </c>
      <c r="P28" s="135" t="n">
        <v>14</v>
      </c>
    </row>
    <row r="29" customFormat="false" ht="21" hidden="false" customHeight="true" outlineLevel="0" collapsed="false">
      <c r="A29" s="137" t="n">
        <v>15</v>
      </c>
      <c r="B29" s="133" t="s">
        <v>186</v>
      </c>
      <c r="C29" s="134" t="n">
        <v>18559</v>
      </c>
      <c r="D29" s="134" t="n">
        <v>2849</v>
      </c>
      <c r="E29" s="134" t="n">
        <v>15710</v>
      </c>
      <c r="F29" s="134" t="n">
        <v>647</v>
      </c>
      <c r="G29" s="134" t="n">
        <v>1391</v>
      </c>
      <c r="H29" s="134" t="n">
        <v>184</v>
      </c>
      <c r="I29" s="134" t="n">
        <v>2792</v>
      </c>
      <c r="J29" s="134" t="n">
        <v>2465</v>
      </c>
      <c r="K29" s="134" t="n">
        <v>3</v>
      </c>
      <c r="L29" s="134" t="n">
        <v>111</v>
      </c>
      <c r="M29" s="134" t="n">
        <v>7101</v>
      </c>
      <c r="N29" s="134" t="n">
        <v>299</v>
      </c>
      <c r="O29" s="134" t="n">
        <v>717</v>
      </c>
      <c r="P29" s="135" t="n">
        <v>15</v>
      </c>
    </row>
    <row r="30" customFormat="false" ht="12" hidden="false" customHeight="true" outlineLevel="0" collapsed="false">
      <c r="A30" s="132" t="n">
        <v>16</v>
      </c>
      <c r="B30" s="133" t="s">
        <v>170</v>
      </c>
      <c r="C30" s="134" t="n">
        <v>286</v>
      </c>
      <c r="D30" s="134" t="n">
        <v>62</v>
      </c>
      <c r="E30" s="134" t="n">
        <v>224</v>
      </c>
      <c r="F30" s="134" t="n">
        <v>18</v>
      </c>
      <c r="G30" s="134" t="n">
        <v>16</v>
      </c>
      <c r="H30" s="134" t="n">
        <v>3</v>
      </c>
      <c r="I30" s="134" t="n">
        <v>36</v>
      </c>
      <c r="J30" s="134" t="n">
        <v>38</v>
      </c>
      <c r="K30" s="134" t="n">
        <v>0</v>
      </c>
      <c r="L30" s="134" t="n">
        <v>1</v>
      </c>
      <c r="M30" s="134" t="n">
        <v>95</v>
      </c>
      <c r="N30" s="134" t="n">
        <v>9</v>
      </c>
      <c r="O30" s="134" t="n">
        <v>8</v>
      </c>
      <c r="P30" s="135" t="n">
        <v>16</v>
      </c>
    </row>
    <row r="31" customFormat="false" ht="12" hidden="false" customHeight="true" outlineLevel="0" collapsed="false">
      <c r="A31" s="137" t="n">
        <v>17</v>
      </c>
      <c r="B31" s="136" t="s">
        <v>171</v>
      </c>
      <c r="C31" s="134" t="n">
        <v>401</v>
      </c>
      <c r="D31" s="134" t="n">
        <v>68</v>
      </c>
      <c r="E31" s="134" t="n">
        <v>333</v>
      </c>
      <c r="F31" s="134" t="n">
        <v>13</v>
      </c>
      <c r="G31" s="134" t="n">
        <v>35</v>
      </c>
      <c r="H31" s="134" t="n">
        <v>9</v>
      </c>
      <c r="I31" s="134" t="n">
        <v>67</v>
      </c>
      <c r="J31" s="134" t="n">
        <v>54</v>
      </c>
      <c r="K31" s="134" t="n">
        <v>0</v>
      </c>
      <c r="L31" s="134" t="n">
        <v>0</v>
      </c>
      <c r="M31" s="134" t="n">
        <v>135</v>
      </c>
      <c r="N31" s="134" t="n">
        <v>13</v>
      </c>
      <c r="O31" s="134" t="n">
        <v>7</v>
      </c>
      <c r="P31" s="135" t="n">
        <v>17</v>
      </c>
    </row>
    <row r="32" customFormat="false" ht="12" hidden="false" customHeight="true" outlineLevel="0" collapsed="false">
      <c r="A32" s="132" t="n">
        <v>18</v>
      </c>
      <c r="B32" s="136" t="s">
        <v>172</v>
      </c>
      <c r="C32" s="134" t="n">
        <v>877</v>
      </c>
      <c r="D32" s="134" t="n">
        <v>157</v>
      </c>
      <c r="E32" s="134" t="n">
        <v>720</v>
      </c>
      <c r="F32" s="134" t="n">
        <v>31</v>
      </c>
      <c r="G32" s="134" t="n">
        <v>60</v>
      </c>
      <c r="H32" s="134" t="n">
        <v>14</v>
      </c>
      <c r="I32" s="134" t="n">
        <v>123</v>
      </c>
      <c r="J32" s="134" t="n">
        <v>136</v>
      </c>
      <c r="K32" s="134" t="n">
        <v>0</v>
      </c>
      <c r="L32" s="134" t="n">
        <v>3</v>
      </c>
      <c r="M32" s="134" t="n">
        <v>306</v>
      </c>
      <c r="N32" s="134" t="n">
        <v>16</v>
      </c>
      <c r="O32" s="134" t="n">
        <v>31</v>
      </c>
      <c r="P32" s="135" t="n">
        <v>18</v>
      </c>
    </row>
    <row r="33" customFormat="false" ht="12" hidden="false" customHeight="true" outlineLevel="0" collapsed="false">
      <c r="A33" s="137" t="n">
        <v>19</v>
      </c>
      <c r="B33" s="136" t="s">
        <v>173</v>
      </c>
      <c r="C33" s="134" t="n">
        <v>1567</v>
      </c>
      <c r="D33" s="134" t="n">
        <v>253</v>
      </c>
      <c r="E33" s="134" t="n">
        <v>1314</v>
      </c>
      <c r="F33" s="134" t="n">
        <v>48</v>
      </c>
      <c r="G33" s="134" t="n">
        <v>129</v>
      </c>
      <c r="H33" s="134" t="n">
        <v>26</v>
      </c>
      <c r="I33" s="134" t="n">
        <v>227</v>
      </c>
      <c r="J33" s="134" t="n">
        <v>265</v>
      </c>
      <c r="K33" s="134" t="n">
        <v>0</v>
      </c>
      <c r="L33" s="134" t="n">
        <v>5</v>
      </c>
      <c r="M33" s="134" t="n">
        <v>533</v>
      </c>
      <c r="N33" s="134" t="n">
        <v>25</v>
      </c>
      <c r="O33" s="134" t="n">
        <v>56</v>
      </c>
      <c r="P33" s="135" t="n">
        <v>19</v>
      </c>
    </row>
    <row r="34" customFormat="false" ht="16.5" hidden="false" customHeight="true" outlineLevel="0" collapsed="false">
      <c r="A34" s="132" t="n">
        <v>20</v>
      </c>
      <c r="B34" s="136" t="s">
        <v>174</v>
      </c>
      <c r="C34" s="134" t="n">
        <v>2454</v>
      </c>
      <c r="D34" s="134" t="n">
        <v>344</v>
      </c>
      <c r="E34" s="134" t="n">
        <v>2110</v>
      </c>
      <c r="F34" s="134" t="n">
        <v>81</v>
      </c>
      <c r="G34" s="134" t="n">
        <v>152</v>
      </c>
      <c r="H34" s="134" t="n">
        <v>25</v>
      </c>
      <c r="I34" s="134" t="n">
        <v>372</v>
      </c>
      <c r="J34" s="134" t="n">
        <v>377</v>
      </c>
      <c r="K34" s="134" t="n">
        <v>1</v>
      </c>
      <c r="L34" s="134" t="n">
        <v>19</v>
      </c>
      <c r="M34" s="134" t="n">
        <v>953</v>
      </c>
      <c r="N34" s="134" t="n">
        <v>27</v>
      </c>
      <c r="O34" s="134" t="n">
        <v>103</v>
      </c>
      <c r="P34" s="135" t="n">
        <v>20</v>
      </c>
    </row>
    <row r="35" customFormat="false" ht="12" hidden="false" customHeight="true" outlineLevel="0" collapsed="false">
      <c r="A35" s="137" t="n">
        <v>21</v>
      </c>
      <c r="B35" s="136" t="s">
        <v>175</v>
      </c>
      <c r="C35" s="134" t="n">
        <v>4410</v>
      </c>
      <c r="D35" s="134" t="n">
        <v>581</v>
      </c>
      <c r="E35" s="134" t="n">
        <v>3829</v>
      </c>
      <c r="F35" s="134" t="n">
        <v>132</v>
      </c>
      <c r="G35" s="134" t="n">
        <v>300</v>
      </c>
      <c r="H35" s="134" t="n">
        <v>43</v>
      </c>
      <c r="I35" s="134" t="n">
        <v>730</v>
      </c>
      <c r="J35" s="134" t="n">
        <v>613</v>
      </c>
      <c r="K35" s="134" t="n">
        <v>0</v>
      </c>
      <c r="L35" s="134" t="n">
        <v>30</v>
      </c>
      <c r="M35" s="134" t="n">
        <v>1738</v>
      </c>
      <c r="N35" s="134" t="n">
        <v>63</v>
      </c>
      <c r="O35" s="134" t="n">
        <v>180</v>
      </c>
      <c r="P35" s="135" t="n">
        <v>21</v>
      </c>
    </row>
    <row r="36" customFormat="false" ht="12" hidden="false" customHeight="true" outlineLevel="0" collapsed="false">
      <c r="A36" s="132" t="n">
        <v>22</v>
      </c>
      <c r="B36" s="136" t="s">
        <v>176</v>
      </c>
      <c r="C36" s="134" t="n">
        <v>6863</v>
      </c>
      <c r="D36" s="134" t="n">
        <v>1076</v>
      </c>
      <c r="E36" s="134" t="n">
        <v>5787</v>
      </c>
      <c r="F36" s="134" t="n">
        <v>274</v>
      </c>
      <c r="G36" s="134" t="n">
        <v>556</v>
      </c>
      <c r="H36" s="134" t="n">
        <v>38</v>
      </c>
      <c r="I36" s="134" t="n">
        <v>1009</v>
      </c>
      <c r="J36" s="134" t="n">
        <v>785</v>
      </c>
      <c r="K36" s="134" t="n">
        <v>1</v>
      </c>
      <c r="L36" s="134" t="n">
        <v>45</v>
      </c>
      <c r="M36" s="134" t="n">
        <v>2692</v>
      </c>
      <c r="N36" s="134" t="n">
        <v>119</v>
      </c>
      <c r="O36" s="134" t="n">
        <v>268</v>
      </c>
      <c r="P36" s="135" t="n">
        <v>22</v>
      </c>
    </row>
    <row r="37" customFormat="false" ht="12" hidden="false" customHeight="true" outlineLevel="0" collapsed="false">
      <c r="A37" s="137" t="n">
        <v>23</v>
      </c>
      <c r="B37" s="136" t="s">
        <v>177</v>
      </c>
      <c r="C37" s="134" t="n">
        <v>1656</v>
      </c>
      <c r="D37" s="134" t="n">
        <v>293</v>
      </c>
      <c r="E37" s="134" t="n">
        <v>1363</v>
      </c>
      <c r="F37" s="134" t="n">
        <v>46</v>
      </c>
      <c r="G37" s="134" t="n">
        <v>139</v>
      </c>
      <c r="H37" s="134" t="n">
        <v>26</v>
      </c>
      <c r="I37" s="134" t="n">
        <v>225</v>
      </c>
      <c r="J37" s="134" t="n">
        <v>194</v>
      </c>
      <c r="K37" s="134" t="n">
        <v>1</v>
      </c>
      <c r="L37" s="134" t="n">
        <v>8</v>
      </c>
      <c r="M37" s="134" t="n">
        <v>634</v>
      </c>
      <c r="N37" s="134" t="n">
        <v>26</v>
      </c>
      <c r="O37" s="134" t="n">
        <v>64</v>
      </c>
      <c r="P37" s="135" t="n">
        <v>23</v>
      </c>
    </row>
    <row r="38" customFormat="false" ht="12" hidden="false" customHeight="true" outlineLevel="0" collapsed="false">
      <c r="A38" s="132" t="n">
        <v>24</v>
      </c>
      <c r="B38" s="136" t="s">
        <v>178</v>
      </c>
      <c r="C38" s="134" t="n">
        <v>45</v>
      </c>
      <c r="D38" s="134" t="n">
        <v>15</v>
      </c>
      <c r="E38" s="134" t="n">
        <v>30</v>
      </c>
      <c r="F38" s="134" t="n">
        <v>4</v>
      </c>
      <c r="G38" s="134" t="n">
        <v>4</v>
      </c>
      <c r="H38" s="134" t="n">
        <v>0</v>
      </c>
      <c r="I38" s="134" t="n">
        <v>3</v>
      </c>
      <c r="J38" s="134" t="n">
        <v>3</v>
      </c>
      <c r="K38" s="134" t="n">
        <v>0</v>
      </c>
      <c r="L38" s="134" t="n">
        <v>0</v>
      </c>
      <c r="M38" s="134" t="n">
        <v>15</v>
      </c>
      <c r="N38" s="134" t="n">
        <v>1</v>
      </c>
      <c r="O38" s="134" t="n">
        <v>0</v>
      </c>
      <c r="P38" s="135" t="n">
        <v>24</v>
      </c>
    </row>
    <row r="39" customFormat="false" ht="12" hidden="false" customHeight="true" outlineLevel="0" collapsed="false">
      <c r="A39" s="137" t="n">
        <v>25</v>
      </c>
      <c r="B39" s="136" t="s">
        <v>179</v>
      </c>
      <c r="C39" s="134" t="n">
        <v>16858</v>
      </c>
      <c r="D39" s="134" t="n">
        <v>2541</v>
      </c>
      <c r="E39" s="134" t="n">
        <v>14317</v>
      </c>
      <c r="F39" s="134" t="n">
        <v>597</v>
      </c>
      <c r="G39" s="134" t="n">
        <v>1248</v>
      </c>
      <c r="H39" s="134" t="n">
        <v>158</v>
      </c>
      <c r="I39" s="134" t="n">
        <v>2564</v>
      </c>
      <c r="J39" s="134" t="n">
        <v>2268</v>
      </c>
      <c r="K39" s="134" t="n">
        <v>2</v>
      </c>
      <c r="L39" s="134" t="n">
        <v>103</v>
      </c>
      <c r="M39" s="134" t="n">
        <v>6452</v>
      </c>
      <c r="N39" s="134" t="n">
        <v>272</v>
      </c>
      <c r="O39" s="134" t="n">
        <v>653</v>
      </c>
      <c r="P39" s="135" t="n">
        <v>25</v>
      </c>
    </row>
    <row r="40" customFormat="false" ht="12" hidden="false" customHeight="true" outlineLevel="0" collapsed="false">
      <c r="A40" s="132" t="n">
        <v>26</v>
      </c>
      <c r="B40" s="136" t="s">
        <v>180</v>
      </c>
      <c r="C40" s="134" t="n">
        <v>1701</v>
      </c>
      <c r="D40" s="134" t="n">
        <v>308</v>
      </c>
      <c r="E40" s="134" t="n">
        <v>1393</v>
      </c>
      <c r="F40" s="134" t="n">
        <v>50</v>
      </c>
      <c r="G40" s="134" t="n">
        <v>143</v>
      </c>
      <c r="H40" s="134" t="n">
        <v>26</v>
      </c>
      <c r="I40" s="134" t="n">
        <v>228</v>
      </c>
      <c r="J40" s="134" t="n">
        <v>197</v>
      </c>
      <c r="K40" s="134" t="n">
        <v>1</v>
      </c>
      <c r="L40" s="134" t="n">
        <v>8</v>
      </c>
      <c r="M40" s="134" t="n">
        <v>649</v>
      </c>
      <c r="N40" s="134" t="n">
        <v>27</v>
      </c>
      <c r="O40" s="134" t="n">
        <v>64</v>
      </c>
      <c r="P40" s="135" t="n">
        <v>26</v>
      </c>
    </row>
    <row r="41" customFormat="false" ht="12" hidden="false" customHeight="true" outlineLevel="0" collapsed="false">
      <c r="A41" s="137"/>
      <c r="B41" s="138" t="s">
        <v>181</v>
      </c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</row>
    <row r="42" customFormat="false" ht="12" hidden="false" customHeight="true" outlineLevel="0" collapsed="false">
      <c r="A42" s="132" t="n">
        <v>27</v>
      </c>
      <c r="B42" s="138" t="s">
        <v>182</v>
      </c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</row>
    <row r="43" customFormat="false" ht="12" hidden="false" customHeight="true" outlineLevel="0" collapsed="false">
      <c r="A43" s="132"/>
      <c r="B43" s="141" t="s">
        <v>183</v>
      </c>
      <c r="C43" s="134" t="n">
        <v>5426</v>
      </c>
      <c r="D43" s="134" t="n">
        <v>1025</v>
      </c>
      <c r="E43" s="134" t="n">
        <v>4401</v>
      </c>
      <c r="F43" s="134" t="n">
        <v>195</v>
      </c>
      <c r="G43" s="134" t="n">
        <v>405</v>
      </c>
      <c r="H43" s="134" t="n">
        <v>26</v>
      </c>
      <c r="I43" s="134" t="n">
        <v>805</v>
      </c>
      <c r="J43" s="134" t="n">
        <v>841</v>
      </c>
      <c r="K43" s="134" t="n">
        <v>1</v>
      </c>
      <c r="L43" s="134" t="n">
        <v>31</v>
      </c>
      <c r="M43" s="134" t="n">
        <v>1872</v>
      </c>
      <c r="N43" s="134" t="n">
        <v>74</v>
      </c>
      <c r="O43" s="134" t="n">
        <v>151</v>
      </c>
      <c r="P43" s="135" t="n">
        <v>27</v>
      </c>
    </row>
    <row r="44" customFormat="false" ht="12" hidden="false" customHeight="true" outlineLevel="0" collapsed="false">
      <c r="A44" s="132" t="n">
        <v>28</v>
      </c>
      <c r="B44" s="138" t="s">
        <v>184</v>
      </c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</row>
    <row r="45" customFormat="false" ht="12" hidden="false" customHeight="true" outlineLevel="0" collapsed="false">
      <c r="A45" s="132"/>
      <c r="B45" s="141" t="s">
        <v>185</v>
      </c>
      <c r="C45" s="134" t="n">
        <v>2875</v>
      </c>
      <c r="D45" s="134" t="n">
        <v>592</v>
      </c>
      <c r="E45" s="134" t="n">
        <v>2283</v>
      </c>
      <c r="F45" s="134" t="n">
        <v>136</v>
      </c>
      <c r="G45" s="134" t="n">
        <v>214</v>
      </c>
      <c r="H45" s="134" t="n">
        <v>7</v>
      </c>
      <c r="I45" s="134" t="n">
        <v>396</v>
      </c>
      <c r="J45" s="134" t="n">
        <v>430</v>
      </c>
      <c r="K45" s="134" t="n">
        <v>0</v>
      </c>
      <c r="L45" s="134" t="n">
        <v>18</v>
      </c>
      <c r="M45" s="134" t="n">
        <v>975</v>
      </c>
      <c r="N45" s="134" t="n">
        <v>33</v>
      </c>
      <c r="O45" s="134" t="n">
        <v>74</v>
      </c>
      <c r="P45" s="135" t="n">
        <v>28</v>
      </c>
    </row>
    <row r="46" customFormat="false" ht="21" hidden="false" customHeight="true" outlineLevel="0" collapsed="false">
      <c r="A46" s="132" t="n">
        <v>29</v>
      </c>
      <c r="B46" s="133" t="s">
        <v>187</v>
      </c>
      <c r="C46" s="134" t="n">
        <v>16163</v>
      </c>
      <c r="D46" s="134" t="n">
        <v>2531</v>
      </c>
      <c r="E46" s="134" t="n">
        <v>13632</v>
      </c>
      <c r="F46" s="134" t="n">
        <v>597</v>
      </c>
      <c r="G46" s="134" t="n">
        <v>1257</v>
      </c>
      <c r="H46" s="134" t="n">
        <v>214</v>
      </c>
      <c r="I46" s="134" t="n">
        <v>2480</v>
      </c>
      <c r="J46" s="134" t="n">
        <v>2274</v>
      </c>
      <c r="K46" s="134" t="n">
        <v>4</v>
      </c>
      <c r="L46" s="134" t="n">
        <v>107</v>
      </c>
      <c r="M46" s="134" t="n">
        <v>5873</v>
      </c>
      <c r="N46" s="134" t="n">
        <v>257</v>
      </c>
      <c r="O46" s="134" t="n">
        <v>569</v>
      </c>
      <c r="P46" s="135" t="n">
        <v>29</v>
      </c>
    </row>
    <row r="47" customFormat="false" ht="12" hidden="false" customHeight="true" outlineLevel="0" collapsed="false">
      <c r="A47" s="132" t="n">
        <v>30</v>
      </c>
      <c r="B47" s="133" t="s">
        <v>170</v>
      </c>
      <c r="C47" s="134" t="n">
        <v>264</v>
      </c>
      <c r="D47" s="134" t="n">
        <v>48</v>
      </c>
      <c r="E47" s="134" t="n">
        <v>216</v>
      </c>
      <c r="F47" s="134" t="n">
        <v>7</v>
      </c>
      <c r="G47" s="134" t="n">
        <v>19</v>
      </c>
      <c r="H47" s="134" t="n">
        <v>4</v>
      </c>
      <c r="I47" s="134" t="n">
        <v>27</v>
      </c>
      <c r="J47" s="134" t="n">
        <v>33</v>
      </c>
      <c r="K47" s="134" t="n">
        <v>0</v>
      </c>
      <c r="L47" s="134" t="n">
        <v>4</v>
      </c>
      <c r="M47" s="134" t="n">
        <v>102</v>
      </c>
      <c r="N47" s="134" t="n">
        <v>11</v>
      </c>
      <c r="O47" s="134" t="n">
        <v>9</v>
      </c>
      <c r="P47" s="135" t="n">
        <v>30</v>
      </c>
    </row>
    <row r="48" customFormat="false" ht="12" hidden="false" customHeight="true" outlineLevel="0" collapsed="false">
      <c r="A48" s="132" t="n">
        <v>31</v>
      </c>
      <c r="B48" s="136" t="s">
        <v>171</v>
      </c>
      <c r="C48" s="134" t="n">
        <v>341</v>
      </c>
      <c r="D48" s="134" t="n">
        <v>59</v>
      </c>
      <c r="E48" s="134" t="n">
        <v>282</v>
      </c>
      <c r="F48" s="134" t="n">
        <v>14</v>
      </c>
      <c r="G48" s="134" t="n">
        <v>32</v>
      </c>
      <c r="H48" s="134" t="n">
        <v>4</v>
      </c>
      <c r="I48" s="134" t="n">
        <v>38</v>
      </c>
      <c r="J48" s="134" t="n">
        <v>43</v>
      </c>
      <c r="K48" s="134" t="n">
        <v>0</v>
      </c>
      <c r="L48" s="134" t="n">
        <v>2</v>
      </c>
      <c r="M48" s="134" t="n">
        <v>130</v>
      </c>
      <c r="N48" s="134" t="n">
        <v>11</v>
      </c>
      <c r="O48" s="134" t="n">
        <v>8</v>
      </c>
      <c r="P48" s="135" t="n">
        <v>31</v>
      </c>
    </row>
    <row r="49" customFormat="false" ht="12" hidden="false" customHeight="true" outlineLevel="0" collapsed="false">
      <c r="A49" s="132" t="n">
        <v>32</v>
      </c>
      <c r="B49" s="136" t="s">
        <v>172</v>
      </c>
      <c r="C49" s="134" t="n">
        <v>660</v>
      </c>
      <c r="D49" s="134" t="n">
        <v>103</v>
      </c>
      <c r="E49" s="134" t="n">
        <v>557</v>
      </c>
      <c r="F49" s="134" t="n">
        <v>19</v>
      </c>
      <c r="G49" s="134" t="n">
        <v>49</v>
      </c>
      <c r="H49" s="134" t="n">
        <v>16</v>
      </c>
      <c r="I49" s="134" t="n">
        <v>78</v>
      </c>
      <c r="J49" s="134" t="n">
        <v>104</v>
      </c>
      <c r="K49" s="134" t="n">
        <v>0</v>
      </c>
      <c r="L49" s="134" t="n">
        <v>4</v>
      </c>
      <c r="M49" s="134" t="n">
        <v>249</v>
      </c>
      <c r="N49" s="134" t="n">
        <v>15</v>
      </c>
      <c r="O49" s="134" t="n">
        <v>23</v>
      </c>
      <c r="P49" s="135" t="n">
        <v>32</v>
      </c>
    </row>
    <row r="50" customFormat="false" ht="12" hidden="false" customHeight="true" outlineLevel="0" collapsed="false">
      <c r="A50" s="132" t="n">
        <v>33</v>
      </c>
      <c r="B50" s="136" t="s">
        <v>173</v>
      </c>
      <c r="C50" s="134" t="n">
        <v>997</v>
      </c>
      <c r="D50" s="134" t="n">
        <v>151</v>
      </c>
      <c r="E50" s="134" t="n">
        <v>846</v>
      </c>
      <c r="F50" s="134" t="n">
        <v>32</v>
      </c>
      <c r="G50" s="134" t="n">
        <v>71</v>
      </c>
      <c r="H50" s="134" t="n">
        <v>11</v>
      </c>
      <c r="I50" s="134" t="n">
        <v>165</v>
      </c>
      <c r="J50" s="134" t="n">
        <v>168</v>
      </c>
      <c r="K50" s="134" t="n">
        <v>1</v>
      </c>
      <c r="L50" s="134" t="n">
        <v>10</v>
      </c>
      <c r="M50" s="134" t="n">
        <v>339</v>
      </c>
      <c r="N50" s="134" t="n">
        <v>12</v>
      </c>
      <c r="O50" s="134" t="n">
        <v>37</v>
      </c>
      <c r="P50" s="135" t="n">
        <v>33</v>
      </c>
    </row>
    <row r="51" customFormat="false" ht="12" hidden="false" customHeight="true" outlineLevel="0" collapsed="false">
      <c r="A51" s="132" t="n">
        <v>34</v>
      </c>
      <c r="B51" s="136" t="s">
        <v>174</v>
      </c>
      <c r="C51" s="134" t="n">
        <v>1452</v>
      </c>
      <c r="D51" s="134" t="n">
        <v>219</v>
      </c>
      <c r="E51" s="134" t="n">
        <v>1233</v>
      </c>
      <c r="F51" s="134" t="n">
        <v>57</v>
      </c>
      <c r="G51" s="134" t="n">
        <v>107</v>
      </c>
      <c r="H51" s="134" t="n">
        <v>21</v>
      </c>
      <c r="I51" s="134" t="n">
        <v>190</v>
      </c>
      <c r="J51" s="134" t="n">
        <v>230</v>
      </c>
      <c r="K51" s="134" t="n">
        <v>0</v>
      </c>
      <c r="L51" s="134" t="n">
        <v>12</v>
      </c>
      <c r="M51" s="134" t="n">
        <v>535</v>
      </c>
      <c r="N51" s="134" t="n">
        <v>20</v>
      </c>
      <c r="O51" s="134" t="n">
        <v>61</v>
      </c>
      <c r="P51" s="135" t="n">
        <v>34</v>
      </c>
    </row>
    <row r="52" customFormat="false" ht="12" hidden="false" customHeight="true" outlineLevel="0" collapsed="false">
      <c r="A52" s="132" t="n">
        <v>35</v>
      </c>
      <c r="B52" s="136" t="s">
        <v>175</v>
      </c>
      <c r="C52" s="134" t="n">
        <v>4091</v>
      </c>
      <c r="D52" s="134" t="n">
        <v>602</v>
      </c>
      <c r="E52" s="134" t="n">
        <v>3489</v>
      </c>
      <c r="F52" s="134" t="n">
        <v>143</v>
      </c>
      <c r="G52" s="134" t="n">
        <v>288</v>
      </c>
      <c r="H52" s="134" t="n">
        <v>63</v>
      </c>
      <c r="I52" s="134" t="n">
        <v>649</v>
      </c>
      <c r="J52" s="134" t="n">
        <v>612</v>
      </c>
      <c r="K52" s="134" t="n">
        <v>2</v>
      </c>
      <c r="L52" s="134" t="n">
        <v>27</v>
      </c>
      <c r="M52" s="134" t="n">
        <v>1504</v>
      </c>
      <c r="N52" s="134" t="n">
        <v>57</v>
      </c>
      <c r="O52" s="134" t="n">
        <v>144</v>
      </c>
      <c r="P52" s="135" t="n">
        <v>35</v>
      </c>
    </row>
    <row r="53" customFormat="false" ht="12" hidden="false" customHeight="true" outlineLevel="0" collapsed="false">
      <c r="A53" s="132" t="n">
        <v>36</v>
      </c>
      <c r="B53" s="136" t="s">
        <v>176</v>
      </c>
      <c r="C53" s="134" t="n">
        <v>6674</v>
      </c>
      <c r="D53" s="134" t="n">
        <v>1029</v>
      </c>
      <c r="E53" s="134" t="n">
        <v>5645</v>
      </c>
      <c r="F53" s="134" t="n">
        <v>259</v>
      </c>
      <c r="G53" s="134" t="n">
        <v>544</v>
      </c>
      <c r="H53" s="134" t="n">
        <v>76</v>
      </c>
      <c r="I53" s="134" t="n">
        <v>1077</v>
      </c>
      <c r="J53" s="134" t="n">
        <v>885</v>
      </c>
      <c r="K53" s="134" t="n">
        <v>1</v>
      </c>
      <c r="L53" s="134" t="n">
        <v>40</v>
      </c>
      <c r="M53" s="134" t="n">
        <v>2414</v>
      </c>
      <c r="N53" s="134" t="n">
        <v>104</v>
      </c>
      <c r="O53" s="134" t="n">
        <v>245</v>
      </c>
      <c r="P53" s="135" t="n">
        <v>36</v>
      </c>
    </row>
    <row r="54" customFormat="false" ht="12" hidden="false" customHeight="true" outlineLevel="0" collapsed="false">
      <c r="A54" s="132" t="n">
        <v>37</v>
      </c>
      <c r="B54" s="136" t="s">
        <v>177</v>
      </c>
      <c r="C54" s="134" t="n">
        <v>1637</v>
      </c>
      <c r="D54" s="134" t="n">
        <v>310</v>
      </c>
      <c r="E54" s="134" t="n">
        <v>1327</v>
      </c>
      <c r="F54" s="134" t="n">
        <v>62</v>
      </c>
      <c r="G54" s="134" t="n">
        <v>146</v>
      </c>
      <c r="H54" s="134" t="n">
        <v>18</v>
      </c>
      <c r="I54" s="134" t="n">
        <v>247</v>
      </c>
      <c r="J54" s="134" t="n">
        <v>194</v>
      </c>
      <c r="K54" s="134" t="n">
        <v>0</v>
      </c>
      <c r="L54" s="134" t="n">
        <v>8</v>
      </c>
      <c r="M54" s="134" t="n">
        <v>584</v>
      </c>
      <c r="N54" s="134" t="n">
        <v>27</v>
      </c>
      <c r="O54" s="134" t="n">
        <v>41</v>
      </c>
      <c r="P54" s="135" t="n">
        <v>37</v>
      </c>
    </row>
    <row r="55" customFormat="false" ht="12" hidden="false" customHeight="true" outlineLevel="0" collapsed="false">
      <c r="A55" s="132" t="n">
        <v>38</v>
      </c>
      <c r="B55" s="136" t="s">
        <v>178</v>
      </c>
      <c r="C55" s="134" t="n">
        <v>47</v>
      </c>
      <c r="D55" s="134" t="n">
        <v>10</v>
      </c>
      <c r="E55" s="134" t="n">
        <v>37</v>
      </c>
      <c r="F55" s="134" t="n">
        <v>4</v>
      </c>
      <c r="G55" s="134" t="n">
        <v>1</v>
      </c>
      <c r="H55" s="134" t="n">
        <v>1</v>
      </c>
      <c r="I55" s="134" t="n">
        <v>9</v>
      </c>
      <c r="J55" s="134" t="n">
        <v>5</v>
      </c>
      <c r="K55" s="134" t="n">
        <v>0</v>
      </c>
      <c r="L55" s="134" t="n">
        <v>0</v>
      </c>
      <c r="M55" s="134" t="n">
        <v>16</v>
      </c>
      <c r="N55" s="134" t="n">
        <v>0</v>
      </c>
      <c r="O55" s="134" t="n">
        <v>1</v>
      </c>
      <c r="P55" s="135" t="n">
        <v>38</v>
      </c>
    </row>
    <row r="56" customFormat="false" ht="12" hidden="false" customHeight="true" outlineLevel="0" collapsed="false">
      <c r="A56" s="132" t="n">
        <v>39</v>
      </c>
      <c r="B56" s="136" t="s">
        <v>179</v>
      </c>
      <c r="C56" s="134" t="n">
        <v>14479</v>
      </c>
      <c r="D56" s="134" t="n">
        <v>2211</v>
      </c>
      <c r="E56" s="134" t="n">
        <v>12268</v>
      </c>
      <c r="F56" s="134" t="n">
        <v>531</v>
      </c>
      <c r="G56" s="134" t="n">
        <v>1110</v>
      </c>
      <c r="H56" s="134" t="n">
        <v>195</v>
      </c>
      <c r="I56" s="134" t="n">
        <v>2224</v>
      </c>
      <c r="J56" s="134" t="n">
        <v>2075</v>
      </c>
      <c r="K56" s="134" t="n">
        <v>4</v>
      </c>
      <c r="L56" s="134" t="n">
        <v>99</v>
      </c>
      <c r="M56" s="134" t="n">
        <v>5273</v>
      </c>
      <c r="N56" s="134" t="n">
        <v>230</v>
      </c>
      <c r="O56" s="134" t="n">
        <v>527</v>
      </c>
      <c r="P56" s="135" t="n">
        <v>39</v>
      </c>
    </row>
    <row r="57" customFormat="false" ht="12" hidden="false" customHeight="true" outlineLevel="0" collapsed="false">
      <c r="A57" s="132" t="n">
        <v>40</v>
      </c>
      <c r="B57" s="136" t="s">
        <v>180</v>
      </c>
      <c r="C57" s="134" t="n">
        <v>1684</v>
      </c>
      <c r="D57" s="134" t="n">
        <v>320</v>
      </c>
      <c r="E57" s="134" t="n">
        <v>1364</v>
      </c>
      <c r="F57" s="134" t="n">
        <v>66</v>
      </c>
      <c r="G57" s="134" t="n">
        <v>147</v>
      </c>
      <c r="H57" s="134" t="n">
        <v>19</v>
      </c>
      <c r="I57" s="134" t="n">
        <v>256</v>
      </c>
      <c r="J57" s="134" t="n">
        <v>199</v>
      </c>
      <c r="K57" s="134" t="n">
        <v>0</v>
      </c>
      <c r="L57" s="134" t="n">
        <v>8</v>
      </c>
      <c r="M57" s="134" t="n">
        <v>600</v>
      </c>
      <c r="N57" s="134" t="n">
        <v>27</v>
      </c>
      <c r="O57" s="134" t="n">
        <v>42</v>
      </c>
      <c r="P57" s="135" t="n">
        <v>40</v>
      </c>
    </row>
    <row r="58" customFormat="false" ht="12" hidden="false" customHeight="true" outlineLevel="0" collapsed="false">
      <c r="A58" s="132"/>
      <c r="B58" s="138" t="s">
        <v>181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5"/>
    </row>
    <row r="59" customFormat="false" ht="12" hidden="false" customHeight="true" outlineLevel="0" collapsed="false">
      <c r="A59" s="132" t="n">
        <v>41</v>
      </c>
      <c r="B59" s="138" t="s">
        <v>182</v>
      </c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</row>
    <row r="60" customFormat="false" ht="12" hidden="false" customHeight="true" outlineLevel="0" collapsed="false">
      <c r="A60" s="132"/>
      <c r="B60" s="141" t="s">
        <v>183</v>
      </c>
      <c r="C60" s="134" t="n">
        <v>4455</v>
      </c>
      <c r="D60" s="134" t="n">
        <v>803</v>
      </c>
      <c r="E60" s="134" t="n">
        <v>3652</v>
      </c>
      <c r="F60" s="134" t="n">
        <v>137</v>
      </c>
      <c r="G60" s="134" t="n">
        <v>364</v>
      </c>
      <c r="H60" s="134" t="n">
        <v>26</v>
      </c>
      <c r="I60" s="134" t="n">
        <v>709</v>
      </c>
      <c r="J60" s="134" t="n">
        <v>725</v>
      </c>
      <c r="K60" s="134" t="n">
        <v>2</v>
      </c>
      <c r="L60" s="134" t="n">
        <v>29</v>
      </c>
      <c r="M60" s="134" t="n">
        <v>1483</v>
      </c>
      <c r="N60" s="134" t="n">
        <v>58</v>
      </c>
      <c r="O60" s="134" t="n">
        <v>119</v>
      </c>
      <c r="P60" s="135" t="n">
        <v>41</v>
      </c>
    </row>
    <row r="61" customFormat="false" ht="12" hidden="false" customHeight="true" outlineLevel="0" collapsed="false">
      <c r="A61" s="132" t="n">
        <v>42</v>
      </c>
      <c r="B61" s="138" t="s">
        <v>184</v>
      </c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</row>
    <row r="62" customFormat="false" ht="12" hidden="false" customHeight="true" outlineLevel="0" collapsed="false">
      <c r="A62" s="132"/>
      <c r="B62" s="141" t="s">
        <v>185</v>
      </c>
      <c r="C62" s="134" t="n">
        <v>1962</v>
      </c>
      <c r="D62" s="134" t="n">
        <v>413</v>
      </c>
      <c r="E62" s="134" t="n">
        <v>1549</v>
      </c>
      <c r="F62" s="134" t="n">
        <v>67</v>
      </c>
      <c r="G62" s="134" t="n">
        <v>159</v>
      </c>
      <c r="H62" s="134" t="n">
        <v>15</v>
      </c>
      <c r="I62" s="134" t="n">
        <v>310</v>
      </c>
      <c r="J62" s="134" t="n">
        <v>311</v>
      </c>
      <c r="K62" s="134" t="n">
        <v>1</v>
      </c>
      <c r="L62" s="134" t="n">
        <v>13</v>
      </c>
      <c r="M62" s="134" t="n">
        <v>610</v>
      </c>
      <c r="N62" s="134" t="n">
        <v>19</v>
      </c>
      <c r="O62" s="134" t="n">
        <v>44</v>
      </c>
      <c r="P62" s="135" t="n">
        <v>42</v>
      </c>
    </row>
    <row r="63" customFormat="false" ht="6" hidden="false" customHeight="true" outlineLevel="0" collapsed="false">
      <c r="A63" s="143" t="s">
        <v>188</v>
      </c>
      <c r="B63" s="143"/>
    </row>
    <row r="64" customFormat="false" ht="9.75" hidden="false" customHeight="true" outlineLevel="0" collapsed="false">
      <c r="A64" s="143" t="s">
        <v>189</v>
      </c>
      <c r="B64" s="143"/>
      <c r="C64" s="142"/>
      <c r="D64" s="142"/>
      <c r="E64" s="142"/>
      <c r="F64" s="142"/>
      <c r="G64" s="142"/>
      <c r="H64" s="142"/>
    </row>
    <row r="65" customFormat="false" ht="9.75" hidden="false" customHeight="true" outlineLevel="0" collapsed="false">
      <c r="A65" s="144"/>
      <c r="B65" s="143"/>
      <c r="C65" s="142"/>
      <c r="D65" s="142"/>
      <c r="E65" s="142"/>
      <c r="F65" s="142"/>
      <c r="G65" s="142"/>
      <c r="H65" s="142"/>
    </row>
    <row r="66" customFormat="false" ht="9.75" hidden="false" customHeight="true" outlineLevel="0" collapsed="false">
      <c r="B66" s="143"/>
      <c r="C66" s="142"/>
      <c r="D66" s="142"/>
      <c r="E66" s="142"/>
      <c r="F66" s="142"/>
      <c r="G66" s="142"/>
      <c r="H66" s="142"/>
    </row>
    <row r="67" customFormat="false" ht="9.75" hidden="false" customHeight="true" outlineLevel="0" collapsed="false">
      <c r="B67" s="143"/>
      <c r="C67" s="142"/>
      <c r="D67" s="142"/>
      <c r="E67" s="142"/>
      <c r="F67" s="142"/>
      <c r="G67" s="142"/>
      <c r="H67" s="142"/>
    </row>
    <row r="68" customFormat="false" ht="9.75" hidden="false" customHeight="true" outlineLevel="0" collapsed="false">
      <c r="B68" s="143"/>
      <c r="C68" s="142"/>
      <c r="D68" s="142"/>
      <c r="E68" s="142"/>
      <c r="F68" s="142"/>
      <c r="G68" s="142"/>
      <c r="H68" s="142"/>
    </row>
    <row r="69" customFormat="false" ht="9.75" hidden="false" customHeight="true" outlineLevel="0" collapsed="false">
      <c r="B69" s="143"/>
      <c r="C69" s="142"/>
      <c r="D69" s="142"/>
      <c r="E69" s="142"/>
      <c r="F69" s="142"/>
      <c r="G69" s="142"/>
      <c r="H69" s="142"/>
    </row>
    <row r="70" customFormat="false" ht="18" hidden="false" customHeight="true" outlineLevel="0" collapsed="false">
      <c r="B70" s="145"/>
      <c r="C70" s="142"/>
      <c r="D70" s="142"/>
      <c r="E70" s="142"/>
      <c r="F70" s="142"/>
      <c r="G70" s="142"/>
      <c r="H70" s="142"/>
    </row>
    <row r="71" customFormat="false" ht="12.75" hidden="false" customHeight="true" outlineLevel="0" collapsed="false">
      <c r="B71" s="146"/>
    </row>
    <row r="72" customFormat="false" ht="9.75" hidden="false" customHeight="true" outlineLevel="0" collapsed="false">
      <c r="B72" s="146"/>
    </row>
    <row r="73" customFormat="false" ht="9.75" hidden="false" customHeight="true" outlineLevel="0" collapsed="false">
      <c r="B73" s="146"/>
      <c r="C73" s="142"/>
      <c r="D73" s="142"/>
      <c r="E73" s="142"/>
      <c r="F73" s="142"/>
      <c r="G73" s="142"/>
      <c r="H73" s="142"/>
    </row>
    <row r="74" customFormat="false" ht="9.75" hidden="false" customHeight="true" outlineLevel="0" collapsed="false">
      <c r="B74" s="146"/>
      <c r="C74" s="142"/>
      <c r="D74" s="142"/>
      <c r="E74" s="142"/>
      <c r="F74" s="142"/>
      <c r="G74" s="142"/>
      <c r="H74" s="142"/>
    </row>
    <row r="75" customFormat="false" ht="9.75" hidden="false" customHeight="true" outlineLevel="0" collapsed="false">
      <c r="B75" s="146"/>
      <c r="C75" s="142"/>
      <c r="D75" s="142"/>
      <c r="E75" s="142"/>
      <c r="F75" s="142"/>
      <c r="G75" s="142"/>
      <c r="H75" s="142"/>
    </row>
    <row r="76" customFormat="false" ht="9.75" hidden="false" customHeight="true" outlineLevel="0" collapsed="false">
      <c r="B76" s="146"/>
      <c r="C76" s="142"/>
      <c r="D76" s="142"/>
      <c r="E76" s="142"/>
      <c r="F76" s="142"/>
      <c r="G76" s="142"/>
      <c r="H76" s="142"/>
    </row>
    <row r="77" customFormat="false" ht="9.75" hidden="false" customHeight="true" outlineLevel="0" collapsed="false">
      <c r="B77" s="146"/>
      <c r="C77" s="142"/>
      <c r="D77" s="142"/>
      <c r="E77" s="142"/>
      <c r="F77" s="142"/>
      <c r="G77" s="142"/>
      <c r="H77" s="142"/>
    </row>
    <row r="78" customFormat="false" ht="9.75" hidden="false" customHeight="true" outlineLevel="0" collapsed="false">
      <c r="B78" s="146"/>
      <c r="C78" s="142"/>
      <c r="D78" s="142"/>
      <c r="E78" s="142"/>
      <c r="F78" s="142"/>
      <c r="G78" s="142"/>
      <c r="H78" s="142"/>
    </row>
    <row r="79" customFormat="false" ht="9.75" hidden="false" customHeight="true" outlineLevel="0" collapsed="false">
      <c r="B79" s="146"/>
      <c r="C79" s="142"/>
      <c r="D79" s="142"/>
      <c r="E79" s="142"/>
      <c r="F79" s="142"/>
      <c r="G79" s="142"/>
      <c r="H79" s="142"/>
    </row>
    <row r="80" customFormat="false" ht="9.75" hidden="false" customHeight="true" outlineLevel="0" collapsed="false">
      <c r="B80" s="146"/>
      <c r="C80" s="142"/>
      <c r="D80" s="142"/>
      <c r="E80" s="142"/>
      <c r="F80" s="142"/>
      <c r="G80" s="142"/>
      <c r="H80" s="142"/>
    </row>
    <row r="81" customFormat="false" ht="9.75" hidden="false" customHeight="true" outlineLevel="0" collapsed="false">
      <c r="B81" s="146"/>
      <c r="C81" s="142"/>
      <c r="D81" s="142"/>
      <c r="E81" s="142"/>
      <c r="F81" s="142"/>
      <c r="G81" s="142"/>
      <c r="H81" s="142"/>
    </row>
    <row r="82" customFormat="false" ht="9.75" hidden="false" customHeight="true" outlineLevel="0" collapsed="false">
      <c r="B82" s="146"/>
      <c r="C82" s="142"/>
      <c r="D82" s="142"/>
      <c r="E82" s="142"/>
      <c r="F82" s="142"/>
      <c r="G82" s="142"/>
      <c r="H82" s="142"/>
    </row>
    <row r="83" customFormat="false" ht="9.75" hidden="false" customHeight="true" outlineLevel="0" collapsed="false">
      <c r="B83" s="146"/>
      <c r="C83" s="142"/>
      <c r="D83" s="142"/>
      <c r="E83" s="142"/>
      <c r="F83" s="142"/>
      <c r="G83" s="142"/>
      <c r="H83" s="142"/>
    </row>
    <row r="84" customFormat="false" ht="9.75" hidden="false" customHeight="true" outlineLevel="0" collapsed="false">
      <c r="B84" s="146"/>
      <c r="C84" s="142"/>
      <c r="D84" s="142"/>
      <c r="E84" s="142"/>
      <c r="F84" s="142"/>
      <c r="G84" s="142"/>
      <c r="H84" s="142"/>
    </row>
    <row r="85" customFormat="false" ht="9.75" hidden="false" customHeight="true" outlineLevel="0" collapsed="false">
      <c r="B85" s="146"/>
      <c r="C85" s="142"/>
      <c r="D85" s="142"/>
      <c r="E85" s="142"/>
      <c r="F85" s="142"/>
      <c r="G85" s="142"/>
      <c r="H85" s="142"/>
    </row>
    <row r="86" customFormat="false" ht="9.75" hidden="false" customHeight="true" outlineLevel="0" collapsed="false">
      <c r="B86" s="146"/>
      <c r="C86" s="142"/>
      <c r="D86" s="142"/>
      <c r="E86" s="142"/>
      <c r="F86" s="142"/>
      <c r="G86" s="142"/>
      <c r="H86" s="142"/>
    </row>
    <row r="87" customFormat="false" ht="9.75" hidden="false" customHeight="true" outlineLevel="0" collapsed="false">
      <c r="B87" s="146"/>
      <c r="C87" s="142"/>
      <c r="D87" s="142"/>
      <c r="E87" s="142"/>
      <c r="F87" s="142"/>
      <c r="G87" s="142"/>
      <c r="H87" s="142"/>
    </row>
    <row r="88" customFormat="false" ht="9" hidden="false" customHeight="false" outlineLevel="0" collapsed="false">
      <c r="B88" s="146"/>
    </row>
    <row r="89" customFormat="false" ht="9" hidden="false" customHeight="false" outlineLevel="0" collapsed="false">
      <c r="B89" s="146"/>
    </row>
    <row r="90" customFormat="false" ht="9" hidden="false" customHeight="false" outlineLevel="0" collapsed="false">
      <c r="B90" s="146"/>
    </row>
    <row r="91" customFormat="false" ht="9" hidden="false" customHeight="false" outlineLevel="0" collapsed="false">
      <c r="B91" s="146"/>
    </row>
    <row r="92" customFormat="false" ht="9" hidden="false" customHeight="false" outlineLevel="0" collapsed="false">
      <c r="B92" s="146"/>
    </row>
    <row r="93" customFormat="false" ht="9" hidden="false" customHeight="false" outlineLevel="0" collapsed="false">
      <c r="B93" s="146"/>
    </row>
    <row r="94" customFormat="false" ht="9" hidden="false" customHeight="false" outlineLevel="0" collapsed="false">
      <c r="B94" s="146"/>
    </row>
    <row r="95" customFormat="false" ht="9" hidden="false" customHeight="false" outlineLevel="0" collapsed="false">
      <c r="B95" s="146"/>
    </row>
    <row r="96" customFormat="false" ht="9" hidden="false" customHeight="false" outlineLevel="0" collapsed="false">
      <c r="B96" s="146"/>
    </row>
    <row r="97" customFormat="false" ht="9" hidden="false" customHeight="false" outlineLevel="0" collapsed="false">
      <c r="B97" s="146"/>
    </row>
    <row r="98" customFormat="false" ht="9" hidden="false" customHeight="false" outlineLevel="0" collapsed="false">
      <c r="B98" s="147"/>
    </row>
    <row r="99" customFormat="false" ht="9" hidden="false" customHeight="false" outlineLevel="0" collapsed="false">
      <c r="B99" s="147"/>
    </row>
    <row r="100" customFormat="false" ht="9" hidden="false" customHeight="false" outlineLevel="0" collapsed="false">
      <c r="B100" s="147"/>
    </row>
    <row r="101" customFormat="false" ht="9" hidden="false" customHeight="false" outlineLevel="0" collapsed="false">
      <c r="B101" s="118"/>
    </row>
    <row r="102" customFormat="false" ht="9" hidden="false" customHeight="false" outlineLevel="0" collapsed="false">
      <c r="B102" s="118"/>
    </row>
    <row r="103" customFormat="false" ht="9" hidden="false" customHeight="false" outlineLevel="0" collapsed="false">
      <c r="B103" s="118"/>
    </row>
    <row r="104" customFormat="false" ht="9" hidden="false" customHeight="false" outlineLevel="0" collapsed="false">
      <c r="B104" s="118"/>
    </row>
    <row r="105" customFormat="false" ht="9" hidden="false" customHeight="false" outlineLevel="0" collapsed="false">
      <c r="B105" s="118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8.28"/>
    <col collapsed="false" customWidth="true" hidden="false" outlineLevel="0" max="3" min="3" style="148" width="12.56"/>
    <col collapsed="false" customWidth="true" hidden="false" outlineLevel="0" max="8" min="4" style="148" width="11.85"/>
    <col collapsed="false" customWidth="true" hidden="false" outlineLevel="0" max="15" min="9" style="148" width="13.28"/>
    <col collapsed="false" customWidth="true" hidden="false" outlineLevel="0" max="16" min="16" style="148" width="4.28"/>
    <col collapsed="false" customWidth="false" hidden="false" outlineLevel="0" max="257" min="17" style="148" width="11.42"/>
  </cols>
  <sheetData>
    <row r="1" customFormat="false" ht="9.75" hidden="false" customHeight="true" outlineLevel="0" collapsed="false">
      <c r="A1" s="148" t="s">
        <v>27</v>
      </c>
      <c r="D1" s="149"/>
      <c r="E1" s="149"/>
      <c r="F1" s="149"/>
      <c r="G1" s="149"/>
      <c r="H1" s="150"/>
      <c r="I1" s="151"/>
      <c r="K1" s="152"/>
      <c r="L1" s="149"/>
      <c r="M1" s="149"/>
      <c r="P1" s="150" t="str">
        <f aca="false">A1</f>
        <v>Deutschland</v>
      </c>
      <c r="Q1" s="152"/>
    </row>
    <row r="2" customFormat="false" ht="24" hidden="false" customHeight="true" outlineLevel="0" collapsed="false">
      <c r="A2" s="153" t="s">
        <v>146</v>
      </c>
      <c r="B2" s="153"/>
      <c r="C2" s="153"/>
      <c r="D2" s="153"/>
      <c r="E2" s="153"/>
      <c r="F2" s="153"/>
      <c r="G2" s="153"/>
      <c r="H2" s="153"/>
      <c r="I2" s="153" t="s">
        <v>146</v>
      </c>
      <c r="J2" s="153"/>
      <c r="K2" s="153"/>
      <c r="L2" s="153"/>
      <c r="M2" s="153"/>
      <c r="N2" s="153"/>
      <c r="O2" s="153"/>
      <c r="P2" s="153"/>
    </row>
    <row r="3" customFormat="false" ht="16.5" hidden="false" customHeight="true" outlineLevel="0" collapsed="false">
      <c r="A3" s="154" t="s">
        <v>147</v>
      </c>
      <c r="B3" s="154"/>
      <c r="C3" s="154"/>
      <c r="D3" s="154"/>
      <c r="E3" s="154"/>
      <c r="F3" s="154"/>
      <c r="G3" s="154"/>
      <c r="H3" s="154"/>
      <c r="I3" s="154" t="s">
        <v>147</v>
      </c>
      <c r="J3" s="154"/>
      <c r="K3" s="154"/>
      <c r="L3" s="154"/>
      <c r="M3" s="154"/>
      <c r="N3" s="154"/>
      <c r="O3" s="154"/>
      <c r="P3" s="154"/>
    </row>
    <row r="4" s="155" customFormat="true" ht="12" hidden="false" customHeight="true" outlineLevel="0" collapsed="false">
      <c r="A4" s="154" t="s">
        <v>148</v>
      </c>
      <c r="B4" s="154"/>
      <c r="C4" s="154"/>
      <c r="D4" s="154"/>
      <c r="E4" s="154"/>
      <c r="F4" s="154"/>
      <c r="G4" s="154"/>
      <c r="H4" s="154"/>
      <c r="I4" s="154" t="s">
        <v>148</v>
      </c>
      <c r="J4" s="154"/>
      <c r="K4" s="154"/>
      <c r="L4" s="154"/>
      <c r="M4" s="154"/>
      <c r="N4" s="154"/>
      <c r="O4" s="154"/>
      <c r="P4" s="154"/>
    </row>
    <row r="5" customFormat="false" ht="12.75" hidden="false" customHeight="true" outlineLevel="0" collapsed="false">
      <c r="B5" s="156"/>
      <c r="C5" s="149"/>
      <c r="D5" s="149"/>
      <c r="E5" s="157"/>
      <c r="F5" s="157"/>
      <c r="G5" s="157"/>
      <c r="K5" s="158"/>
      <c r="L5" s="158"/>
      <c r="M5" s="156"/>
      <c r="N5" s="156"/>
    </row>
    <row r="6" customFormat="false" ht="13.5" hidden="false" customHeight="true" outlineLevel="0" collapsed="false">
      <c r="A6" s="159" t="s">
        <v>149</v>
      </c>
      <c r="B6" s="160" t="s">
        <v>121</v>
      </c>
      <c r="C6" s="161" t="s">
        <v>151</v>
      </c>
      <c r="D6" s="161"/>
      <c r="E6" s="161"/>
      <c r="F6" s="161"/>
      <c r="G6" s="161"/>
      <c r="H6" s="161"/>
      <c r="I6" s="162" t="s">
        <v>152</v>
      </c>
      <c r="J6" s="162"/>
      <c r="K6" s="162"/>
      <c r="L6" s="162"/>
      <c r="M6" s="162"/>
      <c r="N6" s="162"/>
      <c r="O6" s="162"/>
      <c r="P6" s="163" t="s">
        <v>149</v>
      </c>
    </row>
    <row r="7" customFormat="false" ht="25.5" hidden="false" customHeight="true" outlineLevel="0" collapsed="false">
      <c r="A7" s="159"/>
      <c r="B7" s="160"/>
      <c r="C7" s="160" t="s">
        <v>153</v>
      </c>
      <c r="D7" s="160" t="s">
        <v>190</v>
      </c>
      <c r="E7" s="164" t="s">
        <v>155</v>
      </c>
      <c r="F7" s="164"/>
      <c r="G7" s="164"/>
      <c r="H7" s="164"/>
      <c r="I7" s="165" t="s">
        <v>156</v>
      </c>
      <c r="J7" s="165"/>
      <c r="K7" s="165"/>
      <c r="L7" s="165"/>
      <c r="M7" s="165"/>
      <c r="N7" s="165"/>
      <c r="O7" s="165"/>
      <c r="P7" s="163"/>
    </row>
    <row r="8" customFormat="false" ht="12" hidden="false" customHeight="true" outlineLevel="0" collapsed="false">
      <c r="A8" s="159"/>
      <c r="B8" s="160"/>
      <c r="C8" s="160"/>
      <c r="D8" s="160"/>
      <c r="E8" s="166" t="s">
        <v>157</v>
      </c>
      <c r="F8" s="164" t="s">
        <v>158</v>
      </c>
      <c r="G8" s="164"/>
      <c r="H8" s="164"/>
      <c r="I8" s="165" t="s">
        <v>159</v>
      </c>
      <c r="J8" s="165"/>
      <c r="K8" s="165"/>
      <c r="L8" s="165"/>
      <c r="M8" s="165"/>
      <c r="N8" s="165"/>
      <c r="O8" s="165"/>
      <c r="P8" s="163"/>
    </row>
    <row r="9" customFormat="false" ht="24.75" hidden="false" customHeight="true" outlineLevel="0" collapsed="false">
      <c r="A9" s="159"/>
      <c r="B9" s="160"/>
      <c r="C9" s="160"/>
      <c r="D9" s="160"/>
      <c r="E9" s="166"/>
      <c r="F9" s="167" t="s">
        <v>191</v>
      </c>
      <c r="G9" s="166" t="s">
        <v>161</v>
      </c>
      <c r="H9" s="168" t="s">
        <v>162</v>
      </c>
      <c r="I9" s="167" t="s">
        <v>163</v>
      </c>
      <c r="J9" s="167" t="s">
        <v>164</v>
      </c>
      <c r="K9" s="166" t="s">
        <v>165</v>
      </c>
      <c r="L9" s="166" t="s">
        <v>166</v>
      </c>
      <c r="M9" s="166" t="s">
        <v>167</v>
      </c>
      <c r="N9" s="166" t="s">
        <v>168</v>
      </c>
      <c r="O9" s="166" t="s">
        <v>169</v>
      </c>
      <c r="P9" s="163"/>
    </row>
    <row r="10" customFormat="false" ht="26.25" hidden="false" customHeight="true" outlineLevel="0" collapsed="false">
      <c r="A10" s="159"/>
      <c r="B10" s="160"/>
      <c r="C10" s="160"/>
      <c r="D10" s="160"/>
      <c r="E10" s="166"/>
      <c r="F10" s="167"/>
      <c r="G10" s="166"/>
      <c r="H10" s="168"/>
      <c r="I10" s="167"/>
      <c r="J10" s="167"/>
      <c r="K10" s="166"/>
      <c r="L10" s="166"/>
      <c r="M10" s="166"/>
      <c r="N10" s="166"/>
      <c r="O10" s="166"/>
      <c r="P10" s="163"/>
    </row>
    <row r="11" customFormat="false" ht="12.75" hidden="false" customHeight="true" outlineLevel="0" collapsed="false">
      <c r="A11" s="159"/>
      <c r="B11" s="160"/>
      <c r="C11" s="160"/>
      <c r="D11" s="160"/>
      <c r="E11" s="166"/>
      <c r="F11" s="167"/>
      <c r="G11" s="166"/>
      <c r="H11" s="168"/>
      <c r="I11" s="167"/>
      <c r="J11" s="167"/>
      <c r="K11" s="166"/>
      <c r="L11" s="166"/>
      <c r="M11" s="166"/>
      <c r="N11" s="166"/>
      <c r="O11" s="166"/>
      <c r="P11" s="163"/>
    </row>
    <row r="12" customFormat="false" ht="21" hidden="false" customHeight="true" outlineLevel="0" collapsed="false">
      <c r="A12" s="169"/>
      <c r="B12" s="170"/>
      <c r="C12" s="171" t="s">
        <v>192</v>
      </c>
      <c r="D12" s="169"/>
      <c r="E12" s="172"/>
      <c r="F12" s="172"/>
      <c r="G12" s="172"/>
      <c r="I12" s="171" t="s">
        <v>192</v>
      </c>
      <c r="J12" s="172"/>
      <c r="K12" s="172"/>
      <c r="L12" s="172"/>
      <c r="M12" s="172"/>
      <c r="N12" s="172"/>
      <c r="O12" s="172"/>
      <c r="P12" s="169"/>
    </row>
    <row r="13" customFormat="false" ht="21" hidden="false" customHeight="true" outlineLevel="0" collapsed="false">
      <c r="A13" s="173" t="n">
        <v>1</v>
      </c>
      <c r="B13" s="174" t="s">
        <v>88</v>
      </c>
      <c r="C13" s="175" t="n">
        <v>32652</v>
      </c>
      <c r="D13" s="175" t="n">
        <v>4893</v>
      </c>
      <c r="E13" s="175" t="n">
        <v>27759</v>
      </c>
      <c r="F13" s="175" t="n">
        <v>1170</v>
      </c>
      <c r="G13" s="175" t="n">
        <v>2453</v>
      </c>
      <c r="H13" s="175" t="n">
        <v>377</v>
      </c>
      <c r="I13" s="175" t="n">
        <v>4995</v>
      </c>
      <c r="J13" s="175" t="n">
        <v>4565</v>
      </c>
      <c r="K13" s="175" t="n">
        <v>5</v>
      </c>
      <c r="L13" s="175" t="n">
        <v>212</v>
      </c>
      <c r="M13" s="175" t="n">
        <v>12251</v>
      </c>
      <c r="N13" s="175" t="n">
        <v>524</v>
      </c>
      <c r="O13" s="175" t="n">
        <v>1207</v>
      </c>
      <c r="P13" s="173" t="n">
        <v>1</v>
      </c>
    </row>
    <row r="14" customFormat="false" ht="21" hidden="false" customHeight="true" outlineLevel="0" collapsed="false">
      <c r="A14" s="173" t="n">
        <v>2</v>
      </c>
      <c r="B14" s="174" t="s">
        <v>193</v>
      </c>
      <c r="C14" s="175" t="n">
        <v>17574</v>
      </c>
      <c r="D14" s="175" t="n">
        <v>2632</v>
      </c>
      <c r="E14" s="175" t="n">
        <v>14942</v>
      </c>
      <c r="F14" s="175" t="n">
        <v>615</v>
      </c>
      <c r="G14" s="175" t="n">
        <v>1305</v>
      </c>
      <c r="H14" s="175" t="n">
        <v>175</v>
      </c>
      <c r="I14" s="175" t="n">
        <v>2674</v>
      </c>
      <c r="J14" s="175" t="n">
        <v>2373</v>
      </c>
      <c r="K14" s="175" t="n">
        <v>2</v>
      </c>
      <c r="L14" s="175" t="n">
        <v>108</v>
      </c>
      <c r="M14" s="175" t="n">
        <v>6732</v>
      </c>
      <c r="N14" s="175" t="n">
        <v>283</v>
      </c>
      <c r="O14" s="175" t="n">
        <v>675</v>
      </c>
      <c r="P14" s="173" t="n">
        <v>2</v>
      </c>
    </row>
    <row r="15" customFormat="false" ht="21" hidden="false" customHeight="true" outlineLevel="0" collapsed="false">
      <c r="A15" s="173" t="n">
        <v>3</v>
      </c>
      <c r="B15" s="174" t="s">
        <v>194</v>
      </c>
      <c r="C15" s="175" t="n">
        <v>15078</v>
      </c>
      <c r="D15" s="175" t="n">
        <v>2261</v>
      </c>
      <c r="E15" s="175" t="n">
        <v>12817</v>
      </c>
      <c r="F15" s="175" t="n">
        <v>555</v>
      </c>
      <c r="G15" s="175" t="n">
        <v>1148</v>
      </c>
      <c r="H15" s="175" t="n">
        <v>202</v>
      </c>
      <c r="I15" s="175" t="n">
        <v>2321</v>
      </c>
      <c r="J15" s="175" t="n">
        <v>2192</v>
      </c>
      <c r="K15" s="175" t="n">
        <v>3</v>
      </c>
      <c r="L15" s="175" t="n">
        <v>104</v>
      </c>
      <c r="M15" s="175" t="n">
        <v>5519</v>
      </c>
      <c r="N15" s="175" t="n">
        <v>241</v>
      </c>
      <c r="O15" s="175" t="n">
        <v>532</v>
      </c>
      <c r="P15" s="173" t="n">
        <v>3</v>
      </c>
    </row>
    <row r="16" customFormat="false" ht="25.5" hidden="false" customHeight="true" outlineLevel="0" collapsed="false">
      <c r="A16" s="173"/>
      <c r="B16" s="176"/>
      <c r="C16" s="171" t="s">
        <v>192</v>
      </c>
      <c r="E16" s="175"/>
      <c r="F16" s="175"/>
      <c r="G16" s="175"/>
      <c r="I16" s="171" t="s">
        <v>192</v>
      </c>
      <c r="J16" s="175"/>
      <c r="K16" s="175"/>
      <c r="L16" s="175"/>
      <c r="M16" s="175"/>
      <c r="N16" s="175"/>
      <c r="O16" s="175"/>
      <c r="P16" s="173"/>
    </row>
    <row r="17" customFormat="false" ht="13.5" hidden="false" customHeight="true" outlineLevel="0" collapsed="false">
      <c r="A17" s="173"/>
      <c r="B17" s="176"/>
      <c r="C17" s="177" t="s">
        <v>195</v>
      </c>
      <c r="E17" s="175"/>
      <c r="F17" s="175"/>
      <c r="G17" s="175"/>
      <c r="I17" s="177" t="s">
        <v>195</v>
      </c>
      <c r="J17" s="175"/>
      <c r="K17" s="175"/>
      <c r="L17" s="175"/>
      <c r="M17" s="175"/>
      <c r="N17" s="175"/>
      <c r="O17" s="175"/>
      <c r="P17" s="173"/>
    </row>
    <row r="18" customFormat="false" ht="21" hidden="false" customHeight="true" outlineLevel="0" collapsed="false">
      <c r="A18" s="173" t="n">
        <v>4</v>
      </c>
      <c r="B18" s="174" t="s">
        <v>88</v>
      </c>
      <c r="C18" s="175" t="n">
        <v>21741</v>
      </c>
      <c r="D18" s="175" t="n">
        <v>3478</v>
      </c>
      <c r="E18" s="175" t="n">
        <v>18263</v>
      </c>
      <c r="F18" s="175" t="n">
        <v>775</v>
      </c>
      <c r="G18" s="175" t="n">
        <v>1463</v>
      </c>
      <c r="H18" s="175" t="n">
        <v>271</v>
      </c>
      <c r="I18" s="175" t="n">
        <v>3238</v>
      </c>
      <c r="J18" s="175" t="n">
        <v>3666</v>
      </c>
      <c r="K18" s="175" t="n">
        <v>3</v>
      </c>
      <c r="L18" s="175" t="n">
        <v>154</v>
      </c>
      <c r="M18" s="175" t="n">
        <v>7573</v>
      </c>
      <c r="N18" s="175" t="n">
        <v>338</v>
      </c>
      <c r="O18" s="175" t="n">
        <v>782</v>
      </c>
      <c r="P18" s="173" t="n">
        <v>4</v>
      </c>
    </row>
    <row r="19" customFormat="false" ht="21" hidden="false" customHeight="true" outlineLevel="0" collapsed="false">
      <c r="A19" s="173" t="n">
        <v>5</v>
      </c>
      <c r="B19" s="174" t="s">
        <v>193</v>
      </c>
      <c r="C19" s="175" t="n">
        <v>12003</v>
      </c>
      <c r="D19" s="175" t="n">
        <v>1904</v>
      </c>
      <c r="E19" s="175" t="n">
        <v>10099</v>
      </c>
      <c r="F19" s="175" t="n">
        <v>413</v>
      </c>
      <c r="G19" s="175" t="n">
        <v>783</v>
      </c>
      <c r="H19" s="175" t="n">
        <v>131</v>
      </c>
      <c r="I19" s="175" t="n">
        <v>1826</v>
      </c>
      <c r="J19" s="175" t="n">
        <v>1967</v>
      </c>
      <c r="K19" s="175" t="n">
        <v>2</v>
      </c>
      <c r="L19" s="175" t="n">
        <v>74</v>
      </c>
      <c r="M19" s="175" t="n">
        <v>4272</v>
      </c>
      <c r="N19" s="175" t="n">
        <v>184</v>
      </c>
      <c r="O19" s="175" t="n">
        <v>447</v>
      </c>
      <c r="P19" s="173" t="n">
        <v>5</v>
      </c>
    </row>
    <row r="20" customFormat="false" ht="21" hidden="false" customHeight="true" outlineLevel="0" collapsed="false">
      <c r="A20" s="173" t="n">
        <v>6</v>
      </c>
      <c r="B20" s="174" t="s">
        <v>194</v>
      </c>
      <c r="C20" s="175" t="n">
        <v>9738</v>
      </c>
      <c r="D20" s="175" t="n">
        <v>1574</v>
      </c>
      <c r="E20" s="175" t="n">
        <v>8164</v>
      </c>
      <c r="F20" s="175" t="n">
        <v>362</v>
      </c>
      <c r="G20" s="175" t="n">
        <v>680</v>
      </c>
      <c r="H20" s="175" t="n">
        <v>140</v>
      </c>
      <c r="I20" s="175" t="n">
        <v>1412</v>
      </c>
      <c r="J20" s="175" t="n">
        <v>1699</v>
      </c>
      <c r="K20" s="175" t="n">
        <v>1</v>
      </c>
      <c r="L20" s="175" t="n">
        <v>80</v>
      </c>
      <c r="M20" s="175" t="n">
        <v>3301</v>
      </c>
      <c r="N20" s="175" t="n">
        <v>154</v>
      </c>
      <c r="O20" s="175" t="n">
        <v>335</v>
      </c>
      <c r="P20" s="173" t="n">
        <v>6</v>
      </c>
    </row>
    <row r="21" customFormat="false" ht="26.25" hidden="false" customHeight="true" outlineLevel="0" collapsed="false">
      <c r="A21" s="173"/>
      <c r="B21" s="176"/>
      <c r="C21" s="171" t="s">
        <v>192</v>
      </c>
      <c r="E21" s="175"/>
      <c r="F21" s="175"/>
      <c r="G21" s="175"/>
      <c r="I21" s="171" t="s">
        <v>192</v>
      </c>
      <c r="J21" s="175"/>
      <c r="K21" s="175"/>
      <c r="L21" s="175"/>
      <c r="M21" s="175"/>
      <c r="N21" s="175"/>
      <c r="O21" s="175"/>
      <c r="P21" s="173"/>
    </row>
    <row r="22" customFormat="false" ht="13.5" hidden="false" customHeight="true" outlineLevel="0" collapsed="false">
      <c r="A22" s="173"/>
      <c r="B22" s="176"/>
      <c r="C22" s="177" t="s">
        <v>196</v>
      </c>
      <c r="E22" s="175"/>
      <c r="F22" s="175"/>
      <c r="G22" s="175"/>
      <c r="I22" s="177" t="s">
        <v>196</v>
      </c>
      <c r="J22" s="175"/>
      <c r="K22" s="175"/>
      <c r="L22" s="175"/>
      <c r="M22" s="175"/>
      <c r="N22" s="175"/>
      <c r="O22" s="175"/>
      <c r="P22" s="173"/>
    </row>
    <row r="23" customFormat="false" ht="21" hidden="false" customHeight="true" outlineLevel="0" collapsed="false">
      <c r="A23" s="173" t="n">
        <v>7</v>
      </c>
      <c r="B23" s="174" t="s">
        <v>88</v>
      </c>
      <c r="C23" s="175" t="n">
        <v>10911</v>
      </c>
      <c r="D23" s="175" t="n">
        <v>1415</v>
      </c>
      <c r="E23" s="175" t="n">
        <v>9496</v>
      </c>
      <c r="F23" s="175" t="n">
        <v>395</v>
      </c>
      <c r="G23" s="175" t="n">
        <v>990</v>
      </c>
      <c r="H23" s="175" t="n">
        <v>106</v>
      </c>
      <c r="I23" s="175" t="n">
        <v>1757</v>
      </c>
      <c r="J23" s="175" t="n">
        <v>899</v>
      </c>
      <c r="K23" s="175" t="n">
        <v>2</v>
      </c>
      <c r="L23" s="175" t="n">
        <v>58</v>
      </c>
      <c r="M23" s="175" t="n">
        <v>4678</v>
      </c>
      <c r="N23" s="175" t="n">
        <v>186</v>
      </c>
      <c r="O23" s="175" t="n">
        <v>425</v>
      </c>
      <c r="P23" s="173" t="n">
        <v>7</v>
      </c>
    </row>
    <row r="24" customFormat="false" ht="21" hidden="false" customHeight="true" outlineLevel="0" collapsed="false">
      <c r="A24" s="173" t="n">
        <v>8</v>
      </c>
      <c r="B24" s="174" t="s">
        <v>193</v>
      </c>
      <c r="C24" s="175" t="n">
        <v>5571</v>
      </c>
      <c r="D24" s="175" t="n">
        <v>728</v>
      </c>
      <c r="E24" s="175" t="n">
        <v>4843</v>
      </c>
      <c r="F24" s="175" t="n">
        <v>202</v>
      </c>
      <c r="G24" s="175" t="n">
        <v>522</v>
      </c>
      <c r="H24" s="175" t="n">
        <v>44</v>
      </c>
      <c r="I24" s="175" t="n">
        <v>848</v>
      </c>
      <c r="J24" s="175" t="n">
        <v>406</v>
      </c>
      <c r="K24" s="175" t="n">
        <v>0</v>
      </c>
      <c r="L24" s="175" t="n">
        <v>34</v>
      </c>
      <c r="M24" s="175" t="n">
        <v>2460</v>
      </c>
      <c r="N24" s="175" t="n">
        <v>99</v>
      </c>
      <c r="O24" s="175" t="n">
        <v>228</v>
      </c>
      <c r="P24" s="173" t="n">
        <v>8</v>
      </c>
    </row>
    <row r="25" customFormat="false" ht="21" hidden="false" customHeight="true" outlineLevel="0" collapsed="false">
      <c r="A25" s="173" t="n">
        <v>9</v>
      </c>
      <c r="B25" s="174" t="s">
        <v>194</v>
      </c>
      <c r="C25" s="175" t="n">
        <v>5340</v>
      </c>
      <c r="D25" s="175" t="n">
        <v>687</v>
      </c>
      <c r="E25" s="175" t="n">
        <v>4653</v>
      </c>
      <c r="F25" s="175" t="n">
        <v>193</v>
      </c>
      <c r="G25" s="175" t="n">
        <v>468</v>
      </c>
      <c r="H25" s="175" t="n">
        <v>62</v>
      </c>
      <c r="I25" s="175" t="n">
        <v>909</v>
      </c>
      <c r="J25" s="175" t="n">
        <v>493</v>
      </c>
      <c r="K25" s="175" t="n">
        <v>2</v>
      </c>
      <c r="L25" s="175" t="n">
        <v>24</v>
      </c>
      <c r="M25" s="175" t="n">
        <v>2218</v>
      </c>
      <c r="N25" s="175" t="n">
        <v>87</v>
      </c>
      <c r="O25" s="175" t="n">
        <v>197</v>
      </c>
      <c r="P25" s="173" t="n">
        <v>9</v>
      </c>
    </row>
    <row r="26" customFormat="false" ht="25.5" hidden="false" customHeight="true" outlineLevel="0" collapsed="false">
      <c r="A26" s="173"/>
      <c r="B26" s="176"/>
      <c r="C26" s="171" t="s">
        <v>197</v>
      </c>
      <c r="E26" s="175"/>
      <c r="F26" s="175"/>
      <c r="G26" s="175"/>
      <c r="I26" s="171" t="s">
        <v>197</v>
      </c>
      <c r="J26" s="175"/>
      <c r="K26" s="175"/>
      <c r="L26" s="175"/>
      <c r="M26" s="175"/>
      <c r="N26" s="175"/>
      <c r="O26" s="175"/>
      <c r="P26" s="173"/>
    </row>
    <row r="27" customFormat="false" ht="21" hidden="false" customHeight="true" outlineLevel="0" collapsed="false">
      <c r="A27" s="173" t="n">
        <v>10</v>
      </c>
      <c r="B27" s="174" t="s">
        <v>88</v>
      </c>
      <c r="C27" s="175" t="n">
        <v>1937</v>
      </c>
      <c r="D27" s="175" t="n">
        <v>477</v>
      </c>
      <c r="E27" s="175" t="n">
        <v>1460</v>
      </c>
      <c r="F27" s="175" t="n">
        <v>63</v>
      </c>
      <c r="G27" s="175" t="n">
        <v>191</v>
      </c>
      <c r="H27" s="175" t="n">
        <v>21</v>
      </c>
      <c r="I27" s="175" t="n">
        <v>265</v>
      </c>
      <c r="J27" s="175" t="n">
        <v>163</v>
      </c>
      <c r="K27" s="175" t="n">
        <v>2</v>
      </c>
      <c r="L27" s="175" t="n">
        <v>6</v>
      </c>
      <c r="M27" s="175" t="n">
        <v>653</v>
      </c>
      <c r="N27" s="175" t="n">
        <v>28</v>
      </c>
      <c r="O27" s="175" t="n">
        <v>68</v>
      </c>
      <c r="P27" s="173" t="n">
        <v>10</v>
      </c>
    </row>
    <row r="28" customFormat="false" ht="21" hidden="false" customHeight="true" outlineLevel="0" collapsed="false">
      <c r="A28" s="173" t="n">
        <v>11</v>
      </c>
      <c r="B28" s="174" t="s">
        <v>193</v>
      </c>
      <c r="C28" s="175" t="n">
        <v>884</v>
      </c>
      <c r="D28" s="175" t="n">
        <v>209</v>
      </c>
      <c r="E28" s="175" t="n">
        <v>675</v>
      </c>
      <c r="F28" s="175" t="n">
        <v>22</v>
      </c>
      <c r="G28" s="175" t="n">
        <v>83</v>
      </c>
      <c r="H28" s="175" t="n">
        <v>9</v>
      </c>
      <c r="I28" s="175" t="n">
        <v>109</v>
      </c>
      <c r="J28" s="175" t="n">
        <v>84</v>
      </c>
      <c r="K28" s="175" t="n">
        <v>1</v>
      </c>
      <c r="L28" s="175" t="n">
        <v>3</v>
      </c>
      <c r="M28" s="175" t="n">
        <v>316</v>
      </c>
      <c r="N28" s="175" t="n">
        <v>13</v>
      </c>
      <c r="O28" s="175" t="n">
        <v>35</v>
      </c>
      <c r="P28" s="173" t="n">
        <v>11</v>
      </c>
    </row>
    <row r="29" customFormat="false" ht="21" hidden="false" customHeight="true" outlineLevel="0" collapsed="false">
      <c r="A29" s="173" t="n">
        <v>12</v>
      </c>
      <c r="B29" s="174" t="s">
        <v>194</v>
      </c>
      <c r="C29" s="175" t="n">
        <v>1053</v>
      </c>
      <c r="D29" s="175" t="n">
        <v>268</v>
      </c>
      <c r="E29" s="175" t="n">
        <v>785</v>
      </c>
      <c r="F29" s="175" t="n">
        <v>41</v>
      </c>
      <c r="G29" s="175" t="n">
        <v>108</v>
      </c>
      <c r="H29" s="175" t="n">
        <v>12</v>
      </c>
      <c r="I29" s="175" t="n">
        <v>156</v>
      </c>
      <c r="J29" s="175" t="n">
        <v>79</v>
      </c>
      <c r="K29" s="175" t="n">
        <v>1</v>
      </c>
      <c r="L29" s="175" t="n">
        <v>3</v>
      </c>
      <c r="M29" s="175" t="n">
        <v>337</v>
      </c>
      <c r="N29" s="175" t="n">
        <v>15</v>
      </c>
      <c r="O29" s="175" t="n">
        <v>33</v>
      </c>
      <c r="P29" s="173" t="n">
        <v>12</v>
      </c>
    </row>
    <row r="30" customFormat="false" ht="26.25" hidden="false" customHeight="true" outlineLevel="0" collapsed="false">
      <c r="A30" s="173"/>
      <c r="B30" s="176"/>
      <c r="C30" s="171" t="s">
        <v>198</v>
      </c>
      <c r="E30" s="175"/>
      <c r="F30" s="175"/>
      <c r="G30" s="175"/>
      <c r="I30" s="171" t="s">
        <v>198</v>
      </c>
      <c r="J30" s="175"/>
      <c r="K30" s="175"/>
      <c r="L30" s="175"/>
      <c r="M30" s="175"/>
      <c r="N30" s="175"/>
      <c r="O30" s="175"/>
      <c r="P30" s="173"/>
    </row>
    <row r="31" customFormat="false" ht="21" hidden="false" customHeight="true" outlineLevel="0" collapsed="false">
      <c r="A31" s="173" t="n">
        <v>13</v>
      </c>
      <c r="B31" s="174" t="s">
        <v>88</v>
      </c>
      <c r="C31" s="175" t="n">
        <v>133</v>
      </c>
      <c r="D31" s="175" t="n">
        <v>10</v>
      </c>
      <c r="E31" s="175" t="n">
        <v>123</v>
      </c>
      <c r="F31" s="175" t="n">
        <v>11</v>
      </c>
      <c r="G31" s="175" t="n">
        <v>4</v>
      </c>
      <c r="H31" s="175" t="n">
        <v>0</v>
      </c>
      <c r="I31" s="175" t="n">
        <v>12</v>
      </c>
      <c r="J31" s="175" t="n">
        <v>11</v>
      </c>
      <c r="K31" s="175" t="n">
        <v>0</v>
      </c>
      <c r="L31" s="175" t="n">
        <v>0</v>
      </c>
      <c r="M31" s="175" t="n">
        <v>70</v>
      </c>
      <c r="N31" s="175" t="n">
        <v>4</v>
      </c>
      <c r="O31" s="175" t="n">
        <v>11</v>
      </c>
      <c r="P31" s="173" t="n">
        <v>13</v>
      </c>
    </row>
    <row r="32" customFormat="false" ht="21" hidden="false" customHeight="true" outlineLevel="0" collapsed="false">
      <c r="A32" s="173" t="n">
        <v>14</v>
      </c>
      <c r="B32" s="174" t="s">
        <v>193</v>
      </c>
      <c r="C32" s="175" t="n">
        <v>101</v>
      </c>
      <c r="D32" s="175" t="n">
        <v>8</v>
      </c>
      <c r="E32" s="175" t="n">
        <v>93</v>
      </c>
      <c r="F32" s="175" t="n">
        <v>10</v>
      </c>
      <c r="G32" s="175" t="n">
        <v>3</v>
      </c>
      <c r="H32" s="175" t="n">
        <v>0</v>
      </c>
      <c r="I32" s="175" t="n">
        <v>9</v>
      </c>
      <c r="J32" s="175" t="n">
        <v>8</v>
      </c>
      <c r="K32" s="175" t="n">
        <v>0</v>
      </c>
      <c r="L32" s="175" t="n">
        <v>0</v>
      </c>
      <c r="M32" s="175" t="n">
        <v>53</v>
      </c>
      <c r="N32" s="175" t="n">
        <v>3</v>
      </c>
      <c r="O32" s="175" t="n">
        <v>7</v>
      </c>
      <c r="P32" s="173" t="n">
        <v>14</v>
      </c>
    </row>
    <row r="33" customFormat="false" ht="21" hidden="false" customHeight="true" outlineLevel="0" collapsed="false">
      <c r="A33" s="173" t="n">
        <v>15</v>
      </c>
      <c r="B33" s="174" t="s">
        <v>194</v>
      </c>
      <c r="C33" s="175" t="n">
        <v>32</v>
      </c>
      <c r="D33" s="175" t="n">
        <v>2</v>
      </c>
      <c r="E33" s="175" t="n">
        <v>30</v>
      </c>
      <c r="F33" s="175" t="n">
        <v>1</v>
      </c>
      <c r="G33" s="175" t="n">
        <v>1</v>
      </c>
      <c r="H33" s="175" t="n">
        <v>0</v>
      </c>
      <c r="I33" s="175" t="n">
        <v>3</v>
      </c>
      <c r="J33" s="175" t="n">
        <v>3</v>
      </c>
      <c r="K33" s="175" t="n">
        <v>0</v>
      </c>
      <c r="L33" s="175" t="n">
        <v>0</v>
      </c>
      <c r="M33" s="175" t="n">
        <v>17</v>
      </c>
      <c r="N33" s="175" t="n">
        <v>1</v>
      </c>
      <c r="O33" s="175" t="n">
        <v>4</v>
      </c>
      <c r="P33" s="173" t="n">
        <v>15</v>
      </c>
    </row>
    <row r="34" customFormat="false" ht="6" hidden="false" customHeight="true" outlineLevel="0" collapsed="false">
      <c r="A34" s="178"/>
      <c r="B34" s="178"/>
    </row>
    <row r="35" customFormat="false" ht="9.75" hidden="false" customHeight="true" outlineLevel="0" collapsed="false">
      <c r="A35" s="178"/>
      <c r="B35" s="178"/>
      <c r="C35" s="179"/>
      <c r="D35" s="179"/>
      <c r="E35" s="179"/>
      <c r="F35" s="179"/>
      <c r="G35" s="179"/>
      <c r="H35" s="179"/>
    </row>
    <row r="36" customFormat="false" ht="9.75" hidden="false" customHeight="true" outlineLevel="0" collapsed="false">
      <c r="A36" s="180"/>
      <c r="B36" s="178"/>
      <c r="C36" s="179"/>
      <c r="D36" s="179"/>
      <c r="E36" s="179"/>
      <c r="F36" s="179"/>
      <c r="G36" s="179"/>
      <c r="H36" s="179"/>
    </row>
    <row r="37" customFormat="false" ht="9.75" hidden="false" customHeight="true" outlineLevel="0" collapsed="false">
      <c r="B37" s="178"/>
      <c r="C37" s="179"/>
      <c r="D37" s="179"/>
      <c r="E37" s="179"/>
      <c r="F37" s="179"/>
      <c r="G37" s="179"/>
      <c r="H37" s="179"/>
    </row>
    <row r="38" customFormat="false" ht="9.75" hidden="false" customHeight="true" outlineLevel="0" collapsed="false">
      <c r="B38" s="178"/>
      <c r="C38" s="179"/>
      <c r="D38" s="179"/>
      <c r="E38" s="179"/>
      <c r="F38" s="179"/>
      <c r="G38" s="179"/>
      <c r="H38" s="179"/>
    </row>
    <row r="39" customFormat="false" ht="9.75" hidden="false" customHeight="true" outlineLevel="0" collapsed="false">
      <c r="B39" s="178"/>
      <c r="C39" s="179"/>
      <c r="D39" s="179"/>
      <c r="E39" s="179"/>
      <c r="F39" s="179"/>
      <c r="G39" s="179"/>
      <c r="H39" s="179"/>
    </row>
    <row r="40" customFormat="false" ht="9.75" hidden="false" customHeight="true" outlineLevel="0" collapsed="false">
      <c r="B40" s="178"/>
      <c r="C40" s="179"/>
      <c r="D40" s="179"/>
      <c r="E40" s="179"/>
      <c r="F40" s="179"/>
      <c r="G40" s="179"/>
      <c r="H40" s="179"/>
    </row>
    <row r="41" customFormat="false" ht="18" hidden="false" customHeight="true" outlineLevel="0" collapsed="false">
      <c r="B41" s="181"/>
      <c r="C41" s="179"/>
      <c r="D41" s="179"/>
      <c r="E41" s="179"/>
      <c r="F41" s="179"/>
      <c r="G41" s="179"/>
    </row>
    <row r="42" customFormat="false" ht="12.75" hidden="false" customHeight="true" outlineLevel="0" collapsed="false">
      <c r="B42" s="182"/>
    </row>
    <row r="43" customFormat="false" ht="9.75" hidden="false" customHeight="true" outlineLevel="0" collapsed="false">
      <c r="B43" s="182"/>
    </row>
    <row r="44" customFormat="false" ht="9.75" hidden="false" customHeight="true" outlineLevel="0" collapsed="false">
      <c r="B44" s="182"/>
      <c r="C44" s="179"/>
      <c r="D44" s="179"/>
      <c r="E44" s="179"/>
      <c r="F44" s="179"/>
      <c r="G44" s="179"/>
      <c r="H44" s="179"/>
    </row>
    <row r="45" customFormat="false" ht="9.75" hidden="false" customHeight="true" outlineLevel="0" collapsed="false">
      <c r="B45" s="182"/>
      <c r="C45" s="179"/>
      <c r="D45" s="179"/>
      <c r="E45" s="179"/>
      <c r="F45" s="179"/>
      <c r="G45" s="179"/>
      <c r="H45" s="179"/>
    </row>
    <row r="46" customFormat="false" ht="9.75" hidden="false" customHeight="true" outlineLevel="0" collapsed="false">
      <c r="B46" s="182"/>
      <c r="C46" s="179"/>
      <c r="D46" s="179"/>
      <c r="E46" s="179"/>
      <c r="F46" s="179"/>
      <c r="G46" s="179"/>
      <c r="H46" s="179"/>
    </row>
    <row r="47" customFormat="false" ht="9.75" hidden="false" customHeight="true" outlineLevel="0" collapsed="false">
      <c r="B47" s="182"/>
      <c r="C47" s="179"/>
      <c r="D47" s="179"/>
      <c r="E47" s="179"/>
      <c r="F47" s="179"/>
      <c r="G47" s="179"/>
      <c r="H47" s="179"/>
    </row>
    <row r="48" customFormat="false" ht="9.75" hidden="false" customHeight="true" outlineLevel="0" collapsed="false">
      <c r="B48" s="182"/>
      <c r="C48" s="179"/>
      <c r="D48" s="179"/>
      <c r="E48" s="179"/>
      <c r="F48" s="179"/>
      <c r="G48" s="179"/>
      <c r="H48" s="179"/>
    </row>
    <row r="49" customFormat="false" ht="9.75" hidden="false" customHeight="true" outlineLevel="0" collapsed="false">
      <c r="B49" s="182"/>
      <c r="C49" s="179"/>
      <c r="D49" s="179"/>
      <c r="E49" s="179"/>
      <c r="F49" s="179"/>
      <c r="G49" s="179"/>
      <c r="H49" s="179"/>
    </row>
    <row r="50" customFormat="false" ht="9.75" hidden="false" customHeight="true" outlineLevel="0" collapsed="false">
      <c r="B50" s="182"/>
      <c r="C50" s="179"/>
      <c r="D50" s="179"/>
      <c r="E50" s="179"/>
      <c r="F50" s="179"/>
      <c r="G50" s="179"/>
      <c r="H50" s="179"/>
    </row>
    <row r="51" customFormat="false" ht="9.75" hidden="false" customHeight="true" outlineLevel="0" collapsed="false">
      <c r="B51" s="182"/>
      <c r="C51" s="179"/>
      <c r="D51" s="179"/>
      <c r="E51" s="179"/>
      <c r="F51" s="179"/>
      <c r="G51" s="179"/>
      <c r="H51" s="179"/>
    </row>
    <row r="52" customFormat="false" ht="9.75" hidden="false" customHeight="true" outlineLevel="0" collapsed="false">
      <c r="B52" s="182"/>
      <c r="C52" s="179"/>
      <c r="D52" s="179"/>
      <c r="E52" s="179"/>
      <c r="F52" s="179"/>
      <c r="G52" s="179"/>
      <c r="H52" s="179"/>
    </row>
    <row r="53" customFormat="false" ht="9.75" hidden="false" customHeight="true" outlineLevel="0" collapsed="false">
      <c r="B53" s="182"/>
      <c r="C53" s="179"/>
      <c r="D53" s="179"/>
      <c r="E53" s="179"/>
      <c r="F53" s="179"/>
      <c r="G53" s="179"/>
      <c r="H53" s="179"/>
    </row>
    <row r="54" customFormat="false" ht="9.75" hidden="false" customHeight="true" outlineLevel="0" collapsed="false">
      <c r="B54" s="182"/>
      <c r="C54" s="179"/>
      <c r="D54" s="179"/>
      <c r="E54" s="179"/>
      <c r="F54" s="179"/>
      <c r="G54" s="179"/>
      <c r="H54" s="179"/>
    </row>
    <row r="55" customFormat="false" ht="9.75" hidden="false" customHeight="true" outlineLevel="0" collapsed="false">
      <c r="B55" s="182"/>
      <c r="C55" s="179"/>
      <c r="D55" s="179"/>
      <c r="E55" s="179"/>
      <c r="F55" s="179"/>
      <c r="G55" s="179"/>
      <c r="H55" s="179"/>
    </row>
    <row r="56" customFormat="false" ht="9.75" hidden="false" customHeight="true" outlineLevel="0" collapsed="false">
      <c r="B56" s="182"/>
      <c r="C56" s="179"/>
      <c r="D56" s="179"/>
      <c r="E56" s="179"/>
      <c r="F56" s="179"/>
      <c r="G56" s="179"/>
      <c r="H56" s="179"/>
    </row>
    <row r="57" customFormat="false" ht="9.75" hidden="false" customHeight="true" outlineLevel="0" collapsed="false">
      <c r="B57" s="182"/>
      <c r="C57" s="179"/>
      <c r="D57" s="179"/>
      <c r="E57" s="179"/>
      <c r="F57" s="179"/>
      <c r="G57" s="179"/>
      <c r="H57" s="179"/>
    </row>
    <row r="58" customFormat="false" ht="9.75" hidden="false" customHeight="true" outlineLevel="0" collapsed="false">
      <c r="B58" s="182"/>
      <c r="C58" s="179"/>
      <c r="D58" s="179"/>
      <c r="E58" s="179"/>
      <c r="F58" s="179"/>
      <c r="G58" s="179"/>
      <c r="H58" s="179"/>
    </row>
    <row r="59" customFormat="false" ht="9" hidden="false" customHeight="false" outlineLevel="0" collapsed="false">
      <c r="B59" s="182"/>
    </row>
    <row r="60" customFormat="false" ht="9" hidden="false" customHeight="false" outlineLevel="0" collapsed="false">
      <c r="B60" s="182"/>
    </row>
    <row r="61" customFormat="false" ht="9" hidden="false" customHeight="false" outlineLevel="0" collapsed="false">
      <c r="B61" s="182"/>
    </row>
    <row r="62" customFormat="false" ht="9" hidden="false" customHeight="false" outlineLevel="0" collapsed="false">
      <c r="B62" s="182"/>
    </row>
    <row r="63" customFormat="false" ht="9" hidden="false" customHeight="false" outlineLevel="0" collapsed="false">
      <c r="B63" s="182"/>
    </row>
    <row r="64" customFormat="false" ht="9" hidden="false" customHeight="false" outlineLevel="0" collapsed="false">
      <c r="B64" s="182"/>
    </row>
    <row r="65" customFormat="false" ht="9" hidden="false" customHeight="false" outlineLevel="0" collapsed="false">
      <c r="B65" s="182"/>
    </row>
    <row r="66" customFormat="false" ht="9" hidden="false" customHeight="false" outlineLevel="0" collapsed="false">
      <c r="B66" s="182"/>
    </row>
    <row r="67" customFormat="false" ht="9" hidden="false" customHeight="false" outlineLevel="0" collapsed="false">
      <c r="B67" s="182"/>
    </row>
    <row r="68" customFormat="false" ht="9" hidden="false" customHeight="false" outlineLevel="0" collapsed="false">
      <c r="B68" s="182"/>
    </row>
    <row r="69" customFormat="false" ht="9" hidden="false" customHeight="false" outlineLevel="0" collapsed="false">
      <c r="B69" s="183"/>
    </row>
    <row r="70" customFormat="false" ht="9" hidden="false" customHeight="false" outlineLevel="0" collapsed="false">
      <c r="B70" s="183"/>
    </row>
    <row r="71" customFormat="false" ht="9" hidden="false" customHeight="false" outlineLevel="0" collapsed="false">
      <c r="B71" s="183"/>
    </row>
    <row r="72" customFormat="false" ht="9" hidden="false" customHeight="false" outlineLevel="0" collapsed="false">
      <c r="B72" s="155"/>
    </row>
    <row r="73" customFormat="false" ht="9" hidden="false" customHeight="false" outlineLevel="0" collapsed="false">
      <c r="B73" s="155"/>
    </row>
    <row r="74" customFormat="false" ht="9" hidden="false" customHeight="false" outlineLevel="0" collapsed="false">
      <c r="B74" s="155"/>
    </row>
    <row r="75" customFormat="false" ht="9" hidden="false" customHeight="false" outlineLevel="0" collapsed="false">
      <c r="B75" s="155"/>
    </row>
    <row r="76" customFormat="false" ht="9" hidden="false" customHeight="false" outlineLevel="0" collapsed="false">
      <c r="B76" s="155"/>
    </row>
  </sheetData>
  <mergeCells count="28">
    <mergeCell ref="A2:H2"/>
    <mergeCell ref="I2:P2"/>
    <mergeCell ref="A3:H3"/>
    <mergeCell ref="I3:P3"/>
    <mergeCell ref="A4:H4"/>
    <mergeCell ref="I4:P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6.84"/>
    <col collapsed="false" customWidth="true" hidden="false" outlineLevel="0" max="3" min="3" style="110" width="12.56"/>
    <col collapsed="false" customWidth="true" hidden="false" outlineLevel="0" max="4" min="4" style="110" width="10.13"/>
    <col collapsed="false" customWidth="true" hidden="false" outlineLevel="0" max="5" min="5" style="110" width="10.71"/>
    <col collapsed="false" customWidth="true" hidden="false" outlineLevel="0" max="9" min="6" style="110" width="9.7"/>
    <col collapsed="false" customWidth="true" hidden="false" outlineLevel="0" max="15" min="10" style="110" width="15.28"/>
    <col collapsed="false" customWidth="true" hidden="false" outlineLevel="0" max="16" min="16" style="110" width="3.56"/>
    <col collapsed="false" customWidth="false" hidden="false" outlineLevel="0" max="257" min="17" style="110" width="11.42"/>
  </cols>
  <sheetData>
    <row r="1" customFormat="false" ht="9.75" hidden="false" customHeight="true" outlineLevel="0" collapsed="false">
      <c r="A1" s="111" t="s">
        <v>27</v>
      </c>
      <c r="B1" s="112"/>
      <c r="C1" s="112"/>
      <c r="D1" s="112"/>
      <c r="E1" s="112"/>
      <c r="F1" s="112"/>
      <c r="G1" s="112"/>
      <c r="H1" s="113"/>
      <c r="I1" s="113"/>
      <c r="J1" s="113"/>
      <c r="K1" s="113"/>
      <c r="L1" s="112"/>
      <c r="M1" s="112"/>
      <c r="N1" s="112"/>
      <c r="O1" s="112"/>
      <c r="P1" s="114" t="str">
        <f aca="false">A1</f>
        <v>Deutschland</v>
      </c>
    </row>
    <row r="2" s="116" customFormat="true" ht="24" hidden="false" customHeight="true" outlineLevel="0" collapsed="false">
      <c r="A2" s="115" t="s">
        <v>146</v>
      </c>
      <c r="B2" s="115"/>
      <c r="C2" s="115"/>
      <c r="D2" s="115"/>
      <c r="E2" s="115"/>
      <c r="F2" s="115"/>
      <c r="G2" s="115"/>
      <c r="H2" s="115"/>
      <c r="I2" s="115"/>
      <c r="J2" s="115" t="s">
        <v>146</v>
      </c>
      <c r="K2" s="115"/>
      <c r="L2" s="115"/>
      <c r="M2" s="115"/>
      <c r="N2" s="115"/>
      <c r="O2" s="115"/>
      <c r="P2" s="115"/>
    </row>
    <row r="3" customFormat="false" ht="12" hidden="false" customHeight="true" outlineLevel="0" collapsed="false">
      <c r="A3" s="113" t="s">
        <v>147</v>
      </c>
      <c r="B3" s="113"/>
      <c r="C3" s="113"/>
      <c r="D3" s="113"/>
      <c r="E3" s="113"/>
      <c r="F3" s="113"/>
      <c r="G3" s="113"/>
      <c r="H3" s="113"/>
      <c r="I3" s="113"/>
      <c r="J3" s="113" t="s">
        <v>147</v>
      </c>
      <c r="K3" s="113"/>
      <c r="L3" s="113"/>
      <c r="M3" s="113"/>
      <c r="N3" s="113"/>
      <c r="O3" s="113"/>
      <c r="P3" s="113"/>
    </row>
    <row r="4" s="118" customFormat="true" ht="19.5" hidden="false" customHeight="true" outlineLevel="0" collapsed="false">
      <c r="A4" s="117" t="s">
        <v>148</v>
      </c>
      <c r="B4" s="117"/>
      <c r="C4" s="117"/>
      <c r="D4" s="117"/>
      <c r="E4" s="117"/>
      <c r="F4" s="117"/>
      <c r="G4" s="117"/>
      <c r="H4" s="117"/>
      <c r="I4" s="117"/>
      <c r="J4" s="113" t="s">
        <v>148</v>
      </c>
      <c r="K4" s="113"/>
      <c r="L4" s="113"/>
      <c r="M4" s="113"/>
      <c r="N4" s="113"/>
      <c r="O4" s="113"/>
      <c r="P4" s="113"/>
    </row>
    <row r="5" customFormat="false" ht="2.25" hidden="false" customHeight="true" outlineLevel="0" collapsed="false">
      <c r="B5" s="116"/>
      <c r="C5" s="119"/>
      <c r="D5" s="119"/>
      <c r="E5" s="120"/>
      <c r="F5" s="120"/>
      <c r="G5" s="120"/>
      <c r="H5" s="120"/>
      <c r="K5" s="121"/>
      <c r="L5" s="121"/>
      <c r="M5" s="116"/>
      <c r="N5" s="116"/>
    </row>
    <row r="6" customFormat="false" ht="13.5" hidden="false" customHeight="true" outlineLevel="0" collapsed="false">
      <c r="A6" s="122" t="s">
        <v>149</v>
      </c>
      <c r="B6" s="123" t="s">
        <v>150</v>
      </c>
      <c r="C6" s="124" t="s">
        <v>152</v>
      </c>
      <c r="D6" s="124"/>
      <c r="E6" s="124"/>
      <c r="F6" s="124"/>
      <c r="G6" s="124"/>
      <c r="H6" s="124"/>
      <c r="I6" s="124"/>
      <c r="J6" s="125" t="s">
        <v>199</v>
      </c>
      <c r="K6" s="125"/>
      <c r="L6" s="125"/>
      <c r="M6" s="125"/>
      <c r="N6" s="125"/>
      <c r="O6" s="125"/>
      <c r="P6" s="126" t="s">
        <v>149</v>
      </c>
    </row>
    <row r="7" customFormat="false" ht="25.5" hidden="false" customHeight="true" outlineLevel="0" collapsed="false">
      <c r="A7" s="122"/>
      <c r="B7" s="123"/>
      <c r="C7" s="123" t="s">
        <v>153</v>
      </c>
      <c r="D7" s="123" t="s">
        <v>154</v>
      </c>
      <c r="E7" s="127" t="s">
        <v>155</v>
      </c>
      <c r="F7" s="127"/>
      <c r="G7" s="127"/>
      <c r="H7" s="127"/>
      <c r="I7" s="127"/>
      <c r="J7" s="128" t="s">
        <v>156</v>
      </c>
      <c r="K7" s="128"/>
      <c r="L7" s="128"/>
      <c r="M7" s="128"/>
      <c r="N7" s="128"/>
      <c r="O7" s="128"/>
      <c r="P7" s="126"/>
    </row>
    <row r="8" customFormat="false" ht="12" hidden="false" customHeight="true" outlineLevel="0" collapsed="false">
      <c r="A8" s="122"/>
      <c r="B8" s="123"/>
      <c r="C8" s="123"/>
      <c r="D8" s="123"/>
      <c r="E8" s="129" t="s">
        <v>157</v>
      </c>
      <c r="F8" s="127" t="s">
        <v>158</v>
      </c>
      <c r="G8" s="127"/>
      <c r="H8" s="127"/>
      <c r="I8" s="127"/>
      <c r="J8" s="128" t="s">
        <v>159</v>
      </c>
      <c r="K8" s="128"/>
      <c r="L8" s="128"/>
      <c r="M8" s="128"/>
      <c r="N8" s="128"/>
      <c r="O8" s="128"/>
      <c r="P8" s="126"/>
    </row>
    <row r="9" customFormat="false" ht="24.75" hidden="false" customHeight="true" outlineLevel="0" collapsed="false">
      <c r="A9" s="122"/>
      <c r="B9" s="123"/>
      <c r="C9" s="123"/>
      <c r="D9" s="123"/>
      <c r="E9" s="129"/>
      <c r="F9" s="130" t="s">
        <v>160</v>
      </c>
      <c r="G9" s="129" t="s">
        <v>161</v>
      </c>
      <c r="H9" s="129" t="s">
        <v>162</v>
      </c>
      <c r="I9" s="131" t="s">
        <v>163</v>
      </c>
      <c r="J9" s="130" t="s">
        <v>164</v>
      </c>
      <c r="K9" s="129" t="s">
        <v>165</v>
      </c>
      <c r="L9" s="129" t="s">
        <v>166</v>
      </c>
      <c r="M9" s="129" t="s">
        <v>167</v>
      </c>
      <c r="N9" s="129" t="s">
        <v>168</v>
      </c>
      <c r="O9" s="129" t="s">
        <v>169</v>
      </c>
      <c r="P9" s="126"/>
    </row>
    <row r="10" customFormat="false" ht="26.25" hidden="false" customHeight="true" outlineLevel="0" collapsed="false">
      <c r="A10" s="122"/>
      <c r="B10" s="123"/>
      <c r="C10" s="123"/>
      <c r="D10" s="123"/>
      <c r="E10" s="129"/>
      <c r="F10" s="130"/>
      <c r="G10" s="129"/>
      <c r="H10" s="129"/>
      <c r="I10" s="131"/>
      <c r="J10" s="130"/>
      <c r="K10" s="129"/>
      <c r="L10" s="129"/>
      <c r="M10" s="129"/>
      <c r="N10" s="129"/>
      <c r="O10" s="129"/>
      <c r="P10" s="126"/>
    </row>
    <row r="11" customFormat="false" ht="23.25" hidden="false" customHeight="true" outlineLevel="0" collapsed="false">
      <c r="A11" s="122"/>
      <c r="B11" s="123"/>
      <c r="C11" s="123"/>
      <c r="D11" s="123"/>
      <c r="E11" s="129"/>
      <c r="F11" s="130"/>
      <c r="G11" s="129"/>
      <c r="H11" s="129"/>
      <c r="I11" s="131"/>
      <c r="J11" s="130"/>
      <c r="K11" s="129"/>
      <c r="L11" s="129"/>
      <c r="M11" s="129"/>
      <c r="N11" s="129"/>
      <c r="O11" s="129"/>
      <c r="P11" s="126"/>
    </row>
    <row r="12" customFormat="false" ht="21" hidden="false" customHeight="true" outlineLevel="0" collapsed="false">
      <c r="A12" s="132" t="n">
        <v>1</v>
      </c>
      <c r="B12" s="133" t="s">
        <v>88</v>
      </c>
      <c r="C12" s="134" t="n">
        <v>63191</v>
      </c>
      <c r="D12" s="134" t="n">
        <v>8600</v>
      </c>
      <c r="E12" s="134" t="n">
        <v>54591</v>
      </c>
      <c r="F12" s="134" t="n">
        <v>2000</v>
      </c>
      <c r="G12" s="134" t="n">
        <v>4326</v>
      </c>
      <c r="H12" s="134" t="n">
        <v>637</v>
      </c>
      <c r="I12" s="134" t="n">
        <v>9745</v>
      </c>
      <c r="J12" s="134" t="n">
        <v>8787</v>
      </c>
      <c r="K12" s="134" t="n">
        <v>9</v>
      </c>
      <c r="L12" s="134" t="n">
        <v>473</v>
      </c>
      <c r="M12" s="134" t="n">
        <v>25202</v>
      </c>
      <c r="N12" s="134" t="n">
        <v>1045</v>
      </c>
      <c r="O12" s="134" t="n">
        <v>2367</v>
      </c>
      <c r="P12" s="135" t="n">
        <v>1</v>
      </c>
    </row>
    <row r="13" customFormat="false" ht="12" hidden="false" customHeight="true" outlineLevel="0" collapsed="false">
      <c r="A13" s="132" t="n">
        <v>2</v>
      </c>
      <c r="B13" s="133" t="s">
        <v>170</v>
      </c>
      <c r="C13" s="134" t="n">
        <v>229</v>
      </c>
      <c r="D13" s="134" t="n">
        <v>47</v>
      </c>
      <c r="E13" s="134" t="n">
        <v>182</v>
      </c>
      <c r="F13" s="134" t="n">
        <v>12</v>
      </c>
      <c r="G13" s="134" t="n">
        <v>20</v>
      </c>
      <c r="H13" s="134" t="n">
        <v>0</v>
      </c>
      <c r="I13" s="134" t="n">
        <v>25</v>
      </c>
      <c r="J13" s="134" t="n">
        <v>23</v>
      </c>
      <c r="K13" s="134" t="n">
        <v>0</v>
      </c>
      <c r="L13" s="134" t="n">
        <v>1</v>
      </c>
      <c r="M13" s="134" t="n">
        <v>83</v>
      </c>
      <c r="N13" s="134" t="n">
        <v>10</v>
      </c>
      <c r="O13" s="134" t="n">
        <v>8</v>
      </c>
      <c r="P13" s="135" t="n">
        <v>2</v>
      </c>
    </row>
    <row r="14" customFormat="false" ht="12" hidden="false" customHeight="true" outlineLevel="0" collapsed="false">
      <c r="A14" s="132" t="n">
        <v>3</v>
      </c>
      <c r="B14" s="136" t="s">
        <v>171</v>
      </c>
      <c r="C14" s="134" t="n">
        <v>764</v>
      </c>
      <c r="D14" s="134" t="n">
        <v>113</v>
      </c>
      <c r="E14" s="134" t="n">
        <v>651</v>
      </c>
      <c r="F14" s="134" t="n">
        <v>38</v>
      </c>
      <c r="G14" s="134" t="n">
        <v>60</v>
      </c>
      <c r="H14" s="134" t="n">
        <v>13</v>
      </c>
      <c r="I14" s="134" t="n">
        <v>102</v>
      </c>
      <c r="J14" s="134" t="n">
        <v>96</v>
      </c>
      <c r="K14" s="134" t="n">
        <v>0</v>
      </c>
      <c r="L14" s="134" t="n">
        <v>5</v>
      </c>
      <c r="M14" s="134" t="n">
        <v>294</v>
      </c>
      <c r="N14" s="134" t="n">
        <v>26</v>
      </c>
      <c r="O14" s="134" t="n">
        <v>17</v>
      </c>
      <c r="P14" s="135" t="n">
        <v>3</v>
      </c>
    </row>
    <row r="15" customFormat="false" ht="12" hidden="false" customHeight="true" outlineLevel="0" collapsed="false">
      <c r="A15" s="132" t="n">
        <v>4</v>
      </c>
      <c r="B15" s="136" t="s">
        <v>172</v>
      </c>
      <c r="C15" s="134" t="n">
        <v>2208</v>
      </c>
      <c r="D15" s="134" t="n">
        <v>294</v>
      </c>
      <c r="E15" s="134" t="n">
        <v>1914</v>
      </c>
      <c r="F15" s="134" t="n">
        <v>67</v>
      </c>
      <c r="G15" s="134" t="n">
        <v>153</v>
      </c>
      <c r="H15" s="134" t="n">
        <v>34</v>
      </c>
      <c r="I15" s="134" t="n">
        <v>282</v>
      </c>
      <c r="J15" s="134" t="n">
        <v>307</v>
      </c>
      <c r="K15" s="134" t="n">
        <v>0</v>
      </c>
      <c r="L15" s="134" t="n">
        <v>15</v>
      </c>
      <c r="M15" s="134" t="n">
        <v>936</v>
      </c>
      <c r="N15" s="134" t="n">
        <v>49</v>
      </c>
      <c r="O15" s="134" t="n">
        <v>71</v>
      </c>
      <c r="P15" s="135" t="n">
        <v>4</v>
      </c>
    </row>
    <row r="16" customFormat="false" ht="12" hidden="false" customHeight="true" outlineLevel="0" collapsed="false">
      <c r="A16" s="132" t="n">
        <v>5</v>
      </c>
      <c r="B16" s="136" t="s">
        <v>173</v>
      </c>
      <c r="C16" s="134" t="n">
        <v>4513</v>
      </c>
      <c r="D16" s="134" t="n">
        <v>639</v>
      </c>
      <c r="E16" s="134" t="n">
        <v>3874</v>
      </c>
      <c r="F16" s="134" t="n">
        <v>115</v>
      </c>
      <c r="G16" s="134" t="n">
        <v>314</v>
      </c>
      <c r="H16" s="134" t="n">
        <v>44</v>
      </c>
      <c r="I16" s="134" t="n">
        <v>665</v>
      </c>
      <c r="J16" s="134" t="n">
        <v>693</v>
      </c>
      <c r="K16" s="134" t="n">
        <v>1</v>
      </c>
      <c r="L16" s="134" t="n">
        <v>38</v>
      </c>
      <c r="M16" s="134" t="n">
        <v>1780</v>
      </c>
      <c r="N16" s="134" t="n">
        <v>65</v>
      </c>
      <c r="O16" s="134" t="n">
        <v>159</v>
      </c>
      <c r="P16" s="135" t="n">
        <v>5</v>
      </c>
    </row>
    <row r="17" customFormat="false" ht="12" hidden="false" customHeight="true" outlineLevel="0" collapsed="false">
      <c r="A17" s="132" t="n">
        <v>6</v>
      </c>
      <c r="B17" s="136" t="s">
        <v>174</v>
      </c>
      <c r="C17" s="134" t="n">
        <v>8449</v>
      </c>
      <c r="D17" s="134" t="n">
        <v>1105</v>
      </c>
      <c r="E17" s="134" t="n">
        <v>7344</v>
      </c>
      <c r="F17" s="134" t="n">
        <v>261</v>
      </c>
      <c r="G17" s="134" t="n">
        <v>584</v>
      </c>
      <c r="H17" s="134" t="n">
        <v>89</v>
      </c>
      <c r="I17" s="134" t="n">
        <v>1242</v>
      </c>
      <c r="J17" s="134" t="n">
        <v>1349</v>
      </c>
      <c r="K17" s="134" t="n">
        <v>1</v>
      </c>
      <c r="L17" s="134" t="n">
        <v>70</v>
      </c>
      <c r="M17" s="134" t="n">
        <v>3284</v>
      </c>
      <c r="N17" s="134" t="n">
        <v>141</v>
      </c>
      <c r="O17" s="134" t="n">
        <v>323</v>
      </c>
      <c r="P17" s="135" t="n">
        <v>6</v>
      </c>
    </row>
    <row r="18" customFormat="false" ht="12" hidden="false" customHeight="true" outlineLevel="0" collapsed="false">
      <c r="A18" s="132" t="n">
        <v>7</v>
      </c>
      <c r="B18" s="136" t="s">
        <v>175</v>
      </c>
      <c r="C18" s="134" t="n">
        <v>14535</v>
      </c>
      <c r="D18" s="134" t="n">
        <v>1857</v>
      </c>
      <c r="E18" s="134" t="n">
        <v>12678</v>
      </c>
      <c r="F18" s="134" t="n">
        <v>428</v>
      </c>
      <c r="G18" s="134" t="n">
        <v>920</v>
      </c>
      <c r="H18" s="134" t="n">
        <v>160</v>
      </c>
      <c r="I18" s="134" t="n">
        <v>2260</v>
      </c>
      <c r="J18" s="134" t="n">
        <v>2111</v>
      </c>
      <c r="K18" s="134" t="n">
        <v>0</v>
      </c>
      <c r="L18" s="134" t="n">
        <v>110</v>
      </c>
      <c r="M18" s="134" t="n">
        <v>5914</v>
      </c>
      <c r="N18" s="134" t="n">
        <v>218</v>
      </c>
      <c r="O18" s="134" t="n">
        <v>557</v>
      </c>
      <c r="P18" s="135" t="n">
        <v>7</v>
      </c>
    </row>
    <row r="19" customFormat="false" ht="12" hidden="false" customHeight="true" outlineLevel="0" collapsed="false">
      <c r="A19" s="132" t="n">
        <v>8</v>
      </c>
      <c r="B19" s="136" t="s">
        <v>176</v>
      </c>
      <c r="C19" s="134" t="n">
        <v>23046</v>
      </c>
      <c r="D19" s="134" t="n">
        <v>3104</v>
      </c>
      <c r="E19" s="134" t="n">
        <v>19942</v>
      </c>
      <c r="F19" s="134" t="n">
        <v>792</v>
      </c>
      <c r="G19" s="134" t="n">
        <v>1594</v>
      </c>
      <c r="H19" s="134" t="n">
        <v>212</v>
      </c>
      <c r="I19" s="134" t="n">
        <v>3662</v>
      </c>
      <c r="J19" s="134" t="n">
        <v>2925</v>
      </c>
      <c r="K19" s="134" t="n">
        <v>4</v>
      </c>
      <c r="L19" s="134" t="n">
        <v>163</v>
      </c>
      <c r="M19" s="134" t="n">
        <v>9279</v>
      </c>
      <c r="N19" s="134" t="n">
        <v>386</v>
      </c>
      <c r="O19" s="134" t="n">
        <v>925</v>
      </c>
      <c r="P19" s="135" t="n">
        <v>8</v>
      </c>
    </row>
    <row r="20" customFormat="false" ht="12" hidden="false" customHeight="true" outlineLevel="0" collapsed="false">
      <c r="A20" s="132" t="n">
        <v>9</v>
      </c>
      <c r="B20" s="136" t="s">
        <v>177</v>
      </c>
      <c r="C20" s="134" t="n">
        <v>8775</v>
      </c>
      <c r="D20" s="134" t="n">
        <v>1288</v>
      </c>
      <c r="E20" s="134" t="n">
        <v>7487</v>
      </c>
      <c r="F20" s="134" t="n">
        <v>267</v>
      </c>
      <c r="G20" s="134" t="n">
        <v>651</v>
      </c>
      <c r="H20" s="134" t="n">
        <v>84</v>
      </c>
      <c r="I20" s="134" t="n">
        <v>1418</v>
      </c>
      <c r="J20" s="134" t="n">
        <v>1189</v>
      </c>
      <c r="K20" s="134" t="n">
        <v>2</v>
      </c>
      <c r="L20" s="134" t="n">
        <v>67</v>
      </c>
      <c r="M20" s="134" t="n">
        <v>3380</v>
      </c>
      <c r="N20" s="134" t="n">
        <v>138</v>
      </c>
      <c r="O20" s="134" t="n">
        <v>291</v>
      </c>
      <c r="P20" s="135" t="n">
        <v>9</v>
      </c>
    </row>
    <row r="21" customFormat="false" ht="12" hidden="false" customHeight="true" outlineLevel="0" collapsed="false">
      <c r="A21" s="132" t="n">
        <v>10</v>
      </c>
      <c r="B21" s="136" t="s">
        <v>178</v>
      </c>
      <c r="C21" s="134" t="n">
        <v>672</v>
      </c>
      <c r="D21" s="134" t="n">
        <v>153</v>
      </c>
      <c r="E21" s="134" t="n">
        <v>519</v>
      </c>
      <c r="F21" s="134" t="n">
        <v>20</v>
      </c>
      <c r="G21" s="134" t="n">
        <v>30</v>
      </c>
      <c r="H21" s="134" t="n">
        <v>1</v>
      </c>
      <c r="I21" s="134" t="n">
        <v>89</v>
      </c>
      <c r="J21" s="134" t="n">
        <v>94</v>
      </c>
      <c r="K21" s="134" t="n">
        <v>1</v>
      </c>
      <c r="L21" s="134" t="n">
        <v>4</v>
      </c>
      <c r="M21" s="134" t="n">
        <v>252</v>
      </c>
      <c r="N21" s="134" t="n">
        <v>12</v>
      </c>
      <c r="O21" s="134" t="n">
        <v>16</v>
      </c>
      <c r="P21" s="135" t="n">
        <v>10</v>
      </c>
    </row>
    <row r="22" customFormat="false" ht="16.5" hidden="false" customHeight="true" outlineLevel="0" collapsed="false">
      <c r="A22" s="132" t="n">
        <v>11</v>
      </c>
      <c r="B22" s="136" t="s">
        <v>179</v>
      </c>
      <c r="C22" s="134" t="n">
        <v>53744</v>
      </c>
      <c r="D22" s="134" t="n">
        <v>7159</v>
      </c>
      <c r="E22" s="134" t="n">
        <v>46585</v>
      </c>
      <c r="F22" s="134" t="n">
        <v>1713</v>
      </c>
      <c r="G22" s="134" t="n">
        <v>3645</v>
      </c>
      <c r="H22" s="134" t="n">
        <v>552</v>
      </c>
      <c r="I22" s="134" t="n">
        <v>8238</v>
      </c>
      <c r="J22" s="134" t="n">
        <v>7504</v>
      </c>
      <c r="K22" s="134" t="n">
        <v>6</v>
      </c>
      <c r="L22" s="134" t="n">
        <v>402</v>
      </c>
      <c r="M22" s="134" t="n">
        <v>21570</v>
      </c>
      <c r="N22" s="134" t="n">
        <v>895</v>
      </c>
      <c r="O22" s="134" t="n">
        <v>2060</v>
      </c>
      <c r="P22" s="135" t="n">
        <v>11</v>
      </c>
    </row>
    <row r="23" customFormat="false" ht="12" hidden="false" customHeight="true" outlineLevel="0" collapsed="false">
      <c r="A23" s="132" t="n">
        <v>12</v>
      </c>
      <c r="B23" s="136" t="s">
        <v>180</v>
      </c>
      <c r="C23" s="134" t="n">
        <v>9447</v>
      </c>
      <c r="D23" s="134" t="n">
        <v>1441</v>
      </c>
      <c r="E23" s="134" t="n">
        <v>8006</v>
      </c>
      <c r="F23" s="134" t="n">
        <v>287</v>
      </c>
      <c r="G23" s="134" t="n">
        <v>681</v>
      </c>
      <c r="H23" s="134" t="n">
        <v>85</v>
      </c>
      <c r="I23" s="134" t="n">
        <v>1507</v>
      </c>
      <c r="J23" s="134" t="n">
        <v>1283</v>
      </c>
      <c r="K23" s="134" t="n">
        <v>3</v>
      </c>
      <c r="L23" s="134" t="n">
        <v>71</v>
      </c>
      <c r="M23" s="134" t="n">
        <v>3632</v>
      </c>
      <c r="N23" s="134" t="n">
        <v>150</v>
      </c>
      <c r="O23" s="134" t="n">
        <v>307</v>
      </c>
      <c r="P23" s="135" t="n">
        <v>12</v>
      </c>
    </row>
    <row r="24" customFormat="false" ht="21" hidden="false" customHeight="true" outlineLevel="0" collapsed="false">
      <c r="A24" s="137"/>
      <c r="B24" s="138" t="s">
        <v>181</v>
      </c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</row>
    <row r="25" customFormat="false" ht="12" hidden="false" customHeight="true" outlineLevel="0" collapsed="false">
      <c r="A25" s="132" t="n">
        <v>13</v>
      </c>
      <c r="B25" s="138" t="s">
        <v>182</v>
      </c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</row>
    <row r="26" customFormat="false" ht="12" hidden="false" customHeight="true" outlineLevel="0" collapsed="false">
      <c r="A26" s="132"/>
      <c r="B26" s="141" t="s">
        <v>183</v>
      </c>
      <c r="C26" s="134" t="n">
        <v>16009</v>
      </c>
      <c r="D26" s="134" t="n">
        <v>3042</v>
      </c>
      <c r="E26" s="134" t="n">
        <v>12967</v>
      </c>
      <c r="F26" s="134" t="n">
        <v>460</v>
      </c>
      <c r="G26" s="134" t="n">
        <v>1074</v>
      </c>
      <c r="H26" s="134" t="n">
        <v>65</v>
      </c>
      <c r="I26" s="134" t="n">
        <v>2539</v>
      </c>
      <c r="J26" s="134" t="n">
        <v>2486</v>
      </c>
      <c r="K26" s="134" t="n">
        <v>3</v>
      </c>
      <c r="L26" s="134" t="n">
        <v>99</v>
      </c>
      <c r="M26" s="134" t="n">
        <v>5606</v>
      </c>
      <c r="N26" s="134" t="n">
        <v>205</v>
      </c>
      <c r="O26" s="134" t="n">
        <v>430</v>
      </c>
      <c r="P26" s="135" t="n">
        <v>13</v>
      </c>
    </row>
    <row r="27" customFormat="false" ht="12" hidden="false" customHeight="true" outlineLevel="0" collapsed="false">
      <c r="A27" s="132" t="n">
        <v>14</v>
      </c>
      <c r="B27" s="138" t="s">
        <v>184</v>
      </c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2" hidden="false" customHeight="true" outlineLevel="0" collapsed="false">
      <c r="A28" s="137"/>
      <c r="B28" s="141" t="s">
        <v>185</v>
      </c>
      <c r="C28" s="134" t="n">
        <v>7776</v>
      </c>
      <c r="D28" s="134" t="n">
        <v>1914</v>
      </c>
      <c r="E28" s="134" t="n">
        <v>5862</v>
      </c>
      <c r="F28" s="134" t="n">
        <v>284</v>
      </c>
      <c r="G28" s="134" t="n">
        <v>479</v>
      </c>
      <c r="H28" s="134" t="n">
        <v>23</v>
      </c>
      <c r="I28" s="134" t="n">
        <v>1102</v>
      </c>
      <c r="J28" s="134" t="n">
        <v>1122</v>
      </c>
      <c r="K28" s="134" t="n">
        <v>2</v>
      </c>
      <c r="L28" s="134" t="n">
        <v>48</v>
      </c>
      <c r="M28" s="134" t="n">
        <v>2544</v>
      </c>
      <c r="N28" s="134" t="n">
        <v>82</v>
      </c>
      <c r="O28" s="134" t="n">
        <v>176</v>
      </c>
      <c r="P28" s="135" t="n">
        <v>14</v>
      </c>
    </row>
    <row r="29" customFormat="false" ht="21" hidden="false" customHeight="true" outlineLevel="0" collapsed="false">
      <c r="A29" s="137" t="n">
        <v>15</v>
      </c>
      <c r="B29" s="133" t="s">
        <v>186</v>
      </c>
      <c r="C29" s="134" t="n">
        <v>35780</v>
      </c>
      <c r="D29" s="134" t="n">
        <v>4832</v>
      </c>
      <c r="E29" s="134" t="n">
        <v>30948</v>
      </c>
      <c r="F29" s="134" t="n">
        <v>1065</v>
      </c>
      <c r="G29" s="134" t="n">
        <v>2362</v>
      </c>
      <c r="H29" s="134" t="n">
        <v>329</v>
      </c>
      <c r="I29" s="134" t="n">
        <v>5480</v>
      </c>
      <c r="J29" s="134" t="n">
        <v>4917</v>
      </c>
      <c r="K29" s="134" t="n">
        <v>5</v>
      </c>
      <c r="L29" s="134" t="n">
        <v>264</v>
      </c>
      <c r="M29" s="134" t="n">
        <v>14502</v>
      </c>
      <c r="N29" s="134" t="n">
        <v>613</v>
      </c>
      <c r="O29" s="134" t="n">
        <v>1411</v>
      </c>
      <c r="P29" s="135" t="n">
        <v>15</v>
      </c>
    </row>
    <row r="30" customFormat="false" ht="12" hidden="false" customHeight="true" outlineLevel="0" collapsed="false">
      <c r="A30" s="132" t="n">
        <v>16</v>
      </c>
      <c r="B30" s="133" t="s">
        <v>170</v>
      </c>
      <c r="C30" s="134" t="n">
        <v>124</v>
      </c>
      <c r="D30" s="134" t="n">
        <v>25</v>
      </c>
      <c r="E30" s="134" t="n">
        <v>99</v>
      </c>
      <c r="F30" s="134" t="n">
        <v>10</v>
      </c>
      <c r="G30" s="134" t="n">
        <v>11</v>
      </c>
      <c r="H30" s="134" t="n">
        <v>0</v>
      </c>
      <c r="I30" s="134" t="n">
        <v>15</v>
      </c>
      <c r="J30" s="134" t="n">
        <v>13</v>
      </c>
      <c r="K30" s="134" t="n">
        <v>0</v>
      </c>
      <c r="L30" s="134" t="n">
        <v>1</v>
      </c>
      <c r="M30" s="134" t="n">
        <v>39</v>
      </c>
      <c r="N30" s="134" t="n">
        <v>4</v>
      </c>
      <c r="O30" s="134" t="n">
        <v>6</v>
      </c>
      <c r="P30" s="135" t="n">
        <v>16</v>
      </c>
    </row>
    <row r="31" customFormat="false" ht="12" hidden="false" customHeight="true" outlineLevel="0" collapsed="false">
      <c r="A31" s="137" t="n">
        <v>17</v>
      </c>
      <c r="B31" s="136" t="s">
        <v>171</v>
      </c>
      <c r="C31" s="134" t="n">
        <v>415</v>
      </c>
      <c r="D31" s="134" t="n">
        <v>59</v>
      </c>
      <c r="E31" s="134" t="n">
        <v>356</v>
      </c>
      <c r="F31" s="134" t="n">
        <v>18</v>
      </c>
      <c r="G31" s="134" t="n">
        <v>30</v>
      </c>
      <c r="H31" s="134" t="n">
        <v>8</v>
      </c>
      <c r="I31" s="134" t="n">
        <v>60</v>
      </c>
      <c r="J31" s="134" t="n">
        <v>56</v>
      </c>
      <c r="K31" s="134" t="n">
        <v>0</v>
      </c>
      <c r="L31" s="134" t="n">
        <v>1</v>
      </c>
      <c r="M31" s="134" t="n">
        <v>163</v>
      </c>
      <c r="N31" s="134" t="n">
        <v>16</v>
      </c>
      <c r="O31" s="134" t="n">
        <v>4</v>
      </c>
      <c r="P31" s="135" t="n">
        <v>17</v>
      </c>
    </row>
    <row r="32" customFormat="false" ht="12" hidden="false" customHeight="true" outlineLevel="0" collapsed="false">
      <c r="A32" s="132" t="n">
        <v>18</v>
      </c>
      <c r="B32" s="136" t="s">
        <v>172</v>
      </c>
      <c r="C32" s="134" t="n">
        <v>1238</v>
      </c>
      <c r="D32" s="134" t="n">
        <v>168</v>
      </c>
      <c r="E32" s="134" t="n">
        <v>1070</v>
      </c>
      <c r="F32" s="134" t="n">
        <v>39</v>
      </c>
      <c r="G32" s="134" t="n">
        <v>89</v>
      </c>
      <c r="H32" s="134" t="n">
        <v>18</v>
      </c>
      <c r="I32" s="134" t="n">
        <v>160</v>
      </c>
      <c r="J32" s="134" t="n">
        <v>178</v>
      </c>
      <c r="K32" s="134" t="n">
        <v>0</v>
      </c>
      <c r="L32" s="134" t="n">
        <v>6</v>
      </c>
      <c r="M32" s="134" t="n">
        <v>508</v>
      </c>
      <c r="N32" s="134" t="n">
        <v>30</v>
      </c>
      <c r="O32" s="134" t="n">
        <v>42</v>
      </c>
      <c r="P32" s="135" t="n">
        <v>18</v>
      </c>
    </row>
    <row r="33" customFormat="false" ht="12" hidden="false" customHeight="true" outlineLevel="0" collapsed="false">
      <c r="A33" s="137" t="n">
        <v>19</v>
      </c>
      <c r="B33" s="136" t="s">
        <v>173</v>
      </c>
      <c r="C33" s="134" t="n">
        <v>2630</v>
      </c>
      <c r="D33" s="134" t="n">
        <v>388</v>
      </c>
      <c r="E33" s="134" t="n">
        <v>2242</v>
      </c>
      <c r="F33" s="134" t="n">
        <v>66</v>
      </c>
      <c r="G33" s="134" t="n">
        <v>177</v>
      </c>
      <c r="H33" s="134" t="n">
        <v>26</v>
      </c>
      <c r="I33" s="134" t="n">
        <v>386</v>
      </c>
      <c r="J33" s="134" t="n">
        <v>398</v>
      </c>
      <c r="K33" s="134" t="n">
        <v>0</v>
      </c>
      <c r="L33" s="134" t="n">
        <v>17</v>
      </c>
      <c r="M33" s="134" t="n">
        <v>1034</v>
      </c>
      <c r="N33" s="134" t="n">
        <v>41</v>
      </c>
      <c r="O33" s="134" t="n">
        <v>97</v>
      </c>
      <c r="P33" s="135" t="n">
        <v>19</v>
      </c>
    </row>
    <row r="34" customFormat="false" ht="12" hidden="false" customHeight="true" outlineLevel="0" collapsed="false">
      <c r="A34" s="132" t="n">
        <v>20</v>
      </c>
      <c r="B34" s="136" t="s">
        <v>174</v>
      </c>
      <c r="C34" s="134" t="n">
        <v>5233</v>
      </c>
      <c r="D34" s="134" t="n">
        <v>676</v>
      </c>
      <c r="E34" s="134" t="n">
        <v>4557</v>
      </c>
      <c r="F34" s="134" t="n">
        <v>159</v>
      </c>
      <c r="G34" s="134" t="n">
        <v>360</v>
      </c>
      <c r="H34" s="134" t="n">
        <v>57</v>
      </c>
      <c r="I34" s="134" t="n">
        <v>798</v>
      </c>
      <c r="J34" s="134" t="n">
        <v>821</v>
      </c>
      <c r="K34" s="134" t="n">
        <v>1</v>
      </c>
      <c r="L34" s="134" t="n">
        <v>41</v>
      </c>
      <c r="M34" s="134" t="n">
        <v>2030</v>
      </c>
      <c r="N34" s="134" t="n">
        <v>89</v>
      </c>
      <c r="O34" s="134" t="n">
        <v>201</v>
      </c>
      <c r="P34" s="135" t="n">
        <v>20</v>
      </c>
    </row>
    <row r="35" customFormat="false" ht="12" hidden="false" customHeight="true" outlineLevel="0" collapsed="false">
      <c r="A35" s="137" t="n">
        <v>21</v>
      </c>
      <c r="B35" s="136" t="s">
        <v>175</v>
      </c>
      <c r="C35" s="134" t="n">
        <v>8695</v>
      </c>
      <c r="D35" s="134" t="n">
        <v>1083</v>
      </c>
      <c r="E35" s="134" t="n">
        <v>7612</v>
      </c>
      <c r="F35" s="134" t="n">
        <v>229</v>
      </c>
      <c r="G35" s="134" t="n">
        <v>512</v>
      </c>
      <c r="H35" s="134" t="n">
        <v>85</v>
      </c>
      <c r="I35" s="134" t="n">
        <v>1374</v>
      </c>
      <c r="J35" s="134" t="n">
        <v>1247</v>
      </c>
      <c r="K35" s="134" t="n">
        <v>0</v>
      </c>
      <c r="L35" s="134" t="n">
        <v>68</v>
      </c>
      <c r="M35" s="134" t="n">
        <v>3590</v>
      </c>
      <c r="N35" s="134" t="n">
        <v>144</v>
      </c>
      <c r="O35" s="134" t="n">
        <v>363</v>
      </c>
      <c r="P35" s="135" t="n">
        <v>21</v>
      </c>
    </row>
    <row r="36" customFormat="false" ht="12" hidden="false" customHeight="true" outlineLevel="0" collapsed="false">
      <c r="A36" s="132" t="n">
        <v>22</v>
      </c>
      <c r="B36" s="136" t="s">
        <v>176</v>
      </c>
      <c r="C36" s="134" t="n">
        <v>12471</v>
      </c>
      <c r="D36" s="134" t="n">
        <v>1694</v>
      </c>
      <c r="E36" s="134" t="n">
        <v>10777</v>
      </c>
      <c r="F36" s="134" t="n">
        <v>404</v>
      </c>
      <c r="G36" s="134" t="n">
        <v>844</v>
      </c>
      <c r="H36" s="134" t="n">
        <v>97</v>
      </c>
      <c r="I36" s="134" t="n">
        <v>1944</v>
      </c>
      <c r="J36" s="134" t="n">
        <v>1525</v>
      </c>
      <c r="K36" s="134" t="n">
        <v>2</v>
      </c>
      <c r="L36" s="134" t="n">
        <v>97</v>
      </c>
      <c r="M36" s="134" t="n">
        <v>5123</v>
      </c>
      <c r="N36" s="134" t="n">
        <v>212</v>
      </c>
      <c r="O36" s="134" t="n">
        <v>529</v>
      </c>
      <c r="P36" s="135" t="n">
        <v>22</v>
      </c>
    </row>
    <row r="37" customFormat="false" ht="12" hidden="false" customHeight="true" outlineLevel="0" collapsed="false">
      <c r="A37" s="137" t="n">
        <v>23</v>
      </c>
      <c r="B37" s="136" t="s">
        <v>177</v>
      </c>
      <c r="C37" s="134" t="n">
        <v>4602</v>
      </c>
      <c r="D37" s="134" t="n">
        <v>651</v>
      </c>
      <c r="E37" s="134" t="n">
        <v>3951</v>
      </c>
      <c r="F37" s="134" t="n">
        <v>133</v>
      </c>
      <c r="G37" s="134" t="n">
        <v>322</v>
      </c>
      <c r="H37" s="134" t="n">
        <v>38</v>
      </c>
      <c r="I37" s="134" t="n">
        <v>706</v>
      </c>
      <c r="J37" s="134" t="n">
        <v>626</v>
      </c>
      <c r="K37" s="134" t="n">
        <v>2</v>
      </c>
      <c r="L37" s="134" t="n">
        <v>30</v>
      </c>
      <c r="M37" s="134" t="n">
        <v>1865</v>
      </c>
      <c r="N37" s="134" t="n">
        <v>72</v>
      </c>
      <c r="O37" s="134" t="n">
        <v>157</v>
      </c>
      <c r="P37" s="135" t="n">
        <v>23</v>
      </c>
    </row>
    <row r="38" customFormat="false" ht="12" hidden="false" customHeight="true" outlineLevel="0" collapsed="false">
      <c r="A38" s="132" t="n">
        <v>24</v>
      </c>
      <c r="B38" s="136" t="s">
        <v>178</v>
      </c>
      <c r="C38" s="134" t="n">
        <v>372</v>
      </c>
      <c r="D38" s="134" t="n">
        <v>88</v>
      </c>
      <c r="E38" s="134" t="n">
        <v>284</v>
      </c>
      <c r="F38" s="134" t="n">
        <v>7</v>
      </c>
      <c r="G38" s="134" t="n">
        <v>17</v>
      </c>
      <c r="H38" s="134" t="n">
        <v>0</v>
      </c>
      <c r="I38" s="134" t="n">
        <v>37</v>
      </c>
      <c r="J38" s="134" t="n">
        <v>53</v>
      </c>
      <c r="K38" s="134" t="n">
        <v>0</v>
      </c>
      <c r="L38" s="134" t="n">
        <v>3</v>
      </c>
      <c r="M38" s="134" t="n">
        <v>150</v>
      </c>
      <c r="N38" s="134" t="n">
        <v>5</v>
      </c>
      <c r="O38" s="134" t="n">
        <v>12</v>
      </c>
      <c r="P38" s="135" t="n">
        <v>24</v>
      </c>
    </row>
    <row r="39" customFormat="false" ht="12" hidden="false" customHeight="true" outlineLevel="0" collapsed="false">
      <c r="A39" s="137" t="n">
        <v>25</v>
      </c>
      <c r="B39" s="136" t="s">
        <v>179</v>
      </c>
      <c r="C39" s="134" t="n">
        <v>30806</v>
      </c>
      <c r="D39" s="134" t="n">
        <v>4093</v>
      </c>
      <c r="E39" s="134" t="n">
        <v>26713</v>
      </c>
      <c r="F39" s="134" t="n">
        <v>925</v>
      </c>
      <c r="G39" s="134" t="n">
        <v>2023</v>
      </c>
      <c r="H39" s="134" t="n">
        <v>291</v>
      </c>
      <c r="I39" s="134" t="n">
        <v>4737</v>
      </c>
      <c r="J39" s="134" t="n">
        <v>4238</v>
      </c>
      <c r="K39" s="134" t="n">
        <v>3</v>
      </c>
      <c r="L39" s="134" t="n">
        <v>231</v>
      </c>
      <c r="M39" s="134" t="n">
        <v>12487</v>
      </c>
      <c r="N39" s="134" t="n">
        <v>536</v>
      </c>
      <c r="O39" s="134" t="n">
        <v>1242</v>
      </c>
      <c r="P39" s="135" t="n">
        <v>25</v>
      </c>
    </row>
    <row r="40" customFormat="false" ht="12" hidden="false" customHeight="true" outlineLevel="0" collapsed="false">
      <c r="A40" s="132" t="n">
        <v>26</v>
      </c>
      <c r="B40" s="136" t="s">
        <v>180</v>
      </c>
      <c r="C40" s="134" t="n">
        <v>4974</v>
      </c>
      <c r="D40" s="134" t="n">
        <v>739</v>
      </c>
      <c r="E40" s="134" t="n">
        <v>4235</v>
      </c>
      <c r="F40" s="134" t="n">
        <v>140</v>
      </c>
      <c r="G40" s="134" t="n">
        <v>339</v>
      </c>
      <c r="H40" s="134" t="n">
        <v>38</v>
      </c>
      <c r="I40" s="134" t="n">
        <v>743</v>
      </c>
      <c r="J40" s="134" t="n">
        <v>679</v>
      </c>
      <c r="K40" s="134" t="n">
        <v>2</v>
      </c>
      <c r="L40" s="134" t="n">
        <v>33</v>
      </c>
      <c r="M40" s="134" t="n">
        <v>2015</v>
      </c>
      <c r="N40" s="134" t="n">
        <v>77</v>
      </c>
      <c r="O40" s="134" t="n">
        <v>169</v>
      </c>
      <c r="P40" s="135" t="n">
        <v>26</v>
      </c>
    </row>
    <row r="41" customFormat="false" ht="12" hidden="false" customHeight="true" outlineLevel="0" collapsed="false">
      <c r="A41" s="137"/>
      <c r="B41" s="138" t="s">
        <v>181</v>
      </c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</row>
    <row r="42" customFormat="false" ht="12" hidden="false" customHeight="true" outlineLevel="0" collapsed="false">
      <c r="A42" s="132" t="n">
        <v>27</v>
      </c>
      <c r="B42" s="138" t="s">
        <v>182</v>
      </c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</row>
    <row r="43" customFormat="false" ht="12" hidden="false" customHeight="true" outlineLevel="0" collapsed="false">
      <c r="A43" s="132"/>
      <c r="B43" s="141" t="s">
        <v>183</v>
      </c>
      <c r="C43" s="134" t="n">
        <v>9127</v>
      </c>
      <c r="D43" s="134" t="n">
        <v>1737</v>
      </c>
      <c r="E43" s="134" t="n">
        <v>7390</v>
      </c>
      <c r="F43" s="134" t="n">
        <v>272</v>
      </c>
      <c r="G43" s="134" t="n">
        <v>606</v>
      </c>
      <c r="H43" s="134" t="n">
        <v>28</v>
      </c>
      <c r="I43" s="134" t="n">
        <v>1446</v>
      </c>
      <c r="J43" s="134" t="n">
        <v>1407</v>
      </c>
      <c r="K43" s="134" t="n">
        <v>1</v>
      </c>
      <c r="L43" s="134" t="n">
        <v>58</v>
      </c>
      <c r="M43" s="134" t="n">
        <v>3202</v>
      </c>
      <c r="N43" s="134" t="n">
        <v>116</v>
      </c>
      <c r="O43" s="134" t="n">
        <v>254</v>
      </c>
      <c r="P43" s="135" t="n">
        <v>27</v>
      </c>
    </row>
    <row r="44" customFormat="false" ht="12" hidden="false" customHeight="true" outlineLevel="0" collapsed="false">
      <c r="A44" s="132" t="n">
        <v>28</v>
      </c>
      <c r="B44" s="138" t="s">
        <v>184</v>
      </c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</row>
    <row r="45" customFormat="false" ht="12" hidden="false" customHeight="true" outlineLevel="0" collapsed="false">
      <c r="A45" s="132"/>
      <c r="B45" s="141" t="s">
        <v>185</v>
      </c>
      <c r="C45" s="134" t="n">
        <v>4618</v>
      </c>
      <c r="D45" s="134" t="n">
        <v>1124</v>
      </c>
      <c r="E45" s="134" t="n">
        <v>3494</v>
      </c>
      <c r="F45" s="134" t="n">
        <v>182</v>
      </c>
      <c r="G45" s="134" t="n">
        <v>284</v>
      </c>
      <c r="H45" s="134" t="n">
        <v>8</v>
      </c>
      <c r="I45" s="134" t="n">
        <v>644</v>
      </c>
      <c r="J45" s="134" t="n">
        <v>652</v>
      </c>
      <c r="K45" s="134" t="n">
        <v>0</v>
      </c>
      <c r="L45" s="134" t="n">
        <v>26</v>
      </c>
      <c r="M45" s="134" t="n">
        <v>1526</v>
      </c>
      <c r="N45" s="134" t="n">
        <v>51</v>
      </c>
      <c r="O45" s="134" t="n">
        <v>121</v>
      </c>
      <c r="P45" s="135" t="n">
        <v>28</v>
      </c>
    </row>
    <row r="46" customFormat="false" ht="21" hidden="false" customHeight="true" outlineLevel="0" collapsed="false">
      <c r="A46" s="132" t="n">
        <v>29</v>
      </c>
      <c r="B46" s="133" t="s">
        <v>187</v>
      </c>
      <c r="C46" s="134" t="n">
        <v>27411</v>
      </c>
      <c r="D46" s="134" t="n">
        <v>3768</v>
      </c>
      <c r="E46" s="134" t="n">
        <v>23643</v>
      </c>
      <c r="F46" s="134" t="n">
        <v>935</v>
      </c>
      <c r="G46" s="134" t="n">
        <v>1964</v>
      </c>
      <c r="H46" s="134" t="n">
        <v>308</v>
      </c>
      <c r="I46" s="134" t="n">
        <v>4265</v>
      </c>
      <c r="J46" s="134" t="n">
        <v>3870</v>
      </c>
      <c r="K46" s="134" t="n">
        <v>4</v>
      </c>
      <c r="L46" s="134" t="n">
        <v>209</v>
      </c>
      <c r="M46" s="134" t="n">
        <v>10700</v>
      </c>
      <c r="N46" s="134" t="n">
        <v>432</v>
      </c>
      <c r="O46" s="134" t="n">
        <v>956</v>
      </c>
      <c r="P46" s="135" t="n">
        <v>29</v>
      </c>
    </row>
    <row r="47" customFormat="false" ht="12" hidden="false" customHeight="true" outlineLevel="0" collapsed="false">
      <c r="A47" s="132" t="n">
        <v>30</v>
      </c>
      <c r="B47" s="133" t="s">
        <v>170</v>
      </c>
      <c r="C47" s="134" t="n">
        <v>105</v>
      </c>
      <c r="D47" s="134" t="n">
        <v>22</v>
      </c>
      <c r="E47" s="134" t="n">
        <v>83</v>
      </c>
      <c r="F47" s="134" t="n">
        <v>2</v>
      </c>
      <c r="G47" s="134" t="n">
        <v>9</v>
      </c>
      <c r="H47" s="134" t="n">
        <v>0</v>
      </c>
      <c r="I47" s="134" t="n">
        <v>10</v>
      </c>
      <c r="J47" s="134" t="n">
        <v>10</v>
      </c>
      <c r="K47" s="134" t="n">
        <v>0</v>
      </c>
      <c r="L47" s="134" t="n">
        <v>0</v>
      </c>
      <c r="M47" s="134" t="n">
        <v>44</v>
      </c>
      <c r="N47" s="134" t="n">
        <v>6</v>
      </c>
      <c r="O47" s="134" t="n">
        <v>2</v>
      </c>
      <c r="P47" s="135" t="n">
        <v>30</v>
      </c>
    </row>
    <row r="48" customFormat="false" ht="12" hidden="false" customHeight="true" outlineLevel="0" collapsed="false">
      <c r="A48" s="132" t="n">
        <v>31</v>
      </c>
      <c r="B48" s="136" t="s">
        <v>171</v>
      </c>
      <c r="C48" s="134" t="n">
        <v>349</v>
      </c>
      <c r="D48" s="134" t="n">
        <v>54</v>
      </c>
      <c r="E48" s="134" t="n">
        <v>295</v>
      </c>
      <c r="F48" s="134" t="n">
        <v>20</v>
      </c>
      <c r="G48" s="134" t="n">
        <v>30</v>
      </c>
      <c r="H48" s="134" t="n">
        <v>5</v>
      </c>
      <c r="I48" s="134" t="n">
        <v>42</v>
      </c>
      <c r="J48" s="134" t="n">
        <v>40</v>
      </c>
      <c r="K48" s="134" t="n">
        <v>0</v>
      </c>
      <c r="L48" s="134" t="n">
        <v>4</v>
      </c>
      <c r="M48" s="134" t="n">
        <v>131</v>
      </c>
      <c r="N48" s="134" t="n">
        <v>10</v>
      </c>
      <c r="O48" s="134" t="n">
        <v>13</v>
      </c>
      <c r="P48" s="135" t="n">
        <v>31</v>
      </c>
    </row>
    <row r="49" customFormat="false" ht="12" hidden="false" customHeight="true" outlineLevel="0" collapsed="false">
      <c r="A49" s="132" t="n">
        <v>32</v>
      </c>
      <c r="B49" s="136" t="s">
        <v>172</v>
      </c>
      <c r="C49" s="134" t="n">
        <v>970</v>
      </c>
      <c r="D49" s="134" t="n">
        <v>126</v>
      </c>
      <c r="E49" s="134" t="n">
        <v>844</v>
      </c>
      <c r="F49" s="134" t="n">
        <v>28</v>
      </c>
      <c r="G49" s="134" t="n">
        <v>64</v>
      </c>
      <c r="H49" s="134" t="n">
        <v>16</v>
      </c>
      <c r="I49" s="134" t="n">
        <v>122</v>
      </c>
      <c r="J49" s="134" t="n">
        <v>129</v>
      </c>
      <c r="K49" s="134" t="n">
        <v>0</v>
      </c>
      <c r="L49" s="134" t="n">
        <v>9</v>
      </c>
      <c r="M49" s="134" t="n">
        <v>428</v>
      </c>
      <c r="N49" s="134" t="n">
        <v>19</v>
      </c>
      <c r="O49" s="134" t="n">
        <v>29</v>
      </c>
      <c r="P49" s="135" t="n">
        <v>32</v>
      </c>
    </row>
    <row r="50" customFormat="false" ht="12" hidden="false" customHeight="true" outlineLevel="0" collapsed="false">
      <c r="A50" s="132" t="n">
        <v>33</v>
      </c>
      <c r="B50" s="136" t="s">
        <v>173</v>
      </c>
      <c r="C50" s="134" t="n">
        <v>1883</v>
      </c>
      <c r="D50" s="134" t="n">
        <v>251</v>
      </c>
      <c r="E50" s="134" t="n">
        <v>1632</v>
      </c>
      <c r="F50" s="134" t="n">
        <v>49</v>
      </c>
      <c r="G50" s="134" t="n">
        <v>137</v>
      </c>
      <c r="H50" s="134" t="n">
        <v>18</v>
      </c>
      <c r="I50" s="134" t="n">
        <v>279</v>
      </c>
      <c r="J50" s="134" t="n">
        <v>295</v>
      </c>
      <c r="K50" s="134" t="n">
        <v>1</v>
      </c>
      <c r="L50" s="134" t="n">
        <v>21</v>
      </c>
      <c r="M50" s="134" t="n">
        <v>746</v>
      </c>
      <c r="N50" s="134" t="n">
        <v>24</v>
      </c>
      <c r="O50" s="134" t="n">
        <v>62</v>
      </c>
      <c r="P50" s="135" t="n">
        <v>33</v>
      </c>
    </row>
    <row r="51" customFormat="false" ht="12" hidden="false" customHeight="true" outlineLevel="0" collapsed="false">
      <c r="A51" s="132" t="n">
        <v>34</v>
      </c>
      <c r="B51" s="136" t="s">
        <v>174</v>
      </c>
      <c r="C51" s="134" t="n">
        <v>3216</v>
      </c>
      <c r="D51" s="134" t="n">
        <v>429</v>
      </c>
      <c r="E51" s="134" t="n">
        <v>2787</v>
      </c>
      <c r="F51" s="134" t="n">
        <v>102</v>
      </c>
      <c r="G51" s="134" t="n">
        <v>224</v>
      </c>
      <c r="H51" s="134" t="n">
        <v>32</v>
      </c>
      <c r="I51" s="134" t="n">
        <v>444</v>
      </c>
      <c r="J51" s="134" t="n">
        <v>528</v>
      </c>
      <c r="K51" s="134" t="n">
        <v>0</v>
      </c>
      <c r="L51" s="134" t="n">
        <v>29</v>
      </c>
      <c r="M51" s="134" t="n">
        <v>1254</v>
      </c>
      <c r="N51" s="134" t="n">
        <v>52</v>
      </c>
      <c r="O51" s="134" t="n">
        <v>122</v>
      </c>
      <c r="P51" s="135" t="n">
        <v>34</v>
      </c>
    </row>
    <row r="52" customFormat="false" ht="12" hidden="false" customHeight="true" outlineLevel="0" collapsed="false">
      <c r="A52" s="132" t="n">
        <v>35</v>
      </c>
      <c r="B52" s="136" t="s">
        <v>175</v>
      </c>
      <c r="C52" s="134" t="n">
        <v>5840</v>
      </c>
      <c r="D52" s="134" t="n">
        <v>774</v>
      </c>
      <c r="E52" s="134" t="n">
        <v>5066</v>
      </c>
      <c r="F52" s="134" t="n">
        <v>199</v>
      </c>
      <c r="G52" s="134" t="n">
        <v>408</v>
      </c>
      <c r="H52" s="134" t="n">
        <v>75</v>
      </c>
      <c r="I52" s="134" t="n">
        <v>886</v>
      </c>
      <c r="J52" s="134" t="n">
        <v>864</v>
      </c>
      <c r="K52" s="134" t="n">
        <v>0</v>
      </c>
      <c r="L52" s="134" t="n">
        <v>42</v>
      </c>
      <c r="M52" s="134" t="n">
        <v>2324</v>
      </c>
      <c r="N52" s="134" t="n">
        <v>74</v>
      </c>
      <c r="O52" s="134" t="n">
        <v>194</v>
      </c>
      <c r="P52" s="135" t="n">
        <v>35</v>
      </c>
    </row>
    <row r="53" customFormat="false" ht="12" hidden="false" customHeight="true" outlineLevel="0" collapsed="false">
      <c r="A53" s="132" t="n">
        <v>36</v>
      </c>
      <c r="B53" s="136" t="s">
        <v>176</v>
      </c>
      <c r="C53" s="134" t="n">
        <v>10575</v>
      </c>
      <c r="D53" s="134" t="n">
        <v>1410</v>
      </c>
      <c r="E53" s="134" t="n">
        <v>9165</v>
      </c>
      <c r="F53" s="134" t="n">
        <v>388</v>
      </c>
      <c r="G53" s="134" t="n">
        <v>750</v>
      </c>
      <c r="H53" s="134" t="n">
        <v>115</v>
      </c>
      <c r="I53" s="134" t="n">
        <v>1718</v>
      </c>
      <c r="J53" s="134" t="n">
        <v>1400</v>
      </c>
      <c r="K53" s="134" t="n">
        <v>2</v>
      </c>
      <c r="L53" s="134" t="n">
        <v>66</v>
      </c>
      <c r="M53" s="134" t="n">
        <v>4156</v>
      </c>
      <c r="N53" s="134" t="n">
        <v>174</v>
      </c>
      <c r="O53" s="134" t="n">
        <v>396</v>
      </c>
      <c r="P53" s="135" t="n">
        <v>36</v>
      </c>
    </row>
    <row r="54" customFormat="false" ht="12" hidden="false" customHeight="true" outlineLevel="0" collapsed="false">
      <c r="A54" s="132" t="n">
        <v>37</v>
      </c>
      <c r="B54" s="136" t="s">
        <v>177</v>
      </c>
      <c r="C54" s="134" t="n">
        <v>4173</v>
      </c>
      <c r="D54" s="134" t="n">
        <v>637</v>
      </c>
      <c r="E54" s="134" t="n">
        <v>3536</v>
      </c>
      <c r="F54" s="134" t="n">
        <v>134</v>
      </c>
      <c r="G54" s="134" t="n">
        <v>329</v>
      </c>
      <c r="H54" s="134" t="n">
        <v>46</v>
      </c>
      <c r="I54" s="134" t="n">
        <v>712</v>
      </c>
      <c r="J54" s="134" t="n">
        <v>563</v>
      </c>
      <c r="K54" s="134" t="n">
        <v>0</v>
      </c>
      <c r="L54" s="134" t="n">
        <v>37</v>
      </c>
      <c r="M54" s="134" t="n">
        <v>1515</v>
      </c>
      <c r="N54" s="134" t="n">
        <v>66</v>
      </c>
      <c r="O54" s="134" t="n">
        <v>134</v>
      </c>
      <c r="P54" s="135" t="n">
        <v>37</v>
      </c>
    </row>
    <row r="55" customFormat="false" ht="12" hidden="false" customHeight="true" outlineLevel="0" collapsed="false">
      <c r="A55" s="132" t="n">
        <v>38</v>
      </c>
      <c r="B55" s="136" t="s">
        <v>178</v>
      </c>
      <c r="C55" s="134" t="n">
        <v>300</v>
      </c>
      <c r="D55" s="134" t="n">
        <v>65</v>
      </c>
      <c r="E55" s="134" t="n">
        <v>235</v>
      </c>
      <c r="F55" s="134" t="n">
        <v>13</v>
      </c>
      <c r="G55" s="134" t="n">
        <v>13</v>
      </c>
      <c r="H55" s="134" t="n">
        <v>1</v>
      </c>
      <c r="I55" s="134" t="n">
        <v>52</v>
      </c>
      <c r="J55" s="134" t="n">
        <v>41</v>
      </c>
      <c r="K55" s="134" t="n">
        <v>1</v>
      </c>
      <c r="L55" s="134" t="n">
        <v>1</v>
      </c>
      <c r="M55" s="134" t="n">
        <v>102</v>
      </c>
      <c r="N55" s="134" t="n">
        <v>7</v>
      </c>
      <c r="O55" s="134" t="n">
        <v>4</v>
      </c>
      <c r="P55" s="135" t="n">
        <v>38</v>
      </c>
    </row>
    <row r="56" customFormat="false" ht="12" hidden="false" customHeight="true" outlineLevel="0" collapsed="false">
      <c r="A56" s="132" t="n">
        <v>39</v>
      </c>
      <c r="B56" s="136" t="s">
        <v>179</v>
      </c>
      <c r="C56" s="134" t="n">
        <v>22938</v>
      </c>
      <c r="D56" s="134" t="n">
        <v>3066</v>
      </c>
      <c r="E56" s="134" t="n">
        <v>19872</v>
      </c>
      <c r="F56" s="134" t="n">
        <v>788</v>
      </c>
      <c r="G56" s="134" t="n">
        <v>1622</v>
      </c>
      <c r="H56" s="134" t="n">
        <v>261</v>
      </c>
      <c r="I56" s="134" t="n">
        <v>3501</v>
      </c>
      <c r="J56" s="134" t="n">
        <v>3266</v>
      </c>
      <c r="K56" s="134" t="n">
        <v>3</v>
      </c>
      <c r="L56" s="134" t="n">
        <v>171</v>
      </c>
      <c r="M56" s="134" t="n">
        <v>9083</v>
      </c>
      <c r="N56" s="134" t="n">
        <v>359</v>
      </c>
      <c r="O56" s="134" t="n">
        <v>818</v>
      </c>
      <c r="P56" s="135" t="n">
        <v>39</v>
      </c>
    </row>
    <row r="57" customFormat="false" ht="12" hidden="false" customHeight="true" outlineLevel="0" collapsed="false">
      <c r="A57" s="132" t="n">
        <v>40</v>
      </c>
      <c r="B57" s="136" t="s">
        <v>180</v>
      </c>
      <c r="C57" s="134" t="n">
        <v>4473</v>
      </c>
      <c r="D57" s="134" t="n">
        <v>702</v>
      </c>
      <c r="E57" s="134" t="n">
        <v>3771</v>
      </c>
      <c r="F57" s="134" t="n">
        <v>147</v>
      </c>
      <c r="G57" s="134" t="n">
        <v>342</v>
      </c>
      <c r="H57" s="134" t="n">
        <v>47</v>
      </c>
      <c r="I57" s="134" t="n">
        <v>764</v>
      </c>
      <c r="J57" s="134" t="n">
        <v>604</v>
      </c>
      <c r="K57" s="134" t="n">
        <v>1</v>
      </c>
      <c r="L57" s="134" t="n">
        <v>38</v>
      </c>
      <c r="M57" s="134" t="n">
        <v>1617</v>
      </c>
      <c r="N57" s="134" t="n">
        <v>73</v>
      </c>
      <c r="O57" s="134" t="n">
        <v>138</v>
      </c>
      <c r="P57" s="135" t="n">
        <v>40</v>
      </c>
    </row>
    <row r="58" customFormat="false" ht="12" hidden="false" customHeight="true" outlineLevel="0" collapsed="false">
      <c r="A58" s="132"/>
      <c r="B58" s="138" t="s">
        <v>181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5"/>
    </row>
    <row r="59" customFormat="false" ht="12" hidden="false" customHeight="true" outlineLevel="0" collapsed="false">
      <c r="A59" s="132" t="n">
        <v>41</v>
      </c>
      <c r="B59" s="138" t="s">
        <v>182</v>
      </c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</row>
    <row r="60" customFormat="false" ht="12" hidden="false" customHeight="true" outlineLevel="0" collapsed="false">
      <c r="A60" s="132"/>
      <c r="B60" s="141" t="s">
        <v>183</v>
      </c>
      <c r="C60" s="134" t="n">
        <v>6882</v>
      </c>
      <c r="D60" s="134" t="n">
        <v>1305</v>
      </c>
      <c r="E60" s="134" t="n">
        <v>5577</v>
      </c>
      <c r="F60" s="134" t="n">
        <v>188</v>
      </c>
      <c r="G60" s="134" t="n">
        <v>468</v>
      </c>
      <c r="H60" s="134" t="n">
        <v>37</v>
      </c>
      <c r="I60" s="134" t="n">
        <v>1093</v>
      </c>
      <c r="J60" s="134" t="n">
        <v>1079</v>
      </c>
      <c r="K60" s="134" t="n">
        <v>2</v>
      </c>
      <c r="L60" s="134" t="n">
        <v>41</v>
      </c>
      <c r="M60" s="134" t="n">
        <v>2404</v>
      </c>
      <c r="N60" s="134" t="n">
        <v>89</v>
      </c>
      <c r="O60" s="134" t="n">
        <v>176</v>
      </c>
      <c r="P60" s="135" t="n">
        <v>41</v>
      </c>
    </row>
    <row r="61" customFormat="false" ht="12" hidden="false" customHeight="true" outlineLevel="0" collapsed="false">
      <c r="A61" s="132" t="n">
        <v>42</v>
      </c>
      <c r="B61" s="138" t="s">
        <v>184</v>
      </c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</row>
    <row r="62" customFormat="false" ht="12" hidden="false" customHeight="true" outlineLevel="0" collapsed="false">
      <c r="A62" s="132"/>
      <c r="B62" s="141" t="s">
        <v>185</v>
      </c>
      <c r="C62" s="134" t="n">
        <v>3158</v>
      </c>
      <c r="D62" s="134" t="n">
        <v>790</v>
      </c>
      <c r="E62" s="134" t="n">
        <v>2368</v>
      </c>
      <c r="F62" s="134" t="n">
        <v>102</v>
      </c>
      <c r="G62" s="134" t="n">
        <v>195</v>
      </c>
      <c r="H62" s="134" t="n">
        <v>15</v>
      </c>
      <c r="I62" s="134" t="n">
        <v>458</v>
      </c>
      <c r="J62" s="134" t="n">
        <v>470</v>
      </c>
      <c r="K62" s="134" t="n">
        <v>2</v>
      </c>
      <c r="L62" s="134" t="n">
        <v>22</v>
      </c>
      <c r="M62" s="134" t="n">
        <v>1018</v>
      </c>
      <c r="N62" s="134" t="n">
        <v>31</v>
      </c>
      <c r="O62" s="134" t="n">
        <v>55</v>
      </c>
      <c r="P62" s="135" t="n">
        <v>42</v>
      </c>
    </row>
    <row r="63" customFormat="false" ht="6" hidden="false" customHeight="true" outlineLevel="0" collapsed="false">
      <c r="A63" s="143" t="s">
        <v>188</v>
      </c>
      <c r="B63" s="143"/>
    </row>
    <row r="64" customFormat="false" ht="9.75" hidden="false" customHeight="true" outlineLevel="0" collapsed="false">
      <c r="A64" s="143" t="s">
        <v>189</v>
      </c>
      <c r="B64" s="143"/>
      <c r="C64" s="142"/>
      <c r="D64" s="142"/>
      <c r="E64" s="142"/>
      <c r="F64" s="142"/>
      <c r="G64" s="142"/>
      <c r="H64" s="142"/>
    </row>
    <row r="65" customFormat="false" ht="9.75" hidden="false" customHeight="true" outlineLevel="0" collapsed="false">
      <c r="A65" s="144"/>
      <c r="B65" s="143"/>
      <c r="C65" s="142"/>
      <c r="D65" s="142"/>
      <c r="E65" s="142"/>
      <c r="F65" s="142"/>
      <c r="G65" s="142"/>
      <c r="H65" s="142"/>
    </row>
    <row r="66" customFormat="false" ht="9.75" hidden="false" customHeight="true" outlineLevel="0" collapsed="false">
      <c r="B66" s="143"/>
      <c r="C66" s="142"/>
      <c r="D66" s="142"/>
      <c r="E66" s="142"/>
      <c r="F66" s="142"/>
      <c r="G66" s="142"/>
      <c r="H66" s="142"/>
    </row>
    <row r="67" customFormat="false" ht="9.75" hidden="false" customHeight="true" outlineLevel="0" collapsed="false">
      <c r="B67" s="143"/>
      <c r="C67" s="142"/>
      <c r="D67" s="142"/>
      <c r="E67" s="142"/>
      <c r="F67" s="142"/>
      <c r="G67" s="142"/>
      <c r="H67" s="142"/>
    </row>
    <row r="68" customFormat="false" ht="9.75" hidden="false" customHeight="true" outlineLevel="0" collapsed="false">
      <c r="B68" s="143"/>
      <c r="C68" s="142"/>
      <c r="D68" s="142"/>
      <c r="E68" s="142"/>
      <c r="F68" s="142"/>
      <c r="G68" s="142"/>
      <c r="H68" s="142"/>
    </row>
    <row r="69" customFormat="false" ht="9.75" hidden="false" customHeight="true" outlineLevel="0" collapsed="false">
      <c r="B69" s="143"/>
      <c r="C69" s="142"/>
      <c r="D69" s="142"/>
      <c r="E69" s="142"/>
      <c r="F69" s="142"/>
      <c r="G69" s="142"/>
      <c r="H69" s="142"/>
    </row>
    <row r="70" customFormat="false" ht="18" hidden="false" customHeight="true" outlineLevel="0" collapsed="false">
      <c r="B70" s="145"/>
      <c r="C70" s="142"/>
      <c r="D70" s="142"/>
      <c r="E70" s="142"/>
      <c r="F70" s="142"/>
      <c r="G70" s="142"/>
      <c r="H70" s="142"/>
    </row>
    <row r="71" customFormat="false" ht="12.75" hidden="false" customHeight="true" outlineLevel="0" collapsed="false">
      <c r="B71" s="146"/>
    </row>
    <row r="72" customFormat="false" ht="9.75" hidden="false" customHeight="true" outlineLevel="0" collapsed="false">
      <c r="B72" s="146"/>
    </row>
    <row r="73" customFormat="false" ht="9.75" hidden="false" customHeight="true" outlineLevel="0" collapsed="false">
      <c r="B73" s="146"/>
      <c r="C73" s="142"/>
      <c r="D73" s="142"/>
      <c r="E73" s="142"/>
      <c r="F73" s="142"/>
      <c r="G73" s="142"/>
      <c r="H73" s="142"/>
    </row>
    <row r="74" customFormat="false" ht="9.75" hidden="false" customHeight="true" outlineLevel="0" collapsed="false">
      <c r="B74" s="146"/>
      <c r="C74" s="142"/>
      <c r="D74" s="142"/>
      <c r="E74" s="142"/>
      <c r="F74" s="142"/>
      <c r="G74" s="142"/>
      <c r="H74" s="142"/>
    </row>
    <row r="75" customFormat="false" ht="9.75" hidden="false" customHeight="true" outlineLevel="0" collapsed="false">
      <c r="B75" s="146"/>
      <c r="C75" s="142"/>
      <c r="D75" s="142"/>
      <c r="E75" s="142"/>
      <c r="F75" s="142"/>
      <c r="G75" s="142"/>
      <c r="H75" s="142"/>
    </row>
    <row r="76" customFormat="false" ht="9.75" hidden="false" customHeight="true" outlineLevel="0" collapsed="false">
      <c r="B76" s="146"/>
      <c r="C76" s="142"/>
      <c r="D76" s="142"/>
      <c r="E76" s="142"/>
      <c r="F76" s="142"/>
      <c r="G76" s="142"/>
      <c r="H76" s="142"/>
    </row>
    <row r="77" customFormat="false" ht="9.75" hidden="false" customHeight="true" outlineLevel="0" collapsed="false">
      <c r="B77" s="146"/>
      <c r="C77" s="142"/>
      <c r="D77" s="142"/>
      <c r="E77" s="142"/>
      <c r="F77" s="142"/>
      <c r="G77" s="142"/>
      <c r="H77" s="142"/>
    </row>
    <row r="78" customFormat="false" ht="9.75" hidden="false" customHeight="true" outlineLevel="0" collapsed="false">
      <c r="B78" s="146"/>
      <c r="C78" s="142"/>
      <c r="D78" s="142"/>
      <c r="E78" s="142"/>
      <c r="F78" s="142"/>
      <c r="G78" s="142"/>
      <c r="H78" s="142"/>
    </row>
    <row r="79" customFormat="false" ht="9.75" hidden="false" customHeight="true" outlineLevel="0" collapsed="false">
      <c r="B79" s="146"/>
      <c r="C79" s="142"/>
      <c r="D79" s="142"/>
      <c r="E79" s="142"/>
      <c r="F79" s="142"/>
      <c r="G79" s="142"/>
      <c r="H79" s="142"/>
    </row>
    <row r="80" customFormat="false" ht="9.75" hidden="false" customHeight="true" outlineLevel="0" collapsed="false">
      <c r="B80" s="146"/>
      <c r="C80" s="142"/>
      <c r="D80" s="142"/>
      <c r="E80" s="142"/>
      <c r="F80" s="142"/>
      <c r="G80" s="142"/>
      <c r="H80" s="142"/>
    </row>
    <row r="81" customFormat="false" ht="9.75" hidden="false" customHeight="true" outlineLevel="0" collapsed="false">
      <c r="B81" s="146"/>
      <c r="C81" s="142"/>
      <c r="D81" s="142"/>
      <c r="E81" s="142"/>
      <c r="F81" s="142"/>
      <c r="G81" s="142"/>
      <c r="H81" s="142"/>
    </row>
    <row r="82" customFormat="false" ht="9.75" hidden="false" customHeight="true" outlineLevel="0" collapsed="false">
      <c r="B82" s="146"/>
      <c r="C82" s="142"/>
      <c r="D82" s="142"/>
      <c r="E82" s="142"/>
      <c r="F82" s="142"/>
      <c r="G82" s="142"/>
      <c r="H82" s="142"/>
    </row>
    <row r="83" customFormat="false" ht="9.75" hidden="false" customHeight="true" outlineLevel="0" collapsed="false">
      <c r="B83" s="146"/>
      <c r="C83" s="142"/>
      <c r="D83" s="142"/>
      <c r="E83" s="142"/>
      <c r="F83" s="142"/>
      <c r="G83" s="142"/>
      <c r="H83" s="142"/>
    </row>
    <row r="84" customFormat="false" ht="9.75" hidden="false" customHeight="true" outlineLevel="0" collapsed="false">
      <c r="B84" s="146"/>
      <c r="C84" s="142"/>
      <c r="D84" s="142"/>
      <c r="E84" s="142"/>
      <c r="F84" s="142"/>
      <c r="G84" s="142"/>
      <c r="H84" s="142"/>
    </row>
    <row r="85" customFormat="false" ht="9.75" hidden="false" customHeight="true" outlineLevel="0" collapsed="false">
      <c r="B85" s="146"/>
      <c r="C85" s="142"/>
      <c r="D85" s="142"/>
      <c r="E85" s="142"/>
      <c r="F85" s="142"/>
      <c r="G85" s="142"/>
      <c r="H85" s="142"/>
    </row>
    <row r="86" customFormat="false" ht="9.75" hidden="false" customHeight="true" outlineLevel="0" collapsed="false">
      <c r="B86" s="146"/>
      <c r="C86" s="142"/>
      <c r="D86" s="142"/>
      <c r="E86" s="142"/>
      <c r="F86" s="142"/>
      <c r="G86" s="142"/>
      <c r="H86" s="142"/>
    </row>
    <row r="87" customFormat="false" ht="9.75" hidden="false" customHeight="true" outlineLevel="0" collapsed="false">
      <c r="B87" s="146"/>
      <c r="C87" s="142"/>
      <c r="D87" s="142"/>
      <c r="E87" s="142"/>
      <c r="F87" s="142"/>
      <c r="G87" s="142"/>
      <c r="H87" s="142"/>
    </row>
    <row r="88" customFormat="false" ht="9" hidden="false" customHeight="false" outlineLevel="0" collapsed="false">
      <c r="B88" s="146"/>
    </row>
    <row r="89" customFormat="false" ht="9" hidden="false" customHeight="false" outlineLevel="0" collapsed="false">
      <c r="B89" s="146"/>
    </row>
    <row r="90" customFormat="false" ht="9" hidden="false" customHeight="false" outlineLevel="0" collapsed="false">
      <c r="B90" s="146"/>
    </row>
    <row r="91" customFormat="false" ht="9" hidden="false" customHeight="false" outlineLevel="0" collapsed="false">
      <c r="B91" s="146"/>
    </row>
    <row r="92" customFormat="false" ht="9" hidden="false" customHeight="false" outlineLevel="0" collapsed="false">
      <c r="B92" s="146"/>
    </row>
    <row r="93" customFormat="false" ht="9" hidden="false" customHeight="false" outlineLevel="0" collapsed="false">
      <c r="B93" s="146"/>
    </row>
    <row r="94" customFormat="false" ht="9" hidden="false" customHeight="false" outlineLevel="0" collapsed="false">
      <c r="B94" s="146"/>
    </row>
    <row r="95" customFormat="false" ht="9" hidden="false" customHeight="false" outlineLevel="0" collapsed="false">
      <c r="B95" s="146"/>
    </row>
    <row r="96" customFormat="false" ht="9" hidden="false" customHeight="false" outlineLevel="0" collapsed="false">
      <c r="B96" s="146"/>
    </row>
    <row r="97" customFormat="false" ht="9" hidden="false" customHeight="false" outlineLevel="0" collapsed="false">
      <c r="B97" s="146"/>
    </row>
    <row r="98" customFormat="false" ht="9" hidden="false" customHeight="false" outlineLevel="0" collapsed="false">
      <c r="B98" s="147"/>
    </row>
    <row r="99" customFormat="false" ht="9" hidden="false" customHeight="false" outlineLevel="0" collapsed="false">
      <c r="B99" s="147"/>
    </row>
    <row r="100" customFormat="false" ht="9" hidden="false" customHeight="false" outlineLevel="0" collapsed="false">
      <c r="B100" s="147"/>
    </row>
    <row r="101" customFormat="false" ht="9" hidden="false" customHeight="false" outlineLevel="0" collapsed="false">
      <c r="B101" s="118"/>
    </row>
    <row r="102" customFormat="false" ht="9" hidden="false" customHeight="false" outlineLevel="0" collapsed="false">
      <c r="B102" s="118"/>
    </row>
    <row r="103" customFormat="false" ht="9" hidden="false" customHeight="false" outlineLevel="0" collapsed="false">
      <c r="B103" s="118"/>
    </row>
    <row r="104" customFormat="false" ht="9" hidden="false" customHeight="false" outlineLevel="0" collapsed="false">
      <c r="B104" s="118"/>
    </row>
    <row r="105" customFormat="false" ht="9" hidden="false" customHeight="false" outlineLevel="0" collapsed="false">
      <c r="B105" s="118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8.28"/>
    <col collapsed="false" customWidth="true" hidden="false" outlineLevel="0" max="3" min="3" style="148" width="12.56"/>
    <col collapsed="false" customWidth="true" hidden="false" outlineLevel="0" max="8" min="4" style="148" width="11.85"/>
    <col collapsed="false" customWidth="true" hidden="false" outlineLevel="0" max="15" min="9" style="148" width="13.28"/>
    <col collapsed="false" customWidth="true" hidden="false" outlineLevel="0" max="16" min="16" style="148" width="4.28"/>
    <col collapsed="false" customWidth="false" hidden="false" outlineLevel="0" max="257" min="17" style="148" width="11.42"/>
  </cols>
  <sheetData>
    <row r="1" customFormat="false" ht="9.75" hidden="false" customHeight="true" outlineLevel="0" collapsed="false">
      <c r="A1" s="148" t="s">
        <v>27</v>
      </c>
      <c r="D1" s="149"/>
      <c r="E1" s="149"/>
      <c r="F1" s="149"/>
      <c r="G1" s="149"/>
      <c r="H1" s="150"/>
      <c r="I1" s="152"/>
      <c r="K1" s="152"/>
      <c r="L1" s="149"/>
      <c r="M1" s="149"/>
      <c r="P1" s="150" t="str">
        <f aca="false">A1</f>
        <v>Deutschland</v>
      </c>
      <c r="Q1" s="152"/>
    </row>
    <row r="2" customFormat="false" ht="28.5" hidden="false" customHeight="true" outlineLevel="0" collapsed="false">
      <c r="A2" s="153" t="s">
        <v>146</v>
      </c>
      <c r="B2" s="153"/>
      <c r="C2" s="153"/>
      <c r="D2" s="153"/>
      <c r="E2" s="153"/>
      <c r="F2" s="153"/>
      <c r="G2" s="153"/>
      <c r="H2" s="153"/>
      <c r="I2" s="153" t="s">
        <v>146</v>
      </c>
      <c r="J2" s="153"/>
      <c r="K2" s="153"/>
      <c r="L2" s="153"/>
      <c r="M2" s="153"/>
      <c r="N2" s="153"/>
      <c r="O2" s="153"/>
      <c r="P2" s="153"/>
    </row>
    <row r="3" customFormat="false" ht="12" hidden="false" customHeight="true" outlineLevel="0" collapsed="false">
      <c r="A3" s="154" t="s">
        <v>147</v>
      </c>
      <c r="B3" s="154"/>
      <c r="C3" s="154"/>
      <c r="D3" s="154"/>
      <c r="E3" s="154"/>
      <c r="F3" s="154"/>
      <c r="G3" s="154"/>
      <c r="H3" s="154"/>
      <c r="I3" s="154" t="s">
        <v>147</v>
      </c>
      <c r="J3" s="154"/>
      <c r="K3" s="154"/>
      <c r="L3" s="154"/>
      <c r="M3" s="154"/>
      <c r="N3" s="154"/>
      <c r="O3" s="154"/>
      <c r="P3" s="154"/>
    </row>
    <row r="4" s="155" customFormat="true" ht="12" hidden="false" customHeight="true" outlineLevel="0" collapsed="false">
      <c r="A4" s="184" t="s">
        <v>148</v>
      </c>
      <c r="B4" s="184"/>
      <c r="C4" s="184"/>
      <c r="D4" s="184"/>
      <c r="E4" s="184"/>
      <c r="F4" s="184"/>
      <c r="G4" s="184"/>
      <c r="H4" s="184"/>
      <c r="I4" s="184" t="s">
        <v>148</v>
      </c>
      <c r="J4" s="184"/>
      <c r="K4" s="184"/>
      <c r="L4" s="184"/>
      <c r="M4" s="184"/>
      <c r="N4" s="184"/>
      <c r="O4" s="184"/>
      <c r="P4" s="184"/>
    </row>
    <row r="5" customFormat="false" ht="12.75" hidden="false" customHeight="true" outlineLevel="0" collapsed="false">
      <c r="B5" s="156"/>
      <c r="C5" s="149"/>
      <c r="D5" s="149"/>
      <c r="E5" s="157"/>
      <c r="F5" s="157"/>
      <c r="G5" s="157"/>
      <c r="H5" s="157"/>
      <c r="I5" s="158"/>
      <c r="K5" s="158"/>
      <c r="L5" s="158"/>
      <c r="M5" s="156"/>
      <c r="N5" s="156"/>
    </row>
    <row r="6" customFormat="false" ht="13.5" hidden="false" customHeight="true" outlineLevel="0" collapsed="false">
      <c r="A6" s="159" t="s">
        <v>149</v>
      </c>
      <c r="B6" s="160" t="s">
        <v>121</v>
      </c>
      <c r="C6" s="161" t="s">
        <v>152</v>
      </c>
      <c r="D6" s="161"/>
      <c r="E6" s="161"/>
      <c r="F6" s="161"/>
      <c r="G6" s="161"/>
      <c r="H6" s="161"/>
      <c r="I6" s="162" t="s">
        <v>199</v>
      </c>
      <c r="J6" s="162"/>
      <c r="K6" s="162"/>
      <c r="L6" s="162"/>
      <c r="M6" s="162"/>
      <c r="N6" s="162"/>
      <c r="O6" s="162"/>
      <c r="P6" s="163" t="s">
        <v>149</v>
      </c>
    </row>
    <row r="7" customFormat="false" ht="25.5" hidden="false" customHeight="true" outlineLevel="0" collapsed="false">
      <c r="A7" s="159"/>
      <c r="B7" s="160"/>
      <c r="C7" s="160" t="s">
        <v>153</v>
      </c>
      <c r="D7" s="160" t="s">
        <v>190</v>
      </c>
      <c r="E7" s="164" t="s">
        <v>155</v>
      </c>
      <c r="F7" s="164"/>
      <c r="G7" s="164"/>
      <c r="H7" s="164"/>
      <c r="I7" s="165" t="s">
        <v>156</v>
      </c>
      <c r="J7" s="165"/>
      <c r="K7" s="165"/>
      <c r="L7" s="165"/>
      <c r="M7" s="165"/>
      <c r="N7" s="165"/>
      <c r="O7" s="165"/>
      <c r="P7" s="163"/>
    </row>
    <row r="8" customFormat="false" ht="12" hidden="false" customHeight="true" outlineLevel="0" collapsed="false">
      <c r="A8" s="159"/>
      <c r="B8" s="160"/>
      <c r="C8" s="160"/>
      <c r="D8" s="160"/>
      <c r="E8" s="166" t="s">
        <v>157</v>
      </c>
      <c r="F8" s="164" t="s">
        <v>158</v>
      </c>
      <c r="G8" s="164"/>
      <c r="H8" s="164"/>
      <c r="I8" s="165" t="s">
        <v>159</v>
      </c>
      <c r="J8" s="165"/>
      <c r="K8" s="165"/>
      <c r="L8" s="165"/>
      <c r="M8" s="165"/>
      <c r="N8" s="165"/>
      <c r="O8" s="165"/>
      <c r="P8" s="163"/>
    </row>
    <row r="9" customFormat="false" ht="24.75" hidden="false" customHeight="true" outlineLevel="0" collapsed="false">
      <c r="A9" s="159"/>
      <c r="B9" s="160"/>
      <c r="C9" s="160"/>
      <c r="D9" s="160"/>
      <c r="E9" s="166"/>
      <c r="F9" s="167" t="s">
        <v>191</v>
      </c>
      <c r="G9" s="166" t="s">
        <v>161</v>
      </c>
      <c r="H9" s="168" t="s">
        <v>162</v>
      </c>
      <c r="I9" s="167" t="s">
        <v>163</v>
      </c>
      <c r="J9" s="167" t="s">
        <v>164</v>
      </c>
      <c r="K9" s="166" t="s">
        <v>165</v>
      </c>
      <c r="L9" s="166" t="s">
        <v>166</v>
      </c>
      <c r="M9" s="166" t="s">
        <v>167</v>
      </c>
      <c r="N9" s="166" t="s">
        <v>168</v>
      </c>
      <c r="O9" s="166" t="s">
        <v>169</v>
      </c>
      <c r="P9" s="163"/>
    </row>
    <row r="10" customFormat="false" ht="26.25" hidden="false" customHeight="true" outlineLevel="0" collapsed="false">
      <c r="A10" s="159"/>
      <c r="B10" s="160"/>
      <c r="C10" s="160"/>
      <c r="D10" s="160"/>
      <c r="E10" s="166"/>
      <c r="F10" s="167"/>
      <c r="G10" s="166"/>
      <c r="H10" s="168"/>
      <c r="I10" s="167"/>
      <c r="J10" s="167"/>
      <c r="K10" s="166"/>
      <c r="L10" s="166"/>
      <c r="M10" s="166"/>
      <c r="N10" s="166"/>
      <c r="O10" s="166"/>
      <c r="P10" s="163"/>
    </row>
    <row r="11" customFormat="false" ht="12.75" hidden="false" customHeight="true" outlineLevel="0" collapsed="false">
      <c r="A11" s="159"/>
      <c r="B11" s="160"/>
      <c r="C11" s="160"/>
      <c r="D11" s="160"/>
      <c r="E11" s="166"/>
      <c r="F11" s="167"/>
      <c r="G11" s="166"/>
      <c r="H11" s="168"/>
      <c r="I11" s="167"/>
      <c r="J11" s="167"/>
      <c r="K11" s="166"/>
      <c r="L11" s="166"/>
      <c r="M11" s="166"/>
      <c r="N11" s="166"/>
      <c r="O11" s="166"/>
      <c r="P11" s="163"/>
    </row>
    <row r="12" customFormat="false" ht="21" hidden="false" customHeight="true" outlineLevel="0" collapsed="false">
      <c r="A12" s="169"/>
      <c r="B12" s="170"/>
      <c r="C12" s="185" t="s">
        <v>200</v>
      </c>
      <c r="D12" s="185"/>
      <c r="E12" s="172"/>
      <c r="F12" s="172"/>
      <c r="G12" s="172"/>
      <c r="H12" s="150"/>
      <c r="I12" s="185" t="s">
        <v>200</v>
      </c>
      <c r="J12" s="185"/>
      <c r="K12" s="172"/>
      <c r="L12" s="172"/>
      <c r="M12" s="172"/>
      <c r="N12" s="172"/>
      <c r="O12" s="172"/>
      <c r="P12" s="169"/>
    </row>
    <row r="13" customFormat="false" ht="21" hidden="false" customHeight="true" outlineLevel="0" collapsed="false">
      <c r="A13" s="173" t="n">
        <v>1</v>
      </c>
      <c r="B13" s="174" t="s">
        <v>88</v>
      </c>
      <c r="C13" s="175" t="n">
        <v>60553</v>
      </c>
      <c r="D13" s="175" t="n">
        <v>8077</v>
      </c>
      <c r="E13" s="175" t="n">
        <v>52476</v>
      </c>
      <c r="F13" s="175" t="n">
        <v>1903</v>
      </c>
      <c r="G13" s="175" t="n">
        <v>4076</v>
      </c>
      <c r="H13" s="175" t="n">
        <v>620</v>
      </c>
      <c r="I13" s="175" t="n">
        <v>9348</v>
      </c>
      <c r="J13" s="175" t="n">
        <v>8532</v>
      </c>
      <c r="K13" s="175" t="n">
        <v>7</v>
      </c>
      <c r="L13" s="175" t="n">
        <v>466</v>
      </c>
      <c r="M13" s="175" t="n">
        <v>24238</v>
      </c>
      <c r="N13" s="175" t="n">
        <v>1006</v>
      </c>
      <c r="O13" s="175" t="n">
        <v>2280</v>
      </c>
      <c r="P13" s="173" t="n">
        <v>1</v>
      </c>
    </row>
    <row r="14" customFormat="false" ht="21" hidden="false" customHeight="true" outlineLevel="0" collapsed="false">
      <c r="A14" s="173" t="n">
        <v>2</v>
      </c>
      <c r="B14" s="174" t="s">
        <v>193</v>
      </c>
      <c r="C14" s="175" t="n">
        <v>34540</v>
      </c>
      <c r="D14" s="175" t="n">
        <v>4610</v>
      </c>
      <c r="E14" s="175" t="n">
        <v>29930</v>
      </c>
      <c r="F14" s="175" t="n">
        <v>1016</v>
      </c>
      <c r="G14" s="175" t="n">
        <v>2249</v>
      </c>
      <c r="H14" s="175" t="n">
        <v>321</v>
      </c>
      <c r="I14" s="175" t="n">
        <v>5305</v>
      </c>
      <c r="J14" s="175" t="n">
        <v>4793</v>
      </c>
      <c r="K14" s="175" t="n">
        <v>4</v>
      </c>
      <c r="L14" s="175" t="n">
        <v>260</v>
      </c>
      <c r="M14" s="175" t="n">
        <v>14019</v>
      </c>
      <c r="N14" s="175" t="n">
        <v>599</v>
      </c>
      <c r="O14" s="175" t="n">
        <v>1364</v>
      </c>
      <c r="P14" s="173" t="n">
        <v>2</v>
      </c>
    </row>
    <row r="15" customFormat="false" ht="21" hidden="false" customHeight="true" outlineLevel="0" collapsed="false">
      <c r="A15" s="173" t="n">
        <v>3</v>
      </c>
      <c r="B15" s="174" t="s">
        <v>194</v>
      </c>
      <c r="C15" s="175" t="n">
        <v>26013</v>
      </c>
      <c r="D15" s="175" t="n">
        <v>3467</v>
      </c>
      <c r="E15" s="175" t="n">
        <v>22546</v>
      </c>
      <c r="F15" s="175" t="n">
        <v>887</v>
      </c>
      <c r="G15" s="175" t="n">
        <v>1827</v>
      </c>
      <c r="H15" s="175" t="n">
        <v>299</v>
      </c>
      <c r="I15" s="175" t="n">
        <v>4043</v>
      </c>
      <c r="J15" s="175" t="n">
        <v>3739</v>
      </c>
      <c r="K15" s="175" t="n">
        <v>3</v>
      </c>
      <c r="L15" s="175" t="n">
        <v>206</v>
      </c>
      <c r="M15" s="175" t="n">
        <v>10219</v>
      </c>
      <c r="N15" s="175" t="n">
        <v>407</v>
      </c>
      <c r="O15" s="175" t="n">
        <v>916</v>
      </c>
      <c r="P15" s="173" t="n">
        <v>3</v>
      </c>
    </row>
    <row r="16" customFormat="false" ht="26.25" hidden="false" customHeight="true" outlineLevel="0" collapsed="false">
      <c r="A16" s="173"/>
      <c r="B16" s="176"/>
      <c r="C16" s="186" t="s">
        <v>200</v>
      </c>
      <c r="D16" s="186"/>
      <c r="E16" s="175"/>
      <c r="F16" s="175"/>
      <c r="G16" s="175"/>
      <c r="H16" s="150"/>
      <c r="I16" s="186" t="s">
        <v>200</v>
      </c>
      <c r="J16" s="186"/>
      <c r="K16" s="175"/>
      <c r="L16" s="175"/>
      <c r="M16" s="175"/>
      <c r="N16" s="175"/>
      <c r="O16" s="175"/>
      <c r="P16" s="173"/>
    </row>
    <row r="17" customFormat="false" ht="13.5" hidden="false" customHeight="true" outlineLevel="0" collapsed="false">
      <c r="A17" s="173"/>
      <c r="B17" s="176"/>
      <c r="C17" s="187" t="s">
        <v>201</v>
      </c>
      <c r="D17" s="187"/>
      <c r="E17" s="187"/>
      <c r="F17" s="175"/>
      <c r="G17" s="175"/>
      <c r="H17" s="157"/>
      <c r="I17" s="187" t="s">
        <v>201</v>
      </c>
      <c r="J17" s="187"/>
      <c r="K17" s="187"/>
      <c r="L17" s="175"/>
      <c r="M17" s="175"/>
      <c r="N17" s="175"/>
      <c r="O17" s="175"/>
      <c r="P17" s="173"/>
    </row>
    <row r="18" customFormat="false" ht="21" hidden="false" customHeight="true" outlineLevel="0" collapsed="false">
      <c r="A18" s="173" t="n">
        <v>4</v>
      </c>
      <c r="B18" s="174" t="s">
        <v>88</v>
      </c>
      <c r="C18" s="175" t="n">
        <v>40467</v>
      </c>
      <c r="D18" s="175" t="n">
        <v>5811</v>
      </c>
      <c r="E18" s="175" t="n">
        <v>34656</v>
      </c>
      <c r="F18" s="175" t="n">
        <v>1271</v>
      </c>
      <c r="G18" s="175" t="n">
        <v>2475</v>
      </c>
      <c r="H18" s="175" t="n">
        <v>465</v>
      </c>
      <c r="I18" s="175" t="n">
        <v>6049</v>
      </c>
      <c r="J18" s="175" t="n">
        <v>6916</v>
      </c>
      <c r="K18" s="175" t="n">
        <v>5</v>
      </c>
      <c r="L18" s="175" t="n">
        <v>351</v>
      </c>
      <c r="M18" s="175" t="n">
        <v>15067</v>
      </c>
      <c r="N18" s="175" t="n">
        <v>634</v>
      </c>
      <c r="O18" s="175" t="n">
        <v>1423</v>
      </c>
      <c r="P18" s="173" t="n">
        <v>4</v>
      </c>
    </row>
    <row r="19" customFormat="false" ht="21" hidden="false" customHeight="true" outlineLevel="0" collapsed="false">
      <c r="A19" s="173" t="n">
        <v>5</v>
      </c>
      <c r="B19" s="174" t="s">
        <v>193</v>
      </c>
      <c r="C19" s="175" t="n">
        <v>23559</v>
      </c>
      <c r="D19" s="175" t="n">
        <v>3408</v>
      </c>
      <c r="E19" s="175" t="n">
        <v>20151</v>
      </c>
      <c r="F19" s="175" t="n">
        <v>686</v>
      </c>
      <c r="G19" s="175" t="n">
        <v>1387</v>
      </c>
      <c r="H19" s="175" t="n">
        <v>248</v>
      </c>
      <c r="I19" s="175" t="n">
        <v>3566</v>
      </c>
      <c r="J19" s="175" t="n">
        <v>3951</v>
      </c>
      <c r="K19" s="175" t="n">
        <v>3</v>
      </c>
      <c r="L19" s="175" t="n">
        <v>186</v>
      </c>
      <c r="M19" s="175" t="n">
        <v>8873</v>
      </c>
      <c r="N19" s="175" t="n">
        <v>393</v>
      </c>
      <c r="O19" s="175" t="n">
        <v>858</v>
      </c>
      <c r="P19" s="173" t="n">
        <v>5</v>
      </c>
    </row>
    <row r="20" customFormat="false" ht="21" hidden="false" customHeight="true" outlineLevel="0" collapsed="false">
      <c r="A20" s="173" t="n">
        <v>6</v>
      </c>
      <c r="B20" s="174" t="s">
        <v>194</v>
      </c>
      <c r="C20" s="175" t="n">
        <v>16908</v>
      </c>
      <c r="D20" s="175" t="n">
        <v>2403</v>
      </c>
      <c r="E20" s="175" t="n">
        <v>14505</v>
      </c>
      <c r="F20" s="175" t="n">
        <v>585</v>
      </c>
      <c r="G20" s="175" t="n">
        <v>1088</v>
      </c>
      <c r="H20" s="175" t="n">
        <v>217</v>
      </c>
      <c r="I20" s="175" t="n">
        <v>2483</v>
      </c>
      <c r="J20" s="175" t="n">
        <v>2965</v>
      </c>
      <c r="K20" s="175" t="n">
        <v>2</v>
      </c>
      <c r="L20" s="175" t="n">
        <v>165</v>
      </c>
      <c r="M20" s="175" t="n">
        <v>6194</v>
      </c>
      <c r="N20" s="175" t="n">
        <v>241</v>
      </c>
      <c r="O20" s="175" t="n">
        <v>565</v>
      </c>
      <c r="P20" s="173" t="n">
        <v>6</v>
      </c>
    </row>
    <row r="21" customFormat="false" ht="24" hidden="false" customHeight="true" outlineLevel="0" collapsed="false">
      <c r="A21" s="173"/>
      <c r="B21" s="176"/>
      <c r="C21" s="186" t="s">
        <v>200</v>
      </c>
      <c r="D21" s="186"/>
      <c r="E21" s="175"/>
      <c r="F21" s="175"/>
      <c r="G21" s="175"/>
      <c r="H21" s="150"/>
      <c r="I21" s="186" t="s">
        <v>200</v>
      </c>
      <c r="J21" s="186"/>
      <c r="K21" s="175"/>
      <c r="L21" s="175"/>
      <c r="M21" s="175"/>
      <c r="N21" s="175"/>
      <c r="O21" s="175"/>
      <c r="P21" s="173"/>
    </row>
    <row r="22" customFormat="false" ht="13.5" hidden="false" customHeight="true" outlineLevel="0" collapsed="false">
      <c r="A22" s="173"/>
      <c r="B22" s="176"/>
      <c r="C22" s="187" t="s">
        <v>202</v>
      </c>
      <c r="D22" s="187"/>
      <c r="E22" s="187"/>
      <c r="F22" s="175"/>
      <c r="G22" s="175"/>
      <c r="H22" s="157"/>
      <c r="I22" s="187" t="s">
        <v>202</v>
      </c>
      <c r="J22" s="187"/>
      <c r="K22" s="187"/>
      <c r="L22" s="175"/>
      <c r="M22" s="175"/>
      <c r="N22" s="175"/>
      <c r="O22" s="175"/>
      <c r="P22" s="173"/>
    </row>
    <row r="23" customFormat="false" ht="21" hidden="false" customHeight="true" outlineLevel="0" collapsed="false">
      <c r="A23" s="173" t="n">
        <v>7</v>
      </c>
      <c r="B23" s="174" t="s">
        <v>88</v>
      </c>
      <c r="C23" s="175" t="n">
        <v>20086</v>
      </c>
      <c r="D23" s="175" t="n">
        <v>2266</v>
      </c>
      <c r="E23" s="175" t="n">
        <v>17820</v>
      </c>
      <c r="F23" s="175" t="n">
        <v>632</v>
      </c>
      <c r="G23" s="175" t="n">
        <v>1601</v>
      </c>
      <c r="H23" s="175" t="n">
        <v>155</v>
      </c>
      <c r="I23" s="175" t="n">
        <v>3299</v>
      </c>
      <c r="J23" s="175" t="n">
        <v>1616</v>
      </c>
      <c r="K23" s="175" t="n">
        <v>2</v>
      </c>
      <c r="L23" s="175" t="n">
        <v>115</v>
      </c>
      <c r="M23" s="175" t="n">
        <v>9171</v>
      </c>
      <c r="N23" s="175" t="n">
        <v>372</v>
      </c>
      <c r="O23" s="175" t="n">
        <v>857</v>
      </c>
      <c r="P23" s="173" t="n">
        <v>7</v>
      </c>
    </row>
    <row r="24" customFormat="false" ht="21" hidden="false" customHeight="true" outlineLevel="0" collapsed="false">
      <c r="A24" s="173" t="n">
        <v>8</v>
      </c>
      <c r="B24" s="174" t="s">
        <v>193</v>
      </c>
      <c r="C24" s="175" t="n">
        <v>10981</v>
      </c>
      <c r="D24" s="175" t="n">
        <v>1202</v>
      </c>
      <c r="E24" s="175" t="n">
        <v>9779</v>
      </c>
      <c r="F24" s="175" t="n">
        <v>330</v>
      </c>
      <c r="G24" s="175" t="n">
        <v>862</v>
      </c>
      <c r="H24" s="175" t="n">
        <v>73</v>
      </c>
      <c r="I24" s="175" t="n">
        <v>1739</v>
      </c>
      <c r="J24" s="175" t="n">
        <v>842</v>
      </c>
      <c r="K24" s="175" t="n">
        <v>1</v>
      </c>
      <c r="L24" s="175" t="n">
        <v>74</v>
      </c>
      <c r="M24" s="175" t="n">
        <v>5146</v>
      </c>
      <c r="N24" s="175" t="n">
        <v>206</v>
      </c>
      <c r="O24" s="175" t="n">
        <v>506</v>
      </c>
      <c r="P24" s="173" t="n">
        <v>8</v>
      </c>
    </row>
    <row r="25" customFormat="false" ht="21" hidden="false" customHeight="true" outlineLevel="0" collapsed="false">
      <c r="A25" s="173" t="n">
        <v>9</v>
      </c>
      <c r="B25" s="174" t="s">
        <v>194</v>
      </c>
      <c r="C25" s="175" t="n">
        <v>9105</v>
      </c>
      <c r="D25" s="175" t="n">
        <v>1064</v>
      </c>
      <c r="E25" s="175" t="n">
        <v>8041</v>
      </c>
      <c r="F25" s="175" t="n">
        <v>302</v>
      </c>
      <c r="G25" s="175" t="n">
        <v>739</v>
      </c>
      <c r="H25" s="175" t="n">
        <v>82</v>
      </c>
      <c r="I25" s="175" t="n">
        <v>1560</v>
      </c>
      <c r="J25" s="175" t="n">
        <v>774</v>
      </c>
      <c r="K25" s="175" t="n">
        <v>1</v>
      </c>
      <c r="L25" s="175" t="n">
        <v>41</v>
      </c>
      <c r="M25" s="175" t="n">
        <v>4025</v>
      </c>
      <c r="N25" s="175" t="n">
        <v>166</v>
      </c>
      <c r="O25" s="175" t="n">
        <v>351</v>
      </c>
      <c r="P25" s="173" t="n">
        <v>9</v>
      </c>
    </row>
    <row r="26" customFormat="false" ht="22.5" hidden="false" customHeight="true" outlineLevel="0" collapsed="false">
      <c r="A26" s="173"/>
      <c r="B26" s="176"/>
      <c r="C26" s="186" t="s">
        <v>203</v>
      </c>
      <c r="D26" s="186"/>
      <c r="E26" s="186"/>
      <c r="F26" s="175"/>
      <c r="G26" s="175"/>
      <c r="H26" s="150"/>
      <c r="I26" s="186" t="s">
        <v>203</v>
      </c>
      <c r="J26" s="186"/>
      <c r="K26" s="186"/>
      <c r="L26" s="175"/>
      <c r="M26" s="175"/>
      <c r="N26" s="175"/>
      <c r="O26" s="175"/>
      <c r="P26" s="173"/>
    </row>
    <row r="27" customFormat="false" ht="21" hidden="false" customHeight="true" outlineLevel="0" collapsed="false">
      <c r="A27" s="173" t="n">
        <v>10</v>
      </c>
      <c r="B27" s="174" t="s">
        <v>88</v>
      </c>
      <c r="C27" s="175" t="n">
        <v>2378</v>
      </c>
      <c r="D27" s="175" t="n">
        <v>505</v>
      </c>
      <c r="E27" s="175" t="n">
        <v>1873</v>
      </c>
      <c r="F27" s="175" t="n">
        <v>76</v>
      </c>
      <c r="G27" s="175" t="n">
        <v>241</v>
      </c>
      <c r="H27" s="175" t="n">
        <v>16</v>
      </c>
      <c r="I27" s="175" t="n">
        <v>371</v>
      </c>
      <c r="J27" s="175" t="n">
        <v>233</v>
      </c>
      <c r="K27" s="175" t="n">
        <v>2</v>
      </c>
      <c r="L27" s="175" t="n">
        <v>7</v>
      </c>
      <c r="M27" s="175" t="n">
        <v>830</v>
      </c>
      <c r="N27" s="175" t="n">
        <v>33</v>
      </c>
      <c r="O27" s="175" t="n">
        <v>64</v>
      </c>
      <c r="P27" s="173" t="n">
        <v>10</v>
      </c>
    </row>
    <row r="28" customFormat="false" ht="21" hidden="false" customHeight="true" outlineLevel="0" collapsed="false">
      <c r="A28" s="173" t="n">
        <v>11</v>
      </c>
      <c r="B28" s="174" t="s">
        <v>193</v>
      </c>
      <c r="C28" s="175" t="n">
        <v>1053</v>
      </c>
      <c r="D28" s="175" t="n">
        <v>211</v>
      </c>
      <c r="E28" s="175" t="n">
        <v>842</v>
      </c>
      <c r="F28" s="175" t="n">
        <v>30</v>
      </c>
      <c r="G28" s="175" t="n">
        <v>106</v>
      </c>
      <c r="H28" s="175" t="n">
        <v>8</v>
      </c>
      <c r="I28" s="175" t="n">
        <v>155</v>
      </c>
      <c r="J28" s="175" t="n">
        <v>110</v>
      </c>
      <c r="K28" s="175" t="n">
        <v>1</v>
      </c>
      <c r="L28" s="175" t="n">
        <v>4</v>
      </c>
      <c r="M28" s="175" t="n">
        <v>386</v>
      </c>
      <c r="N28" s="175" t="n">
        <v>11</v>
      </c>
      <c r="O28" s="175" t="n">
        <v>31</v>
      </c>
      <c r="P28" s="173" t="n">
        <v>11</v>
      </c>
    </row>
    <row r="29" customFormat="false" ht="21" hidden="false" customHeight="true" outlineLevel="0" collapsed="false">
      <c r="A29" s="173" t="n">
        <v>12</v>
      </c>
      <c r="B29" s="174" t="s">
        <v>194</v>
      </c>
      <c r="C29" s="175" t="n">
        <v>1325</v>
      </c>
      <c r="D29" s="175" t="n">
        <v>294</v>
      </c>
      <c r="E29" s="175" t="n">
        <v>1031</v>
      </c>
      <c r="F29" s="175" t="n">
        <v>46</v>
      </c>
      <c r="G29" s="175" t="n">
        <v>135</v>
      </c>
      <c r="H29" s="175" t="n">
        <v>8</v>
      </c>
      <c r="I29" s="175" t="n">
        <v>216</v>
      </c>
      <c r="J29" s="175" t="n">
        <v>123</v>
      </c>
      <c r="K29" s="175" t="n">
        <v>1</v>
      </c>
      <c r="L29" s="175" t="n">
        <v>3</v>
      </c>
      <c r="M29" s="175" t="n">
        <v>444</v>
      </c>
      <c r="N29" s="175" t="n">
        <v>22</v>
      </c>
      <c r="O29" s="175" t="n">
        <v>33</v>
      </c>
      <c r="P29" s="173" t="n">
        <v>12</v>
      </c>
    </row>
    <row r="30" customFormat="false" ht="23.25" hidden="false" customHeight="true" outlineLevel="0" collapsed="false">
      <c r="A30" s="173"/>
      <c r="B30" s="176"/>
      <c r="C30" s="186" t="s">
        <v>204</v>
      </c>
      <c r="D30" s="186"/>
      <c r="E30" s="186"/>
      <c r="F30" s="175"/>
      <c r="G30" s="175"/>
      <c r="H30" s="150"/>
      <c r="I30" s="186" t="s">
        <v>204</v>
      </c>
      <c r="J30" s="186"/>
      <c r="K30" s="175"/>
      <c r="L30" s="175"/>
      <c r="M30" s="175"/>
      <c r="N30" s="175"/>
      <c r="O30" s="175"/>
      <c r="P30" s="173"/>
    </row>
    <row r="31" customFormat="false" ht="21" hidden="false" customHeight="true" outlineLevel="0" collapsed="false">
      <c r="A31" s="173" t="n">
        <v>13</v>
      </c>
      <c r="B31" s="174" t="s">
        <v>88</v>
      </c>
      <c r="C31" s="175" t="n">
        <v>260</v>
      </c>
      <c r="D31" s="175" t="n">
        <v>18</v>
      </c>
      <c r="E31" s="175" t="n">
        <v>242</v>
      </c>
      <c r="F31" s="175" t="n">
        <v>21</v>
      </c>
      <c r="G31" s="175" t="n">
        <v>9</v>
      </c>
      <c r="H31" s="175" t="n">
        <v>1</v>
      </c>
      <c r="I31" s="175" t="n">
        <v>26</v>
      </c>
      <c r="J31" s="175" t="n">
        <v>22</v>
      </c>
      <c r="K31" s="175" t="n">
        <v>0</v>
      </c>
      <c r="L31" s="175" t="n">
        <v>0</v>
      </c>
      <c r="M31" s="175" t="n">
        <v>134</v>
      </c>
      <c r="N31" s="175" t="n">
        <v>6</v>
      </c>
      <c r="O31" s="175" t="n">
        <v>23</v>
      </c>
      <c r="P31" s="173" t="n">
        <v>13</v>
      </c>
    </row>
    <row r="32" customFormat="false" ht="21" hidden="false" customHeight="true" outlineLevel="0" collapsed="false">
      <c r="A32" s="173" t="n">
        <v>14</v>
      </c>
      <c r="B32" s="174" t="s">
        <v>193</v>
      </c>
      <c r="C32" s="175" t="n">
        <v>187</v>
      </c>
      <c r="D32" s="175" t="n">
        <v>11</v>
      </c>
      <c r="E32" s="175" t="n">
        <v>176</v>
      </c>
      <c r="F32" s="175" t="n">
        <v>19</v>
      </c>
      <c r="G32" s="175" t="n">
        <v>7</v>
      </c>
      <c r="H32" s="175" t="n">
        <v>0</v>
      </c>
      <c r="I32" s="175" t="n">
        <v>20</v>
      </c>
      <c r="J32" s="175" t="n">
        <v>14</v>
      </c>
      <c r="K32" s="175" t="n">
        <v>0</v>
      </c>
      <c r="L32" s="175" t="n">
        <v>0</v>
      </c>
      <c r="M32" s="175" t="n">
        <v>97</v>
      </c>
      <c r="N32" s="175" t="n">
        <v>3</v>
      </c>
      <c r="O32" s="175" t="n">
        <v>16</v>
      </c>
      <c r="P32" s="173" t="n">
        <v>14</v>
      </c>
    </row>
    <row r="33" customFormat="false" ht="21" hidden="false" customHeight="true" outlineLevel="0" collapsed="false">
      <c r="A33" s="173" t="n">
        <v>15</v>
      </c>
      <c r="B33" s="174" t="s">
        <v>194</v>
      </c>
      <c r="C33" s="175" t="n">
        <v>73</v>
      </c>
      <c r="D33" s="175" t="n">
        <v>7</v>
      </c>
      <c r="E33" s="175" t="n">
        <v>66</v>
      </c>
      <c r="F33" s="175" t="n">
        <v>2</v>
      </c>
      <c r="G33" s="175" t="n">
        <v>2</v>
      </c>
      <c r="H33" s="175" t="n">
        <v>1</v>
      </c>
      <c r="I33" s="175" t="n">
        <v>6</v>
      </c>
      <c r="J33" s="175" t="n">
        <v>8</v>
      </c>
      <c r="K33" s="175" t="n">
        <v>0</v>
      </c>
      <c r="L33" s="175" t="n">
        <v>0</v>
      </c>
      <c r="M33" s="175" t="n">
        <v>37</v>
      </c>
      <c r="N33" s="175" t="n">
        <v>3</v>
      </c>
      <c r="O33" s="175" t="n">
        <v>7</v>
      </c>
      <c r="P33" s="173" t="n">
        <v>15</v>
      </c>
    </row>
    <row r="34" customFormat="false" ht="6" hidden="false" customHeight="true" outlineLevel="0" collapsed="false">
      <c r="A34" s="178"/>
      <c r="B34" s="178"/>
    </row>
    <row r="35" customFormat="false" ht="9.75" hidden="false" customHeight="true" outlineLevel="0" collapsed="false">
      <c r="A35" s="178"/>
      <c r="B35" s="178"/>
      <c r="C35" s="179"/>
      <c r="D35" s="179"/>
      <c r="E35" s="179"/>
      <c r="F35" s="179"/>
      <c r="G35" s="179"/>
      <c r="H35" s="179"/>
    </row>
    <row r="36" customFormat="false" ht="9.75" hidden="false" customHeight="true" outlineLevel="0" collapsed="false">
      <c r="B36" s="182"/>
      <c r="C36" s="179"/>
      <c r="D36" s="179"/>
      <c r="E36" s="179"/>
      <c r="F36" s="179"/>
      <c r="G36" s="179"/>
      <c r="H36" s="179"/>
    </row>
    <row r="37" customFormat="false" ht="9.75" hidden="false" customHeight="true" outlineLevel="0" collapsed="false">
      <c r="B37" s="182"/>
      <c r="C37" s="179"/>
      <c r="D37" s="179"/>
      <c r="E37" s="179"/>
      <c r="F37" s="179"/>
      <c r="G37" s="179"/>
      <c r="H37" s="179"/>
    </row>
    <row r="38" customFormat="false" ht="9.75" hidden="false" customHeight="true" outlineLevel="0" collapsed="false">
      <c r="B38" s="182"/>
      <c r="C38" s="179"/>
      <c r="D38" s="179"/>
      <c r="E38" s="179"/>
      <c r="F38" s="179"/>
      <c r="G38" s="179"/>
      <c r="H38" s="179"/>
    </row>
    <row r="39" customFormat="false" ht="9" hidden="false" customHeight="false" outlineLevel="0" collapsed="false">
      <c r="B39" s="182"/>
    </row>
    <row r="40" customFormat="false" ht="9" hidden="false" customHeight="false" outlineLevel="0" collapsed="false">
      <c r="B40" s="182"/>
    </row>
    <row r="41" customFormat="false" ht="9" hidden="false" customHeight="false" outlineLevel="0" collapsed="false">
      <c r="B41" s="182"/>
    </row>
    <row r="42" customFormat="false" ht="9" hidden="false" customHeight="false" outlineLevel="0" collapsed="false">
      <c r="B42" s="182"/>
    </row>
    <row r="43" customFormat="false" ht="9" hidden="false" customHeight="false" outlineLevel="0" collapsed="false">
      <c r="B43" s="182"/>
    </row>
    <row r="44" customFormat="false" ht="9" hidden="false" customHeight="false" outlineLevel="0" collapsed="false">
      <c r="B44" s="182"/>
    </row>
    <row r="45" customFormat="false" ht="9" hidden="false" customHeight="false" outlineLevel="0" collapsed="false">
      <c r="B45" s="182"/>
    </row>
    <row r="46" customFormat="false" ht="9" hidden="false" customHeight="false" outlineLevel="0" collapsed="false">
      <c r="B46" s="182"/>
    </row>
    <row r="47" customFormat="false" ht="9" hidden="false" customHeight="false" outlineLevel="0" collapsed="false">
      <c r="B47" s="182"/>
    </row>
    <row r="48" customFormat="false" ht="9" hidden="false" customHeight="false" outlineLevel="0" collapsed="false">
      <c r="B48" s="182"/>
    </row>
    <row r="49" customFormat="false" ht="9" hidden="false" customHeight="false" outlineLevel="0" collapsed="false">
      <c r="B49" s="183"/>
    </row>
    <row r="50" customFormat="false" ht="9" hidden="false" customHeight="false" outlineLevel="0" collapsed="false">
      <c r="B50" s="183"/>
    </row>
    <row r="51" customFormat="false" ht="9" hidden="false" customHeight="false" outlineLevel="0" collapsed="false">
      <c r="B51" s="183"/>
    </row>
    <row r="52" customFormat="false" ht="9" hidden="false" customHeight="false" outlineLevel="0" collapsed="false">
      <c r="B52" s="155"/>
    </row>
    <row r="53" customFormat="false" ht="9" hidden="false" customHeight="false" outlineLevel="0" collapsed="false">
      <c r="B53" s="155"/>
    </row>
    <row r="54" customFormat="false" ht="9" hidden="false" customHeight="false" outlineLevel="0" collapsed="false">
      <c r="B54" s="155"/>
    </row>
    <row r="55" customFormat="false" ht="9" hidden="false" customHeight="false" outlineLevel="0" collapsed="false">
      <c r="B55" s="155"/>
    </row>
    <row r="56" customFormat="false" ht="9" hidden="false" customHeight="false" outlineLevel="0" collapsed="false">
      <c r="B56" s="155"/>
    </row>
  </sheetData>
  <mergeCells count="42">
    <mergeCell ref="A2:H2"/>
    <mergeCell ref="I2:P2"/>
    <mergeCell ref="A3:H3"/>
    <mergeCell ref="I3:P3"/>
    <mergeCell ref="A4:H4"/>
    <mergeCell ref="I4:P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D12"/>
    <mergeCell ref="I12:J12"/>
    <mergeCell ref="C16:D16"/>
    <mergeCell ref="I16:J16"/>
    <mergeCell ref="C17:E17"/>
    <mergeCell ref="I17:K17"/>
    <mergeCell ref="C21:D21"/>
    <mergeCell ref="I21:J21"/>
    <mergeCell ref="C22:E22"/>
    <mergeCell ref="I22:K22"/>
    <mergeCell ref="C26:E26"/>
    <mergeCell ref="I26:K26"/>
    <mergeCell ref="C30:E30"/>
    <mergeCell ref="I30:J3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Hilfen junge Menschen Beratungen Hilfeart Heimerziehung</cp:keywords>
  <dc:language>en-US</dc:language>
  <cp:lastModifiedBy>Haas_Helfrich-D</cp:lastModifiedBy>
  <cp:lastPrinted>2011-12-16T13:35:48Z</cp:lastPrinted>
  <dcterms:modified xsi:type="dcterms:W3CDTF">2011-12-19T12:35:53Z</dcterms:modified>
  <cp:revision>0</cp:revision>
  <dc:subject/>
  <dc:title>Erzieherische Hilfe, Eingliederungshilfe für seelisch behinderte junge Menschen, Hilfe für junge Volljährige - Heimerziehung, sonstige betreute Wohnform - 2010</dc:title>
</cp:coreProperties>
</file>