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rkmalsübersicht1" sheetId="4" state="visible" r:id="rId5"/>
    <sheet name="Merkmalsübersicht2" sheetId="5" state="visible" r:id="rId6"/>
    <sheet name="Tab5.7a" sheetId="6" state="visible" r:id="rId7"/>
    <sheet name="Tab5.7.1a" sheetId="7" state="visible" r:id="rId8"/>
    <sheet name="Tab5_7b" sheetId="8" state="visible" r:id="rId9"/>
    <sheet name="Tab5.7.1b" sheetId="9" state="visible" r:id="rId10"/>
    <sheet name="Tab6.7" sheetId="10" state="visible" r:id="rId11"/>
    <sheet name="Tab6.7.1" sheetId="11" state="visible" r:id="rId12"/>
    <sheet name="Tab7.7" sheetId="12" state="visible" r:id="rId13"/>
    <sheet name="Tab7.7.1" sheetId="13" state="visible" r:id="rId14"/>
    <sheet name="Tab8.7" sheetId="14" state="visible" r:id="rId15"/>
    <sheet name="Tab8.7.1" sheetId="15" state="visible" r:id="rId16"/>
    <sheet name="Tab9.7" sheetId="16" state="visible" r:id="rId17"/>
    <sheet name="Tab9.7.1" sheetId="17" state="visible" r:id="rId18"/>
    <sheet name="Tab10A.7" sheetId="18" state="visible" r:id="rId19"/>
    <sheet name="Tab10B.7" sheetId="19" state="visible" r:id="rId20"/>
    <sheet name="Tab11.7a" sheetId="20" state="visible" r:id="rId21"/>
    <sheet name="Tab11.7.1a" sheetId="21" state="visible" r:id="rId22"/>
    <sheet name="Tab11.7b" sheetId="22" state="visible" r:id="rId23"/>
    <sheet name="Tab11.7.1b" sheetId="23" state="visible" r:id="rId24"/>
    <sheet name="Tab12.7" sheetId="24" state="visible" r:id="rId25"/>
    <sheet name="Tab12.7.1" sheetId="25" state="visible" r:id="rId26"/>
    <sheet name="Tab13.7" sheetId="26" state="visible" r:id="rId27"/>
    <sheet name="Tab13.7.1" sheetId="27" state="visible" r:id="rId28"/>
    <sheet name="Tab14.7" sheetId="28" state="visible" r:id="rId29"/>
    <sheet name="Tab14.7.1" sheetId="29" state="visible" r:id="rId30"/>
    <sheet name="Tab15.7" sheetId="30" state="visible" r:id="rId31"/>
    <sheet name="Tab15.7.1" sheetId="31" state="visible" r:id="rId32"/>
    <sheet name="Tab16.7" sheetId="32" state="visible" r:id="rId33"/>
    <sheet name="Tab16.7.1" sheetId="33" state="visible" r:id="rId34"/>
    <sheet name="Tab17.7" sheetId="34" state="visible" r:id="rId35"/>
    <sheet name="Tab17.7.1" sheetId="35" state="visible" r:id="rId36"/>
    <sheet name="Tab18.7" sheetId="36" state="visible" r:id="rId37"/>
    <sheet name="Tab18.7.1" sheetId="37" state="visible" r:id="rId38"/>
    <sheet name="LT1" sheetId="38" state="visible" r:id="rId39"/>
    <sheet name="LT2_Heim" sheetId="39" state="visible" r:id="rId40"/>
    <sheet name="LT3_Heim" sheetId="40" state="visible" r:id="rId41"/>
    <sheet name="LT4_Heim" sheetId="41" state="visible" r:id="rId42"/>
  </sheets>
  <definedNames>
    <definedName function="false" hidden="false" localSheetId="1" name="_xlnm.Print_Titles" vbProcedure="false">Inhalt!$1:$5</definedName>
    <definedName function="false" hidden="false" localSheetId="28" name="_xlnm.Print_Area" vbProcedure="false">'Tab14.7.1'!$A$1:$O$31</definedName>
    <definedName function="false" hidden="false" localSheetId="30" name="_xlnm.Print_Area" vbProcedure="false">'Tab15.7.1'!$A$1:$I$32</definedName>
    <definedName function="false" hidden="false" localSheetId="33" name="_xlnm.Print_Titles" vbProcedure="false">'Tab17.7'!$1:$8</definedName>
    <definedName function="false" hidden="false" localSheetId="34" name="_xlnm.Print_Titles" vbProcedure="false">'Tab17.7.1'!$1:$7</definedName>
    <definedName function="false" hidden="false" localSheetId="35" name="_xlnm.Print_Titles" vbProcedure="false">'Tab18.7'!$1:$8</definedName>
    <definedName function="false" hidden="false" localSheetId="36" name="_xlnm.Print_Titles" vbProcedure="false">'Tab18.7.1'!$1:$7</definedName>
    <definedName function="false" hidden="false" localSheetId="9" name="_xlnm.Print_Area" vbProcedure="false">'Tab6.7'!$A$1:$O$62</definedName>
    <definedName function="false" hidden="false" localSheetId="10" name="_xlnm.Print_Area" vbProcedure="false">'Tab6.7.1'!$A$1:$O$31</definedName>
    <definedName function="false" hidden="false" localSheetId="15" name="_xlnm.Print_Area" vbProcedure="false">'Tab9.7'!$A$1:$AA$61</definedName>
    <definedName function="false" hidden="false" localSheetId="16" name="_xlnm.Print_Area" vbProcedure="false">'Tab9.7.1'!$A$1:$AA$30</definedName>
    <definedName function="false" hidden="false" name="Abf_Laender2000_Heim" vbProcedure="false">#REF!</definedName>
    <definedName function="false" hidden="false" name="_xlfn_BAHTTEXT" vbProcedure="false">NA()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1" name="_xlfn_BAHTTEXT" vbProcedure="false"/>
    <definedName function="false" hidden="false" localSheetId="2" name="_xlfn_BAHTTEXT" vbProcedure="false">NA()</definedName>
    <definedName function="false" hidden="false" localSheetId="3" name="_xlfn_BAHTTEXT" vbProcedure="false"/>
    <definedName function="false" hidden="false" localSheetId="4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5" uniqueCount="573">
  <si>
    <t xml:space="preserve">Statistisches Bundesamt</t>
  </si>
  <si>
    <t xml:space="preserve">  </t>
  </si>
  <si>
    <t xml:space="preserve">Statistiken der Kinder- und Jugendhilfe</t>
  </si>
  <si>
    <t xml:space="preserve">Erzieherische Hilfe, Eingliederungshilfe für seelisch</t>
  </si>
  <si>
    <t xml:space="preserve">behinderte junge Menschen, Hilfe für junge Volljährige</t>
  </si>
  <si>
    <t xml:space="preserve">Heimerziehung, sonstige betreute Wohnform</t>
  </si>
  <si>
    <t xml:space="preserve">2009</t>
  </si>
  <si>
    <t xml:space="preserve">Erscheinungsfolge: jährlich</t>
  </si>
  <si>
    <t xml:space="preserve">Erschienen am 19.04.2011</t>
  </si>
  <si>
    <t xml:space="preserve">Artikelnummer: 5225113097005</t>
  </si>
  <si>
    <t xml:space="preserve">Weitere Informationen zur Thematik dieser Publikation unter:</t>
  </si>
  <si>
    <t xml:space="preserve">Telefon: +49 (0) 228/99643-8167; Fax: +49 (0) 228/99643-8994;</t>
  </si>
  <si>
    <t xml:space="preserve">E-Mail: jugendhilfe@destatis.de      </t>
  </si>
  <si>
    <t xml:space="preserve">© Statistisches Bundesamt, Wiesbaden 2011</t>
  </si>
  <si>
    <t xml:space="preserve">Vervielfältigung und Verbreitung, auch auszugsweise, mit Quellenangabe gestattet.</t>
  </si>
  <si>
    <t xml:space="preserve">Inhaltsverzeichnis</t>
  </si>
  <si>
    <t xml:space="preserve">Heimerziehung, sonstige betreute Wohnform 2009</t>
  </si>
  <si>
    <t xml:space="preserve">Beschreibung</t>
  </si>
  <si>
    <t xml:space="preserve">Registerblatt</t>
  </si>
  <si>
    <t xml:space="preserve">Begriffliche und methodische Erläuterungen</t>
  </si>
  <si>
    <t xml:space="preserve">Erläuterungen</t>
  </si>
  <si>
    <t xml:space="preserve">Übersicht über die in den Tabellen enthaltenen Erhebungsmerkmale</t>
  </si>
  <si>
    <t xml:space="preserve">Merkmals-
übersicht</t>
  </si>
  <si>
    <t xml:space="preserve">- Seite 1</t>
  </si>
  <si>
    <t xml:space="preserve">Merkmals-
übersicht 1</t>
  </si>
  <si>
    <t xml:space="preserve">- Seite 2</t>
  </si>
  <si>
    <t xml:space="preserve">Merkmals-
übersicht 2</t>
  </si>
  <si>
    <t xml:space="preserve">Deutschland</t>
  </si>
  <si>
    <t xml:space="preserve">Anzahl der Hilfen</t>
  </si>
  <si>
    <t xml:space="preserve">5    Hilfen für junge Menschen nach persönlichen Merkmalen und Art des Trägers</t>
  </si>
  <si>
    <t xml:space="preserve">    begonnene Hilfen insgesamt</t>
  </si>
  <si>
    <t xml:space="preserve">Tab5.7a</t>
  </si>
  <si>
    <t xml:space="preserve">    begonnene Hilfen in einer Einrichtung, Wohnung des jungen Menschen oder Außerhalb von Deutschland</t>
  </si>
  <si>
    <t xml:space="preserve">Tab5.7.1a</t>
  </si>
  <si>
    <t xml:space="preserve">    Hilfen am 31.12.  insgesamt</t>
  </si>
  <si>
    <t xml:space="preserve">Tab5.7b</t>
  </si>
  <si>
    <t xml:space="preserve">    Hilfen am 31.12. in einer Einrichtung, Wohnung des jungen Menschen oder Außerhalb von Deutschland</t>
  </si>
  <si>
    <t xml:space="preserve">Tab5.7.1b</t>
  </si>
  <si>
    <t xml:space="preserve">6    Hilfen für junge Menschen nach persönlichen Merkmalen und Situation in der Herkunftsfamilie</t>
  </si>
  <si>
    <t xml:space="preserve">    Hilfen insgesamt</t>
  </si>
  <si>
    <t xml:space="preserve">Tab6.7</t>
  </si>
  <si>
    <t xml:space="preserve">    Hilfen in einer Einrichtung, Wohnung des jungen Menschen oder Außerhalb von Deutschland</t>
  </si>
  <si>
    <t xml:space="preserve">Tab6.7.1</t>
  </si>
  <si>
    <t xml:space="preserve">7    Hilfen für junge Menschen nach persönlichen Merkmalen und Aufenthalt vor der Hilfe</t>
  </si>
  <si>
    <t xml:space="preserve">Tab7.7</t>
  </si>
  <si>
    <t xml:space="preserve">Tab7.7.1</t>
  </si>
  <si>
    <t xml:space="preserve">8    Hilfen für junge Menschen nach persönlichen Merkmalen, ausländischer Herkunft und vorrangig
      gesprochener Sprache sowie nach wirtschaftlicher Situation der Familie</t>
  </si>
  <si>
    <t xml:space="preserve">Tab8.7</t>
  </si>
  <si>
    <t xml:space="preserve">Tab8.7.1</t>
  </si>
  <si>
    <t xml:space="preserve">9    Hilfen für junge Menschen nach persönlichen Merkmalen und anregende(n) Institution(en) oder
      Person(en) sowie familien- und vormundschaftsrichterlichen Entscheidungen</t>
  </si>
  <si>
    <t xml:space="preserve">Tab9.7</t>
  </si>
  <si>
    <t xml:space="preserve">Tab9.7.1</t>
  </si>
  <si>
    <t xml:space="preserve">10  Hilfen für junge Menschen nach persönlichen Merkmalen und (hauptsächlichem) Ort der
       Durchführung der Hilfegewährung</t>
  </si>
  <si>
    <t xml:space="preserve">    Hilfen am 31.12. insgesamt</t>
  </si>
  <si>
    <t xml:space="preserve">Tab10A.7</t>
  </si>
  <si>
    <t xml:space="preserve">    beendete Hilfen insgesamt</t>
  </si>
  <si>
    <t xml:space="preserve">Tab10B.7</t>
  </si>
  <si>
    <t xml:space="preserve">11  Hilfen für junge Menschen nach persönlichen Merkmalen und Gründen für die Hilfegewährung</t>
  </si>
  <si>
    <t xml:space="preserve">Tab11.7a</t>
  </si>
  <si>
    <t xml:space="preserve">Tab11.7.1a</t>
  </si>
  <si>
    <t xml:space="preserve">Tab11.7b</t>
  </si>
  <si>
    <t xml:space="preserve">Tab11.7.1b</t>
  </si>
  <si>
    <t xml:space="preserve">12  Hilfen für junge Menschen nach persönlichen Merkmalen und Betreuungsintensität der Hilfen</t>
  </si>
  <si>
    <t xml:space="preserve">Tab12.7</t>
  </si>
  <si>
    <t xml:space="preserve">Tab12.7.1</t>
  </si>
  <si>
    <t xml:space="preserve">13  Beendete Hilfen für junge Menschen nach persönlichen Merkmalen und Grund für die Beendigung der Hilfe</t>
  </si>
  <si>
    <t xml:space="preserve">Tab13.7</t>
  </si>
  <si>
    <t xml:space="preserve">Tab13.7.1</t>
  </si>
  <si>
    <t xml:space="preserve">14   Beendete Hilfen für junge Menschen nach persönlichen Merkmalen und anschließendem Aufenthalt</t>
  </si>
  <si>
    <t xml:space="preserve">Tab14.7</t>
  </si>
  <si>
    <t xml:space="preserve">Tab14.7.1</t>
  </si>
  <si>
    <t xml:space="preserve">15  Beendete Hilfen für junge Menschen nach persönlichen Merkmalen und unmittelbar nachfolgender Hilfe</t>
  </si>
  <si>
    <t xml:space="preserve">Tab15.7</t>
  </si>
  <si>
    <t xml:space="preserve">Tab15.7.1</t>
  </si>
  <si>
    <t xml:space="preserve">16  Beendete Hilfen für junge Menschen nach persönlichen Merkmalen und Dauer der Hilfe</t>
  </si>
  <si>
    <t xml:space="preserve">Tab16.7</t>
  </si>
  <si>
    <t xml:space="preserve">Tab16.7.1</t>
  </si>
  <si>
    <t xml:space="preserve">17  Beendete Hilfen für junge Menschen nach Hauptgrund der Gewährung der Hilfe, Dauer und Intensität der Hilfe</t>
  </si>
  <si>
    <t xml:space="preserve">Tab17.7</t>
  </si>
  <si>
    <t xml:space="preserve">Tab17.7.1</t>
  </si>
  <si>
    <t xml:space="preserve">18  Hilfen für junge Menschen nach Grund der Beendigung, Dauer und Intensität der Hilfe</t>
  </si>
  <si>
    <t xml:space="preserve">Tab18.7</t>
  </si>
  <si>
    <t xml:space="preserve">Tab18.7.1</t>
  </si>
  <si>
    <t xml:space="preserve">Ländertabellen</t>
  </si>
  <si>
    <t xml:space="preserve">Hilfen/Beratungen für junge Menschen/Familien nach Hilfeart und Ländern</t>
  </si>
  <si>
    <t xml:space="preserve">LT 1</t>
  </si>
  <si>
    <t xml:space="preserve"> </t>
  </si>
  <si>
    <t xml:space="preserve">Hilfen für junge Menschen nach Ländern</t>
  </si>
  <si>
    <t xml:space="preserve">Insgesamt</t>
  </si>
  <si>
    <t xml:space="preserve">LT 2 Heim</t>
  </si>
  <si>
    <t xml:space="preserve">männlich</t>
  </si>
  <si>
    <t xml:space="preserve">LT 3 Heim</t>
  </si>
  <si>
    <t xml:space="preserve">weiblich</t>
  </si>
  <si>
    <t xml:space="preserve">LT 4 Heim</t>
  </si>
  <si>
    <t xml:space="preserve">Die "Methodischen Erläuterungen" enthalten  wichtige Informationen zur Erhebung.</t>
  </si>
  <si>
    <t xml:space="preserve">Sie liegen als PDF-Dokument vor, welches durch Doppelklick auf das nachstehende Symbol geöffnet werden kann.</t>
  </si>
  <si>
    <t xml:space="preserve">Statistik der Kinder- und Jugendhilfe</t>
  </si>
  <si>
    <t xml:space="preserve">Erzieherische Hilfe, Eingliederungshilfe für seelisch behinderte junge Menschen,
Hilfe für junge Volljährige</t>
  </si>
  <si>
    <r>
      <rPr>
        <b val="true"/>
        <sz val="9"/>
        <rFont val="MetaNormalLF-Roman"/>
        <family val="2"/>
      </rPr>
      <t xml:space="preserve">Auszählgruppe
</t>
    </r>
    <r>
      <rPr>
        <b val="true"/>
        <vertAlign val="superscript"/>
        <sz val="10"/>
        <rFont val="MetaNormalLF-Roman"/>
        <family val="2"/>
      </rPr>
      <t xml:space="preserve">_____________
</t>
    </r>
    <r>
      <rPr>
        <b val="true"/>
        <sz val="9"/>
        <rFont val="MetaNormalLF-Roman"/>
        <family val="2"/>
      </rPr>
      <t xml:space="preserve">Erhebungsmerkmale</t>
    </r>
  </si>
  <si>
    <t xml:space="preserve">Tabellen-Nr.</t>
  </si>
  <si>
    <t xml:space="preserve">Tab 5</t>
  </si>
  <si>
    <t xml:space="preserve">Tab 6</t>
  </si>
  <si>
    <t xml:space="preserve">Tab 7</t>
  </si>
  <si>
    <t xml:space="preserve">Tab 8</t>
  </si>
  <si>
    <t xml:space="preserve">Tab 9</t>
  </si>
  <si>
    <t xml:space="preserve">Tab 10</t>
  </si>
  <si>
    <t xml:space="preserve">Tab 11</t>
  </si>
  <si>
    <t xml:space="preserve">Tab 12</t>
  </si>
  <si>
    <t xml:space="preserve">Tab 13</t>
  </si>
  <si>
    <t xml:space="preserve">Begonnene Hilfen</t>
  </si>
  <si>
    <t xml:space="preserve">x</t>
  </si>
  <si>
    <t xml:space="preserve">Hilfen am 31.12.</t>
  </si>
  <si>
    <t xml:space="preserve">Beendete Hilfen</t>
  </si>
  <si>
    <t xml:space="preserve">Art der Hilfe</t>
  </si>
  <si>
    <t xml:space="preserve">Tabelle enthält Einzelhilfen</t>
  </si>
  <si>
    <t xml:space="preserve">Tabelle enthält familienorientierte Hilfen</t>
  </si>
  <si>
    <t xml:space="preserve">Ort der Durchführung der Hilfe</t>
  </si>
  <si>
    <t xml:space="preserve">Art des Trägers</t>
  </si>
  <si>
    <t xml:space="preserve">Geschlecht</t>
  </si>
  <si>
    <t xml:space="preserve">Alters-/gruppen</t>
  </si>
  <si>
    <t xml:space="preserve">Ort des Aufenthalts vor der Hilfe</t>
  </si>
  <si>
    <t xml:space="preserve">Situation in der Herkunftsfamilie vor Beginn der Hilfe</t>
  </si>
  <si>
    <t xml:space="preserve">Ausländische Herkunft mindestens eines Elternteils</t>
  </si>
  <si>
    <t xml:space="preserve">In der Familie wird vorrangig deutsch gesprochen</t>
  </si>
  <si>
    <t xml:space="preserve">Wirtschaftliche Situation</t>
  </si>
  <si>
    <t xml:space="preserve">Anregender der Hilfe</t>
  </si>
  <si>
    <t xml:space="preserve">Familien- und vormundschaftsrichterliche Entscheidungen</t>
  </si>
  <si>
    <t xml:space="preserve">Intensität der am Jahresende andauernden Hilfe</t>
  </si>
  <si>
    <t xml:space="preserve">Gründe  für die Hilfegewährung</t>
  </si>
  <si>
    <t xml:space="preserve">Betreuungsintensität der beendeten Hilfe</t>
  </si>
  <si>
    <t xml:space="preserve">Grund für die Beendigung der Hilfe</t>
  </si>
  <si>
    <t xml:space="preserve">Dauer der Hilfe</t>
  </si>
  <si>
    <t xml:space="preserve">Ort des anschließenden Aufenthalts</t>
  </si>
  <si>
    <t xml:space="preserve">Unmittelbar nachfolgende Hilfe</t>
  </si>
  <si>
    <t xml:space="preserve">Länder</t>
  </si>
  <si>
    <t xml:space="preserve">Tab 14</t>
  </si>
  <si>
    <t xml:space="preserve">Tab 15</t>
  </si>
  <si>
    <t xml:space="preserve">Tab 16</t>
  </si>
  <si>
    <t xml:space="preserve">Tab 17</t>
  </si>
  <si>
    <t xml:space="preserve">Tab 18</t>
  </si>
  <si>
    <t xml:space="preserve">LT2</t>
  </si>
  <si>
    <t xml:space="preserve">LT 3</t>
  </si>
  <si>
    <t xml:space="preserve">LT 4</t>
  </si>
  <si>
    <t xml:space="preserve">Statistik der Kinder- und Jugendhilfe Teil I
Erzieherische Hilfe, Eingliederungshilfe für seelisch behinderte junge Menschen, Hilfe für junge Volljährige</t>
  </si>
  <si>
    <t xml:space="preserve">5  Hilfen 2009 für junge Menschen nach persönlichen Merkmalen und Art des Trägers</t>
  </si>
  <si>
    <t xml:space="preserve">5.7 Heimerziehung, sonstige betreute Wohnform § 34 SGB VIII</t>
  </si>
  <si>
    <t xml:space="preserve">Lfd.
Nr.</t>
  </si>
  <si>
    <t xml:space="preserve">Persönliche Merkmale 1)</t>
  </si>
  <si>
    <t xml:space="preserve">Begonnene</t>
  </si>
  <si>
    <t xml:space="preserve">Hilfen</t>
  </si>
  <si>
    <t xml:space="preserve">Insgesamt  </t>
  </si>
  <si>
    <t xml:space="preserve">Träger der öffentlichen Jugendhilfe  </t>
  </si>
  <si>
    <t xml:space="preserve">Träger der </t>
  </si>
  <si>
    <t xml:space="preserve">freien Jugendhilfe</t>
  </si>
  <si>
    <t xml:space="preserve">zusammen</t>
  </si>
  <si>
    <t xml:space="preserve">da</t>
  </si>
  <si>
    <t xml:space="preserve">von</t>
  </si>
  <si>
    <t xml:space="preserve">Arbeiter-wohlfahrt
oder deren
Mitglieds-organisation</t>
  </si>
  <si>
    <t xml:space="preserve">Deutscher Paritätischer Wohlfahrts-verband oder dessen Mitglieds-organisation</t>
  </si>
  <si>
    <t xml:space="preserve">Deutsches Rotes Kreuz oder dessen Mitglieds-organisation</t>
  </si>
  <si>
    <t xml:space="preserve">  Diakonisches Werk oder sonstiger der EKD ange-schlossener Träger</t>
  </si>
  <si>
    <t xml:space="preserve">Deutscher Caritasverband oder sonstiger katholischer Träger</t>
  </si>
  <si>
    <t xml:space="preserve">Zentralwohlfahrtsstelle der Juden in Deutschland oder jüdische Kultusgemeinde</t>
  </si>
  <si>
    <t xml:space="preserve">Sonstige Religions-gemeinschaft des öffentlichen Rechts</t>
  </si>
  <si>
    <t xml:space="preserve">Sonstiger anerkannter Träger der Jugendhilfe</t>
  </si>
  <si>
    <t xml:space="preserve">  Sonstige juristische Person, andere Vereinigung</t>
  </si>
  <si>
    <t xml:space="preserve">  Wirtschafts-unternehmen 
(privat-
gewerblich)</t>
  </si>
  <si>
    <t xml:space="preserve">unter 1</t>
  </si>
  <si>
    <t xml:space="preserve"> 1 - 3</t>
  </si>
  <si>
    <t xml:space="preserve"> 3 -  6</t>
  </si>
  <si>
    <t xml:space="preserve"> 6 -  9</t>
  </si>
  <si>
    <t xml:space="preserve"> 9 - 12</t>
  </si>
  <si>
    <t xml:space="preserve">12 - 15</t>
  </si>
  <si>
    <t xml:space="preserve">15 - 18</t>
  </si>
  <si>
    <t xml:space="preserve">18 - 21</t>
  </si>
  <si>
    <t xml:space="preserve">21 - 27</t>
  </si>
  <si>
    <t xml:space="preserve">unter 18</t>
  </si>
  <si>
    <t xml:space="preserve">18 und älter</t>
  </si>
  <si>
    <t xml:space="preserve">und zwar</t>
  </si>
  <si>
    <t xml:space="preserve">  mit ausländischer Herkunft </t>
  </si>
  <si>
    <t xml:space="preserve">mindestens eines Elternteils</t>
  </si>
  <si>
    <t xml:space="preserve">  in der Familie wird vorrangig</t>
  </si>
  <si>
    <t xml:space="preserve"> nicht deutsch gesprochen</t>
  </si>
  <si>
    <t xml:space="preserve">Männlich</t>
  </si>
  <si>
    <t xml:space="preserve">Weiblich</t>
  </si>
  <si>
    <t xml:space="preserve">_____________________</t>
  </si>
  <si>
    <t xml:space="preserve">1) Geschlecht, Alter von … bis unter … Jahre, Migrationsangaben.</t>
  </si>
  <si>
    <t xml:space="preserve">Träger der öffentlichen Jugendhilfe </t>
  </si>
  <si>
    <t xml:space="preserve">Arbeiter-
wohlfahrt
oder deren
Mitglieds-organisation</t>
  </si>
  <si>
    <t xml:space="preserve">Zentralwohl-fahrtsstelle der Juden in Deutschland oder jüdische Kultusgemeinde</t>
  </si>
  <si>
    <t xml:space="preserve">5.7.1a In einer Einrichtung</t>
  </si>
  <si>
    <t xml:space="preserve">   Männlich</t>
  </si>
  <si>
    <t xml:space="preserve">   Weiblich</t>
  </si>
  <si>
    <t xml:space="preserve">5.7.1.1a  In einer Mehrgruppeneinrichtung</t>
  </si>
  <si>
    <t xml:space="preserve">5.7.1.2a In einer Eingruppeneinrichtung</t>
  </si>
  <si>
    <t xml:space="preserve">5.7.2a In der Wohnung des jungen Menschen</t>
  </si>
  <si>
    <t xml:space="preserve">5.7.3a Außerhalb von Deutschland</t>
  </si>
  <si>
    <t xml:space="preserve">am 31.12.</t>
  </si>
  <si>
    <t xml:space="preserve">5.7.1b In einer Einrichtung</t>
  </si>
  <si>
    <t xml:space="preserve">5.7.1.1b  In einer Mehrgruppeneinrichtung</t>
  </si>
  <si>
    <t xml:space="preserve">5.7.1.2b In einer Eingruppeneinrichtung</t>
  </si>
  <si>
    <t xml:space="preserve">5.7.2b In der Wohnung des jungen Menschen</t>
  </si>
  <si>
    <t xml:space="preserve">5.7.3b Außerhalb von Deutschland</t>
  </si>
  <si>
    <t xml:space="preserve">Statistik der  Kinder- und Jugendhilfe Teil I
Erzieherische Hilfe, Eingliederungshilfe für seelisch behinderte junge Menschen, Hilfe für junge Volljährige</t>
  </si>
  <si>
    <t xml:space="preserve">6  Hilfen für junge Menschen 2009 nach persönlichen Merkmalen und Situation in der Herkunftsfamilie</t>
  </si>
  <si>
    <t xml:space="preserve">6.7 Heimerziehung, sonstige betreute Wohnform § 34 SGB VIII</t>
  </si>
  <si>
    <t xml:space="preserve">Davon nach Situation in der Herkunftsfamilie</t>
  </si>
  <si>
    <t xml:space="preserve">Eltern leben zusammen</t>
  </si>
  <si>
    <t xml:space="preserve">Elternteil lebt alleine ohne 
(Ehe-) Partner (mit/ohne weitere/n 
Kinder/n)</t>
  </si>
  <si>
    <t xml:space="preserve">Elternteil lebt 
mit neuer Partnerin/
neuem Partner 
(mit/ohne 
weitere/n 
Kinder/n)</t>
  </si>
  <si>
    <t xml:space="preserve">Eltern sind verstorben</t>
  </si>
  <si>
    <t xml:space="preserve">unbekannt</t>
  </si>
  <si>
    <t xml:space="preserve">Eltern leben 
zusammen</t>
  </si>
  <si>
    <t xml:space="preserve">Elternteil lebt 
alleine ohne 
(Ehe-) Partner 
(mit/ohne 
weitere/n 
Kinder/n)</t>
  </si>
  <si>
    <t xml:space="preserve">Elternteil lebt 
mit neuer 
Partnerin/
neuem Partner 
(mit/ohne 
weitere/n 
Kinder/n)</t>
  </si>
  <si>
    <t xml:space="preserve">Eltern sind 
verstorben</t>
  </si>
  <si>
    <t xml:space="preserve">6.7.1 In einer Einrichtung</t>
  </si>
  <si>
    <t xml:space="preserve">6.7.1.1  In einer Mehrgruppeneinrichtung</t>
  </si>
  <si>
    <t xml:space="preserve">6.7.1.1  In einer Eingruppeneinrichtung</t>
  </si>
  <si>
    <t xml:space="preserve">6.7.2 In der Wohnung des jungen Menschen</t>
  </si>
  <si>
    <t xml:space="preserve">6.7.3 Außerhalb von Deutschland</t>
  </si>
  <si>
    <t xml:space="preserve">7  Hilfen für junge Menschen 2009 nach persönlichen Merkmalen und Aufenthalt vor der Hilfe</t>
  </si>
  <si>
    <t xml:space="preserve">7.7 Heimerziehung, sonstige betreute Wohnform § 34 SGB VIII</t>
  </si>
  <si>
    <t xml:space="preserve"> Hilfen am 31.12.</t>
  </si>
  <si>
    <t xml:space="preserve">Insge-samt</t>
  </si>
  <si>
    <t xml:space="preserve">davon nach dem Aufenthalt  vor der Hilfe</t>
  </si>
  <si>
    <t xml:space="preserve">davon nach dem Aufenthalt vor der Hilfe</t>
  </si>
  <si>
    <t xml:space="preserve">im Haushalt 
der Eltern/
eines Elternteils/
des Sorge-berechtig-ten</t>
  </si>
  <si>
    <t xml:space="preserve">in einer Ver-wandten-familie</t>
  </si>
  <si>
    <t xml:space="preserve">in einer 
nicht-
verwandten Familie 
(z. B. Pflege-stelle gemäß § 44 SGB VIII)</t>
  </si>
  <si>
    <t xml:space="preserve">in der 
eigenen 
Wohnung</t>
  </si>
  <si>
    <t xml:space="preserve">in einer Pflege-familie gemäß 
§§ 33, 35a, 
41 SGB VIII</t>
  </si>
  <si>
    <t xml:space="preserve">in einem Heim oder in einer betreuten Wohnform 
gemäß §§ 34, 35a, 41 SGB VIII</t>
  </si>
  <si>
    <t xml:space="preserve">in der
Psychia-trie</t>
  </si>
  <si>
    <t xml:space="preserve">in einer sozial-pädagogisch betreuten Einrichtung 
(z. B. Internat, Mutter-/
Vater-Kind Einrichtung)</t>
  </si>
  <si>
    <t xml:space="preserve">sonstiger Aufent-haltsort
(z. B. JVA, Frauen-haus)</t>
  </si>
  <si>
    <t xml:space="preserve">ohne festen Aufent-halt</t>
  </si>
  <si>
    <t xml:space="preserve">an 
unbe-kanntem 
Ort</t>
  </si>
  <si>
    <t xml:space="preserve">im Haushalt 
der Eltern/
eines Elternteils/
des Sorge-berechtigten</t>
  </si>
  <si>
    <t xml:space="preserve">in einer Verwandten-
familie</t>
  </si>
  <si>
    <t xml:space="preserve">in einer
nicht-verwandten Familie 
(z. B. Pflegestelle 
gemäß 
§ 44 SGB VIII)</t>
  </si>
  <si>
    <t xml:space="preserve">in einem 
Heim oder 
in einer betreuten Wohnform 
gemäß 
§§ 34, 35a, 
41 SGB VIII</t>
  </si>
  <si>
    <t xml:space="preserve">ohne festen Aufenthalt</t>
  </si>
  <si>
    <t xml:space="preserve">1) Geschlecht, Alter von … bis unter … Jahre, Migrationsangaben</t>
  </si>
  <si>
    <t xml:space="preserve">7  Hilfen 2009 für junge Menschen nach persönlichen Merkmalen und Aufenthalt vor der Hilfe</t>
  </si>
  <si>
    <t xml:space="preserve">in einer sozial-pädagogisch betreuten Einrichtung 
(z. B. Internat, Mutter-/
Vater-Kind Einrichtung</t>
  </si>
  <si>
    <t xml:space="preserve">in einer 
sozial-pädagogisch betreuten Einrichtung 
(z. B. Internat, Mutter-/
Vater-Kind Einrichtung</t>
  </si>
  <si>
    <t xml:space="preserve">7.7.1 In einer Einrichtung</t>
  </si>
  <si>
    <t xml:space="preserve">7.7.1.1  In einer Mehrgruppeneinrichtung</t>
  </si>
  <si>
    <t xml:space="preserve">7.7.1.1  In einer Eingruppeneinrichtung</t>
  </si>
  <si>
    <t xml:space="preserve">7.7.2 In der Wohnungdes jungen Menschen</t>
  </si>
  <si>
    <t xml:space="preserve">7.7.3 Außerhalb von Deutschland</t>
  </si>
  <si>
    <t xml:space="preserve">8  Hilfen 2009 für junge Menschen nach persönlichen Merkmalen, ausländischer Herkunft und vorrangig gesprochener Sprache
sowie nach wirtschaftlicher Situation der Familie</t>
  </si>
  <si>
    <t xml:space="preserve">8.7 Heimerziehung, sonstigebetreute Wohnform § 34 SGB VIII</t>
  </si>
  <si>
    <t xml:space="preserve">und  zwar</t>
  </si>
  <si>
    <t xml:space="preserve">in der Familie wird vorrangig deutsch gesprochen</t>
  </si>
  <si>
    <t xml:space="preserve">ausländische Herkunft mindestens eines Elternteils</t>
  </si>
  <si>
    <t xml:space="preserve">die Herkunftsfamilie bzw. der/die junge Volljährige lebt teilweise oder ganz von Arbeitslosengeld II (SGB II),  Grundsicherung im Alter und bei Erwerbsminderung oder Sozialhilfe (SGB XII) </t>
  </si>
  <si>
    <t xml:space="preserve">die Herkunftsfamilie bzw. der/die junge Volljährige lebt teilweise oder ganz von Arbeitslosengeld II (SGB II), Grundsicherung im Alter und bei Erwerbsminderung oder Sozialhilfe (SGB XII) </t>
  </si>
  <si>
    <t xml:space="preserve">ja</t>
  </si>
  <si>
    <t xml:space="preserve">nein</t>
  </si>
  <si>
    <t xml:space="preserve">zu-sammen</t>
  </si>
  <si>
    <t xml:space="preserve">ja </t>
  </si>
  <si>
    <t xml:space="preserve">1) Geschlecht, Alter von … bis unter … Jahre.</t>
  </si>
  <si>
    <t xml:space="preserve">8 Hilfen 2009 für junge Menschen nach persönlichen Merkmalen, ausländischer Herkunft und vorrangig gesprochener Sprache 
sowie nach wirtschaftlicher Situation der Familie</t>
  </si>
  <si>
    <t xml:space="preserve">8.7 Heimerziehung, sonstige betreute Wohnform nach § 34 SGB VIII</t>
  </si>
  <si>
    <t xml:space="preserve">die Herkunftsfamilie bzw. der/die junge Volljährige lebt teilweise oder ganz von Arbeitslosengeld II (SGB II), Grundsicherung im Alter und bei Erwerbsminderung oder Sozialhilfe (SGB XII)</t>
  </si>
  <si>
    <t xml:space="preserve">8.7.1 In einer Einrichtung</t>
  </si>
  <si>
    <t xml:space="preserve">8.7.1.1  In einer Mehrgruppeneinrichtung</t>
  </si>
  <si>
    <t xml:space="preserve">8.7.1.1  In einer Eingruppeneinrichtung</t>
  </si>
  <si>
    <t xml:space="preserve">8.7.2 In der Wohnungdes jungen Menschen</t>
  </si>
  <si>
    <t xml:space="preserve">8.7.3 Außerhalb von Deutschland</t>
  </si>
  <si>
    <t xml:space="preserve">9  Hilfen 2009 für junge Menschen nach persönlichen Merkmalen und anregende(n) Institution(en) oder Person(en), familien- und vormundschaftsrichterlichen Entscheidungen</t>
  </si>
  <si>
    <t xml:space="preserve">9.7 Heimerziehung, sonstige betreute Wohnform § 34 SGB VIII</t>
  </si>
  <si>
    <t xml:space="preserve">davon nach anregende(n) Institution(en) oder Person(en)</t>
  </si>
  <si>
    <t xml:space="preserve">darunter (Sp. 1)</t>
  </si>
  <si>
    <t xml:space="preserve">darunter (Sp. 13)</t>
  </si>
  <si>
    <t xml:space="preserve">junger 
Mensch 
selbst</t>
  </si>
  <si>
    <t xml:space="preserve">Eltern bzw. Personen-
sorge-
berech-tigte/r</t>
  </si>
  <si>
    <t xml:space="preserve">Schule/
Kinder-tages-
einrich-tung</t>
  </si>
  <si>
    <t xml:space="preserve">Soziale/r Dienst/e 
und andere 
Institu-tion/en
(z. B. Jugend-
amt)</t>
  </si>
  <si>
    <t xml:space="preserve">Gericht/
Staats-anwalt-schaft/
Polizei</t>
  </si>
  <si>
    <t xml:space="preserve">Arzt/
Klinik/
Gesund-heits-amt</t>
  </si>
  <si>
    <t xml:space="preserve">ehemalige Klienten/
Bekannte</t>
  </si>
  <si>
    <t xml:space="preserve">sonstige</t>
  </si>
  <si>
    <t xml:space="preserve">teilweiser oder vollstän-diger Entzug der elterlichen Sorge im Kontext der Hilfe</t>
  </si>
  <si>
    <t xml:space="preserve">richter-liche Genehmi-gung für eine Unterbrin-gung mit Freiheits-entzug im Kontext der Hilfe</t>
  </si>
  <si>
    <t xml:space="preserve">Verfah-rensaus-setzung nach § 52 FGG im Kontext der Hilfe</t>
  </si>
  <si>
    <t xml:space="preserve">richter-liche Genehmi-gung für eine Unterbrin-gung mit Freiheits-entzug</t>
  </si>
  <si>
    <t xml:space="preserve">Verfah-rensaus-setzung nach § 52 FGG </t>
  </si>
  <si>
    <t xml:space="preserve">9  Hilfen 2009 für junge Menschen nach persönlichen Merkmalen und anregende(n) Institution(en) oder Person(en) sowie familien- und
 vormundschaftsgerichtlichen Entscheidungen</t>
  </si>
  <si>
    <t xml:space="preserve">Gechlecht</t>
  </si>
  <si>
    <t xml:space="preserve">Insge-
samt</t>
  </si>
  <si>
    <t xml:space="preserve">Schule/
Kinder-
tages-
einrich-
tung</t>
  </si>
  <si>
    <t xml:space="preserve">richter-
liche 
Genehmi-
gung für 
eine 
Unterbrin-
gung mit 
Freiheits-
entzug</t>
  </si>
  <si>
    <t xml:space="preserve">Verfah-
rensaus-
setzung 
nach 
§ 52 FGG </t>
  </si>
  <si>
    <t xml:space="preserve">9.7.1 In einer Einrichtung</t>
  </si>
  <si>
    <t xml:space="preserve">9.7.1.1  In einer Mehrgruppeneinrichtung</t>
  </si>
  <si>
    <t xml:space="preserve">9.7.1.1  In einer Eingruppeneinrichtung</t>
  </si>
  <si>
    <t xml:space="preserve">9.7.2 In der Wohnungdes jungen Menschen</t>
  </si>
  <si>
    <t xml:space="preserve">9.7.3 Außerhalb von Deutschland</t>
  </si>
  <si>
    <t xml:space="preserve">Statistik der  Kinder-und Jugendhilfe Teil I 
Erzieherische Hilfe, Eingliederungshilfe für seelisch behinderte junge Menschen, Hilfe für junge Volljährige</t>
  </si>
  <si>
    <t xml:space="preserve">10  Hilfen für junge Menschen am 31.12.2009 nach persönlichen Merkmalen  und
(hauptsächlichem) Ort der Durchführung der Hilfegewährung</t>
  </si>
  <si>
    <t xml:space="preserve">10  Hilfen für junge Menschen am 31.12.2009 nach persönlichen Merkmalen  und 
(hauptsächlichem) Ort der Durchführung der Hilfegewährung</t>
  </si>
  <si>
    <t xml:space="preserve">10A.7 Heimerziehung, sonstige betreute Wohnform § 34 SGB VIII</t>
  </si>
  <si>
    <t xml:space="preserve">Davon nach dem (hauptsächlichen) </t>
  </si>
  <si>
    <t xml:space="preserve">Ort der Durchführung der Hilfegewährung</t>
  </si>
  <si>
    <t xml:space="preserve">in der 
Wohnung 
der Herkunfts-
familie/Adoptiv-
familie (der Hilfe-
empfängerin/des 
Hilfeempfängers)</t>
  </si>
  <si>
    <t xml:space="preserve">in der 
Wohnung 
einer 
Verwandten-
familie</t>
  </si>
  <si>
    <t xml:space="preserve">in einer
nicht-verwandten Familie
(privater
Haushalt)</t>
  </si>
  <si>
    <t xml:space="preserve">in einer 
Einrichtung 
der Kinder-
tages-
betreuung</t>
  </si>
  <si>
    <t xml:space="preserve">in der
Schule</t>
  </si>
  <si>
    <t xml:space="preserve">in den 
Räumen eines 
ambulanten 
Dienstes/
einer Beratungs-
stelle</t>
  </si>
  <si>
    <t xml:space="preserve">in einer 
Einrichtung
über Tag</t>
  </si>
  <si>
    <t xml:space="preserve">in einer Mehr-Gruppen-
Einrichtung
über 
Tag und Nacht</t>
  </si>
  <si>
    <t xml:space="preserve">in einer 
Ein-Gruppen-
Einrichtung 
(auch Außen-
wohngruppe) 
über Tag 
und Nacht</t>
  </si>
  <si>
    <t xml:space="preserve">in der 
Wohnung des 
Jugendlichen/
jungen 
Vollährigen</t>
  </si>
  <si>
    <t xml:space="preserve">außerhalb von Deutschland</t>
  </si>
  <si>
    <t xml:space="preserve">sonstiger Ort
(z. B. JVA, Klinik, Frauenhaus)</t>
  </si>
  <si>
    <t xml:space="preserve">10  Beendete Hilfen 2009 für junge Menschen nach persönlichen Merkmalen und
(hauptsächlichem) Ort der Durchführung der Hilfegewährung</t>
  </si>
  <si>
    <t xml:space="preserve">10B.7 Heimerziehung, sonstige betreute Wohnform § 34 SGB VIII</t>
  </si>
  <si>
    <t xml:space="preserve">Statistik der  Kinder- und Jugendhilfe Teil I
Erzieherische Hilfe, Eingliederungshilfe für seelisch behinderte junge Menschen, Hilfe für junge Volljährige </t>
  </si>
  <si>
    <t xml:space="preserve">11  Hilfen für junge Menschen 2009 nach persönlichen Merkmalen und Gründen für die Hilfegewährung</t>
  </si>
  <si>
    <t xml:space="preserve">11.7 Heimerziehung, sonstige betreute Wohnform § 34 SGB VIII</t>
  </si>
  <si>
    <t xml:space="preserve">Insgesamt
(bezogen auf die Fallzahlen der jeweiligen Hilfeart)</t>
  </si>
  <si>
    <t xml:space="preserve">davon nach</t>
  </si>
  <si>
    <t xml:space="preserve">Gründen für die Hilfegewährung</t>
  </si>
  <si>
    <t xml:space="preserve">Unversorgtheit
des jungen Menschen
(z. B. Ausfall der Bezugspersonen 
wegen Krankheit, 
stationärer Unterbringung, 
Inhaftierung, Tod; 
unbegleitet eingereiste Minderjährige)</t>
  </si>
  <si>
    <t xml:space="preserve">unzureichende Förderung/
Betreuung/Versorgung 
des jungen Menschen
in der Familie 
(z. B. soziale, gesundheitliche, wirtschaftliche Probleme)</t>
  </si>
  <si>
    <t xml:space="preserve">Gefährdung des Kindeswohls
(z. B. Vernachlässigung, körperliche, psychische, sexuelle Gewalt in der Familie)</t>
  </si>
  <si>
    <t xml:space="preserve">eingeschränkte Erziehungskompetenz der Eltern/Personen-sorgeberechtigten
(z. B. Erziehungsunsicherheit, pädagogische Überforderung, unangemessene Verwöhnung)</t>
  </si>
  <si>
    <t xml:space="preserve">Belastungen des jungen Menschen durch 
Problemlagen der Eltern 
(z. B. psychische Erkrankung, Suchtverhalten, geistige oder 
seelische Behinderung)</t>
  </si>
  <si>
    <t xml:space="preserve">Belastungen des jungen Menschen durch 
familiäre Konflikte 
(z. B. Partnerkonflikte, Trennung und Scheidung, Umgangs/Sorgerechtsstreitig-keiten, Eltern-/Stiefeltern-Kind-Konflikte, migrationsbedingte Konfliktlagen)</t>
  </si>
  <si>
    <t xml:space="preserve">Auffälligkeiten im sozialen Verhalten (dissoziales Verhalten) des jungen Menschen 
(z. B. Gehemmtheit, Isolation, Geschwisterrivalität, Weglaufen, Aggressivität, Drogen-/Alkoholkonsum, Delinquenz/Straftat)</t>
  </si>
  <si>
    <t xml:space="preserve">Entwicklungsauffällikeiten/
seelische Probleme 
des jungen Menschen 
(z. B. Entwicklungsrückstand, Ängste, Zwänge, selbst verletzendes Verhalten, 
suizidale Tendenzen)</t>
  </si>
  <si>
    <t xml:space="preserve">Schulische/berufliche Probleme des jungen Menschen 
(z. B. Schwierigkeiten mit Leistungsanforderungen, Konzentrationsprobleme
(ADS, Hyperaktivität), schulvermeidendes Verhalten (Schwänzen), Hochbegabung)</t>
  </si>
  <si>
    <t xml:space="preserve">Über-nahme von einem anderen Jugend-amt wegen Zu-ständig-keits-wechsels</t>
  </si>
  <si>
    <t xml:space="preserve">Haupt-grund</t>
  </si>
  <si>
    <t xml:space="preserve">2. Grund</t>
  </si>
  <si>
    <t xml:space="preserve">3. Grund</t>
  </si>
  <si>
    <t xml:space="preserve">  mit ausländischer </t>
  </si>
  <si>
    <t xml:space="preserve">    Herkunft mindestens</t>
  </si>
  <si>
    <t xml:space="preserve">eines Elternteils</t>
  </si>
  <si>
    <t xml:space="preserve">  in der Familie wird </t>
  </si>
  <si>
    <t xml:space="preserve">    vorrangig nicht deutsch</t>
  </si>
  <si>
    <t xml:space="preserve"> gesprochen</t>
  </si>
  <si>
    <t xml:space="preserve">11  Hilfen 2009 für junge Menschen nach persönlichen Merkmalen und Gründen für die Hilfegewährung</t>
  </si>
  <si>
    <t xml:space="preserve">11.7 Heimerziehung, sonstige betreute Wohnform § 34 CGB VIII</t>
  </si>
  <si>
    <t xml:space="preserve">unzureichende Förderung/
Betreuuung/Versorgung 
des jungen Menschen
in der Familie 
(z. B. soziale, gesundheitliche, wirtschaftliche Probleme)</t>
  </si>
  <si>
    <t xml:space="preserve">11.7.1 In einer Einrichtung</t>
  </si>
  <si>
    <t xml:space="preserve">11.7.1.1a  In einer Mehrgruppeneinrichtung</t>
  </si>
  <si>
    <t xml:space="preserve">11.7.1a In einer Einrichtung</t>
  </si>
  <si>
    <t xml:space="preserve">11.7.1.2a  In einer Eingruppeneinrichtung</t>
  </si>
  <si>
    <t xml:space="preserve">11.7.2a In der Wohnungdes jungen Menschen</t>
  </si>
  <si>
    <t xml:space="preserve">11.7.3a Außerhalb von Deutschland</t>
  </si>
  <si>
    <t xml:space="preserve">noch: 11.7 Heimerziehung, sonstige betreute Wohnform § 34 SGB VIII</t>
  </si>
  <si>
    <t xml:space="preserve">11.7 Heimerziehung, sonstige betreute  Wohnform § 34 SGB VIII</t>
  </si>
  <si>
    <t xml:space="preserve">11.7.1b In einer Einrichtung</t>
  </si>
  <si>
    <t xml:space="preserve">11.7.1.1b  In einer Mehrgruppeneinrichtung</t>
  </si>
  <si>
    <t xml:space="preserve">11.7.1.2b  In einer Eingruppeneinrichtung</t>
  </si>
  <si>
    <t xml:space="preserve">11.7.2b In der Wohnung des jungen Menschen</t>
  </si>
  <si>
    <t xml:space="preserve">11.7.3b Außerhalb von Deutschland</t>
  </si>
  <si>
    <t xml:space="preserve">12  Hilfen für junge Menschen 2009 nach persönlichen Merkmalen und Betreuungsintensitiät der Hilfen </t>
  </si>
  <si>
    <t xml:space="preserve">12.7 Heimerziehung, sonstige betreute Wohnform § 34 SGB VIII</t>
  </si>
  <si>
    <t xml:space="preserve">Lfd.-Nr.</t>
  </si>
  <si>
    <t xml:space="preserve">Hilfen am 31.12. </t>
  </si>
  <si>
    <t xml:space="preserve">vereinbarte Leistungsstunden pro Woche
von ... bis unter ... Stunden</t>
  </si>
  <si>
    <t xml:space="preserve">vereinbarte Leistungstage 
pro Woche</t>
  </si>
  <si>
    <t xml:space="preserve">unter 5</t>
  </si>
  <si>
    <t xml:space="preserve">5 - 10</t>
  </si>
  <si>
    <t xml:space="preserve">10 - 15</t>
  </si>
  <si>
    <t xml:space="preserve">15 - 30</t>
  </si>
  <si>
    <t xml:space="preserve">30 und mehr</t>
  </si>
  <si>
    <t xml:space="preserve">durch-
schnittliche 
Leistungs-stunden
pro Fall 2) </t>
  </si>
  <si>
    <t xml:space="preserve">bis zu
5 Tage </t>
  </si>
  <si>
    <t xml:space="preserve">6 bis 7 
Tage</t>
  </si>
  <si>
    <t xml:space="preserve">2) Zum Zeitpunkt der Meldung zur Statistik.</t>
  </si>
  <si>
    <t xml:space="preserve">12  Hilfen 2009 für junge Menschen nach persönlichen Merkmalen und Betreuungsintensität der Hilfen</t>
  </si>
  <si>
    <t xml:space="preserve">durch-
schnittliche 
Leistungs-stunden
pro Fall 2)</t>
  </si>
  <si>
    <t xml:space="preserve">12.7.1 In einer Einrichtung</t>
  </si>
  <si>
    <t xml:space="preserve">12.7.1.1  In einer Mehrgruppeneinrichtung</t>
  </si>
  <si>
    <t xml:space="preserve">12.7.1.2  In einer Eingruppeneinrichtung</t>
  </si>
  <si>
    <t xml:space="preserve">12.7.2 In der Wohnung des jungen Menschen</t>
  </si>
  <si>
    <t xml:space="preserve">12.7.3b Außerhalb von Deutschland</t>
  </si>
  <si>
    <t xml:space="preserve">13  Beendete Hilfen für junge Menschen 2009 nach persönlichen Merkmalen und Grund für die Beendigung der Hilfe</t>
  </si>
  <si>
    <t xml:space="preserve">13.7 Heimerziehung, sonstige betreute Wohnform § 34 SGB VIII</t>
  </si>
  <si>
    <t xml:space="preserve">lfd.
Nr.</t>
  </si>
  <si>
    <t xml:space="preserve">Davon nach dem Grund für die Beendigung der Hilfe</t>
  </si>
  <si>
    <t xml:space="preserve">Beendigung gemäß Hilfeplan
</t>
  </si>
  <si>
    <t xml:space="preserve">Beendigung abweichend von Hilfeplan</t>
  </si>
  <si>
    <t xml:space="preserve">Adoptions-pflege/
Adoption</t>
  </si>
  <si>
    <t xml:space="preserve">Abgabe an ein anderes Jugendamt wegen Zuständig-keitswechsel</t>
  </si>
  <si>
    <t xml:space="preserve">sonstige Gründe</t>
  </si>
  <si>
    <t xml:space="preserve">davon durch </t>
  </si>
  <si>
    <t xml:space="preserve">den Sorgeberech-tigten/den jungen Voll-jährigen (auch bei unzu-reichender Mitwirkung)</t>
  </si>
  <si>
    <t xml:space="preserve">die bisher betreuende Einrichtung,
die Pflege-familie, den Dienst</t>
  </si>
  <si>
    <t xml:space="preserve">den Minder-jährigen</t>
  </si>
  <si>
    <t xml:space="preserve">und zwar </t>
  </si>
  <si>
    <t xml:space="preserve">13  Beendete Hilfen 2009 für junge Menschen nach persönlichen Merkmalen und Grund für die Beendigung der Hilfe </t>
  </si>
  <si>
    <t xml:space="preserve">Lfd. Nr.</t>
  </si>
  <si>
    <t xml:space="preserve">Beendigung gemäß Hilfeplan/
Beratungs-zielen</t>
  </si>
  <si>
    <t xml:space="preserve">13.7.1 In einer Einrichtung</t>
  </si>
  <si>
    <t xml:space="preserve">13.7.1.1  In einer Mehrgruppeneinrichtung</t>
  </si>
  <si>
    <t xml:space="preserve">13.7.1.2 In einer Eingruppeneinrichtung</t>
  </si>
  <si>
    <t xml:space="preserve">13.7.2 In der Wohnung des jungen Menschen</t>
  </si>
  <si>
    <t xml:space="preserve">13.7.3 Außerhalb von Deutschland</t>
  </si>
  <si>
    <t xml:space="preserve">14  Beendete Hilfen für junge Menschen 2009 nach persönlichen Merkmalen und anschließendem Aufenthalt</t>
  </si>
  <si>
    <t xml:space="preserve">14.7 Heimerziehung, sonstige betreute Wohnform § 34 SGB VIII</t>
  </si>
  <si>
    <t xml:space="preserve">Insgesamt 2)</t>
  </si>
  <si>
    <t xml:space="preserve">Davon nach </t>
  </si>
  <si>
    <t xml:space="preserve">anschließendem Aufenthalt</t>
  </si>
  <si>
    <t xml:space="preserve">in einer Verwandten-familie</t>
  </si>
  <si>
    <t xml:space="preserve">in einer Pflegefamilie gemäß 
§§ 33, 35a, 
41 SGB VIII</t>
  </si>
  <si>
    <t xml:space="preserve">in der
Psychiatrie</t>
  </si>
  <si>
    <t xml:space="preserve">in einer 
sozialpädagogisch betreuten Einrichtung 
(z. B. Internat, Mutter-/Vater-Kind Einrichtung)</t>
  </si>
  <si>
    <t xml:space="preserve">sonstiger Aufenthaltsort
(z. B. JVA, Frauenhaus)</t>
  </si>
  <si>
    <t xml:space="preserve">an 
unbekanntem 
Ort</t>
  </si>
  <si>
    <t xml:space="preserve">2) Eine Angabe zum anschließenden Aufenthalt erfolgt u. a. nicht, wenn der Hilfeempfänger während der Hilfe verstirbt. Insofern sind Abweichungen zu anderen Insgesamtwerten möglich.</t>
  </si>
  <si>
    <t xml:space="preserve">in einer 
Verwandten-
familie</t>
  </si>
  <si>
    <t xml:space="preserve">in einer 
Pflegefamilie 
gemäß 
§§ 33, 35a, 
41 SGB VIII</t>
  </si>
  <si>
    <t xml:space="preserve">in einer 
sozialpädagogisch 
betreuten Einrichtung 
(z. B. Internat, 
Mutter-/Vater-Kind 
Einrichtung</t>
  </si>
  <si>
    <t xml:space="preserve">ohne 
festen 
Aufenthalt</t>
  </si>
  <si>
    <t xml:space="preserve">14.7.1 In einer Einrichtung</t>
  </si>
  <si>
    <t xml:space="preserve">14.7.1.1  In einer Mehrgruppeneinrichtung</t>
  </si>
  <si>
    <t xml:space="preserve">14.7.1.2 In einer Eingruppeneinrichtung</t>
  </si>
  <si>
    <t xml:space="preserve">14.7.2 In der Wohnung des jungen Menschen</t>
  </si>
  <si>
    <t xml:space="preserve">14.7.3b Außerhalb von Deutschland</t>
  </si>
  <si>
    <t xml:space="preserve">15  Beendete Hilfen für junge Menschen 2009 nach persönlichen Merkmalen und unmittelbar nachfolgender Hilfe</t>
  </si>
  <si>
    <t xml:space="preserve">15.7 Heimerziehung, sonstige betreute Wohnform § 34 SGB VIII</t>
  </si>
  <si>
    <t xml:space="preserve">lfd. Nr.</t>
  </si>
  <si>
    <t xml:space="preserve">Davon  unmittelbar nachfolgende Hilfe</t>
  </si>
  <si>
    <t xml:space="preserve">Zuständigkeits-wechsel: 
Hilfe wird in derselben Pflegefamilie 
bzw. derselben Einrichtung fortgeführt</t>
  </si>
  <si>
    <t xml:space="preserve">Weiterverweisung an Eheberatung, Schuldner-beratung, Kinder- und Jugend-lichenpsycho-therapeuten, andere Einrichtungen</t>
  </si>
  <si>
    <t xml:space="preserve">Beratung in allgemeinen Fragen der Erziehung durch den Allgemeinen Sozialdienst (ASD) 
(§ 16 Abs. 2 Nr. 2 SGB VIII)</t>
  </si>
  <si>
    <t xml:space="preserve">Hilfe zur Erziehung
gemäß 
§§ 27 - 35, 
41 SGB VIII</t>
  </si>
  <si>
    <t xml:space="preserve">Eingliederungs-hilfe 
gemäß
§ 35a SGB VIII</t>
  </si>
  <si>
    <t xml:space="preserve">keine nach-folgende Hilfe
gemäß 
§§ 27 - 35,
41 SGB VIII 3)</t>
  </si>
  <si>
    <t xml:space="preserve">2) Eine Angabe zur nachfolgenden Hilfe erfolgt u. a. nicht, wenn der Hilfeempfänger während der Hilfe verstirbt. Insofern sind Abweichungen zu anderen Insgesamtwerten möglich.</t>
  </si>
  <si>
    <t xml:space="preserve">3) Eine Weiterverweisung ist nicht bekannt oder hat nicht stattgefunden.</t>
  </si>
  <si>
    <t xml:space="preserve">15  Beendete Hilfen 2009 für junge Menschen nach persönlichen Merkmalen und unmittelbar nachfolgender Hilfe</t>
  </si>
  <si>
    <t xml:space="preserve">Zuständigkeits-wechsel: 
Hilfe wird in derselbsen Pflegefamilie 
bzw. derselben Einrichtung fortgeführt</t>
  </si>
  <si>
    <t xml:space="preserve">keine nach-folgende Hilfe
gemäß 
§§ 27 - 35,
41 SGB VIII 2)</t>
  </si>
  <si>
    <t xml:space="preserve">15.7.1 In einer Einrichtung</t>
  </si>
  <si>
    <t xml:space="preserve">15.7.1.1  In einer Mehrgruppeneinrichtung</t>
  </si>
  <si>
    <t xml:space="preserve">15.7.1.2 In einer Eingruppeneinrichtung</t>
  </si>
  <si>
    <t xml:space="preserve">15.7.2 In der Wohnung des jungen Menschen</t>
  </si>
  <si>
    <t xml:space="preserve">15.7.3 Außerhalb von Deutschland</t>
  </si>
  <si>
    <t xml:space="preserve">2) Eine Weiterverweisung ist nicht bekannt oder hat nicht stattgefunden.</t>
  </si>
  <si>
    <t xml:space="preserve">16  Beendete Hilfen 2009 für junge Menschen nach persönlichen Merkmalen und Dauer der Hilfe</t>
  </si>
  <si>
    <t xml:space="preserve">16.7 Heimerziehung, sonstige betreute Wohnform § 34 SGB VIII</t>
  </si>
  <si>
    <t xml:space="preserve">Dauer der Hilfe von ... bis unter ... Monaten</t>
  </si>
  <si>
    <t xml:space="preserve">Durch-schnitt-liche
Dauer 
in Monaten</t>
  </si>
  <si>
    <t xml:space="preserve"> 1 -  3</t>
  </si>
  <si>
    <t xml:space="preserve"> 12 - 18</t>
  </si>
  <si>
    <t xml:space="preserve"> 18 - 24</t>
  </si>
  <si>
    <t xml:space="preserve"> 24 - 36</t>
  </si>
  <si>
    <t xml:space="preserve">36 - 60</t>
  </si>
  <si>
    <t xml:space="preserve">60 - 120</t>
  </si>
  <si>
    <t xml:space="preserve">120 und mehr</t>
  </si>
  <si>
    <t xml:space="preserve">16  Beendete Hilfen 2009 für junge Menschen nach persönlichen Merkmalen und Dauer der Hilfe </t>
  </si>
  <si>
    <t xml:space="preserve">16.7.1 In einer Einrichtung</t>
  </si>
  <si>
    <t xml:space="preserve">16.7.1.1  In einer Mehrgruppeneinrichtung</t>
  </si>
  <si>
    <t xml:space="preserve">16.7.1.2 In einer Eingruppeneinrichtung</t>
  </si>
  <si>
    <t xml:space="preserve">16.7.2 In der Wohnung des jungen Menschen</t>
  </si>
  <si>
    <t xml:space="preserve">16.7.3 Außerhalb von Deutschland</t>
  </si>
  <si>
    <t xml:space="preserve">17  Beendete Hilfen 2009 für junge Menschen nach dem Hauptgrund der Gewährung,   
Dauer und Intensität</t>
  </si>
  <si>
    <t xml:space="preserve">17.7 Heimerziehung, sonstige betreute Wohnform § 34 SGB VIII</t>
  </si>
  <si>
    <t xml:space="preserve">Hauptgrund für die Gewährung der Hilfe</t>
  </si>
  <si>
    <t xml:space="preserve">Durch-schnittliche
Dauer 
in Monaten</t>
  </si>
  <si>
    <t xml:space="preserve">Unversorgtheit des jungen Menschen</t>
  </si>
  <si>
    <t xml:space="preserve">Unzureichende Förderung/Betreuung/Versorgung </t>
  </si>
  <si>
    <t xml:space="preserve">     des jungen Menschen in der Familie</t>
  </si>
  <si>
    <t xml:space="preserve">Gefährdung des Kindeswohls</t>
  </si>
  <si>
    <t xml:space="preserve">  Eingeschränkte Erziehungskompetenz der Eltern/</t>
  </si>
  <si>
    <t xml:space="preserve">      Personensorgeberechtigten</t>
  </si>
  <si>
    <t xml:space="preserve">Belastungen des jungen Menschen durch </t>
  </si>
  <si>
    <t xml:space="preserve">      Problemlagen der Eltern </t>
  </si>
  <si>
    <t xml:space="preserve">Belastungen des jungen Menschen </t>
  </si>
  <si>
    <t xml:space="preserve">      durch familiäre Konflikte</t>
  </si>
  <si>
    <t xml:space="preserve">Auffälligkeiten im sozialen Verhalten  </t>
  </si>
  <si>
    <t xml:space="preserve">    (dissoziales Verhalten) des jungen Menschen</t>
  </si>
  <si>
    <t xml:space="preserve">Entwicklungsauffällikeiten/seelische Probleme </t>
  </si>
  <si>
    <t xml:space="preserve">     des jungen Menschen </t>
  </si>
  <si>
    <t xml:space="preserve">Schulische/berufliche Probleme </t>
  </si>
  <si>
    <t xml:space="preserve">      des jungen Menschen </t>
  </si>
  <si>
    <t xml:space="preserve">Übernahme von einem anderen Jugendamt </t>
  </si>
  <si>
    <t xml:space="preserve">      wegen Zuständigkeitswechsels</t>
  </si>
  <si>
    <t xml:space="preserve">vereinbarte Fachleistungsstunden pro Woche im Umfang von unter 5 Stunden</t>
  </si>
  <si>
    <t xml:space="preserve">vereinbarte Fachleistungsstunden pro Woche im Umfang von 5 bis unter 10 Stunden</t>
  </si>
  <si>
    <t xml:space="preserve">vereinbarte Fachleistungsstunden pro Woche im Umfang von 10 bis unter 15 Stunden</t>
  </si>
  <si>
    <t xml:space="preserve">vereinbarte Fachleistungsstunden pro Woche im Umfang von 15 bis unter 30 Stunden</t>
  </si>
  <si>
    <t xml:space="preserve">vereinbarte Fachleistungsstunden pro Woche im Umfang von 30 Stunden und mehr</t>
  </si>
  <si>
    <t xml:space="preserve">vereinbarte Leistungstage pro Woche (bis zu 5 Tage)</t>
  </si>
  <si>
    <t xml:space="preserve">vereinbarte Leistungstage pro Woche (6 bis 7 Tage)</t>
  </si>
  <si>
    <t xml:space="preserve">17  Beendete Hilfen 2009 für junge Menschen nach dem Hauptgrund der Gewährung der Hilfe und Dauer der Hilfe </t>
  </si>
  <si>
    <t xml:space="preserve">17.7.1 In einer Einrichtung</t>
  </si>
  <si>
    <t xml:space="preserve">Unzureichende Förderung/Betreuuung/Versorgung </t>
  </si>
  <si>
    <t xml:space="preserve">17.7.1.1  In einer Mehrgruppeneinrichtung</t>
  </si>
  <si>
    <t xml:space="preserve">17.7.1.2 In einer Eingruppeneinrichtung</t>
  </si>
  <si>
    <t xml:space="preserve">17.7.2 In der Wohnung des jungen Menschen</t>
  </si>
  <si>
    <t xml:space="preserve">17.7.3 Außerhalb von Deutschland</t>
  </si>
  <si>
    <t xml:space="preserve">18  Hilfen 2009 für junge Menschen nach Grund der Beendigung, Dauer und Intensität der Hilfe</t>
  </si>
  <si>
    <t xml:space="preserve">18.7 Heimerziehung, sonstige betreute Wohnform § 34 SGB VIII</t>
  </si>
  <si>
    <t xml:space="preserve">Grund für die Beendigung von Hilfen</t>
  </si>
  <si>
    <t xml:space="preserve">Durch-
schnitt-
liche
Dauer 
in
Monaten</t>
  </si>
  <si>
    <t xml:space="preserve">12 - 18</t>
  </si>
  <si>
    <t xml:space="preserve">24 - 36</t>
  </si>
  <si>
    <t xml:space="preserve">Beendigung gemäß Hilfeplan/Beratungszielen</t>
  </si>
  <si>
    <t xml:space="preserve">Beendigung abweichend vom Hilfeplan/Beratungszielen</t>
  </si>
  <si>
    <t xml:space="preserve">    davon durch</t>
  </si>
  <si>
    <t xml:space="preserve">      den Sorgeberechtigen/den jungen Volljährigen </t>
  </si>
  <si>
    <t xml:space="preserve">        (auch bei unzureichender Mitwirkung)</t>
  </si>
  <si>
    <t xml:space="preserve">      die bisher betreuende Einrichtung, die Pflegefamilie, </t>
  </si>
  <si>
    <t xml:space="preserve">        den Dienst</t>
  </si>
  <si>
    <t xml:space="preserve">      den Minderjährigen</t>
  </si>
  <si>
    <t xml:space="preserve">Adoptionspflege/Adoption</t>
  </si>
  <si>
    <t xml:space="preserve">Abgabe an ein anderes Jugendamt wegen </t>
  </si>
  <si>
    <t xml:space="preserve">    Zuständigkeitswechsels</t>
  </si>
  <si>
    <t xml:space="preserve">Sonstige Gründe</t>
  </si>
  <si>
    <t xml:space="preserve">18  Hilfen 2009 für junge Menschen nach Grund der Beendigung und Dauer der Hilfe </t>
  </si>
  <si>
    <t xml:space="preserve">18.7.1 In einer Einrichtung</t>
  </si>
  <si>
    <t xml:space="preserve">18.7.1.1  In einer Mehrgruppeneinrichtung</t>
  </si>
  <si>
    <t xml:space="preserve">18.7.1.2 In einer Eingruppeneinrichtung</t>
  </si>
  <si>
    <t xml:space="preserve">18.7.2 In der Wohnung des jungen Menschen</t>
  </si>
  <si>
    <t xml:space="preserve">18.7.3 Außerhalb von Deutschland</t>
  </si>
  <si>
    <t xml:space="preserve">LT1</t>
  </si>
  <si>
    <t xml:space="preserve">Hilfen/Beratungen für junge Menschen/Familien 2009 nach Hilfeart und Ländern</t>
  </si>
  <si>
    <t xml:space="preserve">Gegenstand der Nachweisung</t>
  </si>
  <si>
    <t xml:space="preserve">Baden-Württemberg</t>
  </si>
  <si>
    <t xml:space="preserve">Bayern</t>
  </si>
  <si>
    <t xml:space="preserve">Berli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Nachrichtlich</t>
  </si>
  <si>
    <t xml:space="preserve">Früheres Bundesgebiet 
ohne Berlin</t>
  </si>
  <si>
    <t xml:space="preserve">Neue Länder 
ohne Berlin</t>
  </si>
  <si>
    <t xml:space="preserve">Begonnene Hilfen/Beratungen</t>
  </si>
  <si>
    <t xml:space="preserve">Einzelhilfen/Beratungen zusammen</t>
  </si>
  <si>
    <t xml:space="preserve">Hilfe zur Erziehung § 27 SGB VIII</t>
  </si>
  <si>
    <t xml:space="preserve">Erziehungsberatung § 28 SGB VIII</t>
  </si>
  <si>
    <t xml:space="preserve">Soziale Gruppenarbeit § 29 SGB VIII</t>
  </si>
  <si>
    <t xml:space="preserve">Einzelbetreuung § 30 SGB VIII</t>
  </si>
  <si>
    <t xml:space="preserve">Erziehung in einer Tagesgruppe § 32 SGB VIII</t>
  </si>
  <si>
    <t xml:space="preserve">Vollzeitpflege § 33 SGB VIII</t>
  </si>
  <si>
    <t xml:space="preserve">Heimerziehung, sonstige betreute Wohnform  § 34 SGB VIII</t>
  </si>
  <si>
    <t xml:space="preserve">Intensive sozialpädagogische Einzelbetreuung § 35 SGB VIII</t>
  </si>
  <si>
    <t xml:space="preserve">  Eingliederungshilfe für seelisch behinderte junge Menschen</t>
  </si>
  <si>
    <t xml:space="preserve">      § 35a SGB VIII</t>
  </si>
  <si>
    <t xml:space="preserve">Familienorientierte Hilfen zusammen</t>
  </si>
  <si>
    <t xml:space="preserve">§ 27 SGB VIII insgesamt - Familienorientiert</t>
  </si>
  <si>
    <t xml:space="preserve">Sozialpädagogische Familienhilfe § 31 SGB VIII</t>
  </si>
  <si>
    <t xml:space="preserve">                                                         Insgesamt</t>
  </si>
  <si>
    <t xml:space="preserve">Hilfen/Beratungen am 31.12.</t>
  </si>
  <si>
    <t xml:space="preserve">Beendete Hilfen/Beratungen</t>
  </si>
  <si>
    <t xml:space="preserve">LT2_Heimerziehung</t>
  </si>
  <si>
    <t xml:space="preserve">Hilfen für junge Menschen 2009 nach persönlichen Merkmalen und Ländern</t>
  </si>
  <si>
    <t xml:space="preserve">Heimerziehung, sonstige betreute Wohnform § 34 SGB VIII</t>
  </si>
  <si>
    <t xml:space="preserve">   unter 1</t>
  </si>
  <si>
    <t xml:space="preserve">  mit ausländischer Herkunft mindestens eines Elternteils</t>
  </si>
  <si>
    <t xml:space="preserve">  in der Familie wird vorrangig nicht deutsch gesprochen</t>
  </si>
  <si>
    <t xml:space="preserve">LT3_Heimerziehung</t>
  </si>
  <si>
    <t xml:space="preserve">LT4_Heimerziehung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General"/>
    <numFmt numFmtId="171" formatCode="0&quot;   &quot;"/>
    <numFmt numFmtId="172" formatCode="@\ *."/>
    <numFmt numFmtId="173" formatCode="#\ ###\ ##0&quot;  &quot;;;&quot; -  &quot;"/>
    <numFmt numFmtId="174" formatCode="&quot;  &quot;@\ *."/>
    <numFmt numFmtId="175" formatCode="#\ ##0&quot;  &quot;;;&quot; -  &quot;"/>
    <numFmt numFmtId="176" formatCode="@*."/>
    <numFmt numFmtId="177" formatCode="#\ ##0&quot;  &quot;"/>
    <numFmt numFmtId="178" formatCode="[$-409]d\-mmm"/>
    <numFmt numFmtId="179" formatCode="&quot;     &quot;@\ *."/>
    <numFmt numFmtId="180" formatCode="&quot;  &quot;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1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MetaNormalLF-Roman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sz val="10"/>
      <color rgb="FF0000FF"/>
      <name val="MetaNormalLF-Roman"/>
      <family val="0"/>
    </font>
    <font>
      <b val="true"/>
      <u val="single"/>
      <sz val="10"/>
      <color rgb="FF0000FF"/>
      <name val="MetaNormalLF-Roman"/>
      <family val="2"/>
    </font>
    <font>
      <sz val="7.5"/>
      <name val="MetaNormalLF-Roman"/>
      <family val="2"/>
    </font>
    <font>
      <b val="true"/>
      <sz val="16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sz val="9"/>
      <name val="MetaNormalLF-Roman"/>
      <family val="2"/>
    </font>
    <font>
      <sz val="7.5"/>
      <name val="MetaNormalLF-Roman"/>
      <family val="0"/>
    </font>
    <font>
      <sz val="7"/>
      <name val="MetaNormalLF-Roman"/>
      <family val="0"/>
    </font>
    <font>
      <b val="true"/>
      <sz val="7.5"/>
      <name val="MetaNormalLF-Roman"/>
      <family val="2"/>
    </font>
    <font>
      <sz val="7"/>
      <name val="MetaNormalLF-Roman"/>
      <family val="2"/>
    </font>
    <font>
      <sz val="7.5"/>
      <name val="Arial"/>
      <family val="2"/>
    </font>
    <font>
      <b val="true"/>
      <sz val="7.5"/>
      <name val="MetaNormalLF-Roman"/>
      <family val="0"/>
    </font>
    <font>
      <strike val="true"/>
      <sz val="7.5"/>
      <name val="MetaNormalLF-Roman"/>
      <family val="0"/>
    </font>
    <font>
      <sz val="6"/>
      <name val="MetaNormalLF-Roman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6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6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9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4" fillId="0" borderId="0" xfId="2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1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6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9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9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6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6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6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6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9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6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9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6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6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3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6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9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6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9" fillId="0" borderId="0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6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3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9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4" fillId="0" borderId="6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9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6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9" fillId="0" borderId="0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6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9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4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9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4" fillId="0" borderId="6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6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6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4" fillId="0" borderId="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9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6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9" fillId="0" borderId="6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9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4" fillId="0" borderId="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4" fillId="0" borderId="6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_Tagespflege_2006" xfId="25"/>
    <cellStyle name="Standard_Erziehungsberatung" xfId="26"/>
    <cellStyle name="Standard_Heimerziehung_sonstige_betreute_Wohnform" xfId="27"/>
    <cellStyle name="Standard_HZE_online_2008_REV1" xfId="28"/>
    <cellStyle name="Standard_HZE_online_2009" xfId="29"/>
    <cellStyle name="Standard_LT_Teil_III_1" xfId="30"/>
    <cellStyle name="Standard_Tab_HZE_10_De" xfId="31"/>
    <cellStyle name="Standard_Tab_HZE_11_De" xfId="32"/>
    <cellStyle name="Standard_Tab_HZE_12_De" xfId="33"/>
    <cellStyle name="Standard_Tab_HZE_13_De" xfId="34"/>
    <cellStyle name="Standard_Tab_HZE_14_De" xfId="35"/>
    <cellStyle name="Standard_Tab_HZE_15_De" xfId="36"/>
    <cellStyle name="Standard_Tab_HZE_16_De" xfId="37"/>
    <cellStyle name="Standard_Tab_HZE_17_De" xfId="38"/>
    <cellStyle name="Standard_Tab_HZE_18_De" xfId="39"/>
    <cellStyle name="Standard_Tab_HZE_5_De" xfId="40"/>
    <cellStyle name="Standard_Tab_HZE_6_De" xfId="41"/>
    <cellStyle name="Standard_Tab_HZE_7_De" xfId="42"/>
    <cellStyle name="Standard_Tab_HZE_8_De" xfId="43"/>
    <cellStyle name="Standard_Tab_HZE_9_De" xfId="44"/>
    <cellStyle name="Standard_Tabelle2" xfId="45"/>
    <cellStyle name="Standard_Tagespflege_2006" xfId="46"/>
    <cellStyle name="Standard_Vollzeitpflege" xfId="4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9</xdr:row>
      <xdr:rowOff>0</xdr:rowOff>
    </xdr:from>
    <xdr:to>
      <xdr:col>1</xdr:col>
      <xdr:colOff>485280</xdr:colOff>
      <xdr:row>9</xdr:row>
      <xdr:rowOff>0</xdr:rowOff>
    </xdr:to>
    <xdr:sp>
      <xdr:nvSpPr>
        <xdr:cNvPr id="2" name="Line 1"/>
        <xdr:cNvSpPr/>
      </xdr:nvSpPr>
      <xdr:spPr>
        <a:xfrm>
          <a:off x="100440" y="2152800"/>
          <a:ext cx="635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440</xdr:colOff>
      <xdr:row>9</xdr:row>
      <xdr:rowOff>0</xdr:rowOff>
    </xdr:from>
    <xdr:to>
      <xdr:col>15</xdr:col>
      <xdr:colOff>1080</xdr:colOff>
      <xdr:row>9</xdr:row>
      <xdr:rowOff>0</xdr:rowOff>
    </xdr:to>
    <xdr:sp>
      <xdr:nvSpPr>
        <xdr:cNvPr id="3" name="Line 2"/>
        <xdr:cNvSpPr/>
      </xdr:nvSpPr>
      <xdr:spPr>
        <a:xfrm>
          <a:off x="13957560" y="2152800"/>
          <a:ext cx="15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ugendhilfe@destatis.de%20&#160;&#160;&#160;&#160;&#160;" TargetMode="External"/><Relationship Id="rId2" Type="http://schemas.openxmlformats.org/officeDocument/2006/relationships/drawing" Target="../drawings/drawing1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12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3"/>
      <c r="C18" s="13"/>
      <c r="D18" s="13"/>
      <c r="E18" s="13"/>
      <c r="F18" s="3"/>
      <c r="G18" s="3"/>
      <c r="H18" s="3"/>
    </row>
    <row r="19" customFormat="false" ht="12.75" hidden="false" customHeight="false" outlineLevel="0" collapsed="false">
      <c r="A19" s="3"/>
      <c r="B19" s="13"/>
      <c r="C19" s="13"/>
      <c r="D19" s="13"/>
      <c r="E19" s="13"/>
      <c r="F19" s="3"/>
      <c r="G19" s="3"/>
      <c r="H19" s="3"/>
    </row>
    <row r="20" customFormat="false" ht="12.75" hidden="false" customHeight="false" outlineLevel="0" collapsed="false">
      <c r="A20" s="14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14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7" t="s">
        <v>6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B51" s="19"/>
      <c r="C51" s="19"/>
      <c r="D51" s="19"/>
      <c r="E51" s="19"/>
      <c r="F51" s="19"/>
      <c r="G51" s="19"/>
      <c r="H51" s="19"/>
    </row>
    <row r="52" s="8" customFormat="true" ht="12.75" hidden="false" customHeight="false" outlineLevel="0" collapsed="false">
      <c r="A52" s="6"/>
      <c r="B52" s="20" t="s">
        <v>7</v>
      </c>
      <c r="C52" s="18"/>
      <c r="D52" s="18"/>
      <c r="E52" s="18"/>
      <c r="F52" s="18"/>
      <c r="G52" s="18"/>
      <c r="H52" s="18"/>
    </row>
    <row r="53" s="8" customFormat="true" ht="12.75" hidden="false" customHeight="false" outlineLevel="0" collapsed="false">
      <c r="A53" s="6"/>
      <c r="B53" s="21" t="s">
        <v>8</v>
      </c>
      <c r="C53" s="18"/>
      <c r="D53" s="18"/>
      <c r="E53" s="18"/>
      <c r="F53" s="18"/>
      <c r="G53" s="18"/>
      <c r="H53" s="18"/>
    </row>
    <row r="54" s="8" customFormat="true" ht="12.75" hidden="false" customHeight="false" outlineLevel="0" collapsed="false">
      <c r="A54" s="6"/>
      <c r="B54" s="21" t="s">
        <v>9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3"/>
      <c r="B55" s="19"/>
      <c r="C55" s="19"/>
      <c r="D55" s="19"/>
      <c r="E55" s="19"/>
      <c r="F55" s="19"/>
      <c r="G55" s="19"/>
      <c r="H55" s="19"/>
    </row>
    <row r="56" s="8" customFormat="true" ht="12.75" hidden="false" customHeight="false" outlineLevel="0" collapsed="false">
      <c r="A56" s="6"/>
      <c r="B56" s="3" t="s">
        <v>10</v>
      </c>
      <c r="C56" s="18"/>
      <c r="D56" s="18"/>
      <c r="E56" s="18"/>
      <c r="F56" s="18"/>
      <c r="G56" s="18"/>
      <c r="H56" s="18"/>
    </row>
    <row r="57" s="8" customFormat="true" ht="12.75" hidden="false" customHeight="false" outlineLevel="0" collapsed="false">
      <c r="A57" s="6"/>
      <c r="B57" s="3" t="s">
        <v>11</v>
      </c>
      <c r="C57" s="18"/>
      <c r="D57" s="18"/>
      <c r="E57" s="18"/>
      <c r="F57" s="18"/>
      <c r="G57" s="18"/>
      <c r="H57" s="18"/>
    </row>
    <row r="58" s="8" customFormat="true" ht="12.75" hidden="false" customHeight="false" outlineLevel="0" collapsed="false">
      <c r="A58" s="6"/>
      <c r="B58" s="22" t="s">
        <v>12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3" t="s">
        <v>13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4" t="s">
        <v>14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E-Mail: jugendhilfe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87" width="3.56"/>
    <col collapsed="false" customWidth="true" hidden="false" outlineLevel="0" max="2" min="2" style="187" width="29.13"/>
    <col collapsed="false" customWidth="true" hidden="false" outlineLevel="0" max="3" min="3" style="187" width="12.7"/>
    <col collapsed="false" customWidth="true" hidden="false" outlineLevel="0" max="4" min="4" style="187" width="11.85"/>
    <col collapsed="false" customWidth="true" hidden="false" outlineLevel="0" max="5" min="5" style="187" width="11.7"/>
    <col collapsed="false" customWidth="true" hidden="false" outlineLevel="0" max="8" min="6" style="187" width="11.85"/>
    <col collapsed="false" customWidth="true" hidden="false" outlineLevel="0" max="14" min="9" style="187" width="15.7"/>
    <col collapsed="false" customWidth="true" hidden="false" outlineLevel="0" max="15" min="15" style="187" width="3.7"/>
    <col collapsed="false" customWidth="false" hidden="false" outlineLevel="0" max="257" min="16" style="187" width="11.42"/>
  </cols>
  <sheetData>
    <row r="1" customFormat="false" ht="9.75" hidden="false" customHeight="true" outlineLevel="0" collapsed="false">
      <c r="A1" s="187" t="s">
        <v>27</v>
      </c>
      <c r="D1" s="188"/>
      <c r="E1" s="188"/>
      <c r="F1" s="188"/>
      <c r="G1" s="188"/>
      <c r="H1" s="189"/>
      <c r="I1" s="189"/>
      <c r="J1" s="190"/>
      <c r="K1" s="190"/>
      <c r="L1" s="188"/>
      <c r="M1" s="188"/>
      <c r="O1" s="191" t="str">
        <f aca="false">A1</f>
        <v>Deutschland</v>
      </c>
    </row>
    <row r="2" customFormat="false" ht="24" hidden="false" customHeight="true" outlineLevel="0" collapsed="false">
      <c r="A2" s="192" t="s">
        <v>203</v>
      </c>
      <c r="B2" s="192"/>
      <c r="C2" s="192"/>
      <c r="D2" s="192"/>
      <c r="E2" s="192"/>
      <c r="F2" s="192"/>
      <c r="G2" s="192"/>
      <c r="H2" s="192"/>
      <c r="I2" s="192" t="s">
        <v>203</v>
      </c>
      <c r="J2" s="192"/>
      <c r="K2" s="192"/>
      <c r="L2" s="192"/>
      <c r="M2" s="192"/>
      <c r="N2" s="192"/>
      <c r="O2" s="192"/>
    </row>
    <row r="3" customFormat="false" ht="12" hidden="false" customHeight="true" outlineLevel="0" collapsed="false">
      <c r="A3" s="193" t="s">
        <v>204</v>
      </c>
      <c r="B3" s="193"/>
      <c r="C3" s="193"/>
      <c r="D3" s="193"/>
      <c r="E3" s="193"/>
      <c r="F3" s="193"/>
      <c r="G3" s="193"/>
      <c r="H3" s="193"/>
      <c r="I3" s="193" t="s">
        <v>204</v>
      </c>
      <c r="J3" s="193"/>
      <c r="K3" s="193"/>
      <c r="L3" s="193"/>
      <c r="M3" s="193"/>
      <c r="N3" s="193"/>
      <c r="O3" s="193"/>
    </row>
    <row r="4" s="195" customFormat="true" ht="15" hidden="false" customHeight="true" outlineLevel="0" collapsed="false">
      <c r="A4" s="194" t="s">
        <v>205</v>
      </c>
      <c r="B4" s="194"/>
      <c r="C4" s="194"/>
      <c r="D4" s="194"/>
      <c r="E4" s="194"/>
      <c r="F4" s="194"/>
      <c r="G4" s="194"/>
      <c r="H4" s="194"/>
      <c r="I4" s="194" t="s">
        <v>205</v>
      </c>
      <c r="J4" s="194"/>
      <c r="K4" s="194"/>
      <c r="L4" s="194"/>
      <c r="M4" s="194"/>
      <c r="N4" s="194"/>
      <c r="O4" s="194"/>
    </row>
    <row r="5" customFormat="false" ht="5.25" hidden="false" customHeight="true" outlineLevel="0" collapsed="false">
      <c r="B5" s="196"/>
      <c r="C5" s="188"/>
      <c r="D5" s="188"/>
      <c r="E5" s="197"/>
      <c r="F5" s="197"/>
      <c r="G5" s="197"/>
      <c r="H5" s="197"/>
      <c r="K5" s="198"/>
      <c r="L5" s="198"/>
      <c r="M5" s="196"/>
      <c r="N5" s="196"/>
    </row>
    <row r="6" customFormat="false" ht="16.5" hidden="false" customHeight="true" outlineLevel="0" collapsed="false">
      <c r="A6" s="199" t="s">
        <v>146</v>
      </c>
      <c r="B6" s="200" t="s">
        <v>147</v>
      </c>
      <c r="C6" s="201" t="s">
        <v>109</v>
      </c>
      <c r="D6" s="201"/>
      <c r="E6" s="201"/>
      <c r="F6" s="201"/>
      <c r="G6" s="201"/>
      <c r="H6" s="201"/>
      <c r="I6" s="202" t="s">
        <v>111</v>
      </c>
      <c r="J6" s="202"/>
      <c r="K6" s="202"/>
      <c r="L6" s="202"/>
      <c r="M6" s="202"/>
      <c r="N6" s="202"/>
      <c r="O6" s="203" t="s">
        <v>146</v>
      </c>
    </row>
    <row r="7" customFormat="false" ht="15.75" hidden="false" customHeight="true" outlineLevel="0" collapsed="false">
      <c r="A7" s="199"/>
      <c r="B7" s="199"/>
      <c r="C7" s="204" t="s">
        <v>88</v>
      </c>
      <c r="D7" s="201" t="s">
        <v>206</v>
      </c>
      <c r="E7" s="201"/>
      <c r="F7" s="201"/>
      <c r="G7" s="201"/>
      <c r="H7" s="201"/>
      <c r="I7" s="199" t="s">
        <v>88</v>
      </c>
      <c r="J7" s="205" t="s">
        <v>206</v>
      </c>
      <c r="K7" s="205"/>
      <c r="L7" s="205"/>
      <c r="M7" s="205"/>
      <c r="N7" s="205"/>
      <c r="O7" s="203"/>
    </row>
    <row r="8" customFormat="false" ht="11.25" hidden="false" customHeight="true" outlineLevel="0" collapsed="false">
      <c r="A8" s="199"/>
      <c r="B8" s="199"/>
      <c r="C8" s="204"/>
      <c r="D8" s="206" t="s">
        <v>207</v>
      </c>
      <c r="E8" s="206" t="s">
        <v>208</v>
      </c>
      <c r="F8" s="207" t="s">
        <v>209</v>
      </c>
      <c r="G8" s="207" t="s">
        <v>210</v>
      </c>
      <c r="H8" s="208" t="s">
        <v>211</v>
      </c>
      <c r="I8" s="199"/>
      <c r="J8" s="204" t="s">
        <v>207</v>
      </c>
      <c r="K8" s="209" t="s">
        <v>208</v>
      </c>
      <c r="L8" s="207" t="s">
        <v>209</v>
      </c>
      <c r="M8" s="207" t="s">
        <v>210</v>
      </c>
      <c r="N8" s="208" t="s">
        <v>211</v>
      </c>
      <c r="O8" s="203"/>
    </row>
    <row r="9" customFormat="false" ht="78.75" hidden="false" customHeight="true" outlineLevel="0" collapsed="false">
      <c r="A9" s="199"/>
      <c r="B9" s="199"/>
      <c r="C9" s="204"/>
      <c r="D9" s="206"/>
      <c r="E9" s="206"/>
      <c r="F9" s="207"/>
      <c r="G9" s="207"/>
      <c r="H9" s="208"/>
      <c r="I9" s="199"/>
      <c r="J9" s="204"/>
      <c r="K9" s="209"/>
      <c r="L9" s="207"/>
      <c r="M9" s="207"/>
      <c r="N9" s="208"/>
      <c r="O9" s="203"/>
    </row>
    <row r="10" customFormat="false" ht="20.25" hidden="false" customHeight="true" outlineLevel="0" collapsed="false">
      <c r="A10" s="210" t="n">
        <v>1</v>
      </c>
      <c r="B10" s="211" t="s">
        <v>88</v>
      </c>
      <c r="C10" s="212" t="n">
        <v>34125</v>
      </c>
      <c r="D10" s="213" t="n">
        <v>6450</v>
      </c>
      <c r="E10" s="213" t="n">
        <v>16527</v>
      </c>
      <c r="F10" s="213" t="n">
        <v>9205</v>
      </c>
      <c r="G10" s="213" t="n">
        <v>540</v>
      </c>
      <c r="H10" s="213" t="n">
        <v>1403</v>
      </c>
      <c r="I10" s="213" t="n">
        <v>60902</v>
      </c>
      <c r="J10" s="213" t="n">
        <v>11074</v>
      </c>
      <c r="K10" s="213" t="n">
        <v>30002</v>
      </c>
      <c r="L10" s="213" t="n">
        <v>16219</v>
      </c>
      <c r="M10" s="213" t="n">
        <v>1178</v>
      </c>
      <c r="N10" s="214" t="n">
        <v>2429</v>
      </c>
      <c r="O10" s="210" t="n">
        <v>1</v>
      </c>
    </row>
    <row r="11" customFormat="false" ht="12" hidden="false" customHeight="true" outlineLevel="0" collapsed="false">
      <c r="A11" s="210" t="n">
        <v>2</v>
      </c>
      <c r="B11" s="211" t="s">
        <v>167</v>
      </c>
      <c r="C11" s="215" t="n">
        <v>573</v>
      </c>
      <c r="D11" s="213" t="n">
        <v>167</v>
      </c>
      <c r="E11" s="213" t="n">
        <v>353</v>
      </c>
      <c r="F11" s="213" t="n">
        <v>37</v>
      </c>
      <c r="G11" s="213" t="n">
        <v>2</v>
      </c>
      <c r="H11" s="213" t="n">
        <v>14</v>
      </c>
      <c r="I11" s="213" t="n">
        <v>267</v>
      </c>
      <c r="J11" s="213" t="n">
        <v>71</v>
      </c>
      <c r="K11" s="213" t="n">
        <v>172</v>
      </c>
      <c r="L11" s="213" t="n">
        <v>19</v>
      </c>
      <c r="M11" s="213" t="n">
        <v>1</v>
      </c>
      <c r="N11" s="216" t="n">
        <v>4</v>
      </c>
      <c r="O11" s="210" t="n">
        <v>2</v>
      </c>
    </row>
    <row r="12" customFormat="false" ht="12" hidden="false" customHeight="true" outlineLevel="0" collapsed="false">
      <c r="A12" s="210" t="n">
        <v>3</v>
      </c>
      <c r="B12" s="217" t="s">
        <v>168</v>
      </c>
      <c r="C12" s="215" t="n">
        <v>788</v>
      </c>
      <c r="D12" s="213" t="n">
        <v>200</v>
      </c>
      <c r="E12" s="213" t="n">
        <v>476</v>
      </c>
      <c r="F12" s="213" t="n">
        <v>102</v>
      </c>
      <c r="G12" s="213" t="n">
        <v>1</v>
      </c>
      <c r="H12" s="213" t="n">
        <v>9</v>
      </c>
      <c r="I12" s="213" t="n">
        <v>750</v>
      </c>
      <c r="J12" s="213" t="n">
        <v>206</v>
      </c>
      <c r="K12" s="213" t="n">
        <v>444</v>
      </c>
      <c r="L12" s="213" t="n">
        <v>79</v>
      </c>
      <c r="M12" s="213" t="n">
        <v>2</v>
      </c>
      <c r="N12" s="216" t="n">
        <v>19</v>
      </c>
      <c r="O12" s="210" t="n">
        <v>3</v>
      </c>
    </row>
    <row r="13" customFormat="false" ht="12" hidden="false" customHeight="true" outlineLevel="0" collapsed="false">
      <c r="A13" s="210" t="n">
        <v>4</v>
      </c>
      <c r="B13" s="217" t="s">
        <v>169</v>
      </c>
      <c r="C13" s="215" t="n">
        <v>1492</v>
      </c>
      <c r="D13" s="213" t="n">
        <v>316</v>
      </c>
      <c r="E13" s="213" t="n">
        <v>883</v>
      </c>
      <c r="F13" s="213" t="n">
        <v>272</v>
      </c>
      <c r="G13" s="213" t="n">
        <v>5</v>
      </c>
      <c r="H13" s="213" t="n">
        <v>16</v>
      </c>
      <c r="I13" s="213" t="n">
        <v>2069</v>
      </c>
      <c r="J13" s="213" t="n">
        <v>539</v>
      </c>
      <c r="K13" s="213" t="n">
        <v>1147</v>
      </c>
      <c r="L13" s="213" t="n">
        <v>343</v>
      </c>
      <c r="M13" s="213" t="n">
        <v>6</v>
      </c>
      <c r="N13" s="216" t="n">
        <v>34</v>
      </c>
      <c r="O13" s="210" t="n">
        <v>4</v>
      </c>
    </row>
    <row r="14" customFormat="false" ht="12" hidden="false" customHeight="true" outlineLevel="0" collapsed="false">
      <c r="A14" s="210" t="n">
        <v>5</v>
      </c>
      <c r="B14" s="217" t="s">
        <v>170</v>
      </c>
      <c r="C14" s="215" t="n">
        <v>2507</v>
      </c>
      <c r="D14" s="213" t="n">
        <v>432</v>
      </c>
      <c r="E14" s="213" t="n">
        <v>1416</v>
      </c>
      <c r="F14" s="213" t="n">
        <v>604</v>
      </c>
      <c r="G14" s="213" t="n">
        <v>14</v>
      </c>
      <c r="H14" s="213" t="n">
        <v>41</v>
      </c>
      <c r="I14" s="213" t="n">
        <v>4221</v>
      </c>
      <c r="J14" s="213" t="n">
        <v>872</v>
      </c>
      <c r="K14" s="213" t="n">
        <v>2340</v>
      </c>
      <c r="L14" s="213" t="n">
        <v>899</v>
      </c>
      <c r="M14" s="213" t="n">
        <v>27</v>
      </c>
      <c r="N14" s="216" t="n">
        <v>83</v>
      </c>
      <c r="O14" s="210" t="n">
        <v>5</v>
      </c>
    </row>
    <row r="15" customFormat="false" ht="12" hidden="false" customHeight="true" outlineLevel="0" collapsed="false">
      <c r="A15" s="210" t="n">
        <v>6</v>
      </c>
      <c r="B15" s="217" t="s">
        <v>171</v>
      </c>
      <c r="C15" s="215" t="n">
        <v>3929</v>
      </c>
      <c r="D15" s="213" t="n">
        <v>713</v>
      </c>
      <c r="E15" s="213" t="n">
        <v>2067</v>
      </c>
      <c r="F15" s="213" t="n">
        <v>1028</v>
      </c>
      <c r="G15" s="213" t="n">
        <v>33</v>
      </c>
      <c r="H15" s="213" t="n">
        <v>88</v>
      </c>
      <c r="I15" s="213" t="n">
        <v>8052</v>
      </c>
      <c r="J15" s="213" t="n">
        <v>1479</v>
      </c>
      <c r="K15" s="213" t="n">
        <v>4255</v>
      </c>
      <c r="L15" s="213" t="n">
        <v>2064</v>
      </c>
      <c r="M15" s="213" t="n">
        <v>58</v>
      </c>
      <c r="N15" s="216" t="n">
        <v>196</v>
      </c>
      <c r="O15" s="210" t="n">
        <v>6</v>
      </c>
    </row>
    <row r="16" customFormat="false" ht="12" hidden="false" customHeight="true" outlineLevel="0" collapsed="false">
      <c r="A16" s="210" t="n">
        <v>7</v>
      </c>
      <c r="B16" s="217" t="s">
        <v>172</v>
      </c>
      <c r="C16" s="215" t="n">
        <v>8248</v>
      </c>
      <c r="D16" s="213" t="n">
        <v>1452</v>
      </c>
      <c r="E16" s="213" t="n">
        <v>4150</v>
      </c>
      <c r="F16" s="213" t="n">
        <v>2307</v>
      </c>
      <c r="G16" s="213" t="n">
        <v>111</v>
      </c>
      <c r="H16" s="213" t="n">
        <v>228</v>
      </c>
      <c r="I16" s="213" t="n">
        <v>13700</v>
      </c>
      <c r="J16" s="213" t="n">
        <v>2320</v>
      </c>
      <c r="K16" s="213" t="n">
        <v>7106</v>
      </c>
      <c r="L16" s="213" t="n">
        <v>3704</v>
      </c>
      <c r="M16" s="213" t="n">
        <v>203</v>
      </c>
      <c r="N16" s="216" t="n">
        <v>367</v>
      </c>
      <c r="O16" s="210" t="n">
        <v>7</v>
      </c>
    </row>
    <row r="17" customFormat="false" ht="12" hidden="false" customHeight="true" outlineLevel="0" collapsed="false">
      <c r="A17" s="210" t="n">
        <v>8</v>
      </c>
      <c r="B17" s="217" t="s">
        <v>173</v>
      </c>
      <c r="C17" s="215" t="n">
        <v>13219</v>
      </c>
      <c r="D17" s="213" t="n">
        <v>2547</v>
      </c>
      <c r="E17" s="213" t="n">
        <v>5669</v>
      </c>
      <c r="F17" s="213" t="n">
        <v>3958</v>
      </c>
      <c r="G17" s="213" t="n">
        <v>281</v>
      </c>
      <c r="H17" s="213" t="n">
        <v>764</v>
      </c>
      <c r="I17" s="213" t="n">
        <v>22501</v>
      </c>
      <c r="J17" s="213" t="n">
        <v>3845</v>
      </c>
      <c r="K17" s="213" t="n">
        <v>10295</v>
      </c>
      <c r="L17" s="213" t="n">
        <v>6661</v>
      </c>
      <c r="M17" s="213" t="n">
        <v>575</v>
      </c>
      <c r="N17" s="216" t="n">
        <v>1125</v>
      </c>
      <c r="O17" s="210" t="n">
        <v>8</v>
      </c>
    </row>
    <row r="18" customFormat="false" ht="12" hidden="false" customHeight="true" outlineLevel="0" collapsed="false">
      <c r="A18" s="210" t="n">
        <v>9</v>
      </c>
      <c r="B18" s="217" t="s">
        <v>174</v>
      </c>
      <c r="C18" s="215" t="n">
        <v>3317</v>
      </c>
      <c r="D18" s="213" t="n">
        <v>618</v>
      </c>
      <c r="E18" s="213" t="n">
        <v>1490</v>
      </c>
      <c r="F18" s="213" t="n">
        <v>885</v>
      </c>
      <c r="G18" s="213" t="n">
        <v>91</v>
      </c>
      <c r="H18" s="213" t="n">
        <v>233</v>
      </c>
      <c r="I18" s="213" t="n">
        <v>8756</v>
      </c>
      <c r="J18" s="213" t="n">
        <v>1607</v>
      </c>
      <c r="K18" s="213" t="n">
        <v>3999</v>
      </c>
      <c r="L18" s="213" t="n">
        <v>2313</v>
      </c>
      <c r="M18" s="213" t="n">
        <v>288</v>
      </c>
      <c r="N18" s="216" t="n">
        <v>549</v>
      </c>
      <c r="O18" s="210" t="n">
        <v>9</v>
      </c>
    </row>
    <row r="19" customFormat="false" ht="12" hidden="false" customHeight="true" outlineLevel="0" collapsed="false">
      <c r="A19" s="210" t="n">
        <v>10</v>
      </c>
      <c r="B19" s="217" t="s">
        <v>175</v>
      </c>
      <c r="C19" s="215" t="n">
        <v>52</v>
      </c>
      <c r="D19" s="213" t="n">
        <v>5</v>
      </c>
      <c r="E19" s="213" t="n">
        <v>23</v>
      </c>
      <c r="F19" s="213" t="n">
        <v>12</v>
      </c>
      <c r="G19" s="213" t="n">
        <v>2</v>
      </c>
      <c r="H19" s="213" t="n">
        <v>10</v>
      </c>
      <c r="I19" s="213" t="n">
        <v>586</v>
      </c>
      <c r="J19" s="213" t="n">
        <v>135</v>
      </c>
      <c r="K19" s="213" t="n">
        <v>244</v>
      </c>
      <c r="L19" s="213" t="n">
        <v>137</v>
      </c>
      <c r="M19" s="213" t="n">
        <v>18</v>
      </c>
      <c r="N19" s="216" t="n">
        <v>52</v>
      </c>
      <c r="O19" s="210" t="n">
        <v>10</v>
      </c>
    </row>
    <row r="20" customFormat="false" ht="16.5" hidden="false" customHeight="true" outlineLevel="0" collapsed="false">
      <c r="A20" s="210" t="n">
        <v>11</v>
      </c>
      <c r="B20" s="217" t="s">
        <v>176</v>
      </c>
      <c r="C20" s="215" t="n">
        <v>30756</v>
      </c>
      <c r="D20" s="213" t="n">
        <v>5827</v>
      </c>
      <c r="E20" s="213" t="n">
        <v>15014</v>
      </c>
      <c r="F20" s="213" t="n">
        <v>8308</v>
      </c>
      <c r="G20" s="213" t="n">
        <v>447</v>
      </c>
      <c r="H20" s="213" t="n">
        <v>1160</v>
      </c>
      <c r="I20" s="213" t="n">
        <v>51560</v>
      </c>
      <c r="J20" s="213" t="n">
        <v>9332</v>
      </c>
      <c r="K20" s="213" t="n">
        <v>25759</v>
      </c>
      <c r="L20" s="213" t="n">
        <v>13769</v>
      </c>
      <c r="M20" s="213" t="n">
        <v>872</v>
      </c>
      <c r="N20" s="216" t="n">
        <v>1828</v>
      </c>
      <c r="O20" s="210" t="n">
        <v>11</v>
      </c>
    </row>
    <row r="21" customFormat="false" ht="12" hidden="false" customHeight="true" outlineLevel="0" collapsed="false">
      <c r="A21" s="210" t="n">
        <v>12</v>
      </c>
      <c r="B21" s="217" t="s">
        <v>177</v>
      </c>
      <c r="C21" s="215" t="n">
        <v>3369</v>
      </c>
      <c r="D21" s="213" t="n">
        <v>623</v>
      </c>
      <c r="E21" s="213" t="n">
        <v>1513</v>
      </c>
      <c r="F21" s="213" t="n">
        <v>897</v>
      </c>
      <c r="G21" s="213" t="n">
        <v>93</v>
      </c>
      <c r="H21" s="213" t="n">
        <v>243</v>
      </c>
      <c r="I21" s="213" t="n">
        <v>9342</v>
      </c>
      <c r="J21" s="213" t="n">
        <v>1742</v>
      </c>
      <c r="K21" s="213" t="n">
        <v>4243</v>
      </c>
      <c r="L21" s="213" t="n">
        <v>2450</v>
      </c>
      <c r="M21" s="213" t="n">
        <v>306</v>
      </c>
      <c r="N21" s="216" t="n">
        <v>601</v>
      </c>
      <c r="O21" s="210" t="n">
        <v>12</v>
      </c>
    </row>
    <row r="22" customFormat="false" ht="16.5" hidden="false" customHeight="true" outlineLevel="0" collapsed="false">
      <c r="A22" s="210"/>
      <c r="B22" s="218" t="s">
        <v>178</v>
      </c>
      <c r="C22" s="215"/>
      <c r="D22" s="213"/>
      <c r="E22" s="213"/>
      <c r="F22" s="213"/>
      <c r="G22" s="213"/>
      <c r="H22" s="213"/>
      <c r="I22" s="213"/>
      <c r="J22" s="213"/>
      <c r="K22" s="213"/>
      <c r="L22" s="213"/>
      <c r="M22" s="213"/>
      <c r="N22" s="216"/>
    </row>
    <row r="23" customFormat="false" ht="12" hidden="false" customHeight="true" outlineLevel="0" collapsed="false">
      <c r="A23" s="210" t="n">
        <v>13</v>
      </c>
      <c r="B23" s="218" t="s">
        <v>179</v>
      </c>
      <c r="C23" s="215"/>
      <c r="D23" s="213"/>
      <c r="E23" s="213"/>
      <c r="F23" s="213"/>
      <c r="G23" s="213"/>
      <c r="H23" s="213"/>
      <c r="I23" s="213"/>
      <c r="J23" s="213"/>
      <c r="K23" s="213"/>
      <c r="L23" s="213"/>
      <c r="M23" s="213"/>
      <c r="N23" s="216"/>
    </row>
    <row r="24" customFormat="false" ht="12" hidden="false" customHeight="true" outlineLevel="0" collapsed="false">
      <c r="A24" s="210"/>
      <c r="B24" s="219" t="s">
        <v>180</v>
      </c>
      <c r="C24" s="215" t="n">
        <v>8820</v>
      </c>
      <c r="D24" s="213" t="n">
        <v>1821</v>
      </c>
      <c r="E24" s="213" t="n">
        <v>4094</v>
      </c>
      <c r="F24" s="213" t="n">
        <v>1814</v>
      </c>
      <c r="G24" s="213" t="n">
        <v>242</v>
      </c>
      <c r="H24" s="213" t="n">
        <v>849</v>
      </c>
      <c r="I24" s="213" t="n">
        <v>14612</v>
      </c>
      <c r="J24" s="213" t="n">
        <v>2614</v>
      </c>
      <c r="K24" s="213" t="n">
        <v>7157</v>
      </c>
      <c r="L24" s="213" t="n">
        <v>3029</v>
      </c>
      <c r="M24" s="213" t="n">
        <v>487</v>
      </c>
      <c r="N24" s="216" t="n">
        <v>1325</v>
      </c>
      <c r="O24" s="210" t="n">
        <v>13</v>
      </c>
    </row>
    <row r="25" customFormat="false" ht="12" hidden="false" customHeight="true" outlineLevel="0" collapsed="false">
      <c r="A25" s="210" t="n">
        <v>14</v>
      </c>
      <c r="B25" s="218" t="s">
        <v>181</v>
      </c>
      <c r="C25" s="215"/>
      <c r="D25" s="213"/>
      <c r="E25" s="213"/>
      <c r="F25" s="213"/>
      <c r="G25" s="213"/>
      <c r="H25" s="213"/>
      <c r="I25" s="213"/>
      <c r="J25" s="213"/>
      <c r="K25" s="213"/>
      <c r="L25" s="213"/>
      <c r="M25" s="213"/>
      <c r="N25" s="216"/>
    </row>
    <row r="26" customFormat="false" ht="12" hidden="false" customHeight="true" outlineLevel="0" collapsed="false">
      <c r="A26" s="210"/>
      <c r="B26" s="219" t="s">
        <v>182</v>
      </c>
      <c r="C26" s="215" t="n">
        <v>4203</v>
      </c>
      <c r="D26" s="213" t="n">
        <v>1077</v>
      </c>
      <c r="E26" s="213" t="n">
        <v>1513</v>
      </c>
      <c r="F26" s="213" t="n">
        <v>702</v>
      </c>
      <c r="G26" s="213" t="n">
        <v>165</v>
      </c>
      <c r="H26" s="213" t="n">
        <v>746</v>
      </c>
      <c r="I26" s="213" t="n">
        <v>6984</v>
      </c>
      <c r="J26" s="213" t="n">
        <v>1601</v>
      </c>
      <c r="K26" s="213" t="n">
        <v>2724</v>
      </c>
      <c r="L26" s="213" t="n">
        <v>1275</v>
      </c>
      <c r="M26" s="213" t="n">
        <v>294</v>
      </c>
      <c r="N26" s="216" t="n">
        <v>1090</v>
      </c>
      <c r="O26" s="210" t="n">
        <v>14</v>
      </c>
    </row>
    <row r="27" customFormat="false" ht="20.25" hidden="false" customHeight="true" outlineLevel="0" collapsed="false">
      <c r="A27" s="210" t="n">
        <v>15</v>
      </c>
      <c r="B27" s="211" t="s">
        <v>183</v>
      </c>
      <c r="C27" s="215" t="n">
        <v>18131</v>
      </c>
      <c r="D27" s="213" t="n">
        <v>3285</v>
      </c>
      <c r="E27" s="213" t="n">
        <v>8846</v>
      </c>
      <c r="F27" s="213" t="n">
        <v>4824</v>
      </c>
      <c r="G27" s="213" t="n">
        <v>294</v>
      </c>
      <c r="H27" s="213" t="n">
        <v>882</v>
      </c>
      <c r="I27" s="213" t="n">
        <v>34218</v>
      </c>
      <c r="J27" s="213" t="n">
        <v>6227</v>
      </c>
      <c r="K27" s="213" t="n">
        <v>16890</v>
      </c>
      <c r="L27" s="213" t="n">
        <v>9045</v>
      </c>
      <c r="M27" s="213" t="n">
        <v>633</v>
      </c>
      <c r="N27" s="216" t="n">
        <v>1423</v>
      </c>
      <c r="O27" s="210" t="n">
        <v>15</v>
      </c>
    </row>
    <row r="28" customFormat="false" ht="12" hidden="false" customHeight="true" outlineLevel="0" collapsed="false">
      <c r="A28" s="210" t="n">
        <v>16</v>
      </c>
      <c r="B28" s="211" t="s">
        <v>167</v>
      </c>
      <c r="C28" s="215" t="n">
        <v>302</v>
      </c>
      <c r="D28" s="213" t="n">
        <v>83</v>
      </c>
      <c r="E28" s="213" t="n">
        <v>191</v>
      </c>
      <c r="F28" s="213" t="n">
        <v>18</v>
      </c>
      <c r="G28" s="213" t="n">
        <v>1</v>
      </c>
      <c r="H28" s="213" t="n">
        <v>9</v>
      </c>
      <c r="I28" s="213" t="n">
        <v>151</v>
      </c>
      <c r="J28" s="213" t="n">
        <v>41</v>
      </c>
      <c r="K28" s="213" t="n">
        <v>94</v>
      </c>
      <c r="L28" s="213" t="n">
        <v>11</v>
      </c>
      <c r="M28" s="213" t="n">
        <v>1</v>
      </c>
      <c r="N28" s="216" t="n">
        <v>4</v>
      </c>
      <c r="O28" s="210" t="n">
        <v>16</v>
      </c>
    </row>
    <row r="29" customFormat="false" ht="12" hidden="false" customHeight="true" outlineLevel="0" collapsed="false">
      <c r="A29" s="210" t="n">
        <v>17</v>
      </c>
      <c r="B29" s="217" t="s">
        <v>168</v>
      </c>
      <c r="C29" s="215" t="n">
        <v>401</v>
      </c>
      <c r="D29" s="213" t="n">
        <v>98</v>
      </c>
      <c r="E29" s="213" t="n">
        <v>242</v>
      </c>
      <c r="F29" s="213" t="n">
        <v>57</v>
      </c>
      <c r="G29" s="213" t="n">
        <v>0</v>
      </c>
      <c r="H29" s="213" t="n">
        <v>4</v>
      </c>
      <c r="I29" s="213" t="n">
        <v>401</v>
      </c>
      <c r="J29" s="213" t="n">
        <v>106</v>
      </c>
      <c r="K29" s="213" t="n">
        <v>245</v>
      </c>
      <c r="L29" s="213" t="n">
        <v>41</v>
      </c>
      <c r="M29" s="213" t="n">
        <v>1</v>
      </c>
      <c r="N29" s="216" t="n">
        <v>8</v>
      </c>
      <c r="O29" s="210" t="n">
        <v>17</v>
      </c>
    </row>
    <row r="30" customFormat="false" ht="12" hidden="false" customHeight="true" outlineLevel="0" collapsed="false">
      <c r="A30" s="210" t="n">
        <v>18</v>
      </c>
      <c r="B30" s="217" t="s">
        <v>169</v>
      </c>
      <c r="C30" s="215" t="n">
        <v>833</v>
      </c>
      <c r="D30" s="213" t="n">
        <v>156</v>
      </c>
      <c r="E30" s="213" t="n">
        <v>502</v>
      </c>
      <c r="F30" s="213" t="n">
        <v>163</v>
      </c>
      <c r="G30" s="213" t="n">
        <v>4</v>
      </c>
      <c r="H30" s="213" t="n">
        <v>8</v>
      </c>
      <c r="I30" s="213" t="n">
        <v>1162</v>
      </c>
      <c r="J30" s="213" t="n">
        <v>280</v>
      </c>
      <c r="K30" s="213" t="n">
        <v>652</v>
      </c>
      <c r="L30" s="213" t="n">
        <v>202</v>
      </c>
      <c r="M30" s="213" t="n">
        <v>5</v>
      </c>
      <c r="N30" s="216" t="n">
        <v>23</v>
      </c>
      <c r="O30" s="210" t="n">
        <v>18</v>
      </c>
    </row>
    <row r="31" customFormat="false" ht="12" hidden="false" customHeight="true" outlineLevel="0" collapsed="false">
      <c r="A31" s="210" t="n">
        <v>19</v>
      </c>
      <c r="B31" s="217" t="s">
        <v>170</v>
      </c>
      <c r="C31" s="215" t="n">
        <v>1539</v>
      </c>
      <c r="D31" s="213" t="n">
        <v>263</v>
      </c>
      <c r="E31" s="213" t="n">
        <v>866</v>
      </c>
      <c r="F31" s="213" t="n">
        <v>381</v>
      </c>
      <c r="G31" s="213" t="n">
        <v>6</v>
      </c>
      <c r="H31" s="213" t="n">
        <v>23</v>
      </c>
      <c r="I31" s="213" t="n">
        <v>2472</v>
      </c>
      <c r="J31" s="213" t="n">
        <v>506</v>
      </c>
      <c r="K31" s="213" t="n">
        <v>1363</v>
      </c>
      <c r="L31" s="213" t="n">
        <v>537</v>
      </c>
      <c r="M31" s="213" t="n">
        <v>14</v>
      </c>
      <c r="N31" s="216" t="n">
        <v>52</v>
      </c>
      <c r="O31" s="210" t="n">
        <v>19</v>
      </c>
    </row>
    <row r="32" customFormat="false" ht="12" hidden="false" customHeight="true" outlineLevel="0" collapsed="false">
      <c r="A32" s="210" t="n">
        <v>20</v>
      </c>
      <c r="B32" s="217" t="s">
        <v>171</v>
      </c>
      <c r="C32" s="215" t="n">
        <v>2521</v>
      </c>
      <c r="D32" s="213" t="n">
        <v>476</v>
      </c>
      <c r="E32" s="213" t="n">
        <v>1312</v>
      </c>
      <c r="F32" s="213" t="n">
        <v>664</v>
      </c>
      <c r="G32" s="213" t="n">
        <v>14</v>
      </c>
      <c r="H32" s="213" t="n">
        <v>55</v>
      </c>
      <c r="I32" s="213" t="n">
        <v>5010</v>
      </c>
      <c r="J32" s="213" t="n">
        <v>923</v>
      </c>
      <c r="K32" s="213" t="n">
        <v>2629</v>
      </c>
      <c r="L32" s="213" t="n">
        <v>1321</v>
      </c>
      <c r="M32" s="213" t="n">
        <v>27</v>
      </c>
      <c r="N32" s="216" t="n">
        <v>110</v>
      </c>
      <c r="O32" s="210" t="n">
        <v>20</v>
      </c>
    </row>
    <row r="33" customFormat="false" ht="12" hidden="false" customHeight="true" outlineLevel="0" collapsed="false">
      <c r="A33" s="210" t="n">
        <v>21</v>
      </c>
      <c r="B33" s="217" t="s">
        <v>172</v>
      </c>
      <c r="C33" s="215" t="n">
        <v>4393</v>
      </c>
      <c r="D33" s="213" t="n">
        <v>750</v>
      </c>
      <c r="E33" s="213" t="n">
        <v>2208</v>
      </c>
      <c r="F33" s="213" t="n">
        <v>1231</v>
      </c>
      <c r="G33" s="213" t="n">
        <v>60</v>
      </c>
      <c r="H33" s="213" t="n">
        <v>144</v>
      </c>
      <c r="I33" s="213" t="n">
        <v>8307</v>
      </c>
      <c r="J33" s="213" t="n">
        <v>1465</v>
      </c>
      <c r="K33" s="213" t="n">
        <v>4258</v>
      </c>
      <c r="L33" s="213" t="n">
        <v>2248</v>
      </c>
      <c r="M33" s="213" t="n">
        <v>115</v>
      </c>
      <c r="N33" s="216" t="n">
        <v>221</v>
      </c>
      <c r="O33" s="210" t="n">
        <v>21</v>
      </c>
    </row>
    <row r="34" customFormat="false" ht="12" hidden="false" customHeight="true" outlineLevel="0" collapsed="false">
      <c r="A34" s="210" t="n">
        <v>22</v>
      </c>
      <c r="B34" s="217" t="s">
        <v>173</v>
      </c>
      <c r="C34" s="215" t="n">
        <v>6482</v>
      </c>
      <c r="D34" s="213" t="n">
        <v>1184</v>
      </c>
      <c r="E34" s="213" t="n">
        <v>2767</v>
      </c>
      <c r="F34" s="213" t="n">
        <v>1851</v>
      </c>
      <c r="G34" s="213" t="n">
        <v>163</v>
      </c>
      <c r="H34" s="213" t="n">
        <v>517</v>
      </c>
      <c r="I34" s="213" t="n">
        <v>11851</v>
      </c>
      <c r="J34" s="213" t="n">
        <v>2016</v>
      </c>
      <c r="K34" s="213" t="n">
        <v>5428</v>
      </c>
      <c r="L34" s="213" t="n">
        <v>3413</v>
      </c>
      <c r="M34" s="213" t="n">
        <v>309</v>
      </c>
      <c r="N34" s="216" t="n">
        <v>685</v>
      </c>
      <c r="O34" s="210" t="n">
        <v>22</v>
      </c>
    </row>
    <row r="35" customFormat="false" ht="12" hidden="false" customHeight="true" outlineLevel="0" collapsed="false">
      <c r="A35" s="210" t="n">
        <v>23</v>
      </c>
      <c r="B35" s="217" t="s">
        <v>174</v>
      </c>
      <c r="C35" s="215" t="n">
        <v>1644</v>
      </c>
      <c r="D35" s="213" t="n">
        <v>273</v>
      </c>
      <c r="E35" s="213" t="n">
        <v>752</v>
      </c>
      <c r="F35" s="213" t="n">
        <v>456</v>
      </c>
      <c r="G35" s="213" t="n">
        <v>45</v>
      </c>
      <c r="H35" s="213" t="n">
        <v>118</v>
      </c>
      <c r="I35" s="213" t="n">
        <v>4575</v>
      </c>
      <c r="J35" s="213" t="n">
        <v>830</v>
      </c>
      <c r="K35" s="213" t="n">
        <v>2096</v>
      </c>
      <c r="L35" s="213" t="n">
        <v>1202</v>
      </c>
      <c r="M35" s="213" t="n">
        <v>151</v>
      </c>
      <c r="N35" s="216" t="n">
        <v>296</v>
      </c>
      <c r="O35" s="210" t="n">
        <v>23</v>
      </c>
    </row>
    <row r="36" customFormat="false" ht="12" hidden="false" customHeight="true" outlineLevel="0" collapsed="false">
      <c r="A36" s="210" t="n">
        <v>24</v>
      </c>
      <c r="B36" s="217" t="s">
        <v>175</v>
      </c>
      <c r="C36" s="215" t="n">
        <v>16</v>
      </c>
      <c r="D36" s="213" t="n">
        <v>2</v>
      </c>
      <c r="E36" s="213" t="n">
        <v>6</v>
      </c>
      <c r="F36" s="213" t="n">
        <v>3</v>
      </c>
      <c r="G36" s="213" t="n">
        <v>1</v>
      </c>
      <c r="H36" s="213" t="n">
        <v>4</v>
      </c>
      <c r="I36" s="213" t="n">
        <v>289</v>
      </c>
      <c r="J36" s="213" t="n">
        <v>60</v>
      </c>
      <c r="K36" s="213" t="n">
        <v>125</v>
      </c>
      <c r="L36" s="213" t="n">
        <v>70</v>
      </c>
      <c r="M36" s="213" t="n">
        <v>10</v>
      </c>
      <c r="N36" s="216" t="n">
        <v>24</v>
      </c>
      <c r="O36" s="210" t="n">
        <v>24</v>
      </c>
    </row>
    <row r="37" customFormat="false" ht="16.5" hidden="false" customHeight="true" outlineLevel="0" collapsed="false">
      <c r="A37" s="210" t="n">
        <v>25</v>
      </c>
      <c r="B37" s="217" t="s">
        <v>176</v>
      </c>
      <c r="C37" s="215" t="n">
        <v>16471</v>
      </c>
      <c r="D37" s="213" t="n">
        <v>3010</v>
      </c>
      <c r="E37" s="213" t="n">
        <v>8088</v>
      </c>
      <c r="F37" s="213" t="n">
        <v>4365</v>
      </c>
      <c r="G37" s="213" t="n">
        <v>248</v>
      </c>
      <c r="H37" s="213" t="n">
        <v>760</v>
      </c>
      <c r="I37" s="213" t="n">
        <v>29354</v>
      </c>
      <c r="J37" s="213" t="n">
        <v>5337</v>
      </c>
      <c r="K37" s="213" t="n">
        <v>14669</v>
      </c>
      <c r="L37" s="213" t="n">
        <v>7773</v>
      </c>
      <c r="M37" s="213" t="n">
        <v>472</v>
      </c>
      <c r="N37" s="216" t="n">
        <v>1103</v>
      </c>
      <c r="O37" s="210" t="n">
        <v>25</v>
      </c>
    </row>
    <row r="38" customFormat="false" ht="12" hidden="false" customHeight="true" outlineLevel="0" collapsed="false">
      <c r="A38" s="210" t="n">
        <v>26</v>
      </c>
      <c r="B38" s="217" t="s">
        <v>177</v>
      </c>
      <c r="C38" s="215" t="n">
        <v>1660</v>
      </c>
      <c r="D38" s="213" t="n">
        <v>275</v>
      </c>
      <c r="E38" s="213" t="n">
        <v>758</v>
      </c>
      <c r="F38" s="213" t="n">
        <v>459</v>
      </c>
      <c r="G38" s="213" t="n">
        <v>46</v>
      </c>
      <c r="H38" s="213" t="n">
        <v>122</v>
      </c>
      <c r="I38" s="213" t="n">
        <v>4864</v>
      </c>
      <c r="J38" s="213" t="n">
        <v>890</v>
      </c>
      <c r="K38" s="213" t="n">
        <v>2221</v>
      </c>
      <c r="L38" s="213" t="n">
        <v>1272</v>
      </c>
      <c r="M38" s="213" t="n">
        <v>161</v>
      </c>
      <c r="N38" s="216" t="n">
        <v>320</v>
      </c>
      <c r="O38" s="210" t="n">
        <v>26</v>
      </c>
    </row>
    <row r="39" customFormat="false" ht="16.5" hidden="false" customHeight="true" outlineLevel="0" collapsed="false">
      <c r="A39" s="210"/>
      <c r="B39" s="218" t="s">
        <v>178</v>
      </c>
      <c r="C39" s="215"/>
      <c r="D39" s="213"/>
      <c r="E39" s="213"/>
      <c r="F39" s="213"/>
      <c r="G39" s="213"/>
      <c r="H39" s="213"/>
      <c r="I39" s="213"/>
      <c r="J39" s="213"/>
      <c r="K39" s="213"/>
      <c r="L39" s="213"/>
      <c r="M39" s="213"/>
      <c r="N39" s="216"/>
    </row>
    <row r="40" customFormat="false" ht="12" hidden="false" customHeight="true" outlineLevel="0" collapsed="false">
      <c r="A40" s="210" t="n">
        <v>27</v>
      </c>
      <c r="B40" s="218" t="s">
        <v>179</v>
      </c>
      <c r="C40" s="215"/>
      <c r="D40" s="213"/>
      <c r="E40" s="213"/>
      <c r="F40" s="213"/>
      <c r="G40" s="213"/>
      <c r="H40" s="213"/>
      <c r="I40" s="213"/>
      <c r="J40" s="213"/>
      <c r="K40" s="213"/>
      <c r="L40" s="213"/>
      <c r="M40" s="213"/>
      <c r="N40" s="216"/>
    </row>
    <row r="41" customFormat="false" ht="12" hidden="false" customHeight="true" outlineLevel="0" collapsed="false">
      <c r="A41" s="210"/>
      <c r="B41" s="219" t="s">
        <v>180</v>
      </c>
      <c r="C41" s="215" t="n">
        <v>4724</v>
      </c>
      <c r="D41" s="213" t="n">
        <v>877</v>
      </c>
      <c r="E41" s="213" t="n">
        <v>2228</v>
      </c>
      <c r="F41" s="213" t="n">
        <v>874</v>
      </c>
      <c r="G41" s="213" t="n">
        <v>147</v>
      </c>
      <c r="H41" s="213" t="n">
        <v>598</v>
      </c>
      <c r="I41" s="213" t="n">
        <v>8069</v>
      </c>
      <c r="J41" s="213" t="n">
        <v>1422</v>
      </c>
      <c r="K41" s="213" t="n">
        <v>3950</v>
      </c>
      <c r="L41" s="213" t="n">
        <v>1591</v>
      </c>
      <c r="M41" s="213" t="n">
        <v>270</v>
      </c>
      <c r="N41" s="216" t="n">
        <v>836</v>
      </c>
      <c r="O41" s="210" t="n">
        <v>27</v>
      </c>
    </row>
    <row r="42" customFormat="false" ht="12" hidden="false" customHeight="true" outlineLevel="0" collapsed="false">
      <c r="A42" s="210" t="n">
        <v>28</v>
      </c>
      <c r="B42" s="218" t="s">
        <v>181</v>
      </c>
      <c r="C42" s="215"/>
      <c r="D42" s="213"/>
      <c r="E42" s="213"/>
      <c r="F42" s="213"/>
      <c r="G42" s="213"/>
      <c r="H42" s="213"/>
      <c r="I42" s="213"/>
      <c r="J42" s="213"/>
      <c r="K42" s="213"/>
      <c r="L42" s="213"/>
      <c r="M42" s="213"/>
      <c r="N42" s="216"/>
    </row>
    <row r="43" customFormat="false" ht="12" hidden="false" customHeight="true" outlineLevel="0" collapsed="false">
      <c r="A43" s="210"/>
      <c r="B43" s="219" t="s">
        <v>182</v>
      </c>
      <c r="C43" s="215" t="n">
        <v>2316</v>
      </c>
      <c r="D43" s="213" t="n">
        <v>513</v>
      </c>
      <c r="E43" s="213" t="n">
        <v>809</v>
      </c>
      <c r="F43" s="213" t="n">
        <v>356</v>
      </c>
      <c r="G43" s="213" t="n">
        <v>109</v>
      </c>
      <c r="H43" s="213" t="n">
        <v>529</v>
      </c>
      <c r="I43" s="213" t="n">
        <v>3907</v>
      </c>
      <c r="J43" s="213" t="n">
        <v>871</v>
      </c>
      <c r="K43" s="213" t="n">
        <v>1493</v>
      </c>
      <c r="L43" s="213" t="n">
        <v>676</v>
      </c>
      <c r="M43" s="213" t="n">
        <v>172</v>
      </c>
      <c r="N43" s="216" t="n">
        <v>695</v>
      </c>
      <c r="O43" s="210" t="n">
        <v>28</v>
      </c>
    </row>
    <row r="44" customFormat="false" ht="20.25" hidden="false" customHeight="true" outlineLevel="0" collapsed="false">
      <c r="A44" s="210" t="n">
        <v>29</v>
      </c>
      <c r="B44" s="211" t="s">
        <v>184</v>
      </c>
      <c r="C44" s="215" t="n">
        <v>15994</v>
      </c>
      <c r="D44" s="213" t="n">
        <v>3165</v>
      </c>
      <c r="E44" s="213" t="n">
        <v>7681</v>
      </c>
      <c r="F44" s="213" t="n">
        <v>4381</v>
      </c>
      <c r="G44" s="213" t="n">
        <v>246</v>
      </c>
      <c r="H44" s="213" t="n">
        <v>521</v>
      </c>
      <c r="I44" s="213" t="n">
        <v>26684</v>
      </c>
      <c r="J44" s="213" t="n">
        <v>4847</v>
      </c>
      <c r="K44" s="213" t="n">
        <v>13112</v>
      </c>
      <c r="L44" s="213" t="n">
        <v>7174</v>
      </c>
      <c r="M44" s="213" t="n">
        <v>545</v>
      </c>
      <c r="N44" s="216" t="n">
        <v>1006</v>
      </c>
      <c r="O44" s="210" t="n">
        <v>29</v>
      </c>
    </row>
    <row r="45" customFormat="false" ht="12" hidden="false" customHeight="true" outlineLevel="0" collapsed="false">
      <c r="A45" s="210" t="n">
        <v>30</v>
      </c>
      <c r="B45" s="211" t="s">
        <v>167</v>
      </c>
      <c r="C45" s="215" t="n">
        <v>271</v>
      </c>
      <c r="D45" s="213" t="n">
        <v>84</v>
      </c>
      <c r="E45" s="213" t="n">
        <v>162</v>
      </c>
      <c r="F45" s="213" t="n">
        <v>19</v>
      </c>
      <c r="G45" s="213" t="n">
        <v>1</v>
      </c>
      <c r="H45" s="213" t="n">
        <v>5</v>
      </c>
      <c r="I45" s="213" t="n">
        <v>116</v>
      </c>
      <c r="J45" s="213" t="n">
        <v>30</v>
      </c>
      <c r="K45" s="213" t="n">
        <v>78</v>
      </c>
      <c r="L45" s="213" t="n">
        <v>8</v>
      </c>
      <c r="M45" s="213" t="n">
        <v>0</v>
      </c>
      <c r="N45" s="216" t="n">
        <v>0</v>
      </c>
      <c r="O45" s="210" t="n">
        <v>30</v>
      </c>
    </row>
    <row r="46" customFormat="false" ht="12" hidden="false" customHeight="true" outlineLevel="0" collapsed="false">
      <c r="A46" s="210" t="n">
        <v>31</v>
      </c>
      <c r="B46" s="217" t="s">
        <v>168</v>
      </c>
      <c r="C46" s="215" t="n">
        <v>387</v>
      </c>
      <c r="D46" s="213" t="n">
        <v>102</v>
      </c>
      <c r="E46" s="213" t="n">
        <v>234</v>
      </c>
      <c r="F46" s="213" t="n">
        <v>45</v>
      </c>
      <c r="G46" s="213" t="n">
        <v>1</v>
      </c>
      <c r="H46" s="213" t="n">
        <v>5</v>
      </c>
      <c r="I46" s="213" t="n">
        <v>349</v>
      </c>
      <c r="J46" s="213" t="n">
        <v>100</v>
      </c>
      <c r="K46" s="213" t="n">
        <v>199</v>
      </c>
      <c r="L46" s="213" t="n">
        <v>38</v>
      </c>
      <c r="M46" s="213" t="n">
        <v>1</v>
      </c>
      <c r="N46" s="216" t="n">
        <v>11</v>
      </c>
      <c r="O46" s="210" t="n">
        <v>31</v>
      </c>
    </row>
    <row r="47" customFormat="false" ht="12" hidden="false" customHeight="true" outlineLevel="0" collapsed="false">
      <c r="A47" s="210" t="n">
        <v>32</v>
      </c>
      <c r="B47" s="217" t="s">
        <v>169</v>
      </c>
      <c r="C47" s="215" t="n">
        <v>659</v>
      </c>
      <c r="D47" s="213" t="n">
        <v>160</v>
      </c>
      <c r="E47" s="213" t="n">
        <v>381</v>
      </c>
      <c r="F47" s="213" t="n">
        <v>109</v>
      </c>
      <c r="G47" s="213" t="n">
        <v>1</v>
      </c>
      <c r="H47" s="213" t="n">
        <v>8</v>
      </c>
      <c r="I47" s="213" t="n">
        <v>907</v>
      </c>
      <c r="J47" s="213" t="n">
        <v>259</v>
      </c>
      <c r="K47" s="213" t="n">
        <v>495</v>
      </c>
      <c r="L47" s="213" t="n">
        <v>141</v>
      </c>
      <c r="M47" s="213" t="n">
        <v>1</v>
      </c>
      <c r="N47" s="216" t="n">
        <v>11</v>
      </c>
      <c r="O47" s="210" t="n">
        <v>32</v>
      </c>
    </row>
    <row r="48" customFormat="false" ht="12" hidden="false" customHeight="true" outlineLevel="0" collapsed="false">
      <c r="A48" s="210" t="n">
        <v>33</v>
      </c>
      <c r="B48" s="217" t="s">
        <v>170</v>
      </c>
      <c r="C48" s="215" t="n">
        <v>968</v>
      </c>
      <c r="D48" s="213" t="n">
        <v>169</v>
      </c>
      <c r="E48" s="213" t="n">
        <v>550</v>
      </c>
      <c r="F48" s="213" t="n">
        <v>223</v>
      </c>
      <c r="G48" s="213" t="n">
        <v>8</v>
      </c>
      <c r="H48" s="213" t="n">
        <v>18</v>
      </c>
      <c r="I48" s="213" t="n">
        <v>1749</v>
      </c>
      <c r="J48" s="213" t="n">
        <v>366</v>
      </c>
      <c r="K48" s="213" t="n">
        <v>977</v>
      </c>
      <c r="L48" s="213" t="n">
        <v>362</v>
      </c>
      <c r="M48" s="213" t="n">
        <v>13</v>
      </c>
      <c r="N48" s="216" t="n">
        <v>31</v>
      </c>
      <c r="O48" s="210" t="n">
        <v>33</v>
      </c>
    </row>
    <row r="49" customFormat="false" ht="12" hidden="false" customHeight="true" outlineLevel="0" collapsed="false">
      <c r="A49" s="210" t="n">
        <v>34</v>
      </c>
      <c r="B49" s="217" t="s">
        <v>171</v>
      </c>
      <c r="C49" s="215" t="n">
        <v>1408</v>
      </c>
      <c r="D49" s="213" t="n">
        <v>237</v>
      </c>
      <c r="E49" s="213" t="n">
        <v>755</v>
      </c>
      <c r="F49" s="213" t="n">
        <v>364</v>
      </c>
      <c r="G49" s="213" t="n">
        <v>19</v>
      </c>
      <c r="H49" s="213" t="n">
        <v>33</v>
      </c>
      <c r="I49" s="213" t="n">
        <v>3042</v>
      </c>
      <c r="J49" s="213" t="n">
        <v>556</v>
      </c>
      <c r="K49" s="213" t="n">
        <v>1626</v>
      </c>
      <c r="L49" s="213" t="n">
        <v>743</v>
      </c>
      <c r="M49" s="213" t="n">
        <v>31</v>
      </c>
      <c r="N49" s="216" t="n">
        <v>86</v>
      </c>
      <c r="O49" s="210" t="n">
        <v>34</v>
      </c>
    </row>
    <row r="50" customFormat="false" ht="12" hidden="false" customHeight="true" outlineLevel="0" collapsed="false">
      <c r="A50" s="210" t="n">
        <v>35</v>
      </c>
      <c r="B50" s="217" t="s">
        <v>172</v>
      </c>
      <c r="C50" s="215" t="n">
        <v>3855</v>
      </c>
      <c r="D50" s="213" t="n">
        <v>702</v>
      </c>
      <c r="E50" s="213" t="n">
        <v>1942</v>
      </c>
      <c r="F50" s="213" t="n">
        <v>1076</v>
      </c>
      <c r="G50" s="213" t="n">
        <v>51</v>
      </c>
      <c r="H50" s="213" t="n">
        <v>84</v>
      </c>
      <c r="I50" s="213" t="n">
        <v>5393</v>
      </c>
      <c r="J50" s="213" t="n">
        <v>855</v>
      </c>
      <c r="K50" s="213" t="n">
        <v>2848</v>
      </c>
      <c r="L50" s="213" t="n">
        <v>1456</v>
      </c>
      <c r="M50" s="213" t="n">
        <v>88</v>
      </c>
      <c r="N50" s="216" t="n">
        <v>146</v>
      </c>
      <c r="O50" s="210" t="n">
        <v>35</v>
      </c>
    </row>
    <row r="51" customFormat="false" ht="12" hidden="false" customHeight="true" outlineLevel="0" collapsed="false">
      <c r="A51" s="210" t="n">
        <v>36</v>
      </c>
      <c r="B51" s="217" t="s">
        <v>173</v>
      </c>
      <c r="C51" s="215" t="n">
        <v>6737</v>
      </c>
      <c r="D51" s="213" t="n">
        <v>1363</v>
      </c>
      <c r="E51" s="213" t="n">
        <v>2902</v>
      </c>
      <c r="F51" s="213" t="n">
        <v>2107</v>
      </c>
      <c r="G51" s="213" t="n">
        <v>118</v>
      </c>
      <c r="H51" s="213" t="n">
        <v>247</v>
      </c>
      <c r="I51" s="213" t="n">
        <v>10650</v>
      </c>
      <c r="J51" s="213" t="n">
        <v>1829</v>
      </c>
      <c r="K51" s="213" t="n">
        <v>4867</v>
      </c>
      <c r="L51" s="213" t="n">
        <v>3248</v>
      </c>
      <c r="M51" s="213" t="n">
        <v>266</v>
      </c>
      <c r="N51" s="216" t="n">
        <v>440</v>
      </c>
      <c r="O51" s="210" t="n">
        <v>36</v>
      </c>
    </row>
    <row r="52" customFormat="false" ht="12" hidden="false" customHeight="true" outlineLevel="0" collapsed="false">
      <c r="A52" s="210" t="n">
        <v>37</v>
      </c>
      <c r="B52" s="217" t="s">
        <v>174</v>
      </c>
      <c r="C52" s="215" t="n">
        <v>1673</v>
      </c>
      <c r="D52" s="213" t="n">
        <v>345</v>
      </c>
      <c r="E52" s="213" t="n">
        <v>738</v>
      </c>
      <c r="F52" s="213" t="n">
        <v>429</v>
      </c>
      <c r="G52" s="213" t="n">
        <v>46</v>
      </c>
      <c r="H52" s="213" t="n">
        <v>115</v>
      </c>
      <c r="I52" s="213" t="n">
        <v>4181</v>
      </c>
      <c r="J52" s="213" t="n">
        <v>777</v>
      </c>
      <c r="K52" s="213" t="n">
        <v>1903</v>
      </c>
      <c r="L52" s="213" t="n">
        <v>1111</v>
      </c>
      <c r="M52" s="213" t="n">
        <v>137</v>
      </c>
      <c r="N52" s="216" t="n">
        <v>253</v>
      </c>
      <c r="O52" s="210" t="n">
        <v>37</v>
      </c>
    </row>
    <row r="53" customFormat="false" ht="12" hidden="false" customHeight="true" outlineLevel="0" collapsed="false">
      <c r="A53" s="210" t="n">
        <v>38</v>
      </c>
      <c r="B53" s="217" t="s">
        <v>175</v>
      </c>
      <c r="C53" s="215" t="n">
        <v>36</v>
      </c>
      <c r="D53" s="213" t="n">
        <v>3</v>
      </c>
      <c r="E53" s="213" t="n">
        <v>17</v>
      </c>
      <c r="F53" s="213" t="n">
        <v>9</v>
      </c>
      <c r="G53" s="213" t="n">
        <v>1</v>
      </c>
      <c r="H53" s="213" t="n">
        <v>6</v>
      </c>
      <c r="I53" s="213" t="n">
        <v>297</v>
      </c>
      <c r="J53" s="213" t="n">
        <v>75</v>
      </c>
      <c r="K53" s="213" t="n">
        <v>119</v>
      </c>
      <c r="L53" s="213" t="n">
        <v>67</v>
      </c>
      <c r="M53" s="213" t="n">
        <v>8</v>
      </c>
      <c r="N53" s="216" t="n">
        <v>28</v>
      </c>
      <c r="O53" s="210" t="n">
        <v>38</v>
      </c>
    </row>
    <row r="54" customFormat="false" ht="16.5" hidden="false" customHeight="true" outlineLevel="0" collapsed="false">
      <c r="A54" s="210" t="n">
        <v>39</v>
      </c>
      <c r="B54" s="217" t="s">
        <v>176</v>
      </c>
      <c r="C54" s="215" t="n">
        <v>14285</v>
      </c>
      <c r="D54" s="213" t="n">
        <v>2817</v>
      </c>
      <c r="E54" s="213" t="n">
        <v>6926</v>
      </c>
      <c r="F54" s="213" t="n">
        <v>3943</v>
      </c>
      <c r="G54" s="213" t="n">
        <v>199</v>
      </c>
      <c r="H54" s="213" t="n">
        <v>400</v>
      </c>
      <c r="I54" s="213" t="n">
        <v>22206</v>
      </c>
      <c r="J54" s="213" t="n">
        <v>3995</v>
      </c>
      <c r="K54" s="213" t="n">
        <v>11090</v>
      </c>
      <c r="L54" s="213" t="n">
        <v>5996</v>
      </c>
      <c r="M54" s="213" t="n">
        <v>400</v>
      </c>
      <c r="N54" s="216" t="n">
        <v>725</v>
      </c>
      <c r="O54" s="210" t="n">
        <v>39</v>
      </c>
    </row>
    <row r="55" customFormat="false" ht="12" hidden="false" customHeight="true" outlineLevel="0" collapsed="false">
      <c r="A55" s="210" t="n">
        <v>40</v>
      </c>
      <c r="B55" s="217" t="s">
        <v>177</v>
      </c>
      <c r="C55" s="215" t="n">
        <v>1709</v>
      </c>
      <c r="D55" s="213" t="n">
        <v>348</v>
      </c>
      <c r="E55" s="213" t="n">
        <v>755</v>
      </c>
      <c r="F55" s="213" t="n">
        <v>438</v>
      </c>
      <c r="G55" s="213" t="n">
        <v>47</v>
      </c>
      <c r="H55" s="213" t="n">
        <v>121</v>
      </c>
      <c r="I55" s="213" t="n">
        <v>4478</v>
      </c>
      <c r="J55" s="213" t="n">
        <v>852</v>
      </c>
      <c r="K55" s="213" t="n">
        <v>2022</v>
      </c>
      <c r="L55" s="213" t="n">
        <v>1178</v>
      </c>
      <c r="M55" s="213" t="n">
        <v>145</v>
      </c>
      <c r="N55" s="216" t="n">
        <v>281</v>
      </c>
      <c r="O55" s="210" t="n">
        <v>40</v>
      </c>
    </row>
    <row r="56" customFormat="false" ht="16.5" hidden="false" customHeight="true" outlineLevel="0" collapsed="false">
      <c r="A56" s="210"/>
      <c r="B56" s="218" t="s">
        <v>178</v>
      </c>
      <c r="C56" s="215"/>
      <c r="D56" s="213"/>
      <c r="E56" s="213"/>
      <c r="F56" s="213"/>
      <c r="G56" s="213"/>
      <c r="H56" s="213"/>
      <c r="I56" s="213"/>
      <c r="J56" s="213"/>
      <c r="K56" s="213"/>
      <c r="L56" s="213"/>
      <c r="M56" s="213"/>
      <c r="N56" s="216"/>
      <c r="O56" s="210"/>
    </row>
    <row r="57" customFormat="false" ht="9.75" hidden="false" customHeight="true" outlineLevel="0" collapsed="false">
      <c r="A57" s="210" t="n">
        <v>41</v>
      </c>
      <c r="B57" s="218" t="s">
        <v>179</v>
      </c>
      <c r="C57" s="215"/>
      <c r="D57" s="213"/>
      <c r="E57" s="213"/>
      <c r="F57" s="213"/>
      <c r="G57" s="213"/>
      <c r="H57" s="213"/>
      <c r="I57" s="213"/>
      <c r="J57" s="213"/>
      <c r="K57" s="213"/>
      <c r="L57" s="213"/>
      <c r="M57" s="213"/>
      <c r="N57" s="216"/>
    </row>
    <row r="58" customFormat="false" ht="9.75" hidden="false" customHeight="true" outlineLevel="0" collapsed="false">
      <c r="A58" s="210"/>
      <c r="B58" s="219" t="s">
        <v>180</v>
      </c>
      <c r="C58" s="215" t="n">
        <v>4096</v>
      </c>
      <c r="D58" s="213" t="n">
        <v>944</v>
      </c>
      <c r="E58" s="213" t="n">
        <v>1866</v>
      </c>
      <c r="F58" s="213" t="n">
        <v>940</v>
      </c>
      <c r="G58" s="213" t="n">
        <v>95</v>
      </c>
      <c r="H58" s="213" t="n">
        <v>251</v>
      </c>
      <c r="I58" s="213" t="n">
        <v>6543</v>
      </c>
      <c r="J58" s="213" t="n">
        <v>1192</v>
      </c>
      <c r="K58" s="213" t="n">
        <v>3207</v>
      </c>
      <c r="L58" s="213" t="n">
        <v>1438</v>
      </c>
      <c r="M58" s="213" t="n">
        <v>217</v>
      </c>
      <c r="N58" s="216" t="n">
        <v>489</v>
      </c>
      <c r="O58" s="210" t="n">
        <v>41</v>
      </c>
    </row>
    <row r="59" customFormat="false" ht="9.75" hidden="false" customHeight="true" outlineLevel="0" collapsed="false">
      <c r="A59" s="210" t="n">
        <v>42</v>
      </c>
      <c r="B59" s="218" t="s">
        <v>181</v>
      </c>
      <c r="C59" s="215"/>
      <c r="D59" s="213"/>
      <c r="E59" s="213"/>
      <c r="F59" s="213"/>
      <c r="G59" s="213"/>
      <c r="H59" s="213"/>
      <c r="I59" s="213"/>
      <c r="J59" s="213"/>
      <c r="K59" s="213"/>
      <c r="L59" s="213"/>
      <c r="M59" s="213"/>
      <c r="N59" s="216"/>
    </row>
    <row r="60" customFormat="false" ht="9.75" hidden="false" customHeight="true" outlineLevel="0" collapsed="false">
      <c r="A60" s="220"/>
      <c r="B60" s="219" t="s">
        <v>182</v>
      </c>
      <c r="C60" s="215" t="n">
        <v>1887</v>
      </c>
      <c r="D60" s="213" t="n">
        <v>564</v>
      </c>
      <c r="E60" s="213" t="n">
        <v>704</v>
      </c>
      <c r="F60" s="213" t="n">
        <v>346</v>
      </c>
      <c r="G60" s="213" t="n">
        <v>56</v>
      </c>
      <c r="H60" s="213" t="n">
        <v>217</v>
      </c>
      <c r="I60" s="213" t="n">
        <v>3077</v>
      </c>
      <c r="J60" s="213" t="n">
        <v>730</v>
      </c>
      <c r="K60" s="213" t="n">
        <v>1231</v>
      </c>
      <c r="L60" s="213" t="n">
        <v>599</v>
      </c>
      <c r="M60" s="213" t="n">
        <v>122</v>
      </c>
      <c r="N60" s="216" t="n">
        <v>395</v>
      </c>
      <c r="O60" s="210" t="n">
        <v>42</v>
      </c>
    </row>
    <row r="61" customFormat="false" ht="4.5" hidden="false" customHeight="true" outlineLevel="0" collapsed="false">
      <c r="B61" s="221" t="s">
        <v>185</v>
      </c>
      <c r="C61" s="222"/>
      <c r="D61" s="222"/>
      <c r="E61" s="222"/>
      <c r="F61" s="222"/>
      <c r="G61" s="222"/>
      <c r="H61" s="222"/>
    </row>
    <row r="62" customFormat="false" ht="12.75" hidden="false" customHeight="true" outlineLevel="0" collapsed="false">
      <c r="B62" s="221" t="s">
        <v>186</v>
      </c>
      <c r="D62" s="223"/>
      <c r="E62" s="193"/>
    </row>
    <row r="63" customFormat="false" ht="9.75" hidden="false" customHeight="true" outlineLevel="0" collapsed="false">
      <c r="B63" s="221"/>
    </row>
    <row r="64" customFormat="false" ht="9.75" hidden="false" customHeight="true" outlineLevel="0" collapsed="false">
      <c r="B64" s="221"/>
      <c r="C64" s="224"/>
      <c r="D64" s="224"/>
      <c r="E64" s="224"/>
      <c r="F64" s="224"/>
      <c r="G64" s="224"/>
      <c r="H64" s="224"/>
    </row>
    <row r="65" customFormat="false" ht="9.75" hidden="false" customHeight="true" outlineLevel="0" collapsed="false">
      <c r="B65" s="221"/>
      <c r="C65" s="224"/>
      <c r="D65" s="224"/>
      <c r="E65" s="224"/>
      <c r="F65" s="224"/>
      <c r="G65" s="224"/>
      <c r="H65" s="224"/>
    </row>
    <row r="66" customFormat="false" ht="9.75" hidden="false" customHeight="true" outlineLevel="0" collapsed="false">
      <c r="B66" s="221"/>
      <c r="C66" s="224"/>
      <c r="D66" s="224"/>
      <c r="E66" s="224"/>
      <c r="F66" s="224"/>
      <c r="G66" s="224"/>
      <c r="H66" s="224"/>
    </row>
    <row r="67" customFormat="false" ht="9.75" hidden="false" customHeight="true" outlineLevel="0" collapsed="false">
      <c r="B67" s="221"/>
      <c r="C67" s="224"/>
      <c r="D67" s="224"/>
      <c r="E67" s="224"/>
      <c r="F67" s="224"/>
      <c r="G67" s="224"/>
      <c r="H67" s="224"/>
    </row>
    <row r="68" customFormat="false" ht="9.75" hidden="false" customHeight="true" outlineLevel="0" collapsed="false">
      <c r="B68" s="221"/>
      <c r="C68" s="224"/>
      <c r="D68" s="224"/>
      <c r="E68" s="224"/>
      <c r="F68" s="224"/>
      <c r="G68" s="224"/>
      <c r="H68" s="224"/>
    </row>
    <row r="69" customFormat="false" ht="9.75" hidden="false" customHeight="true" outlineLevel="0" collapsed="false">
      <c r="B69" s="221"/>
      <c r="C69" s="224"/>
      <c r="D69" s="224"/>
      <c r="E69" s="224"/>
      <c r="F69" s="224"/>
      <c r="G69" s="224"/>
      <c r="H69" s="224"/>
    </row>
    <row r="70" customFormat="false" ht="9.75" hidden="false" customHeight="true" outlineLevel="0" collapsed="false">
      <c r="B70" s="221"/>
      <c r="C70" s="224"/>
      <c r="D70" s="224"/>
      <c r="E70" s="224"/>
      <c r="F70" s="224"/>
      <c r="G70" s="224"/>
      <c r="H70" s="224"/>
    </row>
    <row r="71" customFormat="false" ht="9.75" hidden="false" customHeight="true" outlineLevel="0" collapsed="false">
      <c r="B71" s="221"/>
      <c r="C71" s="224"/>
      <c r="D71" s="224"/>
      <c r="E71" s="224"/>
      <c r="F71" s="224"/>
      <c r="G71" s="224"/>
      <c r="H71" s="224"/>
    </row>
    <row r="72" customFormat="false" ht="9.75" hidden="false" customHeight="true" outlineLevel="0" collapsed="false">
      <c r="B72" s="221"/>
      <c r="C72" s="224"/>
      <c r="D72" s="224"/>
      <c r="E72" s="224"/>
      <c r="F72" s="224"/>
      <c r="G72" s="224"/>
      <c r="H72" s="224"/>
    </row>
    <row r="73" customFormat="false" ht="9.75" hidden="false" customHeight="true" outlineLevel="0" collapsed="false">
      <c r="B73" s="221"/>
      <c r="C73" s="224"/>
      <c r="D73" s="224"/>
      <c r="E73" s="224"/>
      <c r="F73" s="224"/>
      <c r="G73" s="224"/>
      <c r="H73" s="224"/>
    </row>
    <row r="74" customFormat="false" ht="9.75" hidden="false" customHeight="true" outlineLevel="0" collapsed="false">
      <c r="B74" s="221"/>
      <c r="C74" s="224"/>
      <c r="D74" s="224"/>
      <c r="E74" s="224"/>
      <c r="F74" s="224"/>
      <c r="G74" s="224"/>
      <c r="H74" s="224"/>
    </row>
    <row r="75" customFormat="false" ht="9.75" hidden="false" customHeight="true" outlineLevel="0" collapsed="false">
      <c r="B75" s="221"/>
      <c r="C75" s="224"/>
      <c r="D75" s="224"/>
      <c r="E75" s="224"/>
      <c r="F75" s="224"/>
      <c r="G75" s="224"/>
      <c r="H75" s="224"/>
    </row>
    <row r="76" customFormat="false" ht="9.75" hidden="false" customHeight="true" outlineLevel="0" collapsed="false">
      <c r="B76" s="221"/>
      <c r="C76" s="224"/>
      <c r="D76" s="224"/>
      <c r="E76" s="224"/>
      <c r="F76" s="224"/>
      <c r="G76" s="224"/>
      <c r="H76" s="224"/>
    </row>
    <row r="77" customFormat="false" ht="9.75" hidden="false" customHeight="true" outlineLevel="0" collapsed="false">
      <c r="B77" s="221"/>
      <c r="C77" s="224"/>
      <c r="D77" s="224"/>
      <c r="E77" s="224"/>
      <c r="F77" s="224"/>
      <c r="G77" s="224"/>
      <c r="H77" s="224"/>
    </row>
    <row r="78" customFormat="false" ht="18" hidden="false" customHeight="true" outlineLevel="0" collapsed="false">
      <c r="B78" s="225"/>
      <c r="C78" s="224"/>
      <c r="D78" s="224"/>
      <c r="E78" s="224"/>
      <c r="F78" s="224"/>
      <c r="G78" s="224"/>
      <c r="H78" s="224"/>
    </row>
    <row r="79" customFormat="false" ht="12.75" hidden="false" customHeight="true" outlineLevel="0" collapsed="false">
      <c r="B79" s="226"/>
    </row>
    <row r="80" customFormat="false" ht="9.75" hidden="false" customHeight="true" outlineLevel="0" collapsed="false">
      <c r="B80" s="226"/>
    </row>
    <row r="81" customFormat="false" ht="9.75" hidden="false" customHeight="true" outlineLevel="0" collapsed="false">
      <c r="B81" s="226"/>
      <c r="C81" s="224"/>
      <c r="D81" s="224"/>
      <c r="E81" s="224"/>
      <c r="F81" s="224"/>
      <c r="G81" s="224"/>
      <c r="H81" s="224"/>
    </row>
    <row r="82" customFormat="false" ht="9.75" hidden="false" customHeight="true" outlineLevel="0" collapsed="false">
      <c r="B82" s="226"/>
      <c r="C82" s="224"/>
      <c r="D82" s="224"/>
      <c r="E82" s="224"/>
      <c r="F82" s="224"/>
      <c r="G82" s="224"/>
      <c r="H82" s="224"/>
    </row>
    <row r="83" customFormat="false" ht="9.75" hidden="false" customHeight="true" outlineLevel="0" collapsed="false">
      <c r="B83" s="226"/>
      <c r="C83" s="224"/>
      <c r="D83" s="224"/>
      <c r="E83" s="224"/>
      <c r="F83" s="224"/>
      <c r="G83" s="224"/>
      <c r="H83" s="224"/>
    </row>
    <row r="84" customFormat="false" ht="9.75" hidden="false" customHeight="true" outlineLevel="0" collapsed="false">
      <c r="B84" s="226"/>
      <c r="C84" s="224"/>
      <c r="D84" s="224"/>
      <c r="E84" s="224"/>
      <c r="F84" s="224"/>
      <c r="G84" s="224"/>
      <c r="H84" s="224"/>
    </row>
    <row r="85" customFormat="false" ht="9.75" hidden="false" customHeight="true" outlineLevel="0" collapsed="false">
      <c r="B85" s="226"/>
      <c r="C85" s="224"/>
      <c r="D85" s="224"/>
      <c r="E85" s="224"/>
      <c r="F85" s="224"/>
      <c r="G85" s="224"/>
      <c r="H85" s="224"/>
    </row>
    <row r="86" customFormat="false" ht="9.75" hidden="false" customHeight="true" outlineLevel="0" collapsed="false">
      <c r="B86" s="226"/>
      <c r="C86" s="224"/>
      <c r="D86" s="224"/>
      <c r="E86" s="224"/>
      <c r="F86" s="224"/>
      <c r="G86" s="224"/>
      <c r="H86" s="224"/>
    </row>
    <row r="87" customFormat="false" ht="9.75" hidden="false" customHeight="true" outlineLevel="0" collapsed="false">
      <c r="B87" s="226"/>
      <c r="C87" s="224"/>
      <c r="D87" s="224"/>
      <c r="E87" s="224"/>
      <c r="F87" s="224"/>
      <c r="G87" s="224"/>
      <c r="H87" s="224"/>
    </row>
    <row r="88" customFormat="false" ht="9.75" hidden="false" customHeight="true" outlineLevel="0" collapsed="false">
      <c r="B88" s="226"/>
      <c r="C88" s="224"/>
      <c r="D88" s="224"/>
      <c r="E88" s="224"/>
      <c r="F88" s="224"/>
      <c r="G88" s="224"/>
      <c r="H88" s="224"/>
    </row>
    <row r="89" customFormat="false" ht="9.75" hidden="false" customHeight="true" outlineLevel="0" collapsed="false">
      <c r="B89" s="226"/>
      <c r="C89" s="224"/>
      <c r="D89" s="224"/>
      <c r="E89" s="224"/>
      <c r="F89" s="224"/>
      <c r="G89" s="224"/>
      <c r="H89" s="224"/>
    </row>
    <row r="90" customFormat="false" ht="9.75" hidden="false" customHeight="true" outlineLevel="0" collapsed="false">
      <c r="B90" s="226"/>
      <c r="C90" s="224"/>
      <c r="D90" s="224"/>
      <c r="E90" s="224"/>
      <c r="F90" s="224"/>
      <c r="G90" s="224"/>
      <c r="H90" s="224"/>
    </row>
    <row r="91" customFormat="false" ht="9.75" hidden="false" customHeight="true" outlineLevel="0" collapsed="false">
      <c r="B91" s="226"/>
      <c r="C91" s="224"/>
      <c r="D91" s="224"/>
      <c r="E91" s="224"/>
      <c r="F91" s="224"/>
      <c r="G91" s="224"/>
      <c r="H91" s="224"/>
    </row>
    <row r="92" customFormat="false" ht="9.75" hidden="false" customHeight="true" outlineLevel="0" collapsed="false">
      <c r="B92" s="226"/>
      <c r="C92" s="224"/>
      <c r="D92" s="224"/>
      <c r="E92" s="224"/>
      <c r="F92" s="224"/>
      <c r="G92" s="224"/>
      <c r="H92" s="224"/>
    </row>
    <row r="93" customFormat="false" ht="9.75" hidden="false" customHeight="true" outlineLevel="0" collapsed="false">
      <c r="B93" s="226"/>
      <c r="C93" s="224"/>
      <c r="D93" s="224"/>
      <c r="E93" s="224"/>
      <c r="F93" s="224"/>
      <c r="G93" s="224"/>
      <c r="H93" s="224"/>
    </row>
    <row r="94" customFormat="false" ht="9.75" hidden="false" customHeight="true" outlineLevel="0" collapsed="false">
      <c r="B94" s="226"/>
      <c r="C94" s="224"/>
      <c r="D94" s="224"/>
      <c r="E94" s="224"/>
      <c r="F94" s="224"/>
      <c r="G94" s="224"/>
      <c r="H94" s="224"/>
    </row>
    <row r="95" customFormat="false" ht="9.75" hidden="false" customHeight="true" outlineLevel="0" collapsed="false">
      <c r="B95" s="226"/>
      <c r="C95" s="224"/>
      <c r="D95" s="224"/>
      <c r="E95" s="224"/>
      <c r="F95" s="224"/>
      <c r="G95" s="224"/>
      <c r="H95" s="224"/>
    </row>
    <row r="96" customFormat="false" ht="9" hidden="false" customHeight="false" outlineLevel="0" collapsed="false">
      <c r="B96" s="226"/>
    </row>
    <row r="97" customFormat="false" ht="9" hidden="false" customHeight="false" outlineLevel="0" collapsed="false">
      <c r="B97" s="226"/>
    </row>
    <row r="98" customFormat="false" ht="9" hidden="false" customHeight="false" outlineLevel="0" collapsed="false">
      <c r="B98" s="226"/>
    </row>
    <row r="99" customFormat="false" ht="9" hidden="false" customHeight="false" outlineLevel="0" collapsed="false">
      <c r="B99" s="226"/>
    </row>
    <row r="100" customFormat="false" ht="9" hidden="false" customHeight="false" outlineLevel="0" collapsed="false">
      <c r="B100" s="226"/>
    </row>
    <row r="101" customFormat="false" ht="9" hidden="false" customHeight="false" outlineLevel="0" collapsed="false">
      <c r="B101" s="226"/>
    </row>
    <row r="102" customFormat="false" ht="9" hidden="false" customHeight="false" outlineLevel="0" collapsed="false">
      <c r="B102" s="226"/>
    </row>
    <row r="103" customFormat="false" ht="9" hidden="false" customHeight="false" outlineLevel="0" collapsed="false">
      <c r="B103" s="226"/>
    </row>
    <row r="104" customFormat="false" ht="9" hidden="false" customHeight="false" outlineLevel="0" collapsed="false">
      <c r="B104" s="226"/>
    </row>
    <row r="105" customFormat="false" ht="9" hidden="false" customHeight="false" outlineLevel="0" collapsed="false">
      <c r="B105" s="226"/>
    </row>
    <row r="106" customFormat="false" ht="9" hidden="false" customHeight="false" outlineLevel="0" collapsed="false">
      <c r="B106" s="227"/>
    </row>
    <row r="107" customFormat="false" ht="9" hidden="false" customHeight="false" outlineLevel="0" collapsed="false">
      <c r="B107" s="227"/>
    </row>
    <row r="108" customFormat="false" ht="9" hidden="false" customHeight="false" outlineLevel="0" collapsed="false">
      <c r="B108" s="227"/>
    </row>
    <row r="109" customFormat="false" ht="9" hidden="false" customHeight="false" outlineLevel="0" collapsed="false">
      <c r="B109" s="195"/>
    </row>
    <row r="110" customFormat="false" ht="9" hidden="false" customHeight="false" outlineLevel="0" collapsed="false">
      <c r="B110" s="195"/>
    </row>
    <row r="111" customFormat="false" ht="9" hidden="false" customHeight="false" outlineLevel="0" collapsed="false">
      <c r="B111" s="195"/>
    </row>
    <row r="112" customFormat="false" ht="9" hidden="false" customHeight="false" outlineLevel="0" collapsed="false">
      <c r="B112" s="195"/>
    </row>
    <row r="113" customFormat="false" ht="9" hidden="false" customHeight="false" outlineLevel="0" collapsed="false">
      <c r="B113" s="195"/>
    </row>
  </sheetData>
  <mergeCells count="27">
    <mergeCell ref="H1:I1"/>
    <mergeCell ref="J1:K1"/>
    <mergeCell ref="A2:H2"/>
    <mergeCell ref="I2:O2"/>
    <mergeCell ref="A3:H3"/>
    <mergeCell ref="I3:O3"/>
    <mergeCell ref="A4:H4"/>
    <mergeCell ref="I4:O4"/>
    <mergeCell ref="A6:A9"/>
    <mergeCell ref="B6:B9"/>
    <mergeCell ref="C6:H6"/>
    <mergeCell ref="I6:N6"/>
    <mergeCell ref="O6:O9"/>
    <mergeCell ref="C7:C9"/>
    <mergeCell ref="D7:H7"/>
    <mergeCell ref="I7:I9"/>
    <mergeCell ref="J7:N7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9" zeroHeight="false" outlineLevelRow="0" outlineLevelCol="0"/>
  <cols>
    <col collapsed="false" customWidth="true" hidden="false" outlineLevel="0" max="1" min="1" style="147" width="3.56"/>
    <col collapsed="false" customWidth="true" hidden="false" outlineLevel="0" max="2" min="2" style="147" width="29.13"/>
    <col collapsed="false" customWidth="true" hidden="false" outlineLevel="0" max="3" min="3" style="147" width="12.7"/>
    <col collapsed="false" customWidth="true" hidden="false" outlineLevel="0" max="4" min="4" style="147" width="11.85"/>
    <col collapsed="false" customWidth="true" hidden="false" outlineLevel="0" max="5" min="5" style="147" width="11.7"/>
    <col collapsed="false" customWidth="true" hidden="false" outlineLevel="0" max="8" min="6" style="147" width="11.85"/>
    <col collapsed="false" customWidth="true" hidden="false" outlineLevel="0" max="14" min="9" style="147" width="15.56"/>
    <col collapsed="false" customWidth="true" hidden="false" outlineLevel="0" max="15" min="15" style="147" width="3.7"/>
    <col collapsed="false" customWidth="false" hidden="false" outlineLevel="0" max="257" min="16" style="147" width="11.42"/>
  </cols>
  <sheetData>
    <row r="1" customFormat="false" ht="9.75" hidden="false" customHeight="true" outlineLevel="0" collapsed="false">
      <c r="A1" s="154" t="s">
        <v>27</v>
      </c>
      <c r="B1" s="154"/>
      <c r="C1" s="148"/>
      <c r="G1" s="228"/>
      <c r="H1" s="228"/>
      <c r="I1" s="155"/>
      <c r="J1" s="149"/>
      <c r="L1" s="155"/>
      <c r="O1" s="149" t="str">
        <f aca="false">A1</f>
        <v>Deutschland</v>
      </c>
    </row>
    <row r="2" customFormat="false" ht="24" hidden="false" customHeight="true" outlineLevel="0" collapsed="false">
      <c r="A2" s="152" t="s">
        <v>143</v>
      </c>
      <c r="B2" s="152"/>
      <c r="C2" s="152"/>
      <c r="D2" s="152"/>
      <c r="E2" s="152"/>
      <c r="F2" s="152"/>
      <c r="G2" s="152"/>
      <c r="H2" s="152"/>
      <c r="I2" s="152" t="s">
        <v>143</v>
      </c>
      <c r="J2" s="152"/>
      <c r="K2" s="152"/>
      <c r="L2" s="152"/>
      <c r="M2" s="152"/>
      <c r="N2" s="152"/>
      <c r="O2" s="152"/>
      <c r="P2" s="152"/>
    </row>
    <row r="3" customFormat="false" ht="14.25" hidden="false" customHeight="true" outlineLevel="0" collapsed="false">
      <c r="A3" s="184" t="s">
        <v>204</v>
      </c>
      <c r="B3" s="184"/>
      <c r="C3" s="184"/>
      <c r="D3" s="184"/>
      <c r="E3" s="184"/>
      <c r="G3" s="156"/>
      <c r="H3" s="156"/>
      <c r="I3" s="184" t="s">
        <v>204</v>
      </c>
      <c r="J3" s="184"/>
      <c r="K3" s="184"/>
      <c r="L3" s="184"/>
      <c r="M3" s="184"/>
    </row>
    <row r="4" customFormat="false" ht="15" hidden="false" customHeight="true" outlineLevel="0" collapsed="false">
      <c r="A4" s="184" t="s">
        <v>205</v>
      </c>
      <c r="B4" s="184"/>
      <c r="C4" s="184"/>
      <c r="D4" s="148"/>
      <c r="E4" s="151"/>
      <c r="G4" s="156"/>
      <c r="H4" s="156"/>
      <c r="I4" s="184" t="s">
        <v>205</v>
      </c>
      <c r="J4" s="184"/>
      <c r="K4" s="184"/>
      <c r="L4" s="229"/>
    </row>
    <row r="5" customFormat="false" ht="12" hidden="false" customHeight="true" outlineLevel="0" collapsed="false">
      <c r="B5" s="148"/>
      <c r="C5" s="148"/>
      <c r="D5" s="148"/>
      <c r="G5" s="156"/>
    </row>
    <row r="6" customFormat="false" ht="16.5" hidden="false" customHeight="true" outlineLevel="0" collapsed="false">
      <c r="A6" s="158" t="s">
        <v>146</v>
      </c>
      <c r="B6" s="158" t="s">
        <v>118</v>
      </c>
      <c r="C6" s="230" t="s">
        <v>109</v>
      </c>
      <c r="D6" s="230"/>
      <c r="E6" s="230"/>
      <c r="F6" s="230"/>
      <c r="G6" s="230"/>
      <c r="H6" s="230"/>
      <c r="I6" s="231" t="s">
        <v>111</v>
      </c>
      <c r="J6" s="231"/>
      <c r="K6" s="231"/>
      <c r="L6" s="231"/>
      <c r="M6" s="231"/>
      <c r="N6" s="231"/>
      <c r="O6" s="162" t="s">
        <v>146</v>
      </c>
    </row>
    <row r="7" customFormat="false" ht="15.75" hidden="false" customHeight="true" outlineLevel="0" collapsed="false">
      <c r="A7" s="158"/>
      <c r="B7" s="158"/>
      <c r="C7" s="159" t="s">
        <v>88</v>
      </c>
      <c r="D7" s="230" t="s">
        <v>206</v>
      </c>
      <c r="E7" s="230"/>
      <c r="F7" s="230"/>
      <c r="G7" s="230"/>
      <c r="H7" s="230"/>
      <c r="I7" s="158" t="s">
        <v>88</v>
      </c>
      <c r="J7" s="232" t="s">
        <v>206</v>
      </c>
      <c r="K7" s="232"/>
      <c r="L7" s="232"/>
      <c r="M7" s="232"/>
      <c r="N7" s="232"/>
      <c r="O7" s="162"/>
    </row>
    <row r="8" customFormat="false" ht="11.25" hidden="false" customHeight="true" outlineLevel="0" collapsed="false">
      <c r="A8" s="158"/>
      <c r="B8" s="158"/>
      <c r="C8" s="159"/>
      <c r="D8" s="233" t="s">
        <v>207</v>
      </c>
      <c r="E8" s="233" t="s">
        <v>208</v>
      </c>
      <c r="F8" s="234" t="s">
        <v>209</v>
      </c>
      <c r="G8" s="234" t="s">
        <v>210</v>
      </c>
      <c r="H8" s="235" t="s">
        <v>211</v>
      </c>
      <c r="I8" s="158"/>
      <c r="J8" s="159" t="s">
        <v>212</v>
      </c>
      <c r="K8" s="236" t="s">
        <v>213</v>
      </c>
      <c r="L8" s="234" t="s">
        <v>214</v>
      </c>
      <c r="M8" s="234" t="s">
        <v>215</v>
      </c>
      <c r="N8" s="235" t="s">
        <v>211</v>
      </c>
      <c r="O8" s="162"/>
    </row>
    <row r="9" customFormat="false" ht="68.25" hidden="false" customHeight="true" outlineLevel="0" collapsed="false">
      <c r="A9" s="158"/>
      <c r="B9" s="158"/>
      <c r="C9" s="159"/>
      <c r="D9" s="233"/>
      <c r="E9" s="233"/>
      <c r="F9" s="234"/>
      <c r="G9" s="234"/>
      <c r="H9" s="235"/>
      <c r="I9" s="158"/>
      <c r="J9" s="159"/>
      <c r="K9" s="236"/>
      <c r="L9" s="234"/>
      <c r="M9" s="234"/>
      <c r="N9" s="235"/>
      <c r="O9" s="162"/>
    </row>
    <row r="10" customFormat="false" ht="21" hidden="false" customHeight="true" outlineLevel="0" collapsed="false">
      <c r="A10" s="168"/>
      <c r="B10" s="168"/>
      <c r="C10" s="237" t="s">
        <v>216</v>
      </c>
      <c r="D10" s="237"/>
      <c r="E10" s="168"/>
      <c r="F10" s="171"/>
      <c r="G10" s="171"/>
      <c r="H10" s="149"/>
      <c r="I10" s="237" t="s">
        <v>216</v>
      </c>
      <c r="J10" s="237"/>
      <c r="K10" s="168"/>
      <c r="L10" s="171"/>
      <c r="M10" s="171"/>
      <c r="N10" s="171"/>
      <c r="O10" s="168"/>
    </row>
    <row r="11" customFormat="false" ht="21" hidden="false" customHeight="true" outlineLevel="0" collapsed="false">
      <c r="A11" s="172" t="n">
        <v>1</v>
      </c>
      <c r="B11" s="173" t="s">
        <v>88</v>
      </c>
      <c r="C11" s="174" t="n">
        <v>31974</v>
      </c>
      <c r="D11" s="174" t="n">
        <v>6114</v>
      </c>
      <c r="E11" s="174" t="n">
        <v>15461</v>
      </c>
      <c r="F11" s="174" t="n">
        <v>8637</v>
      </c>
      <c r="G11" s="174" t="n">
        <v>482</v>
      </c>
      <c r="H11" s="174" t="n">
        <v>1280</v>
      </c>
      <c r="I11" s="174" t="n">
        <v>58202</v>
      </c>
      <c r="J11" s="174" t="n">
        <v>10676</v>
      </c>
      <c r="K11" s="174" t="n">
        <v>28676</v>
      </c>
      <c r="L11" s="174" t="n">
        <v>15513</v>
      </c>
      <c r="M11" s="174" t="n">
        <v>1080</v>
      </c>
      <c r="N11" s="174" t="n">
        <v>2257</v>
      </c>
      <c r="O11" s="172" t="n">
        <v>1</v>
      </c>
    </row>
    <row r="12" customFormat="false" ht="21" hidden="false" customHeight="true" outlineLevel="0" collapsed="false">
      <c r="A12" s="172" t="n">
        <v>2</v>
      </c>
      <c r="B12" s="173" t="s">
        <v>191</v>
      </c>
      <c r="C12" s="174" t="n">
        <v>17154</v>
      </c>
      <c r="D12" s="174" t="n">
        <v>3135</v>
      </c>
      <c r="E12" s="174" t="n">
        <v>8369</v>
      </c>
      <c r="F12" s="174" t="n">
        <v>4573</v>
      </c>
      <c r="G12" s="174" t="n">
        <v>265</v>
      </c>
      <c r="H12" s="174" t="n">
        <v>812</v>
      </c>
      <c r="I12" s="174" t="n">
        <v>33010</v>
      </c>
      <c r="J12" s="174" t="n">
        <v>6057</v>
      </c>
      <c r="K12" s="174" t="n">
        <v>16310</v>
      </c>
      <c r="L12" s="174" t="n">
        <v>8720</v>
      </c>
      <c r="M12" s="174" t="n">
        <v>587</v>
      </c>
      <c r="N12" s="174" t="n">
        <v>1336</v>
      </c>
      <c r="O12" s="172" t="n">
        <v>2</v>
      </c>
    </row>
    <row r="13" customFormat="false" ht="21" hidden="false" customHeight="true" outlineLevel="0" collapsed="false">
      <c r="A13" s="172" t="n">
        <v>3</v>
      </c>
      <c r="B13" s="173" t="s">
        <v>192</v>
      </c>
      <c r="C13" s="174" t="n">
        <v>14820</v>
      </c>
      <c r="D13" s="174" t="n">
        <v>2979</v>
      </c>
      <c r="E13" s="174" t="n">
        <v>7092</v>
      </c>
      <c r="F13" s="174" t="n">
        <v>4064</v>
      </c>
      <c r="G13" s="174" t="n">
        <v>217</v>
      </c>
      <c r="H13" s="174" t="n">
        <v>468</v>
      </c>
      <c r="I13" s="174" t="n">
        <v>25192</v>
      </c>
      <c r="J13" s="174" t="n">
        <v>4619</v>
      </c>
      <c r="K13" s="174" t="n">
        <v>12366</v>
      </c>
      <c r="L13" s="174" t="n">
        <v>6793</v>
      </c>
      <c r="M13" s="174" t="n">
        <v>493</v>
      </c>
      <c r="N13" s="174" t="n">
        <v>921</v>
      </c>
      <c r="O13" s="172" t="n">
        <v>3</v>
      </c>
    </row>
    <row r="14" customFormat="false" ht="34.5" hidden="false" customHeight="true" outlineLevel="0" collapsed="false">
      <c r="A14" s="172"/>
      <c r="B14" s="178"/>
      <c r="C14" s="177" t="s">
        <v>216</v>
      </c>
      <c r="D14" s="177"/>
      <c r="H14" s="149"/>
      <c r="I14" s="177" t="s">
        <v>216</v>
      </c>
      <c r="J14" s="177"/>
      <c r="O14" s="172"/>
    </row>
    <row r="15" customFormat="false" ht="13.5" hidden="false" customHeight="true" outlineLevel="0" collapsed="false">
      <c r="A15" s="172"/>
      <c r="B15" s="178"/>
      <c r="C15" s="176" t="s">
        <v>217</v>
      </c>
      <c r="D15" s="176"/>
      <c r="H15" s="156"/>
      <c r="I15" s="176" t="s">
        <v>217</v>
      </c>
      <c r="J15" s="176"/>
      <c r="O15" s="172"/>
    </row>
    <row r="16" customFormat="false" ht="21" hidden="false" customHeight="true" outlineLevel="0" collapsed="false">
      <c r="A16" s="172" t="n">
        <v>4</v>
      </c>
      <c r="B16" s="173" t="s">
        <v>88</v>
      </c>
      <c r="C16" s="174" t="n">
        <v>21724</v>
      </c>
      <c r="D16" s="174" t="n">
        <v>4190</v>
      </c>
      <c r="E16" s="174" t="n">
        <v>10556</v>
      </c>
      <c r="F16" s="174" t="n">
        <v>5765</v>
      </c>
      <c r="G16" s="174" t="n">
        <v>305</v>
      </c>
      <c r="H16" s="174" t="n">
        <v>908</v>
      </c>
      <c r="I16" s="174" t="n">
        <v>39287</v>
      </c>
      <c r="J16" s="174" t="n">
        <v>7338</v>
      </c>
      <c r="K16" s="174" t="n">
        <v>19333</v>
      </c>
      <c r="L16" s="174" t="n">
        <v>10289</v>
      </c>
      <c r="M16" s="174" t="n">
        <v>709</v>
      </c>
      <c r="N16" s="174" t="n">
        <v>1618</v>
      </c>
      <c r="O16" s="172" t="n">
        <v>4</v>
      </c>
    </row>
    <row r="17" customFormat="false" ht="21" hidden="false" customHeight="true" outlineLevel="0" collapsed="false">
      <c r="A17" s="172" t="n">
        <v>5</v>
      </c>
      <c r="B17" s="173" t="s">
        <v>191</v>
      </c>
      <c r="C17" s="174" t="n">
        <v>11858</v>
      </c>
      <c r="D17" s="174" t="n">
        <v>2191</v>
      </c>
      <c r="E17" s="174" t="n">
        <v>5819</v>
      </c>
      <c r="F17" s="174" t="n">
        <v>3107</v>
      </c>
      <c r="G17" s="174" t="n">
        <v>172</v>
      </c>
      <c r="H17" s="174" t="n">
        <v>569</v>
      </c>
      <c r="I17" s="174" t="n">
        <v>22663</v>
      </c>
      <c r="J17" s="174" t="n">
        <v>4251</v>
      </c>
      <c r="K17" s="174" t="n">
        <v>11172</v>
      </c>
      <c r="L17" s="174" t="n">
        <v>5878</v>
      </c>
      <c r="M17" s="174" t="n">
        <v>400</v>
      </c>
      <c r="N17" s="174" t="n">
        <v>962</v>
      </c>
      <c r="O17" s="172" t="n">
        <v>5</v>
      </c>
    </row>
    <row r="18" customFormat="false" ht="21" hidden="false" customHeight="true" outlineLevel="0" collapsed="false">
      <c r="A18" s="172" t="n">
        <v>6</v>
      </c>
      <c r="B18" s="173" t="s">
        <v>192</v>
      </c>
      <c r="C18" s="174" t="n">
        <v>9866</v>
      </c>
      <c r="D18" s="174" t="n">
        <v>1999</v>
      </c>
      <c r="E18" s="174" t="n">
        <v>4737</v>
      </c>
      <c r="F18" s="174" t="n">
        <v>2658</v>
      </c>
      <c r="G18" s="174" t="n">
        <v>133</v>
      </c>
      <c r="H18" s="174" t="n">
        <v>339</v>
      </c>
      <c r="I18" s="174" t="n">
        <v>16624</v>
      </c>
      <c r="J18" s="174" t="n">
        <v>3087</v>
      </c>
      <c r="K18" s="174" t="n">
        <v>8161</v>
      </c>
      <c r="L18" s="174" t="n">
        <v>4411</v>
      </c>
      <c r="M18" s="174" t="n">
        <v>309</v>
      </c>
      <c r="N18" s="174" t="n">
        <v>656</v>
      </c>
      <c r="O18" s="172" t="n">
        <v>6</v>
      </c>
    </row>
    <row r="19" customFormat="false" ht="34.5" hidden="false" customHeight="true" outlineLevel="0" collapsed="false">
      <c r="A19" s="172"/>
      <c r="B19" s="178"/>
      <c r="C19" s="177" t="s">
        <v>216</v>
      </c>
      <c r="D19" s="177"/>
      <c r="E19" s="179"/>
      <c r="F19" s="179"/>
      <c r="G19" s="179"/>
      <c r="H19" s="149"/>
      <c r="I19" s="177" t="s">
        <v>216</v>
      </c>
      <c r="J19" s="177"/>
      <c r="O19" s="172"/>
    </row>
    <row r="20" customFormat="false" ht="13.5" hidden="false" customHeight="true" outlineLevel="0" collapsed="false">
      <c r="A20" s="172"/>
      <c r="B20" s="178"/>
      <c r="C20" s="176" t="s">
        <v>218</v>
      </c>
      <c r="D20" s="176"/>
      <c r="E20" s="179"/>
      <c r="F20" s="179"/>
      <c r="G20" s="179"/>
      <c r="H20" s="156"/>
      <c r="I20" s="176" t="s">
        <v>218</v>
      </c>
      <c r="J20" s="176"/>
      <c r="O20" s="172"/>
    </row>
    <row r="21" customFormat="false" ht="21" hidden="false" customHeight="true" outlineLevel="0" collapsed="false">
      <c r="A21" s="172" t="n">
        <v>7</v>
      </c>
      <c r="B21" s="173" t="s">
        <v>88</v>
      </c>
      <c r="C21" s="174" t="n">
        <v>10250</v>
      </c>
      <c r="D21" s="174" t="n">
        <v>1924</v>
      </c>
      <c r="E21" s="174" t="n">
        <v>4905</v>
      </c>
      <c r="F21" s="174" t="n">
        <v>2872</v>
      </c>
      <c r="G21" s="174" t="n">
        <v>177</v>
      </c>
      <c r="H21" s="174" t="n">
        <v>372</v>
      </c>
      <c r="I21" s="174" t="n">
        <v>18915</v>
      </c>
      <c r="J21" s="174" t="n">
        <v>3338</v>
      </c>
      <c r="K21" s="174" t="n">
        <v>9343</v>
      </c>
      <c r="L21" s="174" t="n">
        <v>5224</v>
      </c>
      <c r="M21" s="174" t="n">
        <v>371</v>
      </c>
      <c r="N21" s="174" t="n">
        <v>639</v>
      </c>
      <c r="O21" s="172" t="n">
        <v>7</v>
      </c>
    </row>
    <row r="22" customFormat="false" ht="21" hidden="false" customHeight="true" outlineLevel="0" collapsed="false">
      <c r="A22" s="172" t="n">
        <v>8</v>
      </c>
      <c r="B22" s="173" t="s">
        <v>191</v>
      </c>
      <c r="C22" s="174" t="n">
        <v>5296</v>
      </c>
      <c r="D22" s="174" t="n">
        <v>944</v>
      </c>
      <c r="E22" s="174" t="n">
        <v>2550</v>
      </c>
      <c r="F22" s="174" t="n">
        <v>1466</v>
      </c>
      <c r="G22" s="174" t="n">
        <v>93</v>
      </c>
      <c r="H22" s="174" t="n">
        <v>243</v>
      </c>
      <c r="I22" s="174" t="n">
        <v>10347</v>
      </c>
      <c r="J22" s="174" t="n">
        <v>1806</v>
      </c>
      <c r="K22" s="174" t="n">
        <v>5138</v>
      </c>
      <c r="L22" s="174" t="n">
        <v>2842</v>
      </c>
      <c r="M22" s="174" t="n">
        <v>187</v>
      </c>
      <c r="N22" s="174" t="n">
        <v>374</v>
      </c>
      <c r="O22" s="172" t="n">
        <v>8</v>
      </c>
    </row>
    <row r="23" customFormat="false" ht="21" hidden="false" customHeight="true" outlineLevel="0" collapsed="false">
      <c r="A23" s="172" t="n">
        <v>9</v>
      </c>
      <c r="B23" s="173" t="s">
        <v>192</v>
      </c>
      <c r="C23" s="174" t="n">
        <v>4954</v>
      </c>
      <c r="D23" s="174" t="n">
        <v>980</v>
      </c>
      <c r="E23" s="174" t="n">
        <v>2355</v>
      </c>
      <c r="F23" s="174" t="n">
        <v>1406</v>
      </c>
      <c r="G23" s="174" t="n">
        <v>84</v>
      </c>
      <c r="H23" s="174" t="n">
        <v>129</v>
      </c>
      <c r="I23" s="174" t="n">
        <v>8568</v>
      </c>
      <c r="J23" s="174" t="n">
        <v>1532</v>
      </c>
      <c r="K23" s="174" t="n">
        <v>4205</v>
      </c>
      <c r="L23" s="174" t="n">
        <v>2382</v>
      </c>
      <c r="M23" s="174" t="n">
        <v>184</v>
      </c>
      <c r="N23" s="174" t="n">
        <v>265</v>
      </c>
      <c r="O23" s="172" t="n">
        <v>9</v>
      </c>
    </row>
    <row r="24" customFormat="false" ht="34.5" hidden="false" customHeight="true" outlineLevel="0" collapsed="false">
      <c r="A24" s="172"/>
      <c r="B24" s="178"/>
      <c r="C24" s="177" t="s">
        <v>219</v>
      </c>
      <c r="D24" s="177"/>
      <c r="E24" s="177"/>
      <c r="F24" s="179"/>
      <c r="G24" s="179"/>
      <c r="H24" s="149"/>
      <c r="I24" s="177" t="s">
        <v>219</v>
      </c>
      <c r="J24" s="177"/>
      <c r="K24" s="177"/>
      <c r="O24" s="172"/>
    </row>
    <row r="25" customFormat="false" ht="21" hidden="false" customHeight="true" outlineLevel="0" collapsed="false">
      <c r="A25" s="172" t="n">
        <v>10</v>
      </c>
      <c r="B25" s="173" t="s">
        <v>88</v>
      </c>
      <c r="C25" s="174" t="n">
        <v>1969</v>
      </c>
      <c r="D25" s="174" t="n">
        <v>300</v>
      </c>
      <c r="E25" s="174" t="n">
        <v>978</v>
      </c>
      <c r="F25" s="174" t="n">
        <v>522</v>
      </c>
      <c r="G25" s="174" t="n">
        <v>55</v>
      </c>
      <c r="H25" s="174" t="n">
        <v>114</v>
      </c>
      <c r="I25" s="174" t="n">
        <v>2384</v>
      </c>
      <c r="J25" s="174" t="n">
        <v>343</v>
      </c>
      <c r="K25" s="174" t="n">
        <v>1181</v>
      </c>
      <c r="L25" s="174" t="n">
        <v>617</v>
      </c>
      <c r="M25" s="174" t="n">
        <v>91</v>
      </c>
      <c r="N25" s="174" t="n">
        <v>152</v>
      </c>
      <c r="O25" s="172" t="n">
        <v>10</v>
      </c>
    </row>
    <row r="26" customFormat="false" ht="21" hidden="false" customHeight="true" outlineLevel="0" collapsed="false">
      <c r="A26" s="172" t="n">
        <v>11</v>
      </c>
      <c r="B26" s="173" t="s">
        <v>191</v>
      </c>
      <c r="C26" s="174" t="n">
        <v>860</v>
      </c>
      <c r="D26" s="174" t="n">
        <v>127</v>
      </c>
      <c r="E26" s="174" t="n">
        <v>423</v>
      </c>
      <c r="F26" s="174" t="n">
        <v>218</v>
      </c>
      <c r="G26" s="174" t="n">
        <v>28</v>
      </c>
      <c r="H26" s="174" t="n">
        <v>64</v>
      </c>
      <c r="I26" s="174" t="n">
        <v>1005</v>
      </c>
      <c r="J26" s="174" t="n">
        <v>134</v>
      </c>
      <c r="K26" s="174" t="n">
        <v>492</v>
      </c>
      <c r="L26" s="174" t="n">
        <v>261</v>
      </c>
      <c r="M26" s="174" t="n">
        <v>44</v>
      </c>
      <c r="N26" s="174" t="n">
        <v>74</v>
      </c>
      <c r="O26" s="172" t="n">
        <v>11</v>
      </c>
    </row>
    <row r="27" customFormat="false" ht="21" hidden="false" customHeight="true" outlineLevel="0" collapsed="false">
      <c r="A27" s="172" t="n">
        <v>12</v>
      </c>
      <c r="B27" s="173" t="s">
        <v>192</v>
      </c>
      <c r="C27" s="174" t="n">
        <v>1109</v>
      </c>
      <c r="D27" s="174" t="n">
        <v>173</v>
      </c>
      <c r="E27" s="174" t="n">
        <v>555</v>
      </c>
      <c r="F27" s="174" t="n">
        <v>304</v>
      </c>
      <c r="G27" s="174" t="n">
        <v>27</v>
      </c>
      <c r="H27" s="174" t="n">
        <v>50</v>
      </c>
      <c r="I27" s="174" t="n">
        <v>1379</v>
      </c>
      <c r="J27" s="174" t="n">
        <v>209</v>
      </c>
      <c r="K27" s="174" t="n">
        <v>689</v>
      </c>
      <c r="L27" s="174" t="n">
        <v>356</v>
      </c>
      <c r="M27" s="174" t="n">
        <v>47</v>
      </c>
      <c r="N27" s="174" t="n">
        <v>78</v>
      </c>
      <c r="O27" s="172" t="n">
        <v>12</v>
      </c>
    </row>
    <row r="28" customFormat="false" ht="34.5" hidden="false" customHeight="true" outlineLevel="0" collapsed="false">
      <c r="A28" s="172"/>
      <c r="B28" s="178"/>
      <c r="C28" s="177" t="s">
        <v>220</v>
      </c>
      <c r="D28" s="177"/>
      <c r="E28" s="179"/>
      <c r="F28" s="179"/>
      <c r="G28" s="179"/>
      <c r="H28" s="149"/>
      <c r="I28" s="177" t="s">
        <v>220</v>
      </c>
      <c r="J28" s="177"/>
      <c r="O28" s="172"/>
    </row>
    <row r="29" customFormat="false" ht="21" hidden="false" customHeight="true" outlineLevel="0" collapsed="false">
      <c r="A29" s="172" t="n">
        <v>13</v>
      </c>
      <c r="B29" s="173" t="s">
        <v>88</v>
      </c>
      <c r="C29" s="174" t="n">
        <v>182</v>
      </c>
      <c r="D29" s="174" t="n">
        <v>36</v>
      </c>
      <c r="E29" s="174" t="n">
        <v>88</v>
      </c>
      <c r="F29" s="174" t="n">
        <v>46</v>
      </c>
      <c r="G29" s="174" t="n">
        <v>3</v>
      </c>
      <c r="H29" s="174" t="n">
        <v>9</v>
      </c>
      <c r="I29" s="174" t="n">
        <v>316</v>
      </c>
      <c r="J29" s="174" t="n">
        <v>55</v>
      </c>
      <c r="K29" s="174" t="n">
        <v>145</v>
      </c>
      <c r="L29" s="174" t="n">
        <v>89</v>
      </c>
      <c r="M29" s="174" t="n">
        <v>7</v>
      </c>
      <c r="N29" s="174" t="n">
        <v>20</v>
      </c>
      <c r="O29" s="172" t="n">
        <v>13</v>
      </c>
    </row>
    <row r="30" customFormat="false" ht="21" hidden="false" customHeight="true" outlineLevel="0" collapsed="false">
      <c r="A30" s="172" t="n">
        <v>14</v>
      </c>
      <c r="B30" s="173" t="s">
        <v>191</v>
      </c>
      <c r="C30" s="174" t="n">
        <v>117</v>
      </c>
      <c r="D30" s="174" t="n">
        <v>23</v>
      </c>
      <c r="E30" s="174" t="n">
        <v>54</v>
      </c>
      <c r="F30" s="174" t="n">
        <v>33</v>
      </c>
      <c r="G30" s="174" t="n">
        <v>1</v>
      </c>
      <c r="H30" s="174" t="n">
        <v>6</v>
      </c>
      <c r="I30" s="174" t="n">
        <v>203</v>
      </c>
      <c r="J30" s="174" t="n">
        <v>36</v>
      </c>
      <c r="K30" s="174" t="n">
        <v>88</v>
      </c>
      <c r="L30" s="174" t="n">
        <v>64</v>
      </c>
      <c r="M30" s="174" t="n">
        <v>2</v>
      </c>
      <c r="N30" s="174" t="n">
        <v>13</v>
      </c>
      <c r="O30" s="172" t="n">
        <v>14</v>
      </c>
    </row>
    <row r="31" customFormat="false" ht="21" hidden="false" customHeight="true" outlineLevel="0" collapsed="false">
      <c r="A31" s="172" t="n">
        <v>15</v>
      </c>
      <c r="B31" s="173" t="s">
        <v>192</v>
      </c>
      <c r="C31" s="174" t="n">
        <v>65</v>
      </c>
      <c r="D31" s="174" t="n">
        <v>13</v>
      </c>
      <c r="E31" s="174" t="n">
        <v>34</v>
      </c>
      <c r="F31" s="174" t="n">
        <v>13</v>
      </c>
      <c r="G31" s="174" t="n">
        <v>2</v>
      </c>
      <c r="H31" s="174" t="n">
        <v>3</v>
      </c>
      <c r="I31" s="174" t="n">
        <v>113</v>
      </c>
      <c r="J31" s="174" t="n">
        <v>19</v>
      </c>
      <c r="K31" s="174" t="n">
        <v>57</v>
      </c>
      <c r="L31" s="174" t="n">
        <v>25</v>
      </c>
      <c r="M31" s="174" t="n">
        <v>5</v>
      </c>
      <c r="N31" s="174" t="n">
        <v>7</v>
      </c>
      <c r="O31" s="172" t="n">
        <v>15</v>
      </c>
    </row>
    <row r="32" customFormat="false" ht="6" hidden="false" customHeight="true" outlineLevel="0" collapsed="false">
      <c r="A32" s="178"/>
      <c r="B32" s="178"/>
    </row>
    <row r="33" customFormat="false" ht="9.75" hidden="false" customHeight="true" outlineLevel="0" collapsed="false">
      <c r="A33" s="178"/>
      <c r="B33" s="178"/>
      <c r="C33" s="179"/>
      <c r="D33" s="179"/>
      <c r="E33" s="179"/>
      <c r="F33" s="179"/>
      <c r="G33" s="179"/>
      <c r="H33" s="179"/>
    </row>
    <row r="34" customFormat="false" ht="9.75" hidden="false" customHeight="true" outlineLevel="0" collapsed="false">
      <c r="B34" s="182"/>
      <c r="C34" s="179"/>
      <c r="D34" s="179"/>
      <c r="E34" s="179"/>
      <c r="F34" s="179"/>
      <c r="G34" s="179"/>
      <c r="H34" s="179"/>
    </row>
    <row r="35" customFormat="false" ht="9.75" hidden="false" customHeight="true" outlineLevel="0" collapsed="false">
      <c r="B35" s="182"/>
      <c r="C35" s="179"/>
      <c r="D35" s="179"/>
      <c r="E35" s="179"/>
      <c r="F35" s="179"/>
      <c r="G35" s="179"/>
      <c r="H35" s="179"/>
    </row>
    <row r="36" customFormat="false" ht="9.75" hidden="false" customHeight="true" outlineLevel="0" collapsed="false">
      <c r="B36" s="182"/>
      <c r="C36" s="179"/>
      <c r="D36" s="179"/>
      <c r="E36" s="179"/>
      <c r="F36" s="179"/>
      <c r="G36" s="179"/>
      <c r="H36" s="179"/>
    </row>
    <row r="37" customFormat="false" ht="9.75" hidden="false" customHeight="true" outlineLevel="0" collapsed="false">
      <c r="B37" s="182"/>
      <c r="C37" s="179"/>
      <c r="D37" s="179"/>
      <c r="E37" s="179"/>
      <c r="F37" s="179"/>
      <c r="G37" s="179"/>
      <c r="H37" s="179"/>
    </row>
    <row r="38" customFormat="false" ht="9.75" hidden="false" customHeight="true" outlineLevel="0" collapsed="false">
      <c r="B38" s="182"/>
      <c r="C38" s="179"/>
      <c r="D38" s="179"/>
      <c r="E38" s="179"/>
      <c r="F38" s="179"/>
      <c r="G38" s="179"/>
      <c r="H38" s="179"/>
    </row>
    <row r="39" customFormat="false" ht="9.75" hidden="false" customHeight="true" outlineLevel="0" collapsed="false">
      <c r="B39" s="182"/>
      <c r="C39" s="179"/>
      <c r="D39" s="179"/>
      <c r="E39" s="179"/>
      <c r="F39" s="179"/>
      <c r="G39" s="179"/>
      <c r="H39" s="179"/>
    </row>
    <row r="40" customFormat="false" ht="9.75" hidden="false" customHeight="true" outlineLevel="0" collapsed="false">
      <c r="B40" s="182"/>
      <c r="C40" s="179"/>
      <c r="D40" s="179"/>
      <c r="E40" s="179"/>
      <c r="F40" s="179"/>
      <c r="G40" s="179"/>
      <c r="H40" s="179"/>
    </row>
    <row r="41" customFormat="false" ht="9.75" hidden="false" customHeight="true" outlineLevel="0" collapsed="false">
      <c r="B41" s="182"/>
      <c r="C41" s="179"/>
      <c r="D41" s="179"/>
      <c r="E41" s="179"/>
      <c r="F41" s="179"/>
      <c r="G41" s="179"/>
      <c r="H41" s="179"/>
    </row>
    <row r="42" customFormat="false" ht="9.75" hidden="false" customHeight="true" outlineLevel="0" collapsed="false">
      <c r="B42" s="182"/>
      <c r="C42" s="179"/>
      <c r="D42" s="179"/>
      <c r="E42" s="179"/>
      <c r="F42" s="179"/>
      <c r="G42" s="179"/>
      <c r="H42" s="179"/>
    </row>
    <row r="43" customFormat="false" ht="9.75" hidden="false" customHeight="true" outlineLevel="0" collapsed="false">
      <c r="B43" s="182"/>
      <c r="C43" s="179"/>
      <c r="D43" s="179"/>
      <c r="E43" s="179"/>
      <c r="F43" s="179"/>
      <c r="G43" s="179"/>
      <c r="H43" s="179"/>
    </row>
    <row r="44" customFormat="false" ht="9.75" hidden="false" customHeight="true" outlineLevel="0" collapsed="false">
      <c r="B44" s="182"/>
      <c r="C44" s="179"/>
      <c r="D44" s="179"/>
      <c r="E44" s="179"/>
      <c r="F44" s="179"/>
      <c r="G44" s="179"/>
      <c r="H44" s="179"/>
    </row>
    <row r="45" customFormat="false" ht="9" hidden="false" customHeight="false" outlineLevel="0" collapsed="false">
      <c r="B45" s="182"/>
    </row>
    <row r="46" customFormat="false" ht="9" hidden="false" customHeight="false" outlineLevel="0" collapsed="false">
      <c r="B46" s="182"/>
    </row>
    <row r="47" customFormat="false" ht="9" hidden="false" customHeight="false" outlineLevel="0" collapsed="false">
      <c r="B47" s="182"/>
    </row>
    <row r="48" customFormat="false" ht="9" hidden="false" customHeight="false" outlineLevel="0" collapsed="false">
      <c r="B48" s="182"/>
    </row>
    <row r="49" customFormat="false" ht="9" hidden="false" customHeight="false" outlineLevel="0" collapsed="false">
      <c r="B49" s="182"/>
    </row>
    <row r="50" customFormat="false" ht="9" hidden="false" customHeight="false" outlineLevel="0" collapsed="false">
      <c r="B50" s="182"/>
    </row>
    <row r="51" customFormat="false" ht="9" hidden="false" customHeight="false" outlineLevel="0" collapsed="false">
      <c r="B51" s="182"/>
    </row>
    <row r="52" customFormat="false" ht="9" hidden="false" customHeight="false" outlineLevel="0" collapsed="false">
      <c r="B52" s="182"/>
    </row>
    <row r="53" customFormat="false" ht="9" hidden="false" customHeight="false" outlineLevel="0" collapsed="false">
      <c r="B53" s="182"/>
    </row>
    <row r="54" customFormat="false" ht="9" hidden="false" customHeight="false" outlineLevel="0" collapsed="false">
      <c r="B54" s="182"/>
    </row>
    <row r="55" customFormat="false" ht="9" hidden="false" customHeight="false" outlineLevel="0" collapsed="false">
      <c r="B55" s="183"/>
    </row>
    <row r="56" customFormat="false" ht="9" hidden="false" customHeight="false" outlineLevel="0" collapsed="false">
      <c r="B56" s="183"/>
    </row>
    <row r="57" customFormat="false" ht="9" hidden="false" customHeight="false" outlineLevel="0" collapsed="false">
      <c r="B57" s="183"/>
    </row>
    <row r="58" customFormat="false" ht="9" hidden="false" customHeight="false" outlineLevel="0" collapsed="false">
      <c r="B58" s="154"/>
    </row>
    <row r="59" customFormat="false" ht="9" hidden="false" customHeight="false" outlineLevel="0" collapsed="false">
      <c r="B59" s="154"/>
    </row>
    <row r="60" customFormat="false" ht="9" hidden="false" customHeight="false" outlineLevel="0" collapsed="false">
      <c r="B60" s="154"/>
    </row>
    <row r="61" customFormat="false" ht="9" hidden="false" customHeight="false" outlineLevel="0" collapsed="false">
      <c r="B61" s="154"/>
    </row>
    <row r="62" customFormat="false" ht="9" hidden="false" customHeight="false" outlineLevel="0" collapsed="false">
      <c r="B62" s="154"/>
    </row>
  </sheetData>
  <mergeCells count="27">
    <mergeCell ref="A1:B1"/>
    <mergeCell ref="G1:H1"/>
    <mergeCell ref="A2:H2"/>
    <mergeCell ref="I2:P2"/>
    <mergeCell ref="A3:E3"/>
    <mergeCell ref="I3:M3"/>
    <mergeCell ref="A4:C4"/>
    <mergeCell ref="I4:K4"/>
    <mergeCell ref="A6:A9"/>
    <mergeCell ref="B6:B9"/>
    <mergeCell ref="C6:H6"/>
    <mergeCell ref="I6:N6"/>
    <mergeCell ref="O6:O9"/>
    <mergeCell ref="C7:C9"/>
    <mergeCell ref="D7:H7"/>
    <mergeCell ref="I7:I9"/>
    <mergeCell ref="J7:N7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38" width="3.56"/>
    <col collapsed="false" customWidth="true" hidden="false" outlineLevel="0" max="2" min="2" style="238" width="21.28"/>
    <col collapsed="false" customWidth="true" hidden="false" outlineLevel="0" max="3" min="3" style="238" width="5.28"/>
    <col collapsed="false" customWidth="true" hidden="false" outlineLevel="0" max="4" min="4" style="238" width="7.28"/>
    <col collapsed="false" customWidth="true" hidden="false" outlineLevel="0" max="5" min="5" style="238" width="6.56"/>
    <col collapsed="false" customWidth="true" hidden="false" outlineLevel="0" max="6" min="6" style="238" width="7.85"/>
    <col collapsed="false" customWidth="true" hidden="false" outlineLevel="0" max="7" min="7" style="238" width="6.7"/>
    <col collapsed="false" customWidth="true" hidden="false" outlineLevel="0" max="8" min="8" style="238" width="7.14"/>
    <col collapsed="false" customWidth="true" hidden="false" outlineLevel="0" max="9" min="9" style="238" width="6.99"/>
    <col collapsed="false" customWidth="true" hidden="false" outlineLevel="0" max="10" min="10" style="238" width="6.13"/>
    <col collapsed="false" customWidth="true" hidden="false" outlineLevel="0" max="11" min="11" style="238" width="8.56"/>
    <col collapsed="false" customWidth="true" hidden="false" outlineLevel="0" max="12" min="12" style="238" width="6.85"/>
    <col collapsed="false" customWidth="true" hidden="false" outlineLevel="0" max="14" min="13" style="238" width="6.13"/>
    <col collapsed="false" customWidth="true" hidden="false" outlineLevel="0" max="26" min="15" style="238" width="8.28"/>
    <col collapsed="false" customWidth="true" hidden="false" outlineLevel="0" max="27" min="27" style="238" width="3.7"/>
    <col collapsed="false" customWidth="false" hidden="false" outlineLevel="0" max="257" min="28" style="238" width="11.42"/>
  </cols>
  <sheetData>
    <row r="1" customFormat="false" ht="9.75" hidden="false" customHeight="true" outlineLevel="0" collapsed="false">
      <c r="A1" s="238" t="s">
        <v>27</v>
      </c>
      <c r="E1" s="239"/>
      <c r="F1" s="239"/>
      <c r="G1" s="239"/>
      <c r="H1" s="239"/>
      <c r="I1" s="239"/>
      <c r="J1" s="239"/>
      <c r="K1" s="240"/>
      <c r="L1" s="240"/>
      <c r="M1" s="240"/>
      <c r="N1" s="241"/>
      <c r="O1" s="241"/>
      <c r="P1" s="241"/>
      <c r="Q1" s="242"/>
      <c r="S1" s="240"/>
      <c r="T1" s="240"/>
      <c r="U1" s="243"/>
      <c r="V1" s="243"/>
      <c r="Z1" s="240" t="str">
        <f aca="false">A1</f>
        <v>Deutschland</v>
      </c>
      <c r="AA1" s="240"/>
    </row>
    <row r="2" customFormat="false" ht="24" hidden="false" customHeight="true" outlineLevel="0" collapsed="false">
      <c r="A2" s="244" t="s">
        <v>203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  <c r="N2" s="244"/>
      <c r="O2" s="244" t="s">
        <v>203</v>
      </c>
      <c r="P2" s="244"/>
      <c r="Q2" s="244"/>
      <c r="R2" s="244"/>
      <c r="S2" s="244"/>
      <c r="T2" s="244"/>
      <c r="U2" s="244"/>
      <c r="V2" s="244"/>
      <c r="W2" s="244"/>
      <c r="X2" s="244"/>
      <c r="Y2" s="244"/>
      <c r="Z2" s="244"/>
      <c r="AA2" s="244"/>
      <c r="AB2" s="245"/>
    </row>
    <row r="3" customFormat="false" ht="12" hidden="false" customHeight="true" outlineLevel="0" collapsed="false">
      <c r="A3" s="246" t="s">
        <v>221</v>
      </c>
      <c r="B3" s="246"/>
      <c r="C3" s="246"/>
      <c r="D3" s="246"/>
      <c r="E3" s="246"/>
      <c r="F3" s="246"/>
      <c r="G3" s="246"/>
      <c r="H3" s="246"/>
      <c r="I3" s="246"/>
      <c r="J3" s="246"/>
      <c r="K3" s="246"/>
      <c r="L3" s="246"/>
      <c r="M3" s="246"/>
      <c r="N3" s="246"/>
      <c r="O3" s="246" t="s">
        <v>221</v>
      </c>
      <c r="P3" s="246"/>
      <c r="Q3" s="246"/>
      <c r="R3" s="246"/>
      <c r="S3" s="246"/>
      <c r="T3" s="246"/>
      <c r="U3" s="246"/>
      <c r="V3" s="246"/>
      <c r="W3" s="246"/>
      <c r="X3" s="246"/>
      <c r="Y3" s="246"/>
      <c r="Z3" s="246"/>
      <c r="AA3" s="246"/>
    </row>
    <row r="4" s="248" customFormat="true" ht="15" hidden="false" customHeight="true" outlineLevel="0" collapsed="false">
      <c r="A4" s="247" t="s">
        <v>222</v>
      </c>
      <c r="B4" s="247"/>
      <c r="C4" s="247"/>
      <c r="D4" s="247"/>
      <c r="E4" s="247"/>
      <c r="F4" s="247"/>
      <c r="G4" s="247"/>
      <c r="H4" s="247"/>
      <c r="I4" s="247"/>
      <c r="J4" s="247"/>
      <c r="K4" s="247"/>
      <c r="L4" s="247"/>
      <c r="M4" s="247"/>
      <c r="N4" s="247"/>
      <c r="O4" s="247" t="s">
        <v>222</v>
      </c>
      <c r="P4" s="247"/>
      <c r="Q4" s="247"/>
      <c r="R4" s="247"/>
      <c r="S4" s="247"/>
      <c r="T4" s="247"/>
      <c r="U4" s="247"/>
      <c r="V4" s="247"/>
      <c r="W4" s="247"/>
      <c r="X4" s="247"/>
      <c r="Y4" s="247"/>
      <c r="Z4" s="247"/>
      <c r="AA4" s="247"/>
    </row>
    <row r="5" customFormat="false" ht="5.25" hidden="false" customHeight="true" outlineLevel="0" collapsed="false">
      <c r="B5" s="249"/>
      <c r="C5" s="239"/>
      <c r="D5" s="239"/>
      <c r="E5" s="250"/>
      <c r="F5" s="250"/>
      <c r="G5" s="250"/>
      <c r="H5" s="250"/>
      <c r="K5" s="251"/>
      <c r="L5" s="251"/>
      <c r="M5" s="249"/>
      <c r="N5" s="249"/>
    </row>
    <row r="6" customFormat="false" ht="18.75" hidden="false" customHeight="true" outlineLevel="0" collapsed="false">
      <c r="A6" s="252" t="s">
        <v>146</v>
      </c>
      <c r="B6" s="253" t="s">
        <v>147</v>
      </c>
      <c r="C6" s="254" t="s">
        <v>109</v>
      </c>
      <c r="D6" s="254"/>
      <c r="E6" s="254"/>
      <c r="F6" s="254"/>
      <c r="G6" s="254"/>
      <c r="H6" s="254"/>
      <c r="I6" s="254"/>
      <c r="J6" s="254"/>
      <c r="K6" s="254"/>
      <c r="L6" s="254"/>
      <c r="M6" s="254"/>
      <c r="N6" s="254"/>
      <c r="O6" s="255" t="s">
        <v>223</v>
      </c>
      <c r="P6" s="255"/>
      <c r="Q6" s="255"/>
      <c r="R6" s="255"/>
      <c r="S6" s="255"/>
      <c r="T6" s="255"/>
      <c r="U6" s="255"/>
      <c r="V6" s="255"/>
      <c r="W6" s="255"/>
      <c r="X6" s="255"/>
      <c r="Y6" s="255"/>
      <c r="Z6" s="255"/>
      <c r="AA6" s="256" t="s">
        <v>146</v>
      </c>
    </row>
    <row r="7" customFormat="false" ht="15.75" hidden="false" customHeight="true" outlineLevel="0" collapsed="false">
      <c r="A7" s="252"/>
      <c r="B7" s="253"/>
      <c r="C7" s="257" t="s">
        <v>224</v>
      </c>
      <c r="D7" s="254" t="s">
        <v>225</v>
      </c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2" t="s">
        <v>88</v>
      </c>
      <c r="P7" s="258" t="s">
        <v>226</v>
      </c>
      <c r="Q7" s="258"/>
      <c r="R7" s="258"/>
      <c r="S7" s="258"/>
      <c r="T7" s="258"/>
      <c r="U7" s="258"/>
      <c r="V7" s="258"/>
      <c r="W7" s="258"/>
      <c r="X7" s="258"/>
      <c r="Y7" s="258"/>
      <c r="Z7" s="258"/>
      <c r="AA7" s="256"/>
    </row>
    <row r="8" customFormat="false" ht="87.75" hidden="false" customHeight="true" outlineLevel="0" collapsed="false">
      <c r="A8" s="252"/>
      <c r="B8" s="253"/>
      <c r="C8" s="253"/>
      <c r="D8" s="257" t="s">
        <v>227</v>
      </c>
      <c r="E8" s="257" t="s">
        <v>228</v>
      </c>
      <c r="F8" s="259" t="s">
        <v>229</v>
      </c>
      <c r="G8" s="259" t="s">
        <v>230</v>
      </c>
      <c r="H8" s="259" t="s">
        <v>231</v>
      </c>
      <c r="I8" s="260" t="s">
        <v>232</v>
      </c>
      <c r="J8" s="260" t="s">
        <v>233</v>
      </c>
      <c r="K8" s="259" t="s">
        <v>234</v>
      </c>
      <c r="L8" s="259" t="s">
        <v>235</v>
      </c>
      <c r="M8" s="261" t="s">
        <v>236</v>
      </c>
      <c r="N8" s="261" t="s">
        <v>237</v>
      </c>
      <c r="O8" s="252"/>
      <c r="P8" s="257" t="s">
        <v>238</v>
      </c>
      <c r="Q8" s="257" t="s">
        <v>239</v>
      </c>
      <c r="R8" s="259" t="s">
        <v>240</v>
      </c>
      <c r="S8" s="259" t="s">
        <v>230</v>
      </c>
      <c r="T8" s="259" t="s">
        <v>231</v>
      </c>
      <c r="U8" s="260" t="s">
        <v>241</v>
      </c>
      <c r="V8" s="260" t="s">
        <v>233</v>
      </c>
      <c r="W8" s="259" t="s">
        <v>234</v>
      </c>
      <c r="X8" s="259" t="s">
        <v>235</v>
      </c>
      <c r="Y8" s="260" t="s">
        <v>242</v>
      </c>
      <c r="Z8" s="259" t="s">
        <v>237</v>
      </c>
      <c r="AA8" s="256"/>
    </row>
    <row r="9" customFormat="false" ht="21" hidden="false" customHeight="true" outlineLevel="0" collapsed="false">
      <c r="A9" s="262" t="n">
        <v>1</v>
      </c>
      <c r="B9" s="263" t="s">
        <v>88</v>
      </c>
      <c r="C9" s="264" t="n">
        <v>34125</v>
      </c>
      <c r="D9" s="264" t="n">
        <v>22813</v>
      </c>
      <c r="E9" s="264" t="n">
        <v>932</v>
      </c>
      <c r="F9" s="264" t="n">
        <v>597</v>
      </c>
      <c r="G9" s="264" t="n">
        <v>296</v>
      </c>
      <c r="H9" s="264" t="n">
        <v>1420</v>
      </c>
      <c r="I9" s="264" t="n">
        <v>4834</v>
      </c>
      <c r="J9" s="264" t="n">
        <v>682</v>
      </c>
      <c r="K9" s="264" t="n">
        <v>673</v>
      </c>
      <c r="L9" s="264" t="n">
        <v>744</v>
      </c>
      <c r="M9" s="264" t="n">
        <v>661</v>
      </c>
      <c r="N9" s="264" t="n">
        <v>473</v>
      </c>
      <c r="O9" s="264" t="n">
        <v>60902</v>
      </c>
      <c r="P9" s="264" t="n">
        <v>42881</v>
      </c>
      <c r="Q9" s="264" t="n">
        <v>1816</v>
      </c>
      <c r="R9" s="264" t="n">
        <v>1106</v>
      </c>
      <c r="S9" s="264" t="n">
        <v>255</v>
      </c>
      <c r="T9" s="264" t="n">
        <v>3346</v>
      </c>
      <c r="U9" s="264" t="n">
        <v>7234</v>
      </c>
      <c r="V9" s="264" t="n">
        <v>1077</v>
      </c>
      <c r="W9" s="264" t="n">
        <v>942</v>
      </c>
      <c r="X9" s="264" t="n">
        <v>948</v>
      </c>
      <c r="Y9" s="264" t="n">
        <v>688</v>
      </c>
      <c r="Z9" s="264" t="n">
        <v>609</v>
      </c>
      <c r="AA9" s="265" t="n">
        <v>1</v>
      </c>
    </row>
    <row r="10" customFormat="false" ht="12" hidden="false" customHeight="true" outlineLevel="0" collapsed="false">
      <c r="A10" s="262" t="n">
        <v>2</v>
      </c>
      <c r="B10" s="263" t="s">
        <v>167</v>
      </c>
      <c r="C10" s="264" t="n">
        <v>573</v>
      </c>
      <c r="D10" s="264" t="n">
        <v>334</v>
      </c>
      <c r="E10" s="264" t="n">
        <v>9</v>
      </c>
      <c r="F10" s="264" t="n">
        <v>12</v>
      </c>
      <c r="G10" s="264" t="n">
        <v>0</v>
      </c>
      <c r="H10" s="264" t="n">
        <v>25</v>
      </c>
      <c r="I10" s="264" t="n">
        <v>48</v>
      </c>
      <c r="J10" s="264" t="n">
        <v>2</v>
      </c>
      <c r="K10" s="264" t="n">
        <v>54</v>
      </c>
      <c r="L10" s="264" t="n">
        <v>84</v>
      </c>
      <c r="M10" s="264" t="n">
        <v>0</v>
      </c>
      <c r="N10" s="264" t="n">
        <v>5</v>
      </c>
      <c r="O10" s="264" t="n">
        <v>267</v>
      </c>
      <c r="P10" s="264" t="n">
        <v>138</v>
      </c>
      <c r="Q10" s="264" t="n">
        <v>2</v>
      </c>
      <c r="R10" s="264" t="n">
        <v>3</v>
      </c>
      <c r="S10" s="264" t="n">
        <v>0</v>
      </c>
      <c r="T10" s="264" t="n">
        <v>11</v>
      </c>
      <c r="U10" s="264" t="n">
        <v>27</v>
      </c>
      <c r="V10" s="264" t="n">
        <v>1</v>
      </c>
      <c r="W10" s="264" t="n">
        <v>29</v>
      </c>
      <c r="X10" s="264" t="n">
        <v>54</v>
      </c>
      <c r="Y10" s="264" t="n">
        <v>0</v>
      </c>
      <c r="Z10" s="264" t="n">
        <v>2</v>
      </c>
      <c r="AA10" s="265" t="n">
        <v>2</v>
      </c>
    </row>
    <row r="11" customFormat="false" ht="12" hidden="false" customHeight="true" outlineLevel="0" collapsed="false">
      <c r="A11" s="262" t="n">
        <v>3</v>
      </c>
      <c r="B11" s="266" t="s">
        <v>168</v>
      </c>
      <c r="C11" s="264" t="n">
        <v>788</v>
      </c>
      <c r="D11" s="264" t="n">
        <v>518</v>
      </c>
      <c r="E11" s="264" t="n">
        <v>14</v>
      </c>
      <c r="F11" s="264" t="n">
        <v>20</v>
      </c>
      <c r="G11" s="264" t="n">
        <v>0</v>
      </c>
      <c r="H11" s="264" t="n">
        <v>54</v>
      </c>
      <c r="I11" s="264" t="n">
        <v>110</v>
      </c>
      <c r="J11" s="264" t="n">
        <v>1</v>
      </c>
      <c r="K11" s="264" t="n">
        <v>50</v>
      </c>
      <c r="L11" s="264" t="n">
        <v>18</v>
      </c>
      <c r="M11" s="264" t="n">
        <v>0</v>
      </c>
      <c r="N11" s="264" t="n">
        <v>3</v>
      </c>
      <c r="O11" s="264" t="n">
        <v>750</v>
      </c>
      <c r="P11" s="264" t="n">
        <v>454</v>
      </c>
      <c r="Q11" s="264" t="n">
        <v>15</v>
      </c>
      <c r="R11" s="264" t="n">
        <v>23</v>
      </c>
      <c r="S11" s="264" t="n">
        <v>0</v>
      </c>
      <c r="T11" s="264" t="n">
        <v>60</v>
      </c>
      <c r="U11" s="264" t="n">
        <v>88</v>
      </c>
      <c r="V11" s="264" t="n">
        <v>6</v>
      </c>
      <c r="W11" s="264" t="n">
        <v>50</v>
      </c>
      <c r="X11" s="264" t="n">
        <v>47</v>
      </c>
      <c r="Y11" s="264" t="n">
        <v>0</v>
      </c>
      <c r="Z11" s="264" t="n">
        <v>7</v>
      </c>
      <c r="AA11" s="265" t="n">
        <v>3</v>
      </c>
    </row>
    <row r="12" customFormat="false" ht="12" hidden="false" customHeight="true" outlineLevel="0" collapsed="false">
      <c r="A12" s="262" t="n">
        <v>4</v>
      </c>
      <c r="B12" s="266" t="s">
        <v>169</v>
      </c>
      <c r="C12" s="264" t="n">
        <v>1492</v>
      </c>
      <c r="D12" s="264" t="n">
        <v>1058</v>
      </c>
      <c r="E12" s="264" t="n">
        <v>27</v>
      </c>
      <c r="F12" s="264" t="n">
        <v>37</v>
      </c>
      <c r="G12" s="264" t="n">
        <v>0</v>
      </c>
      <c r="H12" s="264" t="n">
        <v>111</v>
      </c>
      <c r="I12" s="264" t="n">
        <v>163</v>
      </c>
      <c r="J12" s="264" t="n">
        <v>6</v>
      </c>
      <c r="K12" s="264" t="n">
        <v>54</v>
      </c>
      <c r="L12" s="264" t="n">
        <v>25</v>
      </c>
      <c r="M12" s="264" t="n">
        <v>0</v>
      </c>
      <c r="N12" s="264" t="n">
        <v>11</v>
      </c>
      <c r="O12" s="264" t="n">
        <v>2069</v>
      </c>
      <c r="P12" s="264" t="n">
        <v>1432</v>
      </c>
      <c r="Q12" s="264" t="n">
        <v>60</v>
      </c>
      <c r="R12" s="264" t="n">
        <v>46</v>
      </c>
      <c r="S12" s="264" t="n">
        <v>0</v>
      </c>
      <c r="T12" s="264" t="n">
        <v>187</v>
      </c>
      <c r="U12" s="264" t="n">
        <v>201</v>
      </c>
      <c r="V12" s="264" t="n">
        <v>6</v>
      </c>
      <c r="W12" s="264" t="n">
        <v>79</v>
      </c>
      <c r="X12" s="264" t="n">
        <v>50</v>
      </c>
      <c r="Y12" s="264" t="n">
        <v>0</v>
      </c>
      <c r="Z12" s="264" t="n">
        <v>8</v>
      </c>
      <c r="AA12" s="265" t="n">
        <v>4</v>
      </c>
    </row>
    <row r="13" customFormat="false" ht="12" hidden="false" customHeight="true" outlineLevel="0" collapsed="false">
      <c r="A13" s="262" t="n">
        <v>5</v>
      </c>
      <c r="B13" s="266" t="s">
        <v>170</v>
      </c>
      <c r="C13" s="264" t="n">
        <v>2507</v>
      </c>
      <c r="D13" s="264" t="n">
        <v>1868</v>
      </c>
      <c r="E13" s="264" t="n">
        <v>56</v>
      </c>
      <c r="F13" s="264" t="n">
        <v>64</v>
      </c>
      <c r="G13" s="264" t="n">
        <v>0</v>
      </c>
      <c r="H13" s="264" t="n">
        <v>145</v>
      </c>
      <c r="I13" s="264" t="n">
        <v>249</v>
      </c>
      <c r="J13" s="264" t="n">
        <v>51</v>
      </c>
      <c r="K13" s="264" t="n">
        <v>36</v>
      </c>
      <c r="L13" s="264" t="n">
        <v>21</v>
      </c>
      <c r="M13" s="264" t="n">
        <v>0</v>
      </c>
      <c r="N13" s="264" t="n">
        <v>17</v>
      </c>
      <c r="O13" s="264" t="n">
        <v>4221</v>
      </c>
      <c r="P13" s="264" t="n">
        <v>3044</v>
      </c>
      <c r="Q13" s="264" t="n">
        <v>101</v>
      </c>
      <c r="R13" s="264" t="n">
        <v>111</v>
      </c>
      <c r="S13" s="264" t="n">
        <v>0</v>
      </c>
      <c r="T13" s="264" t="n">
        <v>332</v>
      </c>
      <c r="U13" s="264" t="n">
        <v>438</v>
      </c>
      <c r="V13" s="264" t="n">
        <v>51</v>
      </c>
      <c r="W13" s="264" t="n">
        <v>69</v>
      </c>
      <c r="X13" s="264" t="n">
        <v>53</v>
      </c>
      <c r="Y13" s="264" t="n">
        <v>0</v>
      </c>
      <c r="Z13" s="264" t="n">
        <v>22</v>
      </c>
      <c r="AA13" s="265" t="n">
        <v>5</v>
      </c>
    </row>
    <row r="14" customFormat="false" ht="12" hidden="false" customHeight="true" outlineLevel="0" collapsed="false">
      <c r="A14" s="262" t="n">
        <v>6</v>
      </c>
      <c r="B14" s="266" t="s">
        <v>171</v>
      </c>
      <c r="C14" s="264" t="n">
        <v>3929</v>
      </c>
      <c r="D14" s="264" t="n">
        <v>3013</v>
      </c>
      <c r="E14" s="264" t="n">
        <v>102</v>
      </c>
      <c r="F14" s="264" t="n">
        <v>63</v>
      </c>
      <c r="G14" s="264" t="n">
        <v>0</v>
      </c>
      <c r="H14" s="264" t="n">
        <v>207</v>
      </c>
      <c r="I14" s="264" t="n">
        <v>368</v>
      </c>
      <c r="J14" s="264" t="n">
        <v>72</v>
      </c>
      <c r="K14" s="264" t="n">
        <v>45</v>
      </c>
      <c r="L14" s="264" t="n">
        <v>30</v>
      </c>
      <c r="M14" s="264" t="n">
        <v>9</v>
      </c>
      <c r="N14" s="264" t="n">
        <v>20</v>
      </c>
      <c r="O14" s="264" t="n">
        <v>8052</v>
      </c>
      <c r="P14" s="264" t="n">
        <v>6069</v>
      </c>
      <c r="Q14" s="264" t="n">
        <v>215</v>
      </c>
      <c r="R14" s="264" t="n">
        <v>139</v>
      </c>
      <c r="S14" s="264" t="n">
        <v>0</v>
      </c>
      <c r="T14" s="264" t="n">
        <v>513</v>
      </c>
      <c r="U14" s="264" t="n">
        <v>769</v>
      </c>
      <c r="V14" s="264" t="n">
        <v>153</v>
      </c>
      <c r="W14" s="264" t="n">
        <v>75</v>
      </c>
      <c r="X14" s="264" t="n">
        <v>85</v>
      </c>
      <c r="Y14" s="264" t="n">
        <v>5</v>
      </c>
      <c r="Z14" s="264" t="n">
        <v>29</v>
      </c>
      <c r="AA14" s="265" t="n">
        <v>6</v>
      </c>
    </row>
    <row r="15" customFormat="false" ht="12" hidden="false" customHeight="true" outlineLevel="0" collapsed="false">
      <c r="A15" s="262" t="n">
        <v>7</v>
      </c>
      <c r="B15" s="266" t="s">
        <v>172</v>
      </c>
      <c r="C15" s="264" t="n">
        <v>8248</v>
      </c>
      <c r="D15" s="264" t="n">
        <v>6265</v>
      </c>
      <c r="E15" s="264" t="n">
        <v>213</v>
      </c>
      <c r="F15" s="264" t="n">
        <v>112</v>
      </c>
      <c r="G15" s="264" t="n">
        <v>2</v>
      </c>
      <c r="H15" s="264" t="n">
        <v>301</v>
      </c>
      <c r="I15" s="264" t="n">
        <v>844</v>
      </c>
      <c r="J15" s="264" t="n">
        <v>202</v>
      </c>
      <c r="K15" s="264" t="n">
        <v>79</v>
      </c>
      <c r="L15" s="264" t="n">
        <v>86</v>
      </c>
      <c r="M15" s="264" t="n">
        <v>69</v>
      </c>
      <c r="N15" s="264" t="n">
        <v>75</v>
      </c>
      <c r="O15" s="264" t="n">
        <v>13700</v>
      </c>
      <c r="P15" s="264" t="n">
        <v>10476</v>
      </c>
      <c r="Q15" s="264" t="n">
        <v>380</v>
      </c>
      <c r="R15" s="264" t="n">
        <v>190</v>
      </c>
      <c r="S15" s="264" t="n">
        <v>1</v>
      </c>
      <c r="T15" s="264" t="n">
        <v>720</v>
      </c>
      <c r="U15" s="264" t="n">
        <v>1285</v>
      </c>
      <c r="V15" s="264" t="n">
        <v>250</v>
      </c>
      <c r="W15" s="264" t="n">
        <v>134</v>
      </c>
      <c r="X15" s="264" t="n">
        <v>126</v>
      </c>
      <c r="Y15" s="264" t="n">
        <v>52</v>
      </c>
      <c r="Z15" s="264" t="n">
        <v>86</v>
      </c>
      <c r="AA15" s="265" t="n">
        <v>7</v>
      </c>
    </row>
    <row r="16" customFormat="false" ht="12" hidden="false" customHeight="true" outlineLevel="0" collapsed="false">
      <c r="A16" s="262" t="n">
        <v>8</v>
      </c>
      <c r="B16" s="266" t="s">
        <v>173</v>
      </c>
      <c r="C16" s="264" t="n">
        <v>13219</v>
      </c>
      <c r="D16" s="264" t="n">
        <v>8558</v>
      </c>
      <c r="E16" s="264" t="n">
        <v>438</v>
      </c>
      <c r="F16" s="264" t="n">
        <v>237</v>
      </c>
      <c r="G16" s="264" t="n">
        <v>63</v>
      </c>
      <c r="H16" s="264" t="n">
        <v>460</v>
      </c>
      <c r="I16" s="264" t="n">
        <v>1818</v>
      </c>
      <c r="J16" s="264" t="n">
        <v>279</v>
      </c>
      <c r="K16" s="264" t="n">
        <v>243</v>
      </c>
      <c r="L16" s="264" t="n">
        <v>350</v>
      </c>
      <c r="M16" s="264" t="n">
        <v>453</v>
      </c>
      <c r="N16" s="264" t="n">
        <v>320</v>
      </c>
      <c r="O16" s="264" t="n">
        <v>22501</v>
      </c>
      <c r="P16" s="264" t="n">
        <v>15928</v>
      </c>
      <c r="Q16" s="264" t="n">
        <v>727</v>
      </c>
      <c r="R16" s="264" t="n">
        <v>413</v>
      </c>
      <c r="S16" s="264" t="n">
        <v>40</v>
      </c>
      <c r="T16" s="264" t="n">
        <v>1108</v>
      </c>
      <c r="U16" s="264" t="n">
        <v>2457</v>
      </c>
      <c r="V16" s="264" t="n">
        <v>436</v>
      </c>
      <c r="W16" s="264" t="n">
        <v>300</v>
      </c>
      <c r="X16" s="264" t="n">
        <v>333</v>
      </c>
      <c r="Y16" s="264" t="n">
        <v>404</v>
      </c>
      <c r="Z16" s="264" t="n">
        <v>355</v>
      </c>
      <c r="AA16" s="265" t="n">
        <v>8</v>
      </c>
    </row>
    <row r="17" customFormat="false" ht="12" hidden="false" customHeight="true" outlineLevel="0" collapsed="false">
      <c r="A17" s="262" t="n">
        <v>9</v>
      </c>
      <c r="B17" s="266" t="s">
        <v>174</v>
      </c>
      <c r="C17" s="264" t="n">
        <v>3317</v>
      </c>
      <c r="D17" s="264" t="n">
        <v>1179</v>
      </c>
      <c r="E17" s="264" t="n">
        <v>71</v>
      </c>
      <c r="F17" s="264" t="n">
        <v>52</v>
      </c>
      <c r="G17" s="264" t="n">
        <v>219</v>
      </c>
      <c r="H17" s="264" t="n">
        <v>117</v>
      </c>
      <c r="I17" s="264" t="n">
        <v>1225</v>
      </c>
      <c r="J17" s="264" t="n">
        <v>68</v>
      </c>
      <c r="K17" s="264" t="n">
        <v>110</v>
      </c>
      <c r="L17" s="264" t="n">
        <v>128</v>
      </c>
      <c r="M17" s="264" t="n">
        <v>126</v>
      </c>
      <c r="N17" s="264" t="n">
        <v>22</v>
      </c>
      <c r="O17" s="264" t="n">
        <v>8756</v>
      </c>
      <c r="P17" s="264" t="n">
        <v>5020</v>
      </c>
      <c r="Q17" s="264" t="n">
        <v>296</v>
      </c>
      <c r="R17" s="264" t="n">
        <v>176</v>
      </c>
      <c r="S17" s="264" t="n">
        <v>183</v>
      </c>
      <c r="T17" s="264" t="n">
        <v>403</v>
      </c>
      <c r="U17" s="264" t="n">
        <v>1851</v>
      </c>
      <c r="V17" s="264" t="n">
        <v>161</v>
      </c>
      <c r="W17" s="264" t="n">
        <v>182</v>
      </c>
      <c r="X17" s="264" t="n">
        <v>183</v>
      </c>
      <c r="Y17" s="264" t="n">
        <v>208</v>
      </c>
      <c r="Z17" s="264" t="n">
        <v>93</v>
      </c>
      <c r="AA17" s="265" t="n">
        <v>9</v>
      </c>
    </row>
    <row r="18" customFormat="false" ht="12" hidden="false" customHeight="true" outlineLevel="0" collapsed="false">
      <c r="A18" s="262" t="n">
        <v>10</v>
      </c>
      <c r="B18" s="266" t="s">
        <v>175</v>
      </c>
      <c r="C18" s="264" t="n">
        <v>52</v>
      </c>
      <c r="D18" s="264" t="n">
        <v>20</v>
      </c>
      <c r="E18" s="264" t="n">
        <v>2</v>
      </c>
      <c r="F18" s="264" t="n">
        <v>0</v>
      </c>
      <c r="G18" s="264" t="n">
        <v>12</v>
      </c>
      <c r="H18" s="264" t="n">
        <v>0</v>
      </c>
      <c r="I18" s="264" t="n">
        <v>9</v>
      </c>
      <c r="J18" s="264" t="n">
        <v>1</v>
      </c>
      <c r="K18" s="264" t="n">
        <v>2</v>
      </c>
      <c r="L18" s="264" t="n">
        <v>2</v>
      </c>
      <c r="M18" s="264" t="n">
        <v>4</v>
      </c>
      <c r="N18" s="264" t="n">
        <v>0</v>
      </c>
      <c r="O18" s="264" t="n">
        <v>586</v>
      </c>
      <c r="P18" s="264" t="n">
        <v>320</v>
      </c>
      <c r="Q18" s="264" t="n">
        <v>20</v>
      </c>
      <c r="R18" s="264" t="n">
        <v>5</v>
      </c>
      <c r="S18" s="264" t="n">
        <v>31</v>
      </c>
      <c r="T18" s="264" t="n">
        <v>12</v>
      </c>
      <c r="U18" s="264" t="n">
        <v>118</v>
      </c>
      <c r="V18" s="264" t="n">
        <v>13</v>
      </c>
      <c r="W18" s="264" t="n">
        <v>24</v>
      </c>
      <c r="X18" s="264" t="n">
        <v>17</v>
      </c>
      <c r="Y18" s="264" t="n">
        <v>19</v>
      </c>
      <c r="Z18" s="264" t="n">
        <v>7</v>
      </c>
      <c r="AA18" s="265" t="n">
        <v>10</v>
      </c>
    </row>
    <row r="19" customFormat="false" ht="16.5" hidden="false" customHeight="true" outlineLevel="0" collapsed="false">
      <c r="A19" s="262" t="n">
        <v>11</v>
      </c>
      <c r="B19" s="266" t="s">
        <v>176</v>
      </c>
      <c r="C19" s="264" t="n">
        <v>30756</v>
      </c>
      <c r="D19" s="264" t="n">
        <v>21614</v>
      </c>
      <c r="E19" s="264" t="n">
        <v>859</v>
      </c>
      <c r="F19" s="264" t="n">
        <v>545</v>
      </c>
      <c r="G19" s="264" t="n">
        <v>65</v>
      </c>
      <c r="H19" s="264" t="n">
        <v>1303</v>
      </c>
      <c r="I19" s="264" t="n">
        <v>3600</v>
      </c>
      <c r="J19" s="264" t="n">
        <v>613</v>
      </c>
      <c r="K19" s="264" t="n">
        <v>561</v>
      </c>
      <c r="L19" s="264" t="n">
        <v>614</v>
      </c>
      <c r="M19" s="264" t="n">
        <v>531</v>
      </c>
      <c r="N19" s="264" t="n">
        <v>451</v>
      </c>
      <c r="O19" s="264" t="n">
        <v>51560</v>
      </c>
      <c r="P19" s="264" t="n">
        <v>37541</v>
      </c>
      <c r="Q19" s="264" t="n">
        <v>1500</v>
      </c>
      <c r="R19" s="264" t="n">
        <v>925</v>
      </c>
      <c r="S19" s="264" t="n">
        <v>41</v>
      </c>
      <c r="T19" s="264" t="n">
        <v>2931</v>
      </c>
      <c r="U19" s="264" t="n">
        <v>5265</v>
      </c>
      <c r="V19" s="264" t="n">
        <v>903</v>
      </c>
      <c r="W19" s="264" t="n">
        <v>736</v>
      </c>
      <c r="X19" s="264" t="n">
        <v>748</v>
      </c>
      <c r="Y19" s="264" t="n">
        <v>461</v>
      </c>
      <c r="Z19" s="264" t="n">
        <v>509</v>
      </c>
      <c r="AA19" s="265" t="n">
        <v>11</v>
      </c>
    </row>
    <row r="20" customFormat="false" ht="12" hidden="false" customHeight="true" outlineLevel="0" collapsed="false">
      <c r="A20" s="262" t="n">
        <v>12</v>
      </c>
      <c r="B20" s="266" t="s">
        <v>177</v>
      </c>
      <c r="C20" s="264" t="n">
        <v>3369</v>
      </c>
      <c r="D20" s="264" t="n">
        <v>1199</v>
      </c>
      <c r="E20" s="264" t="n">
        <v>73</v>
      </c>
      <c r="F20" s="264" t="n">
        <v>52</v>
      </c>
      <c r="G20" s="264" t="n">
        <v>231</v>
      </c>
      <c r="H20" s="264" t="n">
        <v>117</v>
      </c>
      <c r="I20" s="264" t="n">
        <v>1234</v>
      </c>
      <c r="J20" s="264" t="n">
        <v>69</v>
      </c>
      <c r="K20" s="264" t="n">
        <v>112</v>
      </c>
      <c r="L20" s="264" t="n">
        <v>130</v>
      </c>
      <c r="M20" s="264" t="n">
        <v>130</v>
      </c>
      <c r="N20" s="264" t="n">
        <v>22</v>
      </c>
      <c r="O20" s="264" t="n">
        <v>9342</v>
      </c>
      <c r="P20" s="264" t="n">
        <v>5340</v>
      </c>
      <c r="Q20" s="264" t="n">
        <v>316</v>
      </c>
      <c r="R20" s="264" t="n">
        <v>181</v>
      </c>
      <c r="S20" s="264" t="n">
        <v>214</v>
      </c>
      <c r="T20" s="264" t="n">
        <v>415</v>
      </c>
      <c r="U20" s="264" t="n">
        <v>1969</v>
      </c>
      <c r="V20" s="264" t="n">
        <v>174</v>
      </c>
      <c r="W20" s="264" t="n">
        <v>206</v>
      </c>
      <c r="X20" s="264" t="n">
        <v>200</v>
      </c>
      <c r="Y20" s="264" t="n">
        <v>227</v>
      </c>
      <c r="Z20" s="264" t="n">
        <v>100</v>
      </c>
      <c r="AA20" s="265" t="n">
        <v>12</v>
      </c>
    </row>
    <row r="21" customFormat="false" ht="16.5" hidden="false" customHeight="true" outlineLevel="0" collapsed="false">
      <c r="A21" s="242"/>
      <c r="B21" s="267" t="s">
        <v>178</v>
      </c>
      <c r="C21" s="264"/>
      <c r="D21" s="264"/>
      <c r="E21" s="264"/>
      <c r="F21" s="264"/>
      <c r="G21" s="264"/>
      <c r="H21" s="264"/>
      <c r="I21" s="264"/>
      <c r="J21" s="264"/>
      <c r="K21" s="264"/>
      <c r="L21" s="264"/>
      <c r="M21" s="264"/>
      <c r="N21" s="264"/>
      <c r="O21" s="264"/>
      <c r="P21" s="264"/>
      <c r="Q21" s="264"/>
      <c r="R21" s="264"/>
      <c r="S21" s="264"/>
      <c r="T21" s="264"/>
      <c r="U21" s="264"/>
      <c r="V21" s="264"/>
      <c r="W21" s="264"/>
      <c r="X21" s="264"/>
      <c r="Y21" s="264"/>
      <c r="Z21" s="264"/>
      <c r="AA21" s="239"/>
    </row>
    <row r="22" customFormat="false" ht="12" hidden="false" customHeight="true" outlineLevel="0" collapsed="false">
      <c r="A22" s="262" t="n">
        <v>13</v>
      </c>
      <c r="B22" s="267" t="s">
        <v>179</v>
      </c>
      <c r="C22" s="264"/>
      <c r="D22" s="264"/>
      <c r="E22" s="264"/>
      <c r="F22" s="264"/>
      <c r="G22" s="264"/>
      <c r="H22" s="264"/>
      <c r="I22" s="264"/>
      <c r="J22" s="264"/>
      <c r="K22" s="264"/>
      <c r="L22" s="264"/>
      <c r="M22" s="264"/>
      <c r="N22" s="264"/>
      <c r="O22" s="264"/>
      <c r="P22" s="264"/>
      <c r="Q22" s="264"/>
      <c r="R22" s="264"/>
      <c r="S22" s="264"/>
      <c r="T22" s="264"/>
      <c r="U22" s="264"/>
      <c r="V22" s="264"/>
      <c r="W22" s="264"/>
      <c r="X22" s="264"/>
      <c r="Y22" s="264"/>
      <c r="Z22" s="264"/>
    </row>
    <row r="23" customFormat="false" ht="9.75" hidden="false" customHeight="true" outlineLevel="0" collapsed="false">
      <c r="A23" s="262"/>
      <c r="B23" s="268" t="s">
        <v>180</v>
      </c>
      <c r="C23" s="264" t="n">
        <v>8820</v>
      </c>
      <c r="D23" s="264" t="n">
        <v>5645</v>
      </c>
      <c r="E23" s="264" t="n">
        <v>261</v>
      </c>
      <c r="F23" s="264" t="n">
        <v>129</v>
      </c>
      <c r="G23" s="264" t="n">
        <v>54</v>
      </c>
      <c r="H23" s="264" t="n">
        <v>271</v>
      </c>
      <c r="I23" s="264" t="n">
        <v>1224</v>
      </c>
      <c r="J23" s="264" t="n">
        <v>123</v>
      </c>
      <c r="K23" s="264" t="n">
        <v>194</v>
      </c>
      <c r="L23" s="264" t="n">
        <v>307</v>
      </c>
      <c r="M23" s="264" t="n">
        <v>282</v>
      </c>
      <c r="N23" s="264" t="n">
        <v>330</v>
      </c>
      <c r="O23" s="264" t="n">
        <v>14612</v>
      </c>
      <c r="P23" s="264" t="n">
        <v>9516</v>
      </c>
      <c r="Q23" s="264" t="n">
        <v>555</v>
      </c>
      <c r="R23" s="264" t="n">
        <v>259</v>
      </c>
      <c r="S23" s="264" t="n">
        <v>50</v>
      </c>
      <c r="T23" s="264" t="n">
        <v>555</v>
      </c>
      <c r="U23" s="264" t="n">
        <v>1941</v>
      </c>
      <c r="V23" s="264" t="n">
        <v>198</v>
      </c>
      <c r="W23" s="264" t="n">
        <v>328</v>
      </c>
      <c r="X23" s="264" t="n">
        <v>391</v>
      </c>
      <c r="Y23" s="264" t="n">
        <v>371</v>
      </c>
      <c r="Z23" s="264" t="n">
        <v>448</v>
      </c>
      <c r="AA23" s="265" t="n">
        <v>13</v>
      </c>
    </row>
    <row r="24" customFormat="false" ht="12" hidden="false" customHeight="true" outlineLevel="0" collapsed="false">
      <c r="A24" s="262" t="n">
        <v>14</v>
      </c>
      <c r="B24" s="267" t="s">
        <v>181</v>
      </c>
      <c r="C24" s="264"/>
      <c r="D24" s="264"/>
      <c r="E24" s="264"/>
      <c r="F24" s="264"/>
      <c r="G24" s="264"/>
      <c r="H24" s="264"/>
      <c r="I24" s="264"/>
      <c r="J24" s="264"/>
      <c r="K24" s="264"/>
      <c r="L24" s="264"/>
      <c r="M24" s="264"/>
      <c r="N24" s="264"/>
      <c r="O24" s="264"/>
      <c r="P24" s="264"/>
      <c r="Q24" s="264"/>
      <c r="R24" s="264"/>
      <c r="S24" s="264"/>
      <c r="T24" s="264"/>
      <c r="U24" s="264"/>
      <c r="V24" s="264"/>
      <c r="W24" s="264"/>
      <c r="X24" s="264"/>
      <c r="Y24" s="264"/>
      <c r="Z24" s="264"/>
    </row>
    <row r="25" customFormat="false" ht="9.75" hidden="false" customHeight="true" outlineLevel="0" collapsed="false">
      <c r="A25" s="242"/>
      <c r="B25" s="268" t="s">
        <v>182</v>
      </c>
      <c r="C25" s="264" t="n">
        <v>4203</v>
      </c>
      <c r="D25" s="264" t="n">
        <v>2390</v>
      </c>
      <c r="E25" s="264" t="n">
        <v>120</v>
      </c>
      <c r="F25" s="264" t="n">
        <v>57</v>
      </c>
      <c r="G25" s="264" t="n">
        <v>23</v>
      </c>
      <c r="H25" s="264" t="n">
        <v>92</v>
      </c>
      <c r="I25" s="264" t="n">
        <v>667</v>
      </c>
      <c r="J25" s="264" t="n">
        <v>38</v>
      </c>
      <c r="K25" s="264" t="n">
        <v>99</v>
      </c>
      <c r="L25" s="264" t="n">
        <v>201</v>
      </c>
      <c r="M25" s="264" t="n">
        <v>207</v>
      </c>
      <c r="N25" s="264" t="n">
        <v>309</v>
      </c>
      <c r="O25" s="264" t="n">
        <v>6984</v>
      </c>
      <c r="P25" s="264" t="n">
        <v>4183</v>
      </c>
      <c r="Q25" s="264" t="n">
        <v>266</v>
      </c>
      <c r="R25" s="264" t="n">
        <v>103</v>
      </c>
      <c r="S25" s="264" t="n">
        <v>18</v>
      </c>
      <c r="T25" s="264" t="n">
        <v>180</v>
      </c>
      <c r="U25" s="264" t="n">
        <v>1047</v>
      </c>
      <c r="V25" s="264" t="n">
        <v>68</v>
      </c>
      <c r="W25" s="264" t="n">
        <v>188</v>
      </c>
      <c r="X25" s="264" t="n">
        <v>237</v>
      </c>
      <c r="Y25" s="264" t="n">
        <v>293</v>
      </c>
      <c r="Z25" s="264" t="n">
        <v>401</v>
      </c>
      <c r="AA25" s="265" t="n">
        <v>14</v>
      </c>
    </row>
    <row r="26" customFormat="false" ht="21" hidden="false" customHeight="true" outlineLevel="0" collapsed="false">
      <c r="A26" s="242" t="n">
        <v>15</v>
      </c>
      <c r="B26" s="263" t="s">
        <v>183</v>
      </c>
      <c r="C26" s="264" t="n">
        <v>18131</v>
      </c>
      <c r="D26" s="264" t="n">
        <v>12211</v>
      </c>
      <c r="E26" s="264" t="n">
        <v>452</v>
      </c>
      <c r="F26" s="264" t="n">
        <v>274</v>
      </c>
      <c r="G26" s="264" t="n">
        <v>106</v>
      </c>
      <c r="H26" s="264" t="n">
        <v>698</v>
      </c>
      <c r="I26" s="264" t="n">
        <v>2568</v>
      </c>
      <c r="J26" s="264" t="n">
        <v>350</v>
      </c>
      <c r="K26" s="264" t="n">
        <v>329</v>
      </c>
      <c r="L26" s="264" t="n">
        <v>456</v>
      </c>
      <c r="M26" s="264" t="n">
        <v>385</v>
      </c>
      <c r="N26" s="264" t="n">
        <v>302</v>
      </c>
      <c r="O26" s="264" t="n">
        <v>34218</v>
      </c>
      <c r="P26" s="264" t="n">
        <v>24458</v>
      </c>
      <c r="Q26" s="264" t="n">
        <v>947</v>
      </c>
      <c r="R26" s="264" t="n">
        <v>529</v>
      </c>
      <c r="S26" s="264" t="n">
        <v>97</v>
      </c>
      <c r="T26" s="264" t="n">
        <v>1763</v>
      </c>
      <c r="U26" s="264" t="n">
        <v>3970</v>
      </c>
      <c r="V26" s="264" t="n">
        <v>586</v>
      </c>
      <c r="W26" s="264" t="n">
        <v>497</v>
      </c>
      <c r="X26" s="264" t="n">
        <v>581</v>
      </c>
      <c r="Y26" s="264" t="n">
        <v>407</v>
      </c>
      <c r="Z26" s="264" t="n">
        <v>383</v>
      </c>
      <c r="AA26" s="265" t="n">
        <v>15</v>
      </c>
    </row>
    <row r="27" customFormat="false" ht="12" hidden="false" customHeight="true" outlineLevel="0" collapsed="false">
      <c r="A27" s="262" t="n">
        <v>16</v>
      </c>
      <c r="B27" s="263" t="s">
        <v>167</v>
      </c>
      <c r="C27" s="264" t="n">
        <v>302</v>
      </c>
      <c r="D27" s="264" t="n">
        <v>167</v>
      </c>
      <c r="E27" s="264" t="n">
        <v>6</v>
      </c>
      <c r="F27" s="264" t="n">
        <v>5</v>
      </c>
      <c r="G27" s="264" t="n">
        <v>0</v>
      </c>
      <c r="H27" s="264" t="n">
        <v>18</v>
      </c>
      <c r="I27" s="264" t="n">
        <v>34</v>
      </c>
      <c r="J27" s="264" t="n">
        <v>0</v>
      </c>
      <c r="K27" s="264" t="n">
        <v>29</v>
      </c>
      <c r="L27" s="264" t="n">
        <v>41</v>
      </c>
      <c r="M27" s="264" t="n">
        <v>0</v>
      </c>
      <c r="N27" s="264" t="n">
        <v>2</v>
      </c>
      <c r="O27" s="264" t="n">
        <v>151</v>
      </c>
      <c r="P27" s="264" t="n">
        <v>78</v>
      </c>
      <c r="Q27" s="264" t="n">
        <v>1</v>
      </c>
      <c r="R27" s="264" t="n">
        <v>1</v>
      </c>
      <c r="S27" s="264" t="n">
        <v>0</v>
      </c>
      <c r="T27" s="264" t="n">
        <v>7</v>
      </c>
      <c r="U27" s="264" t="n">
        <v>20</v>
      </c>
      <c r="V27" s="264" t="n">
        <v>0</v>
      </c>
      <c r="W27" s="264" t="n">
        <v>16</v>
      </c>
      <c r="X27" s="264" t="n">
        <v>27</v>
      </c>
      <c r="Y27" s="264" t="n">
        <v>0</v>
      </c>
      <c r="Z27" s="264" t="n">
        <v>1</v>
      </c>
      <c r="AA27" s="265" t="n">
        <v>16</v>
      </c>
    </row>
    <row r="28" customFormat="false" ht="12" hidden="false" customHeight="true" outlineLevel="0" collapsed="false">
      <c r="A28" s="242" t="n">
        <v>17</v>
      </c>
      <c r="B28" s="266" t="s">
        <v>168</v>
      </c>
      <c r="C28" s="264" t="n">
        <v>401</v>
      </c>
      <c r="D28" s="264" t="n">
        <v>265</v>
      </c>
      <c r="E28" s="264" t="n">
        <v>3</v>
      </c>
      <c r="F28" s="264" t="n">
        <v>9</v>
      </c>
      <c r="G28" s="264" t="n">
        <v>0</v>
      </c>
      <c r="H28" s="264" t="n">
        <v>25</v>
      </c>
      <c r="I28" s="264" t="n">
        <v>64</v>
      </c>
      <c r="J28" s="264" t="n">
        <v>1</v>
      </c>
      <c r="K28" s="264" t="n">
        <v>24</v>
      </c>
      <c r="L28" s="264" t="n">
        <v>7</v>
      </c>
      <c r="M28" s="264" t="n">
        <v>0</v>
      </c>
      <c r="N28" s="264" t="n">
        <v>3</v>
      </c>
      <c r="O28" s="264" t="n">
        <v>401</v>
      </c>
      <c r="P28" s="264" t="n">
        <v>238</v>
      </c>
      <c r="Q28" s="264" t="n">
        <v>9</v>
      </c>
      <c r="R28" s="264" t="n">
        <v>14</v>
      </c>
      <c r="S28" s="264" t="n">
        <v>0</v>
      </c>
      <c r="T28" s="264" t="n">
        <v>30</v>
      </c>
      <c r="U28" s="264" t="n">
        <v>55</v>
      </c>
      <c r="V28" s="264" t="n">
        <v>1</v>
      </c>
      <c r="W28" s="264" t="n">
        <v>27</v>
      </c>
      <c r="X28" s="264" t="n">
        <v>25</v>
      </c>
      <c r="Y28" s="264" t="n">
        <v>0</v>
      </c>
      <c r="Z28" s="264" t="n">
        <v>2</v>
      </c>
      <c r="AA28" s="265" t="n">
        <v>17</v>
      </c>
    </row>
    <row r="29" customFormat="false" ht="12" hidden="false" customHeight="true" outlineLevel="0" collapsed="false">
      <c r="A29" s="262" t="n">
        <v>18</v>
      </c>
      <c r="B29" s="266" t="s">
        <v>169</v>
      </c>
      <c r="C29" s="264" t="n">
        <v>833</v>
      </c>
      <c r="D29" s="264" t="n">
        <v>586</v>
      </c>
      <c r="E29" s="264" t="n">
        <v>18</v>
      </c>
      <c r="F29" s="264" t="n">
        <v>19</v>
      </c>
      <c r="G29" s="264" t="n">
        <v>0</v>
      </c>
      <c r="H29" s="264" t="n">
        <v>56</v>
      </c>
      <c r="I29" s="264" t="n">
        <v>95</v>
      </c>
      <c r="J29" s="264" t="n">
        <v>4</v>
      </c>
      <c r="K29" s="264" t="n">
        <v>34</v>
      </c>
      <c r="L29" s="264" t="n">
        <v>15</v>
      </c>
      <c r="M29" s="264" t="n">
        <v>0</v>
      </c>
      <c r="N29" s="264" t="n">
        <v>6</v>
      </c>
      <c r="O29" s="264" t="n">
        <v>1162</v>
      </c>
      <c r="P29" s="264" t="n">
        <v>798</v>
      </c>
      <c r="Q29" s="264" t="n">
        <v>35</v>
      </c>
      <c r="R29" s="264" t="n">
        <v>23</v>
      </c>
      <c r="S29" s="264" t="n">
        <v>0</v>
      </c>
      <c r="T29" s="264" t="n">
        <v>101</v>
      </c>
      <c r="U29" s="264" t="n">
        <v>118</v>
      </c>
      <c r="V29" s="264" t="n">
        <v>5</v>
      </c>
      <c r="W29" s="264" t="n">
        <v>45</v>
      </c>
      <c r="X29" s="264" t="n">
        <v>30</v>
      </c>
      <c r="Y29" s="264" t="n">
        <v>0</v>
      </c>
      <c r="Z29" s="264" t="n">
        <v>7</v>
      </c>
      <c r="AA29" s="265" t="n">
        <v>18</v>
      </c>
    </row>
    <row r="30" customFormat="false" ht="12" hidden="false" customHeight="true" outlineLevel="0" collapsed="false">
      <c r="A30" s="242" t="n">
        <v>19</v>
      </c>
      <c r="B30" s="266" t="s">
        <v>170</v>
      </c>
      <c r="C30" s="264" t="n">
        <v>1539</v>
      </c>
      <c r="D30" s="264" t="n">
        <v>1145</v>
      </c>
      <c r="E30" s="264" t="n">
        <v>34</v>
      </c>
      <c r="F30" s="264" t="n">
        <v>40</v>
      </c>
      <c r="G30" s="264" t="n">
        <v>0</v>
      </c>
      <c r="H30" s="264" t="n">
        <v>88</v>
      </c>
      <c r="I30" s="264" t="n">
        <v>147</v>
      </c>
      <c r="J30" s="264" t="n">
        <v>41</v>
      </c>
      <c r="K30" s="264" t="n">
        <v>21</v>
      </c>
      <c r="L30" s="264" t="n">
        <v>12</v>
      </c>
      <c r="M30" s="264" t="n">
        <v>0</v>
      </c>
      <c r="N30" s="264" t="n">
        <v>11</v>
      </c>
      <c r="O30" s="264" t="n">
        <v>2472</v>
      </c>
      <c r="P30" s="264" t="n">
        <v>1801</v>
      </c>
      <c r="Q30" s="264" t="n">
        <v>49</v>
      </c>
      <c r="R30" s="264" t="n">
        <v>60</v>
      </c>
      <c r="S30" s="264" t="n">
        <v>0</v>
      </c>
      <c r="T30" s="264" t="n">
        <v>194</v>
      </c>
      <c r="U30" s="264" t="n">
        <v>244</v>
      </c>
      <c r="V30" s="264" t="n">
        <v>35</v>
      </c>
      <c r="W30" s="264" t="n">
        <v>41</v>
      </c>
      <c r="X30" s="264" t="n">
        <v>31</v>
      </c>
      <c r="Y30" s="264" t="n">
        <v>0</v>
      </c>
      <c r="Z30" s="264" t="n">
        <v>17</v>
      </c>
      <c r="AA30" s="265" t="n">
        <v>19</v>
      </c>
    </row>
    <row r="31" customFormat="false" ht="12" hidden="false" customHeight="true" outlineLevel="0" collapsed="false">
      <c r="A31" s="262" t="n">
        <v>20</v>
      </c>
      <c r="B31" s="266" t="s">
        <v>171</v>
      </c>
      <c r="C31" s="264" t="n">
        <v>2521</v>
      </c>
      <c r="D31" s="264" t="n">
        <v>1969</v>
      </c>
      <c r="E31" s="264" t="n">
        <v>56</v>
      </c>
      <c r="F31" s="264" t="n">
        <v>34</v>
      </c>
      <c r="G31" s="264" t="n">
        <v>0</v>
      </c>
      <c r="H31" s="264" t="n">
        <v>123</v>
      </c>
      <c r="I31" s="264" t="n">
        <v>215</v>
      </c>
      <c r="J31" s="264" t="n">
        <v>59</v>
      </c>
      <c r="K31" s="264" t="n">
        <v>28</v>
      </c>
      <c r="L31" s="264" t="n">
        <v>19</v>
      </c>
      <c r="M31" s="264" t="n">
        <v>6</v>
      </c>
      <c r="N31" s="264" t="n">
        <v>12</v>
      </c>
      <c r="O31" s="264" t="n">
        <v>5010</v>
      </c>
      <c r="P31" s="264" t="n">
        <v>3837</v>
      </c>
      <c r="Q31" s="264" t="n">
        <v>127</v>
      </c>
      <c r="R31" s="264" t="n">
        <v>74</v>
      </c>
      <c r="S31" s="264" t="n">
        <v>0</v>
      </c>
      <c r="T31" s="264" t="n">
        <v>299</v>
      </c>
      <c r="U31" s="264" t="n">
        <v>437</v>
      </c>
      <c r="V31" s="264" t="n">
        <v>119</v>
      </c>
      <c r="W31" s="264" t="n">
        <v>42</v>
      </c>
      <c r="X31" s="264" t="n">
        <v>56</v>
      </c>
      <c r="Y31" s="264" t="n">
        <v>3</v>
      </c>
      <c r="Z31" s="264" t="n">
        <v>16</v>
      </c>
      <c r="AA31" s="265" t="n">
        <v>20</v>
      </c>
    </row>
    <row r="32" customFormat="false" ht="12" hidden="false" customHeight="true" outlineLevel="0" collapsed="false">
      <c r="A32" s="242" t="n">
        <v>21</v>
      </c>
      <c r="B32" s="266" t="s">
        <v>172</v>
      </c>
      <c r="C32" s="264" t="n">
        <v>4393</v>
      </c>
      <c r="D32" s="264" t="n">
        <v>3374</v>
      </c>
      <c r="E32" s="264" t="n">
        <v>93</v>
      </c>
      <c r="F32" s="264" t="n">
        <v>51</v>
      </c>
      <c r="G32" s="264" t="n">
        <v>2</v>
      </c>
      <c r="H32" s="264" t="n">
        <v>133</v>
      </c>
      <c r="I32" s="264" t="n">
        <v>466</v>
      </c>
      <c r="J32" s="264" t="n">
        <v>104</v>
      </c>
      <c r="K32" s="264" t="n">
        <v>41</v>
      </c>
      <c r="L32" s="264" t="n">
        <v>44</v>
      </c>
      <c r="M32" s="264" t="n">
        <v>38</v>
      </c>
      <c r="N32" s="264" t="n">
        <v>47</v>
      </c>
      <c r="O32" s="264" t="n">
        <v>8307</v>
      </c>
      <c r="P32" s="264" t="n">
        <v>6440</v>
      </c>
      <c r="Q32" s="264" t="n">
        <v>215</v>
      </c>
      <c r="R32" s="264" t="n">
        <v>99</v>
      </c>
      <c r="S32" s="264" t="n">
        <v>1</v>
      </c>
      <c r="T32" s="264" t="n">
        <v>388</v>
      </c>
      <c r="U32" s="264" t="n">
        <v>782</v>
      </c>
      <c r="V32" s="264" t="n">
        <v>149</v>
      </c>
      <c r="W32" s="264" t="n">
        <v>74</v>
      </c>
      <c r="X32" s="264" t="n">
        <v>66</v>
      </c>
      <c r="Y32" s="264" t="n">
        <v>34</v>
      </c>
      <c r="Z32" s="264" t="n">
        <v>59</v>
      </c>
      <c r="AA32" s="265" t="n">
        <v>21</v>
      </c>
    </row>
    <row r="33" customFormat="false" ht="12" hidden="false" customHeight="true" outlineLevel="0" collapsed="false">
      <c r="A33" s="262" t="n">
        <v>22</v>
      </c>
      <c r="B33" s="266" t="s">
        <v>173</v>
      </c>
      <c r="C33" s="264" t="n">
        <v>6482</v>
      </c>
      <c r="D33" s="264" t="n">
        <v>4131</v>
      </c>
      <c r="E33" s="264" t="n">
        <v>208</v>
      </c>
      <c r="F33" s="264" t="n">
        <v>92</v>
      </c>
      <c r="G33" s="264" t="n">
        <v>20</v>
      </c>
      <c r="H33" s="264" t="n">
        <v>198</v>
      </c>
      <c r="I33" s="264" t="n">
        <v>905</v>
      </c>
      <c r="J33" s="264" t="n">
        <v>110</v>
      </c>
      <c r="K33" s="264" t="n">
        <v>109</v>
      </c>
      <c r="L33" s="264" t="n">
        <v>230</v>
      </c>
      <c r="M33" s="264" t="n">
        <v>270</v>
      </c>
      <c r="N33" s="264" t="n">
        <v>209</v>
      </c>
      <c r="O33" s="264" t="n">
        <v>11851</v>
      </c>
      <c r="P33" s="264" t="n">
        <v>8455</v>
      </c>
      <c r="Q33" s="264" t="n">
        <v>339</v>
      </c>
      <c r="R33" s="264" t="n">
        <v>187</v>
      </c>
      <c r="S33" s="264" t="n">
        <v>11</v>
      </c>
      <c r="T33" s="264" t="n">
        <v>532</v>
      </c>
      <c r="U33" s="264" t="n">
        <v>1291</v>
      </c>
      <c r="V33" s="264" t="n">
        <v>201</v>
      </c>
      <c r="W33" s="264" t="n">
        <v>154</v>
      </c>
      <c r="X33" s="264" t="n">
        <v>213</v>
      </c>
      <c r="Y33" s="264" t="n">
        <v>243</v>
      </c>
      <c r="Z33" s="264" t="n">
        <v>225</v>
      </c>
      <c r="AA33" s="265" t="n">
        <v>22</v>
      </c>
    </row>
    <row r="34" customFormat="false" ht="12" hidden="false" customHeight="true" outlineLevel="0" collapsed="false">
      <c r="A34" s="242" t="n">
        <v>23</v>
      </c>
      <c r="B34" s="266" t="s">
        <v>174</v>
      </c>
      <c r="C34" s="264" t="n">
        <v>1644</v>
      </c>
      <c r="D34" s="264" t="n">
        <v>568</v>
      </c>
      <c r="E34" s="264" t="n">
        <v>32</v>
      </c>
      <c r="F34" s="264" t="n">
        <v>24</v>
      </c>
      <c r="G34" s="264" t="n">
        <v>82</v>
      </c>
      <c r="H34" s="264" t="n">
        <v>57</v>
      </c>
      <c r="I34" s="264" t="n">
        <v>638</v>
      </c>
      <c r="J34" s="264" t="n">
        <v>30</v>
      </c>
      <c r="K34" s="264" t="n">
        <v>43</v>
      </c>
      <c r="L34" s="264" t="n">
        <v>87</v>
      </c>
      <c r="M34" s="264" t="n">
        <v>71</v>
      </c>
      <c r="N34" s="264" t="n">
        <v>12</v>
      </c>
      <c r="O34" s="264" t="n">
        <v>4575</v>
      </c>
      <c r="P34" s="264" t="n">
        <v>2640</v>
      </c>
      <c r="Q34" s="264" t="n">
        <v>163</v>
      </c>
      <c r="R34" s="264" t="n">
        <v>67</v>
      </c>
      <c r="S34" s="264" t="n">
        <v>75</v>
      </c>
      <c r="T34" s="264" t="n">
        <v>205</v>
      </c>
      <c r="U34" s="264" t="n">
        <v>967</v>
      </c>
      <c r="V34" s="264" t="n">
        <v>70</v>
      </c>
      <c r="W34" s="264" t="n">
        <v>88</v>
      </c>
      <c r="X34" s="264" t="n">
        <v>127</v>
      </c>
      <c r="Y34" s="264" t="n">
        <v>119</v>
      </c>
      <c r="Z34" s="264" t="n">
        <v>54</v>
      </c>
      <c r="AA34" s="265" t="n">
        <v>23</v>
      </c>
    </row>
    <row r="35" customFormat="false" ht="12" hidden="false" customHeight="true" outlineLevel="0" collapsed="false">
      <c r="A35" s="262" t="n">
        <v>24</v>
      </c>
      <c r="B35" s="266" t="s">
        <v>175</v>
      </c>
      <c r="C35" s="264" t="n">
        <v>16</v>
      </c>
      <c r="D35" s="264" t="n">
        <v>6</v>
      </c>
      <c r="E35" s="264" t="n">
        <v>2</v>
      </c>
      <c r="F35" s="264" t="n">
        <v>0</v>
      </c>
      <c r="G35" s="264" t="n">
        <v>2</v>
      </c>
      <c r="H35" s="264" t="n">
        <v>0</v>
      </c>
      <c r="I35" s="264" t="n">
        <v>4</v>
      </c>
      <c r="J35" s="264" t="n">
        <v>1</v>
      </c>
      <c r="K35" s="264" t="n">
        <v>0</v>
      </c>
      <c r="L35" s="264" t="n">
        <v>1</v>
      </c>
      <c r="M35" s="264" t="n">
        <v>0</v>
      </c>
      <c r="N35" s="264" t="n">
        <v>0</v>
      </c>
      <c r="O35" s="264" t="n">
        <v>289</v>
      </c>
      <c r="P35" s="264" t="n">
        <v>171</v>
      </c>
      <c r="Q35" s="264" t="n">
        <v>9</v>
      </c>
      <c r="R35" s="264" t="n">
        <v>4</v>
      </c>
      <c r="S35" s="264" t="n">
        <v>10</v>
      </c>
      <c r="T35" s="264" t="n">
        <v>7</v>
      </c>
      <c r="U35" s="264" t="n">
        <v>56</v>
      </c>
      <c r="V35" s="264" t="n">
        <v>6</v>
      </c>
      <c r="W35" s="264" t="n">
        <v>10</v>
      </c>
      <c r="X35" s="264" t="n">
        <v>6</v>
      </c>
      <c r="Y35" s="264" t="n">
        <v>8</v>
      </c>
      <c r="Z35" s="264" t="n">
        <v>2</v>
      </c>
      <c r="AA35" s="265" t="n">
        <v>24</v>
      </c>
    </row>
    <row r="36" customFormat="false" ht="16.5" hidden="false" customHeight="true" outlineLevel="0" collapsed="false">
      <c r="A36" s="242" t="n">
        <v>25</v>
      </c>
      <c r="B36" s="266" t="s">
        <v>176</v>
      </c>
      <c r="C36" s="264" t="n">
        <v>16471</v>
      </c>
      <c r="D36" s="264" t="n">
        <v>11637</v>
      </c>
      <c r="E36" s="264" t="n">
        <v>418</v>
      </c>
      <c r="F36" s="264" t="n">
        <v>250</v>
      </c>
      <c r="G36" s="264" t="n">
        <v>22</v>
      </c>
      <c r="H36" s="264" t="n">
        <v>641</v>
      </c>
      <c r="I36" s="264" t="n">
        <v>1926</v>
      </c>
      <c r="J36" s="264" t="n">
        <v>319</v>
      </c>
      <c r="K36" s="264" t="n">
        <v>286</v>
      </c>
      <c r="L36" s="264" t="n">
        <v>368</v>
      </c>
      <c r="M36" s="264" t="n">
        <v>314</v>
      </c>
      <c r="N36" s="264" t="n">
        <v>290</v>
      </c>
      <c r="O36" s="264" t="n">
        <v>29354</v>
      </c>
      <c r="P36" s="264" t="n">
        <v>21647</v>
      </c>
      <c r="Q36" s="264" t="n">
        <v>775</v>
      </c>
      <c r="R36" s="264" t="n">
        <v>458</v>
      </c>
      <c r="S36" s="264" t="n">
        <v>12</v>
      </c>
      <c r="T36" s="264" t="n">
        <v>1551</v>
      </c>
      <c r="U36" s="264" t="n">
        <v>2947</v>
      </c>
      <c r="V36" s="264" t="n">
        <v>510</v>
      </c>
      <c r="W36" s="264" t="n">
        <v>399</v>
      </c>
      <c r="X36" s="264" t="n">
        <v>448</v>
      </c>
      <c r="Y36" s="264" t="n">
        <v>280</v>
      </c>
      <c r="Z36" s="264" t="n">
        <v>327</v>
      </c>
      <c r="AA36" s="265" t="n">
        <v>25</v>
      </c>
    </row>
    <row r="37" customFormat="false" ht="12" hidden="false" customHeight="true" outlineLevel="0" collapsed="false">
      <c r="A37" s="262" t="n">
        <v>26</v>
      </c>
      <c r="B37" s="266" t="s">
        <v>177</v>
      </c>
      <c r="C37" s="264" t="n">
        <v>1660</v>
      </c>
      <c r="D37" s="264" t="n">
        <v>574</v>
      </c>
      <c r="E37" s="264" t="n">
        <v>34</v>
      </c>
      <c r="F37" s="264" t="n">
        <v>24</v>
      </c>
      <c r="G37" s="264" t="n">
        <v>84</v>
      </c>
      <c r="H37" s="264" t="n">
        <v>57</v>
      </c>
      <c r="I37" s="264" t="n">
        <v>642</v>
      </c>
      <c r="J37" s="264" t="n">
        <v>31</v>
      </c>
      <c r="K37" s="264" t="n">
        <v>43</v>
      </c>
      <c r="L37" s="264" t="n">
        <v>88</v>
      </c>
      <c r="M37" s="264" t="n">
        <v>71</v>
      </c>
      <c r="N37" s="264" t="n">
        <v>12</v>
      </c>
      <c r="O37" s="264" t="n">
        <v>4864</v>
      </c>
      <c r="P37" s="264" t="n">
        <v>2811</v>
      </c>
      <c r="Q37" s="264" t="n">
        <v>172</v>
      </c>
      <c r="R37" s="264" t="n">
        <v>71</v>
      </c>
      <c r="S37" s="264" t="n">
        <v>85</v>
      </c>
      <c r="T37" s="264" t="n">
        <v>212</v>
      </c>
      <c r="U37" s="264" t="n">
        <v>1023</v>
      </c>
      <c r="V37" s="264" t="n">
        <v>76</v>
      </c>
      <c r="W37" s="264" t="n">
        <v>98</v>
      </c>
      <c r="X37" s="264" t="n">
        <v>133</v>
      </c>
      <c r="Y37" s="264" t="n">
        <v>127</v>
      </c>
      <c r="Z37" s="264" t="n">
        <v>56</v>
      </c>
      <c r="AA37" s="265" t="n">
        <v>26</v>
      </c>
    </row>
    <row r="38" customFormat="false" ht="16.5" hidden="false" customHeight="true" outlineLevel="0" collapsed="false">
      <c r="A38" s="242"/>
      <c r="B38" s="267" t="s">
        <v>178</v>
      </c>
      <c r="C38" s="264"/>
      <c r="D38" s="264"/>
      <c r="E38" s="264"/>
      <c r="F38" s="264"/>
      <c r="G38" s="264"/>
      <c r="H38" s="264"/>
      <c r="I38" s="264"/>
      <c r="J38" s="264"/>
      <c r="K38" s="264"/>
      <c r="L38" s="264"/>
      <c r="M38" s="264"/>
      <c r="N38" s="264"/>
      <c r="O38" s="264"/>
      <c r="P38" s="264"/>
      <c r="Q38" s="264"/>
      <c r="R38" s="264"/>
      <c r="S38" s="264"/>
      <c r="T38" s="264"/>
      <c r="U38" s="264"/>
      <c r="V38" s="264"/>
      <c r="W38" s="264"/>
      <c r="X38" s="264"/>
      <c r="Y38" s="264"/>
      <c r="Z38" s="264"/>
    </row>
    <row r="39" customFormat="false" ht="12" hidden="false" customHeight="true" outlineLevel="0" collapsed="false">
      <c r="A39" s="262" t="n">
        <v>27</v>
      </c>
      <c r="B39" s="267" t="s">
        <v>179</v>
      </c>
      <c r="C39" s="264"/>
      <c r="D39" s="264"/>
      <c r="E39" s="264"/>
      <c r="F39" s="264"/>
      <c r="G39" s="264"/>
      <c r="H39" s="264"/>
      <c r="I39" s="264"/>
      <c r="J39" s="264"/>
      <c r="K39" s="264"/>
      <c r="L39" s="264"/>
      <c r="M39" s="264"/>
      <c r="N39" s="264"/>
      <c r="O39" s="264"/>
      <c r="P39" s="264"/>
      <c r="Q39" s="264"/>
      <c r="R39" s="264"/>
      <c r="S39" s="264"/>
      <c r="T39" s="264"/>
      <c r="U39" s="264"/>
      <c r="V39" s="264"/>
      <c r="W39" s="264"/>
      <c r="X39" s="264"/>
      <c r="Y39" s="264"/>
      <c r="Z39" s="264"/>
    </row>
    <row r="40" customFormat="false" ht="9.75" hidden="false" customHeight="true" outlineLevel="0" collapsed="false">
      <c r="A40" s="262"/>
      <c r="B40" s="268" t="s">
        <v>180</v>
      </c>
      <c r="C40" s="264" t="n">
        <v>4724</v>
      </c>
      <c r="D40" s="264" t="n">
        <v>2943</v>
      </c>
      <c r="E40" s="264" t="n">
        <v>123</v>
      </c>
      <c r="F40" s="264" t="n">
        <v>53</v>
      </c>
      <c r="G40" s="264" t="n">
        <v>23</v>
      </c>
      <c r="H40" s="264" t="n">
        <v>129</v>
      </c>
      <c r="I40" s="264" t="n">
        <v>664</v>
      </c>
      <c r="J40" s="264" t="n">
        <v>58</v>
      </c>
      <c r="K40" s="264" t="n">
        <v>106</v>
      </c>
      <c r="L40" s="264" t="n">
        <v>197</v>
      </c>
      <c r="M40" s="264" t="n">
        <v>201</v>
      </c>
      <c r="N40" s="264" t="n">
        <v>227</v>
      </c>
      <c r="O40" s="264" t="n">
        <v>8069</v>
      </c>
      <c r="P40" s="264" t="n">
        <v>5282</v>
      </c>
      <c r="Q40" s="264" t="n">
        <v>284</v>
      </c>
      <c r="R40" s="264" t="n">
        <v>117</v>
      </c>
      <c r="S40" s="264" t="n">
        <v>20</v>
      </c>
      <c r="T40" s="264" t="n">
        <v>265</v>
      </c>
      <c r="U40" s="264" t="n">
        <v>1025</v>
      </c>
      <c r="V40" s="264" t="n">
        <v>98</v>
      </c>
      <c r="W40" s="264" t="n">
        <v>195</v>
      </c>
      <c r="X40" s="264" t="n">
        <v>239</v>
      </c>
      <c r="Y40" s="264" t="n">
        <v>250</v>
      </c>
      <c r="Z40" s="264" t="n">
        <v>294</v>
      </c>
      <c r="AA40" s="265" t="n">
        <v>27</v>
      </c>
    </row>
    <row r="41" customFormat="false" ht="12" hidden="false" customHeight="true" outlineLevel="0" collapsed="false">
      <c r="A41" s="262" t="n">
        <v>28</v>
      </c>
      <c r="B41" s="267" t="s">
        <v>181</v>
      </c>
      <c r="C41" s="264"/>
      <c r="D41" s="264"/>
      <c r="E41" s="264"/>
      <c r="F41" s="264"/>
      <c r="G41" s="264"/>
      <c r="H41" s="264"/>
      <c r="I41" s="264"/>
      <c r="J41" s="264"/>
      <c r="K41" s="264"/>
      <c r="L41" s="264"/>
      <c r="M41" s="264"/>
      <c r="N41" s="264"/>
      <c r="O41" s="264"/>
      <c r="P41" s="264"/>
      <c r="Q41" s="264"/>
      <c r="R41" s="264"/>
      <c r="S41" s="264"/>
      <c r="T41" s="264"/>
      <c r="U41" s="264"/>
      <c r="V41" s="264"/>
      <c r="W41" s="264"/>
      <c r="X41" s="264"/>
      <c r="Y41" s="264"/>
      <c r="Z41" s="264"/>
    </row>
    <row r="42" customFormat="false" ht="9.75" hidden="false" customHeight="true" outlineLevel="0" collapsed="false">
      <c r="A42" s="262"/>
      <c r="B42" s="268" t="s">
        <v>182</v>
      </c>
      <c r="C42" s="264" t="n">
        <v>2316</v>
      </c>
      <c r="D42" s="264" t="n">
        <v>1239</v>
      </c>
      <c r="E42" s="264" t="n">
        <v>60</v>
      </c>
      <c r="F42" s="264" t="n">
        <v>21</v>
      </c>
      <c r="G42" s="264" t="n">
        <v>10</v>
      </c>
      <c r="H42" s="264" t="n">
        <v>39</v>
      </c>
      <c r="I42" s="264" t="n">
        <v>359</v>
      </c>
      <c r="J42" s="264" t="n">
        <v>18</v>
      </c>
      <c r="K42" s="264" t="n">
        <v>56</v>
      </c>
      <c r="L42" s="264" t="n">
        <v>135</v>
      </c>
      <c r="M42" s="264" t="n">
        <v>159</v>
      </c>
      <c r="N42" s="264" t="n">
        <v>220</v>
      </c>
      <c r="O42" s="264" t="n">
        <v>3907</v>
      </c>
      <c r="P42" s="264" t="n">
        <v>2328</v>
      </c>
      <c r="Q42" s="264" t="n">
        <v>124</v>
      </c>
      <c r="R42" s="264" t="n">
        <v>46</v>
      </c>
      <c r="S42" s="264" t="n">
        <v>10</v>
      </c>
      <c r="T42" s="264" t="n">
        <v>89</v>
      </c>
      <c r="U42" s="264" t="n">
        <v>536</v>
      </c>
      <c r="V42" s="264" t="n">
        <v>34</v>
      </c>
      <c r="W42" s="264" t="n">
        <v>115</v>
      </c>
      <c r="X42" s="264" t="n">
        <v>153</v>
      </c>
      <c r="Y42" s="264" t="n">
        <v>207</v>
      </c>
      <c r="Z42" s="264" t="n">
        <v>265</v>
      </c>
      <c r="AA42" s="265" t="n">
        <v>28</v>
      </c>
    </row>
    <row r="43" customFormat="false" ht="21" hidden="false" customHeight="true" outlineLevel="0" collapsed="false">
      <c r="A43" s="262" t="n">
        <v>29</v>
      </c>
      <c r="B43" s="263" t="s">
        <v>184</v>
      </c>
      <c r="C43" s="264" t="n">
        <v>15994</v>
      </c>
      <c r="D43" s="264" t="n">
        <v>10602</v>
      </c>
      <c r="E43" s="264" t="n">
        <v>480</v>
      </c>
      <c r="F43" s="264" t="n">
        <v>323</v>
      </c>
      <c r="G43" s="264" t="n">
        <v>190</v>
      </c>
      <c r="H43" s="264" t="n">
        <v>722</v>
      </c>
      <c r="I43" s="264" t="n">
        <v>2266</v>
      </c>
      <c r="J43" s="264" t="n">
        <v>332</v>
      </c>
      <c r="K43" s="264" t="n">
        <v>344</v>
      </c>
      <c r="L43" s="264" t="n">
        <v>288</v>
      </c>
      <c r="M43" s="264" t="n">
        <v>276</v>
      </c>
      <c r="N43" s="264" t="n">
        <v>171</v>
      </c>
      <c r="O43" s="264" t="n">
        <v>26684</v>
      </c>
      <c r="P43" s="264" t="n">
        <v>18423</v>
      </c>
      <c r="Q43" s="264" t="n">
        <v>869</v>
      </c>
      <c r="R43" s="264" t="n">
        <v>577</v>
      </c>
      <c r="S43" s="264" t="n">
        <v>158</v>
      </c>
      <c r="T43" s="264" t="n">
        <v>1583</v>
      </c>
      <c r="U43" s="264" t="n">
        <v>3264</v>
      </c>
      <c r="V43" s="264" t="n">
        <v>491</v>
      </c>
      <c r="W43" s="264" t="n">
        <v>445</v>
      </c>
      <c r="X43" s="264" t="n">
        <v>367</v>
      </c>
      <c r="Y43" s="264" t="n">
        <v>281</v>
      </c>
      <c r="Z43" s="264" t="n">
        <v>226</v>
      </c>
      <c r="AA43" s="265" t="n">
        <v>29</v>
      </c>
    </row>
    <row r="44" customFormat="false" ht="12" hidden="false" customHeight="true" outlineLevel="0" collapsed="false">
      <c r="A44" s="262" t="n">
        <v>30</v>
      </c>
      <c r="B44" s="263" t="s">
        <v>167</v>
      </c>
      <c r="C44" s="264" t="n">
        <v>271</v>
      </c>
      <c r="D44" s="264" t="n">
        <v>167</v>
      </c>
      <c r="E44" s="264" t="n">
        <v>3</v>
      </c>
      <c r="F44" s="264" t="n">
        <v>7</v>
      </c>
      <c r="G44" s="264" t="n">
        <v>0</v>
      </c>
      <c r="H44" s="264" t="n">
        <v>7</v>
      </c>
      <c r="I44" s="264" t="n">
        <v>14</v>
      </c>
      <c r="J44" s="264" t="n">
        <v>2</v>
      </c>
      <c r="K44" s="264" t="n">
        <v>25</v>
      </c>
      <c r="L44" s="264" t="n">
        <v>43</v>
      </c>
      <c r="M44" s="264" t="n">
        <v>0</v>
      </c>
      <c r="N44" s="264" t="n">
        <v>3</v>
      </c>
      <c r="O44" s="264" t="n">
        <v>116</v>
      </c>
      <c r="P44" s="264" t="n">
        <v>60</v>
      </c>
      <c r="Q44" s="264" t="n">
        <v>1</v>
      </c>
      <c r="R44" s="264" t="n">
        <v>2</v>
      </c>
      <c r="S44" s="264" t="n">
        <v>0</v>
      </c>
      <c r="T44" s="264" t="n">
        <v>4</v>
      </c>
      <c r="U44" s="264" t="n">
        <v>7</v>
      </c>
      <c r="V44" s="264" t="n">
        <v>1</v>
      </c>
      <c r="W44" s="264" t="n">
        <v>13</v>
      </c>
      <c r="X44" s="264" t="n">
        <v>27</v>
      </c>
      <c r="Y44" s="264" t="n">
        <v>0</v>
      </c>
      <c r="Z44" s="264" t="n">
        <v>1</v>
      </c>
      <c r="AA44" s="265" t="n">
        <v>30</v>
      </c>
    </row>
    <row r="45" customFormat="false" ht="12" hidden="false" customHeight="true" outlineLevel="0" collapsed="false">
      <c r="A45" s="262" t="n">
        <v>31</v>
      </c>
      <c r="B45" s="266" t="s">
        <v>168</v>
      </c>
      <c r="C45" s="264" t="n">
        <v>387</v>
      </c>
      <c r="D45" s="264" t="n">
        <v>253</v>
      </c>
      <c r="E45" s="264" t="n">
        <v>11</v>
      </c>
      <c r="F45" s="264" t="n">
        <v>11</v>
      </c>
      <c r="G45" s="264" t="n">
        <v>0</v>
      </c>
      <c r="H45" s="264" t="n">
        <v>29</v>
      </c>
      <c r="I45" s="264" t="n">
        <v>46</v>
      </c>
      <c r="J45" s="264" t="n">
        <v>0</v>
      </c>
      <c r="K45" s="264" t="n">
        <v>26</v>
      </c>
      <c r="L45" s="264" t="n">
        <v>11</v>
      </c>
      <c r="M45" s="264" t="n">
        <v>0</v>
      </c>
      <c r="N45" s="264" t="n">
        <v>0</v>
      </c>
      <c r="O45" s="264" t="n">
        <v>349</v>
      </c>
      <c r="P45" s="264" t="n">
        <v>216</v>
      </c>
      <c r="Q45" s="264" t="n">
        <v>6</v>
      </c>
      <c r="R45" s="264" t="n">
        <v>9</v>
      </c>
      <c r="S45" s="264" t="n">
        <v>0</v>
      </c>
      <c r="T45" s="264" t="n">
        <v>30</v>
      </c>
      <c r="U45" s="264" t="n">
        <v>33</v>
      </c>
      <c r="V45" s="264" t="n">
        <v>5</v>
      </c>
      <c r="W45" s="264" t="n">
        <v>23</v>
      </c>
      <c r="X45" s="264" t="n">
        <v>22</v>
      </c>
      <c r="Y45" s="264" t="n">
        <v>0</v>
      </c>
      <c r="Z45" s="264" t="n">
        <v>5</v>
      </c>
      <c r="AA45" s="265" t="n">
        <v>31</v>
      </c>
    </row>
    <row r="46" customFormat="false" ht="12" hidden="false" customHeight="true" outlineLevel="0" collapsed="false">
      <c r="A46" s="262" t="n">
        <v>32</v>
      </c>
      <c r="B46" s="266" t="s">
        <v>169</v>
      </c>
      <c r="C46" s="264" t="n">
        <v>659</v>
      </c>
      <c r="D46" s="264" t="n">
        <v>472</v>
      </c>
      <c r="E46" s="264" t="n">
        <v>9</v>
      </c>
      <c r="F46" s="264" t="n">
        <v>18</v>
      </c>
      <c r="G46" s="264" t="n">
        <v>0</v>
      </c>
      <c r="H46" s="264" t="n">
        <v>55</v>
      </c>
      <c r="I46" s="264" t="n">
        <v>68</v>
      </c>
      <c r="J46" s="264" t="n">
        <v>2</v>
      </c>
      <c r="K46" s="264" t="n">
        <v>20</v>
      </c>
      <c r="L46" s="264" t="n">
        <v>10</v>
      </c>
      <c r="M46" s="264" t="n">
        <v>0</v>
      </c>
      <c r="N46" s="264" t="n">
        <v>5</v>
      </c>
      <c r="O46" s="264" t="n">
        <v>907</v>
      </c>
      <c r="P46" s="264" t="n">
        <v>634</v>
      </c>
      <c r="Q46" s="264" t="n">
        <v>25</v>
      </c>
      <c r="R46" s="264" t="n">
        <v>23</v>
      </c>
      <c r="S46" s="264" t="n">
        <v>0</v>
      </c>
      <c r="T46" s="264" t="n">
        <v>86</v>
      </c>
      <c r="U46" s="264" t="n">
        <v>83</v>
      </c>
      <c r="V46" s="264" t="n">
        <v>1</v>
      </c>
      <c r="W46" s="264" t="n">
        <v>34</v>
      </c>
      <c r="X46" s="264" t="n">
        <v>20</v>
      </c>
      <c r="Y46" s="264" t="n">
        <v>0</v>
      </c>
      <c r="Z46" s="264" t="n">
        <v>1</v>
      </c>
      <c r="AA46" s="265" t="n">
        <v>32</v>
      </c>
    </row>
    <row r="47" customFormat="false" ht="12" hidden="false" customHeight="true" outlineLevel="0" collapsed="false">
      <c r="A47" s="262" t="n">
        <v>33</v>
      </c>
      <c r="B47" s="266" t="s">
        <v>170</v>
      </c>
      <c r="C47" s="264" t="n">
        <v>968</v>
      </c>
      <c r="D47" s="264" t="n">
        <v>723</v>
      </c>
      <c r="E47" s="264" t="n">
        <v>22</v>
      </c>
      <c r="F47" s="264" t="n">
        <v>24</v>
      </c>
      <c r="G47" s="264" t="n">
        <v>0</v>
      </c>
      <c r="H47" s="264" t="n">
        <v>57</v>
      </c>
      <c r="I47" s="264" t="n">
        <v>102</v>
      </c>
      <c r="J47" s="264" t="n">
        <v>10</v>
      </c>
      <c r="K47" s="264" t="n">
        <v>15</v>
      </c>
      <c r="L47" s="264" t="n">
        <v>9</v>
      </c>
      <c r="M47" s="264" t="n">
        <v>0</v>
      </c>
      <c r="N47" s="264" t="n">
        <v>6</v>
      </c>
      <c r="O47" s="264" t="n">
        <v>1749</v>
      </c>
      <c r="P47" s="264" t="n">
        <v>1243</v>
      </c>
      <c r="Q47" s="264" t="n">
        <v>52</v>
      </c>
      <c r="R47" s="264" t="n">
        <v>51</v>
      </c>
      <c r="S47" s="264" t="n">
        <v>0</v>
      </c>
      <c r="T47" s="264" t="n">
        <v>138</v>
      </c>
      <c r="U47" s="264" t="n">
        <v>194</v>
      </c>
      <c r="V47" s="264" t="n">
        <v>16</v>
      </c>
      <c r="W47" s="264" t="n">
        <v>28</v>
      </c>
      <c r="X47" s="264" t="n">
        <v>22</v>
      </c>
      <c r="Y47" s="264" t="n">
        <v>0</v>
      </c>
      <c r="Z47" s="264" t="n">
        <v>5</v>
      </c>
      <c r="AA47" s="265" t="n">
        <v>33</v>
      </c>
    </row>
    <row r="48" customFormat="false" ht="12" hidden="false" customHeight="true" outlineLevel="0" collapsed="false">
      <c r="A48" s="262" t="n">
        <v>34</v>
      </c>
      <c r="B48" s="266" t="s">
        <v>171</v>
      </c>
      <c r="C48" s="264" t="n">
        <v>1408</v>
      </c>
      <c r="D48" s="264" t="n">
        <v>1044</v>
      </c>
      <c r="E48" s="264" t="n">
        <v>46</v>
      </c>
      <c r="F48" s="264" t="n">
        <v>29</v>
      </c>
      <c r="G48" s="264" t="n">
        <v>0</v>
      </c>
      <c r="H48" s="264" t="n">
        <v>84</v>
      </c>
      <c r="I48" s="264" t="n">
        <v>153</v>
      </c>
      <c r="J48" s="264" t="n">
        <v>13</v>
      </c>
      <c r="K48" s="264" t="n">
        <v>17</v>
      </c>
      <c r="L48" s="264" t="n">
        <v>11</v>
      </c>
      <c r="M48" s="264" t="n">
        <v>3</v>
      </c>
      <c r="N48" s="264" t="n">
        <v>8</v>
      </c>
      <c r="O48" s="264" t="n">
        <v>3042</v>
      </c>
      <c r="P48" s="264" t="n">
        <v>2232</v>
      </c>
      <c r="Q48" s="264" t="n">
        <v>88</v>
      </c>
      <c r="R48" s="264" t="n">
        <v>65</v>
      </c>
      <c r="S48" s="264" t="n">
        <v>0</v>
      </c>
      <c r="T48" s="264" t="n">
        <v>214</v>
      </c>
      <c r="U48" s="264" t="n">
        <v>332</v>
      </c>
      <c r="V48" s="264" t="n">
        <v>34</v>
      </c>
      <c r="W48" s="264" t="n">
        <v>33</v>
      </c>
      <c r="X48" s="264" t="n">
        <v>29</v>
      </c>
      <c r="Y48" s="264" t="n">
        <v>2</v>
      </c>
      <c r="Z48" s="264" t="n">
        <v>13</v>
      </c>
      <c r="AA48" s="265" t="n">
        <v>34</v>
      </c>
    </row>
    <row r="49" customFormat="false" ht="12" hidden="false" customHeight="true" outlineLevel="0" collapsed="false">
      <c r="A49" s="262" t="n">
        <v>35</v>
      </c>
      <c r="B49" s="266" t="s">
        <v>172</v>
      </c>
      <c r="C49" s="264" t="n">
        <v>3855</v>
      </c>
      <c r="D49" s="264" t="n">
        <v>2891</v>
      </c>
      <c r="E49" s="264" t="n">
        <v>120</v>
      </c>
      <c r="F49" s="264" t="n">
        <v>61</v>
      </c>
      <c r="G49" s="264" t="n">
        <v>0</v>
      </c>
      <c r="H49" s="264" t="n">
        <v>168</v>
      </c>
      <c r="I49" s="264" t="n">
        <v>378</v>
      </c>
      <c r="J49" s="264" t="n">
        <v>98</v>
      </c>
      <c r="K49" s="264" t="n">
        <v>38</v>
      </c>
      <c r="L49" s="264" t="n">
        <v>42</v>
      </c>
      <c r="M49" s="264" t="n">
        <v>31</v>
      </c>
      <c r="N49" s="264" t="n">
        <v>28</v>
      </c>
      <c r="O49" s="264" t="n">
        <v>5393</v>
      </c>
      <c r="P49" s="264" t="n">
        <v>4036</v>
      </c>
      <c r="Q49" s="264" t="n">
        <v>165</v>
      </c>
      <c r="R49" s="264" t="n">
        <v>91</v>
      </c>
      <c r="S49" s="264" t="n">
        <v>0</v>
      </c>
      <c r="T49" s="264" t="n">
        <v>332</v>
      </c>
      <c r="U49" s="264" t="n">
        <v>503</v>
      </c>
      <c r="V49" s="264" t="n">
        <v>101</v>
      </c>
      <c r="W49" s="264" t="n">
        <v>60</v>
      </c>
      <c r="X49" s="264" t="n">
        <v>60</v>
      </c>
      <c r="Y49" s="264" t="n">
        <v>18</v>
      </c>
      <c r="Z49" s="264" t="n">
        <v>27</v>
      </c>
      <c r="AA49" s="265" t="n">
        <v>35</v>
      </c>
    </row>
    <row r="50" customFormat="false" ht="12" hidden="false" customHeight="true" outlineLevel="0" collapsed="false">
      <c r="A50" s="262" t="n">
        <v>36</v>
      </c>
      <c r="B50" s="266" t="s">
        <v>173</v>
      </c>
      <c r="C50" s="264" t="n">
        <v>6737</v>
      </c>
      <c r="D50" s="264" t="n">
        <v>4427</v>
      </c>
      <c r="E50" s="264" t="n">
        <v>230</v>
      </c>
      <c r="F50" s="264" t="n">
        <v>145</v>
      </c>
      <c r="G50" s="264" t="n">
        <v>43</v>
      </c>
      <c r="H50" s="264" t="n">
        <v>262</v>
      </c>
      <c r="I50" s="264" t="n">
        <v>913</v>
      </c>
      <c r="J50" s="264" t="n">
        <v>169</v>
      </c>
      <c r="K50" s="264" t="n">
        <v>134</v>
      </c>
      <c r="L50" s="264" t="n">
        <v>120</v>
      </c>
      <c r="M50" s="264" t="n">
        <v>183</v>
      </c>
      <c r="N50" s="264" t="n">
        <v>111</v>
      </c>
      <c r="O50" s="264" t="n">
        <v>10650</v>
      </c>
      <c r="P50" s="264" t="n">
        <v>7473</v>
      </c>
      <c r="Q50" s="264" t="n">
        <v>388</v>
      </c>
      <c r="R50" s="264" t="n">
        <v>226</v>
      </c>
      <c r="S50" s="264" t="n">
        <v>29</v>
      </c>
      <c r="T50" s="264" t="n">
        <v>576</v>
      </c>
      <c r="U50" s="264" t="n">
        <v>1166</v>
      </c>
      <c r="V50" s="264" t="n">
        <v>235</v>
      </c>
      <c r="W50" s="264" t="n">
        <v>146</v>
      </c>
      <c r="X50" s="264" t="n">
        <v>120</v>
      </c>
      <c r="Y50" s="264" t="n">
        <v>161</v>
      </c>
      <c r="Z50" s="264" t="n">
        <v>130</v>
      </c>
      <c r="AA50" s="265" t="n">
        <v>36</v>
      </c>
    </row>
    <row r="51" customFormat="false" ht="12" hidden="false" customHeight="true" outlineLevel="0" collapsed="false">
      <c r="A51" s="262" t="n">
        <v>37</v>
      </c>
      <c r="B51" s="266" t="s">
        <v>174</v>
      </c>
      <c r="C51" s="264" t="n">
        <v>1673</v>
      </c>
      <c r="D51" s="264" t="n">
        <v>611</v>
      </c>
      <c r="E51" s="264" t="n">
        <v>39</v>
      </c>
      <c r="F51" s="264" t="n">
        <v>28</v>
      </c>
      <c r="G51" s="264" t="n">
        <v>137</v>
      </c>
      <c r="H51" s="264" t="n">
        <v>60</v>
      </c>
      <c r="I51" s="264" t="n">
        <v>587</v>
      </c>
      <c r="J51" s="264" t="n">
        <v>38</v>
      </c>
      <c r="K51" s="264" t="n">
        <v>67</v>
      </c>
      <c r="L51" s="264" t="n">
        <v>41</v>
      </c>
      <c r="M51" s="264" t="n">
        <v>55</v>
      </c>
      <c r="N51" s="264" t="n">
        <v>10</v>
      </c>
      <c r="O51" s="264" t="n">
        <v>4181</v>
      </c>
      <c r="P51" s="264" t="n">
        <v>2380</v>
      </c>
      <c r="Q51" s="264" t="n">
        <v>133</v>
      </c>
      <c r="R51" s="264" t="n">
        <v>109</v>
      </c>
      <c r="S51" s="264" t="n">
        <v>108</v>
      </c>
      <c r="T51" s="264" t="n">
        <v>198</v>
      </c>
      <c r="U51" s="264" t="n">
        <v>884</v>
      </c>
      <c r="V51" s="264" t="n">
        <v>91</v>
      </c>
      <c r="W51" s="264" t="n">
        <v>94</v>
      </c>
      <c r="X51" s="264" t="n">
        <v>56</v>
      </c>
      <c r="Y51" s="264" t="n">
        <v>89</v>
      </c>
      <c r="Z51" s="264" t="n">
        <v>39</v>
      </c>
      <c r="AA51" s="265" t="n">
        <v>37</v>
      </c>
    </row>
    <row r="52" customFormat="false" ht="12" hidden="false" customHeight="true" outlineLevel="0" collapsed="false">
      <c r="A52" s="262" t="n">
        <v>38</v>
      </c>
      <c r="B52" s="266" t="s">
        <v>175</v>
      </c>
      <c r="C52" s="264" t="n">
        <v>36</v>
      </c>
      <c r="D52" s="264" t="n">
        <v>14</v>
      </c>
      <c r="E52" s="264" t="n">
        <v>0</v>
      </c>
      <c r="F52" s="264" t="n">
        <v>0</v>
      </c>
      <c r="G52" s="264" t="n">
        <v>10</v>
      </c>
      <c r="H52" s="264" t="n">
        <v>0</v>
      </c>
      <c r="I52" s="264" t="n">
        <v>5</v>
      </c>
      <c r="J52" s="264" t="n">
        <v>0</v>
      </c>
      <c r="K52" s="264" t="n">
        <v>2</v>
      </c>
      <c r="L52" s="264" t="n">
        <v>1</v>
      </c>
      <c r="M52" s="264" t="n">
        <v>4</v>
      </c>
      <c r="N52" s="264" t="n">
        <v>0</v>
      </c>
      <c r="O52" s="264" t="n">
        <v>297</v>
      </c>
      <c r="P52" s="264" t="n">
        <v>149</v>
      </c>
      <c r="Q52" s="264" t="n">
        <v>11</v>
      </c>
      <c r="R52" s="264" t="n">
        <v>1</v>
      </c>
      <c r="S52" s="264" t="n">
        <v>21</v>
      </c>
      <c r="T52" s="264" t="n">
        <v>5</v>
      </c>
      <c r="U52" s="264" t="n">
        <v>62</v>
      </c>
      <c r="V52" s="264" t="n">
        <v>7</v>
      </c>
      <c r="W52" s="264" t="n">
        <v>14</v>
      </c>
      <c r="X52" s="264" t="n">
        <v>11</v>
      </c>
      <c r="Y52" s="264" t="n">
        <v>11</v>
      </c>
      <c r="Z52" s="264" t="n">
        <v>5</v>
      </c>
      <c r="AA52" s="265" t="n">
        <v>38</v>
      </c>
    </row>
    <row r="53" customFormat="false" ht="16.5" hidden="false" customHeight="true" outlineLevel="0" collapsed="false">
      <c r="A53" s="262" t="n">
        <v>39</v>
      </c>
      <c r="B53" s="266" t="s">
        <v>176</v>
      </c>
      <c r="C53" s="264" t="n">
        <v>14285</v>
      </c>
      <c r="D53" s="264" t="n">
        <v>9977</v>
      </c>
      <c r="E53" s="264" t="n">
        <v>441</v>
      </c>
      <c r="F53" s="264" t="n">
        <v>295</v>
      </c>
      <c r="G53" s="264" t="n">
        <v>43</v>
      </c>
      <c r="H53" s="264" t="n">
        <v>662</v>
      </c>
      <c r="I53" s="264" t="n">
        <v>1674</v>
      </c>
      <c r="J53" s="264" t="n">
        <v>294</v>
      </c>
      <c r="K53" s="264" t="n">
        <v>275</v>
      </c>
      <c r="L53" s="264" t="n">
        <v>246</v>
      </c>
      <c r="M53" s="264" t="n">
        <v>217</v>
      </c>
      <c r="N53" s="264" t="n">
        <v>161</v>
      </c>
      <c r="O53" s="264" t="n">
        <v>22206</v>
      </c>
      <c r="P53" s="264" t="n">
        <v>15894</v>
      </c>
      <c r="Q53" s="264" t="n">
        <v>725</v>
      </c>
      <c r="R53" s="264" t="n">
        <v>467</v>
      </c>
      <c r="S53" s="264" t="n">
        <v>29</v>
      </c>
      <c r="T53" s="264" t="n">
        <v>1380</v>
      </c>
      <c r="U53" s="264" t="n">
        <v>2318</v>
      </c>
      <c r="V53" s="264" t="n">
        <v>393</v>
      </c>
      <c r="W53" s="264" t="n">
        <v>337</v>
      </c>
      <c r="X53" s="264" t="n">
        <v>300</v>
      </c>
      <c r="Y53" s="264" t="n">
        <v>181</v>
      </c>
      <c r="Z53" s="264" t="n">
        <v>182</v>
      </c>
      <c r="AA53" s="265" t="n">
        <v>39</v>
      </c>
    </row>
    <row r="54" customFormat="false" ht="12" hidden="false" customHeight="true" outlineLevel="0" collapsed="false">
      <c r="A54" s="262" t="n">
        <v>40</v>
      </c>
      <c r="B54" s="266" t="s">
        <v>177</v>
      </c>
      <c r="C54" s="264" t="n">
        <v>1709</v>
      </c>
      <c r="D54" s="264" t="n">
        <v>625</v>
      </c>
      <c r="E54" s="264" t="n">
        <v>39</v>
      </c>
      <c r="F54" s="264" t="n">
        <v>28</v>
      </c>
      <c r="G54" s="264" t="n">
        <v>147</v>
      </c>
      <c r="H54" s="264" t="n">
        <v>60</v>
      </c>
      <c r="I54" s="264" t="n">
        <v>592</v>
      </c>
      <c r="J54" s="264" t="n">
        <v>38</v>
      </c>
      <c r="K54" s="264" t="n">
        <v>69</v>
      </c>
      <c r="L54" s="264" t="n">
        <v>42</v>
      </c>
      <c r="M54" s="264" t="n">
        <v>59</v>
      </c>
      <c r="N54" s="264" t="n">
        <v>10</v>
      </c>
      <c r="O54" s="264" t="n">
        <v>4478</v>
      </c>
      <c r="P54" s="264" t="n">
        <v>2529</v>
      </c>
      <c r="Q54" s="264" t="n">
        <v>144</v>
      </c>
      <c r="R54" s="264" t="n">
        <v>110</v>
      </c>
      <c r="S54" s="264" t="n">
        <v>129</v>
      </c>
      <c r="T54" s="264" t="n">
        <v>203</v>
      </c>
      <c r="U54" s="264" t="n">
        <v>946</v>
      </c>
      <c r="V54" s="264" t="n">
        <v>98</v>
      </c>
      <c r="W54" s="264" t="n">
        <v>108</v>
      </c>
      <c r="X54" s="264" t="n">
        <v>67</v>
      </c>
      <c r="Y54" s="264" t="n">
        <v>100</v>
      </c>
      <c r="Z54" s="264" t="n">
        <v>44</v>
      </c>
      <c r="AA54" s="265" t="n">
        <v>40</v>
      </c>
    </row>
    <row r="55" customFormat="false" ht="16.5" hidden="false" customHeight="true" outlineLevel="0" collapsed="false">
      <c r="A55" s="262"/>
      <c r="B55" s="267" t="s">
        <v>178</v>
      </c>
      <c r="C55" s="264"/>
      <c r="D55" s="264"/>
      <c r="E55" s="264"/>
      <c r="F55" s="264"/>
      <c r="G55" s="264"/>
      <c r="H55" s="264"/>
      <c r="I55" s="264"/>
      <c r="J55" s="264"/>
      <c r="K55" s="264"/>
      <c r="L55" s="264"/>
      <c r="M55" s="264"/>
      <c r="N55" s="264"/>
      <c r="O55" s="264"/>
      <c r="P55" s="264"/>
      <c r="Q55" s="264"/>
      <c r="R55" s="264"/>
      <c r="S55" s="264"/>
      <c r="T55" s="264"/>
      <c r="U55" s="264"/>
      <c r="V55" s="264"/>
      <c r="W55" s="264"/>
      <c r="X55" s="264"/>
      <c r="Y55" s="264"/>
      <c r="Z55" s="264"/>
      <c r="AA55" s="265"/>
    </row>
    <row r="56" customFormat="false" ht="12" hidden="false" customHeight="true" outlineLevel="0" collapsed="false">
      <c r="A56" s="262" t="n">
        <v>41</v>
      </c>
      <c r="B56" s="267" t="s">
        <v>179</v>
      </c>
      <c r="C56" s="264"/>
      <c r="D56" s="264"/>
      <c r="E56" s="264"/>
      <c r="F56" s="264"/>
      <c r="G56" s="264"/>
      <c r="H56" s="264"/>
      <c r="I56" s="264"/>
      <c r="J56" s="264"/>
      <c r="K56" s="264"/>
      <c r="L56" s="264"/>
      <c r="M56" s="264"/>
      <c r="N56" s="264"/>
      <c r="O56" s="264"/>
      <c r="P56" s="264"/>
      <c r="Q56" s="264"/>
      <c r="R56" s="264"/>
      <c r="S56" s="264"/>
      <c r="T56" s="264"/>
      <c r="U56" s="264"/>
      <c r="V56" s="264"/>
      <c r="W56" s="264"/>
      <c r="X56" s="264"/>
      <c r="Y56" s="264"/>
      <c r="Z56" s="264"/>
    </row>
    <row r="57" customFormat="false" ht="9.75" hidden="false" customHeight="true" outlineLevel="0" collapsed="false">
      <c r="A57" s="262"/>
      <c r="B57" s="268" t="s">
        <v>180</v>
      </c>
      <c r="C57" s="264" t="n">
        <v>4096</v>
      </c>
      <c r="D57" s="264" t="n">
        <v>2702</v>
      </c>
      <c r="E57" s="264" t="n">
        <v>138</v>
      </c>
      <c r="F57" s="264" t="n">
        <v>76</v>
      </c>
      <c r="G57" s="264" t="n">
        <v>31</v>
      </c>
      <c r="H57" s="264" t="n">
        <v>142</v>
      </c>
      <c r="I57" s="264" t="n">
        <v>560</v>
      </c>
      <c r="J57" s="264" t="n">
        <v>65</v>
      </c>
      <c r="K57" s="264" t="n">
        <v>88</v>
      </c>
      <c r="L57" s="264" t="n">
        <v>110</v>
      </c>
      <c r="M57" s="264" t="n">
        <v>81</v>
      </c>
      <c r="N57" s="264" t="n">
        <v>103</v>
      </c>
      <c r="O57" s="264" t="n">
        <v>6543</v>
      </c>
      <c r="P57" s="264" t="n">
        <v>4234</v>
      </c>
      <c r="Q57" s="264" t="n">
        <v>271</v>
      </c>
      <c r="R57" s="264" t="n">
        <v>142</v>
      </c>
      <c r="S57" s="264" t="n">
        <v>30</v>
      </c>
      <c r="T57" s="264" t="n">
        <v>290</v>
      </c>
      <c r="U57" s="264" t="n">
        <v>916</v>
      </c>
      <c r="V57" s="264" t="n">
        <v>100</v>
      </c>
      <c r="W57" s="264" t="n">
        <v>133</v>
      </c>
      <c r="X57" s="264" t="n">
        <v>152</v>
      </c>
      <c r="Y57" s="264" t="n">
        <v>121</v>
      </c>
      <c r="Z57" s="264" t="n">
        <v>154</v>
      </c>
      <c r="AA57" s="265" t="n">
        <v>41</v>
      </c>
    </row>
    <row r="58" customFormat="false" ht="12" hidden="false" customHeight="true" outlineLevel="0" collapsed="false">
      <c r="A58" s="262" t="n">
        <v>42</v>
      </c>
      <c r="B58" s="267" t="s">
        <v>181</v>
      </c>
      <c r="C58" s="264"/>
      <c r="D58" s="264"/>
      <c r="E58" s="264"/>
      <c r="F58" s="264"/>
      <c r="G58" s="264"/>
      <c r="H58" s="264"/>
      <c r="I58" s="264"/>
      <c r="J58" s="264"/>
      <c r="K58" s="264"/>
      <c r="L58" s="264"/>
      <c r="M58" s="264"/>
      <c r="N58" s="264"/>
      <c r="O58" s="264"/>
      <c r="P58" s="264"/>
      <c r="Q58" s="264"/>
      <c r="R58" s="264"/>
      <c r="S58" s="264"/>
      <c r="T58" s="264"/>
      <c r="U58" s="264"/>
      <c r="V58" s="264"/>
      <c r="W58" s="264"/>
      <c r="X58" s="264"/>
      <c r="Y58" s="264"/>
      <c r="Z58" s="264"/>
    </row>
    <row r="59" customFormat="false" ht="9.75" hidden="false" customHeight="true" outlineLevel="0" collapsed="false">
      <c r="A59" s="262"/>
      <c r="B59" s="268" t="s">
        <v>182</v>
      </c>
      <c r="C59" s="264" t="n">
        <v>1887</v>
      </c>
      <c r="D59" s="264" t="n">
        <v>1151</v>
      </c>
      <c r="E59" s="264" t="n">
        <v>60</v>
      </c>
      <c r="F59" s="264" t="n">
        <v>36</v>
      </c>
      <c r="G59" s="264" t="n">
        <v>13</v>
      </c>
      <c r="H59" s="264" t="n">
        <v>53</v>
      </c>
      <c r="I59" s="264" t="n">
        <v>308</v>
      </c>
      <c r="J59" s="264" t="n">
        <v>20</v>
      </c>
      <c r="K59" s="264" t="n">
        <v>43</v>
      </c>
      <c r="L59" s="264" t="n">
        <v>66</v>
      </c>
      <c r="M59" s="264" t="n">
        <v>48</v>
      </c>
      <c r="N59" s="264" t="n">
        <v>89</v>
      </c>
      <c r="O59" s="264" t="n">
        <v>3077</v>
      </c>
      <c r="P59" s="264" t="n">
        <v>1855</v>
      </c>
      <c r="Q59" s="264" t="n">
        <v>142</v>
      </c>
      <c r="R59" s="264" t="n">
        <v>57</v>
      </c>
      <c r="S59" s="264" t="n">
        <v>8</v>
      </c>
      <c r="T59" s="264" t="n">
        <v>91</v>
      </c>
      <c r="U59" s="264" t="n">
        <v>511</v>
      </c>
      <c r="V59" s="264" t="n">
        <v>34</v>
      </c>
      <c r="W59" s="264" t="n">
        <v>73</v>
      </c>
      <c r="X59" s="264" t="n">
        <v>84</v>
      </c>
      <c r="Y59" s="264" t="n">
        <v>86</v>
      </c>
      <c r="Z59" s="264" t="n">
        <v>136</v>
      </c>
      <c r="AA59" s="265" t="n">
        <v>42</v>
      </c>
    </row>
    <row r="60" customFormat="false" ht="4.5" hidden="false" customHeight="true" outlineLevel="0" collapsed="false">
      <c r="B60" s="269" t="s">
        <v>185</v>
      </c>
      <c r="C60" s="264"/>
      <c r="D60" s="264"/>
      <c r="E60" s="264"/>
      <c r="F60" s="264"/>
      <c r="G60" s="264"/>
      <c r="H60" s="264"/>
      <c r="I60" s="264"/>
      <c r="J60" s="264"/>
      <c r="K60" s="264"/>
      <c r="L60" s="264"/>
      <c r="M60" s="264"/>
      <c r="N60" s="264"/>
      <c r="O60" s="264"/>
      <c r="P60" s="264"/>
      <c r="Q60" s="264"/>
      <c r="R60" s="264"/>
      <c r="S60" s="264"/>
      <c r="T60" s="264"/>
      <c r="U60" s="264"/>
      <c r="V60" s="264"/>
      <c r="W60" s="264"/>
      <c r="X60" s="264"/>
      <c r="Y60" s="264"/>
      <c r="Z60" s="264"/>
    </row>
    <row r="61" customFormat="false" ht="9.75" hidden="false" customHeight="true" outlineLevel="0" collapsed="false">
      <c r="B61" s="269" t="s">
        <v>243</v>
      </c>
      <c r="D61" s="270"/>
      <c r="E61" s="246"/>
      <c r="P61" s="270"/>
      <c r="Q61" s="246"/>
    </row>
    <row r="62" customFormat="false" ht="9.75" hidden="false" customHeight="true" outlineLevel="0" collapsed="false">
      <c r="A62" s="271"/>
      <c r="B62" s="269"/>
    </row>
    <row r="63" customFormat="false" ht="9.75" hidden="false" customHeight="true" outlineLevel="0" collapsed="false">
      <c r="A63" s="271"/>
      <c r="B63" s="269"/>
      <c r="C63" s="272"/>
      <c r="D63" s="272"/>
      <c r="E63" s="272"/>
      <c r="F63" s="272"/>
      <c r="G63" s="272"/>
      <c r="H63" s="272"/>
      <c r="I63" s="272"/>
      <c r="J63" s="272"/>
      <c r="K63" s="272"/>
      <c r="L63" s="272"/>
      <c r="M63" s="272"/>
      <c r="N63" s="272"/>
      <c r="O63" s="272"/>
      <c r="P63" s="272"/>
      <c r="Q63" s="272"/>
      <c r="R63" s="272"/>
      <c r="S63" s="272"/>
      <c r="T63" s="272"/>
      <c r="U63" s="272"/>
      <c r="V63" s="272"/>
      <c r="W63" s="272"/>
      <c r="X63" s="272"/>
      <c r="Y63" s="272"/>
      <c r="Z63" s="272"/>
    </row>
    <row r="64" customFormat="false" ht="9.75" hidden="false" customHeight="true" outlineLevel="0" collapsed="false">
      <c r="A64" s="271"/>
      <c r="B64" s="269"/>
      <c r="C64" s="272"/>
      <c r="D64" s="272"/>
      <c r="E64" s="272"/>
      <c r="F64" s="272"/>
      <c r="G64" s="272"/>
      <c r="H64" s="272"/>
      <c r="I64" s="272"/>
      <c r="J64" s="272"/>
      <c r="K64" s="272"/>
      <c r="L64" s="272"/>
      <c r="M64" s="272"/>
      <c r="N64" s="272"/>
      <c r="O64" s="272"/>
      <c r="P64" s="272"/>
      <c r="Q64" s="272"/>
      <c r="R64" s="272"/>
      <c r="S64" s="272"/>
      <c r="T64" s="272"/>
      <c r="U64" s="272"/>
      <c r="V64" s="272"/>
      <c r="W64" s="272"/>
      <c r="X64" s="272"/>
      <c r="Y64" s="272"/>
      <c r="Z64" s="272"/>
    </row>
    <row r="65" customFormat="false" ht="9.75" hidden="false" customHeight="true" outlineLevel="0" collapsed="false">
      <c r="A65" s="271"/>
      <c r="B65" s="269"/>
      <c r="C65" s="272"/>
      <c r="D65" s="272"/>
      <c r="E65" s="272"/>
      <c r="F65" s="272"/>
      <c r="G65" s="272"/>
      <c r="H65" s="272"/>
      <c r="I65" s="272"/>
      <c r="J65" s="272"/>
      <c r="K65" s="272"/>
      <c r="L65" s="272"/>
      <c r="M65" s="272"/>
      <c r="N65" s="272"/>
      <c r="O65" s="272"/>
      <c r="P65" s="272"/>
      <c r="Q65" s="272"/>
      <c r="R65" s="272"/>
      <c r="S65" s="272"/>
      <c r="T65" s="272"/>
      <c r="U65" s="272"/>
      <c r="V65" s="272"/>
      <c r="W65" s="272"/>
      <c r="X65" s="272"/>
      <c r="Y65" s="272"/>
      <c r="Z65" s="272"/>
    </row>
    <row r="66" customFormat="false" ht="9.75" hidden="false" customHeight="true" outlineLevel="0" collapsed="false">
      <c r="A66" s="271"/>
      <c r="B66" s="269"/>
      <c r="C66" s="272"/>
      <c r="D66" s="272"/>
      <c r="E66" s="272"/>
      <c r="F66" s="272"/>
      <c r="G66" s="272"/>
      <c r="H66" s="272"/>
      <c r="I66" s="272"/>
      <c r="J66" s="272"/>
      <c r="K66" s="272"/>
      <c r="L66" s="272"/>
      <c r="M66" s="272"/>
      <c r="N66" s="272"/>
      <c r="O66" s="272"/>
      <c r="P66" s="272"/>
      <c r="Q66" s="272"/>
      <c r="R66" s="272"/>
      <c r="S66" s="272"/>
      <c r="T66" s="272"/>
      <c r="U66" s="272"/>
      <c r="V66" s="272"/>
      <c r="W66" s="272"/>
      <c r="X66" s="272"/>
      <c r="Y66" s="272"/>
      <c r="Z66" s="272"/>
    </row>
    <row r="67" customFormat="false" ht="9.75" hidden="false" customHeight="true" outlineLevel="0" collapsed="false">
      <c r="A67" s="271"/>
      <c r="B67" s="269"/>
      <c r="C67" s="272"/>
      <c r="D67" s="272"/>
      <c r="E67" s="272"/>
      <c r="F67" s="272"/>
      <c r="G67" s="272"/>
      <c r="H67" s="272"/>
      <c r="I67" s="272"/>
      <c r="J67" s="272"/>
      <c r="K67" s="272"/>
      <c r="L67" s="272"/>
      <c r="M67" s="272"/>
      <c r="N67" s="272"/>
      <c r="O67" s="272"/>
      <c r="P67" s="272"/>
      <c r="Q67" s="272"/>
      <c r="R67" s="272"/>
      <c r="S67" s="272"/>
      <c r="T67" s="272"/>
      <c r="U67" s="272"/>
      <c r="V67" s="272"/>
      <c r="W67" s="272"/>
      <c r="X67" s="272"/>
      <c r="Y67" s="272"/>
      <c r="Z67" s="272"/>
    </row>
    <row r="68" customFormat="false" ht="9.75" hidden="false" customHeight="true" outlineLevel="0" collapsed="false">
      <c r="A68" s="271"/>
      <c r="B68" s="269"/>
      <c r="C68" s="272"/>
      <c r="D68" s="272"/>
      <c r="E68" s="272"/>
      <c r="F68" s="272"/>
      <c r="G68" s="272"/>
      <c r="H68" s="272"/>
      <c r="I68" s="272"/>
      <c r="J68" s="272"/>
      <c r="K68" s="272"/>
      <c r="L68" s="272"/>
      <c r="M68" s="272"/>
      <c r="N68" s="272"/>
      <c r="O68" s="272"/>
      <c r="P68" s="272"/>
      <c r="Q68" s="272"/>
      <c r="R68" s="272"/>
      <c r="S68" s="272"/>
      <c r="T68" s="272"/>
      <c r="U68" s="272"/>
      <c r="V68" s="272"/>
      <c r="W68" s="272"/>
      <c r="X68" s="272"/>
      <c r="Y68" s="272"/>
      <c r="Z68" s="272"/>
    </row>
    <row r="69" customFormat="false" ht="9.75" hidden="false" customHeight="true" outlineLevel="0" collapsed="false">
      <c r="A69" s="271"/>
      <c r="B69" s="269"/>
      <c r="C69" s="272"/>
      <c r="D69" s="272"/>
      <c r="E69" s="272"/>
      <c r="F69" s="272"/>
      <c r="G69" s="272"/>
      <c r="H69" s="272"/>
      <c r="I69" s="272"/>
      <c r="J69" s="272"/>
      <c r="K69" s="272"/>
      <c r="L69" s="272"/>
      <c r="M69" s="272"/>
      <c r="N69" s="272"/>
      <c r="O69" s="272"/>
      <c r="P69" s="272"/>
      <c r="Q69" s="272"/>
      <c r="R69" s="272"/>
      <c r="S69" s="272"/>
      <c r="T69" s="272"/>
      <c r="U69" s="272"/>
      <c r="V69" s="272"/>
      <c r="W69" s="272"/>
      <c r="X69" s="272"/>
      <c r="Y69" s="272"/>
      <c r="Z69" s="272"/>
    </row>
    <row r="70" customFormat="false" ht="9.75" hidden="false" customHeight="true" outlineLevel="0" collapsed="false">
      <c r="A70" s="271"/>
      <c r="B70" s="269"/>
      <c r="C70" s="272"/>
      <c r="D70" s="272"/>
      <c r="E70" s="272"/>
      <c r="F70" s="272"/>
      <c r="G70" s="272"/>
      <c r="H70" s="272"/>
      <c r="I70" s="272"/>
      <c r="J70" s="272"/>
      <c r="K70" s="272"/>
      <c r="L70" s="272"/>
      <c r="M70" s="272"/>
      <c r="N70" s="272"/>
      <c r="O70" s="272"/>
      <c r="P70" s="272"/>
      <c r="Q70" s="272"/>
      <c r="R70" s="272"/>
      <c r="S70" s="272"/>
      <c r="T70" s="272"/>
      <c r="U70" s="272"/>
      <c r="V70" s="272"/>
      <c r="W70" s="272"/>
      <c r="X70" s="272"/>
      <c r="Y70" s="272"/>
      <c r="Z70" s="272"/>
    </row>
    <row r="71" customFormat="false" ht="9.75" hidden="false" customHeight="true" outlineLevel="0" collapsed="false">
      <c r="A71" s="271"/>
      <c r="B71" s="269"/>
      <c r="C71" s="272"/>
      <c r="D71" s="272"/>
      <c r="E71" s="272"/>
      <c r="F71" s="272"/>
      <c r="G71" s="272"/>
      <c r="H71" s="272"/>
      <c r="I71" s="272"/>
      <c r="J71" s="272"/>
      <c r="K71" s="272"/>
      <c r="L71" s="272"/>
      <c r="M71" s="272"/>
      <c r="N71" s="272"/>
      <c r="O71" s="272"/>
      <c r="P71" s="272"/>
      <c r="Q71" s="272"/>
      <c r="R71" s="272"/>
      <c r="S71" s="272"/>
      <c r="T71" s="272"/>
      <c r="U71" s="272"/>
      <c r="V71" s="272"/>
      <c r="W71" s="272"/>
      <c r="X71" s="272"/>
      <c r="Y71" s="272"/>
      <c r="Z71" s="272"/>
    </row>
    <row r="72" customFormat="false" ht="9.75" hidden="false" customHeight="true" outlineLevel="0" collapsed="false">
      <c r="A72" s="271"/>
      <c r="B72" s="269"/>
      <c r="C72" s="272"/>
      <c r="D72" s="272"/>
      <c r="E72" s="272"/>
      <c r="F72" s="272"/>
      <c r="G72" s="272"/>
      <c r="H72" s="272"/>
      <c r="I72" s="272"/>
      <c r="J72" s="272"/>
      <c r="K72" s="272"/>
      <c r="L72" s="272"/>
      <c r="M72" s="272"/>
      <c r="N72" s="272"/>
      <c r="O72" s="272"/>
      <c r="P72" s="272"/>
      <c r="Q72" s="272"/>
      <c r="R72" s="272"/>
      <c r="S72" s="272"/>
      <c r="T72" s="272"/>
      <c r="U72" s="272"/>
      <c r="V72" s="272"/>
      <c r="W72" s="272"/>
      <c r="X72" s="272"/>
      <c r="Y72" s="272"/>
      <c r="Z72" s="272"/>
    </row>
    <row r="73" customFormat="false" ht="9.75" hidden="false" customHeight="true" outlineLevel="0" collapsed="false">
      <c r="A73" s="271"/>
      <c r="B73" s="269"/>
      <c r="C73" s="272"/>
      <c r="D73" s="272"/>
      <c r="E73" s="272"/>
      <c r="F73" s="272"/>
      <c r="G73" s="272"/>
      <c r="H73" s="272"/>
      <c r="I73" s="272"/>
      <c r="J73" s="272"/>
      <c r="K73" s="272"/>
      <c r="L73" s="272"/>
      <c r="M73" s="272"/>
      <c r="N73" s="272"/>
      <c r="O73" s="272"/>
      <c r="P73" s="272"/>
      <c r="Q73" s="272"/>
      <c r="R73" s="272"/>
      <c r="S73" s="272"/>
      <c r="T73" s="272"/>
      <c r="U73" s="272"/>
      <c r="V73" s="272"/>
      <c r="W73" s="272"/>
      <c r="X73" s="272"/>
      <c r="Y73" s="272"/>
      <c r="Z73" s="272"/>
    </row>
    <row r="74" customFormat="false" ht="9.75" hidden="false" customHeight="true" outlineLevel="0" collapsed="false">
      <c r="A74" s="271"/>
      <c r="B74" s="269"/>
      <c r="C74" s="272"/>
      <c r="D74" s="272"/>
      <c r="E74" s="272"/>
      <c r="F74" s="272"/>
      <c r="G74" s="272"/>
      <c r="H74" s="272"/>
      <c r="I74" s="272"/>
      <c r="J74" s="272"/>
      <c r="K74" s="272"/>
      <c r="L74" s="272"/>
      <c r="M74" s="272"/>
      <c r="N74" s="272"/>
      <c r="O74" s="272"/>
      <c r="P74" s="272"/>
      <c r="Q74" s="272"/>
      <c r="R74" s="272"/>
      <c r="S74" s="272"/>
      <c r="T74" s="272"/>
      <c r="U74" s="272"/>
      <c r="V74" s="272"/>
      <c r="W74" s="272"/>
      <c r="X74" s="272"/>
      <c r="Y74" s="272"/>
      <c r="Z74" s="272"/>
    </row>
    <row r="75" customFormat="false" ht="9.75" hidden="false" customHeight="true" outlineLevel="0" collapsed="false">
      <c r="A75" s="271"/>
      <c r="B75" s="269"/>
      <c r="C75" s="272"/>
      <c r="D75" s="272"/>
      <c r="E75" s="272"/>
      <c r="F75" s="272"/>
      <c r="G75" s="272"/>
      <c r="H75" s="272"/>
      <c r="I75" s="272"/>
      <c r="J75" s="272"/>
      <c r="K75" s="272"/>
      <c r="L75" s="272"/>
      <c r="M75" s="272"/>
      <c r="N75" s="272"/>
      <c r="O75" s="272"/>
      <c r="P75" s="272"/>
      <c r="Q75" s="272"/>
      <c r="R75" s="272"/>
      <c r="S75" s="272"/>
      <c r="T75" s="272"/>
      <c r="U75" s="272"/>
      <c r="V75" s="272"/>
      <c r="W75" s="272"/>
      <c r="X75" s="272"/>
      <c r="Y75" s="272"/>
      <c r="Z75" s="272"/>
    </row>
    <row r="76" customFormat="false" ht="9.75" hidden="false" customHeight="true" outlineLevel="0" collapsed="false">
      <c r="A76" s="271"/>
      <c r="B76" s="269"/>
      <c r="C76" s="272"/>
      <c r="D76" s="272"/>
      <c r="E76" s="272"/>
      <c r="F76" s="272"/>
      <c r="G76" s="272"/>
      <c r="H76" s="272"/>
      <c r="I76" s="272"/>
      <c r="J76" s="272"/>
      <c r="K76" s="272"/>
      <c r="L76" s="272"/>
      <c r="M76" s="272"/>
      <c r="N76" s="272"/>
      <c r="O76" s="272"/>
      <c r="P76" s="272"/>
      <c r="Q76" s="272"/>
      <c r="R76" s="272"/>
      <c r="S76" s="272"/>
      <c r="T76" s="272"/>
      <c r="U76" s="272"/>
      <c r="V76" s="272"/>
      <c r="W76" s="272"/>
      <c r="X76" s="272"/>
      <c r="Y76" s="272"/>
      <c r="Z76" s="272"/>
    </row>
    <row r="77" customFormat="false" ht="18" hidden="false" customHeight="true" outlineLevel="0" collapsed="false">
      <c r="A77" s="265"/>
      <c r="B77" s="273"/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2"/>
      <c r="P77" s="272"/>
      <c r="Q77" s="272"/>
      <c r="R77" s="272"/>
      <c r="S77" s="272"/>
      <c r="T77" s="272"/>
      <c r="U77" s="272"/>
      <c r="V77" s="272"/>
      <c r="W77" s="272"/>
      <c r="X77" s="272"/>
      <c r="Y77" s="272"/>
      <c r="Z77" s="272"/>
    </row>
    <row r="78" customFormat="false" ht="12.75" hidden="false" customHeight="true" outlineLevel="0" collapsed="false">
      <c r="A78" s="265"/>
      <c r="B78" s="274"/>
    </row>
    <row r="79" customFormat="false" ht="9.75" hidden="false" customHeight="true" outlineLevel="0" collapsed="false">
      <c r="A79" s="265"/>
      <c r="B79" s="274"/>
    </row>
    <row r="80" customFormat="false" ht="9.75" hidden="false" customHeight="true" outlineLevel="0" collapsed="false">
      <c r="A80" s="265"/>
      <c r="B80" s="274"/>
      <c r="C80" s="272"/>
      <c r="D80" s="272"/>
      <c r="E80" s="272"/>
      <c r="F80" s="272"/>
      <c r="G80" s="272"/>
      <c r="H80" s="272"/>
      <c r="I80" s="272"/>
      <c r="J80" s="272"/>
      <c r="K80" s="272"/>
      <c r="L80" s="272"/>
      <c r="M80" s="272"/>
      <c r="N80" s="272"/>
      <c r="O80" s="272"/>
      <c r="P80" s="272"/>
      <c r="Q80" s="272"/>
      <c r="R80" s="272"/>
      <c r="S80" s="272"/>
      <c r="T80" s="272"/>
      <c r="U80" s="272"/>
      <c r="V80" s="272"/>
      <c r="W80" s="272"/>
      <c r="X80" s="272"/>
      <c r="Y80" s="272"/>
      <c r="Z80" s="272"/>
    </row>
    <row r="81" customFormat="false" ht="9.75" hidden="false" customHeight="true" outlineLevel="0" collapsed="false">
      <c r="A81" s="265"/>
      <c r="B81" s="274"/>
      <c r="C81" s="272"/>
      <c r="D81" s="272"/>
      <c r="E81" s="272"/>
      <c r="F81" s="272"/>
      <c r="G81" s="272"/>
      <c r="H81" s="272"/>
      <c r="I81" s="272"/>
      <c r="J81" s="272"/>
      <c r="K81" s="272"/>
      <c r="L81" s="272"/>
      <c r="M81" s="272"/>
      <c r="N81" s="272"/>
      <c r="O81" s="272"/>
      <c r="P81" s="272"/>
      <c r="Q81" s="272"/>
      <c r="R81" s="272"/>
      <c r="S81" s="272"/>
      <c r="T81" s="272"/>
      <c r="U81" s="272"/>
      <c r="V81" s="272"/>
      <c r="W81" s="272"/>
      <c r="X81" s="272"/>
      <c r="Y81" s="272"/>
      <c r="Z81" s="272"/>
    </row>
    <row r="82" customFormat="false" ht="9.75" hidden="false" customHeight="true" outlineLevel="0" collapsed="false">
      <c r="A82" s="265"/>
      <c r="B82" s="274"/>
      <c r="C82" s="272"/>
      <c r="D82" s="272"/>
      <c r="E82" s="272"/>
      <c r="F82" s="272"/>
      <c r="G82" s="272"/>
      <c r="H82" s="272"/>
      <c r="I82" s="272"/>
      <c r="J82" s="272"/>
      <c r="K82" s="272"/>
      <c r="L82" s="272"/>
      <c r="M82" s="272"/>
      <c r="N82" s="272"/>
      <c r="O82" s="272"/>
      <c r="P82" s="272"/>
      <c r="Q82" s="272"/>
      <c r="R82" s="272"/>
      <c r="S82" s="272"/>
      <c r="T82" s="272"/>
      <c r="U82" s="272"/>
      <c r="V82" s="272"/>
      <c r="W82" s="272"/>
      <c r="X82" s="272"/>
      <c r="Y82" s="272"/>
      <c r="Z82" s="272"/>
    </row>
    <row r="83" customFormat="false" ht="9.75" hidden="false" customHeight="true" outlineLevel="0" collapsed="false">
      <c r="A83" s="271"/>
      <c r="B83" s="274"/>
      <c r="C83" s="272"/>
      <c r="D83" s="272"/>
      <c r="E83" s="272"/>
      <c r="F83" s="272"/>
      <c r="G83" s="272"/>
      <c r="H83" s="272"/>
      <c r="I83" s="272"/>
      <c r="J83" s="272"/>
      <c r="K83" s="272"/>
      <c r="L83" s="272"/>
      <c r="M83" s="272"/>
      <c r="N83" s="272"/>
      <c r="O83" s="272"/>
      <c r="P83" s="272"/>
      <c r="Q83" s="272"/>
      <c r="R83" s="272"/>
      <c r="S83" s="272"/>
      <c r="T83" s="272"/>
      <c r="U83" s="272"/>
      <c r="V83" s="272"/>
      <c r="W83" s="272"/>
      <c r="X83" s="272"/>
      <c r="Y83" s="272"/>
      <c r="Z83" s="272"/>
    </row>
    <row r="84" customFormat="false" ht="9.75" hidden="false" customHeight="true" outlineLevel="0" collapsed="false">
      <c r="A84" s="271"/>
      <c r="B84" s="274"/>
      <c r="C84" s="272"/>
      <c r="D84" s="272"/>
      <c r="E84" s="272"/>
      <c r="F84" s="272"/>
      <c r="G84" s="272"/>
      <c r="H84" s="272"/>
      <c r="I84" s="272"/>
      <c r="J84" s="272"/>
      <c r="K84" s="272"/>
      <c r="L84" s="272"/>
      <c r="M84" s="272"/>
      <c r="N84" s="272"/>
      <c r="O84" s="272"/>
      <c r="P84" s="272"/>
      <c r="Q84" s="272"/>
      <c r="R84" s="272"/>
      <c r="S84" s="272"/>
      <c r="T84" s="272"/>
      <c r="U84" s="272"/>
      <c r="V84" s="272"/>
      <c r="W84" s="272"/>
      <c r="X84" s="272"/>
      <c r="Y84" s="272"/>
      <c r="Z84" s="272"/>
    </row>
    <row r="85" customFormat="false" ht="9.75" hidden="false" customHeight="true" outlineLevel="0" collapsed="false">
      <c r="A85" s="265"/>
      <c r="B85" s="274"/>
      <c r="C85" s="272"/>
      <c r="D85" s="272"/>
      <c r="E85" s="272"/>
      <c r="F85" s="272"/>
      <c r="G85" s="272"/>
      <c r="H85" s="272"/>
      <c r="I85" s="272"/>
      <c r="J85" s="272"/>
      <c r="K85" s="272"/>
      <c r="L85" s="272"/>
      <c r="M85" s="272"/>
      <c r="N85" s="272"/>
      <c r="O85" s="272"/>
      <c r="P85" s="272"/>
      <c r="Q85" s="272"/>
      <c r="R85" s="272"/>
      <c r="S85" s="272"/>
      <c r="T85" s="272"/>
      <c r="U85" s="272"/>
      <c r="V85" s="272"/>
      <c r="W85" s="272"/>
      <c r="X85" s="272"/>
      <c r="Y85" s="272"/>
      <c r="Z85" s="272"/>
    </row>
    <row r="86" customFormat="false" ht="9.75" hidden="false" customHeight="true" outlineLevel="0" collapsed="false">
      <c r="A86" s="265"/>
      <c r="B86" s="274"/>
      <c r="C86" s="272"/>
      <c r="D86" s="272"/>
      <c r="E86" s="272"/>
      <c r="F86" s="272"/>
      <c r="G86" s="272"/>
      <c r="H86" s="272"/>
      <c r="I86" s="272"/>
      <c r="J86" s="272"/>
      <c r="K86" s="272"/>
      <c r="L86" s="272"/>
      <c r="M86" s="272"/>
      <c r="N86" s="272"/>
      <c r="O86" s="272"/>
      <c r="P86" s="272"/>
      <c r="Q86" s="272"/>
      <c r="R86" s="272"/>
      <c r="S86" s="272"/>
      <c r="T86" s="272"/>
      <c r="U86" s="272"/>
      <c r="V86" s="272"/>
      <c r="W86" s="272"/>
      <c r="X86" s="272"/>
      <c r="Y86" s="272"/>
      <c r="Z86" s="272"/>
    </row>
    <row r="87" customFormat="false" ht="9.75" hidden="false" customHeight="true" outlineLevel="0" collapsed="false">
      <c r="A87" s="265"/>
      <c r="B87" s="274"/>
      <c r="C87" s="272"/>
      <c r="D87" s="272"/>
      <c r="E87" s="272"/>
      <c r="F87" s="272"/>
      <c r="G87" s="272"/>
      <c r="H87" s="272"/>
      <c r="I87" s="272"/>
      <c r="J87" s="272"/>
      <c r="K87" s="272"/>
      <c r="L87" s="272"/>
      <c r="M87" s="272"/>
      <c r="N87" s="272"/>
      <c r="O87" s="272"/>
      <c r="P87" s="272"/>
      <c r="Q87" s="272"/>
      <c r="R87" s="272"/>
      <c r="S87" s="272"/>
      <c r="T87" s="272"/>
      <c r="U87" s="272"/>
      <c r="V87" s="272"/>
      <c r="W87" s="272"/>
      <c r="X87" s="272"/>
      <c r="Y87" s="272"/>
      <c r="Z87" s="272"/>
    </row>
    <row r="88" customFormat="false" ht="9.75" hidden="false" customHeight="true" outlineLevel="0" collapsed="false">
      <c r="A88" s="265"/>
      <c r="B88" s="274"/>
      <c r="C88" s="272"/>
      <c r="D88" s="272"/>
      <c r="E88" s="272"/>
      <c r="F88" s="272"/>
      <c r="G88" s="272"/>
      <c r="H88" s="272"/>
      <c r="I88" s="272"/>
      <c r="J88" s="272"/>
      <c r="K88" s="272"/>
      <c r="L88" s="272"/>
      <c r="M88" s="272"/>
      <c r="N88" s="272"/>
      <c r="O88" s="272"/>
      <c r="P88" s="272"/>
      <c r="Q88" s="272"/>
      <c r="R88" s="272"/>
      <c r="S88" s="272"/>
      <c r="T88" s="272"/>
      <c r="U88" s="272"/>
      <c r="V88" s="272"/>
      <c r="W88" s="272"/>
      <c r="X88" s="272"/>
      <c r="Y88" s="272"/>
      <c r="Z88" s="272"/>
    </row>
    <row r="89" customFormat="false" ht="9.75" hidden="false" customHeight="true" outlineLevel="0" collapsed="false">
      <c r="A89" s="265"/>
      <c r="B89" s="274"/>
      <c r="C89" s="272"/>
      <c r="D89" s="272"/>
      <c r="E89" s="272"/>
      <c r="F89" s="272"/>
      <c r="G89" s="272"/>
      <c r="H89" s="272"/>
      <c r="I89" s="272"/>
      <c r="J89" s="272"/>
      <c r="K89" s="272"/>
      <c r="L89" s="272"/>
      <c r="M89" s="272"/>
      <c r="N89" s="272"/>
      <c r="O89" s="272"/>
      <c r="P89" s="272"/>
      <c r="Q89" s="272"/>
      <c r="R89" s="272"/>
      <c r="S89" s="272"/>
      <c r="T89" s="272"/>
      <c r="U89" s="272"/>
      <c r="V89" s="272"/>
      <c r="W89" s="272"/>
      <c r="X89" s="272"/>
      <c r="Y89" s="272"/>
      <c r="Z89" s="272"/>
    </row>
    <row r="90" customFormat="false" ht="9.75" hidden="false" customHeight="true" outlineLevel="0" collapsed="false">
      <c r="A90" s="265"/>
      <c r="B90" s="274"/>
      <c r="C90" s="272"/>
      <c r="D90" s="272"/>
      <c r="E90" s="272"/>
      <c r="F90" s="272"/>
      <c r="G90" s="272"/>
      <c r="H90" s="272"/>
      <c r="I90" s="272"/>
      <c r="J90" s="272"/>
      <c r="K90" s="272"/>
      <c r="L90" s="272"/>
      <c r="M90" s="272"/>
      <c r="N90" s="272"/>
      <c r="O90" s="272"/>
      <c r="P90" s="272"/>
      <c r="Q90" s="272"/>
      <c r="R90" s="272"/>
      <c r="S90" s="272"/>
      <c r="T90" s="272"/>
      <c r="U90" s="272"/>
      <c r="V90" s="272"/>
      <c r="W90" s="272"/>
      <c r="X90" s="272"/>
      <c r="Y90" s="272"/>
      <c r="Z90" s="272"/>
    </row>
    <row r="91" customFormat="false" ht="9.75" hidden="false" customHeight="true" outlineLevel="0" collapsed="false">
      <c r="A91" s="265"/>
      <c r="B91" s="274"/>
      <c r="C91" s="272"/>
      <c r="D91" s="272"/>
      <c r="E91" s="272"/>
      <c r="F91" s="272"/>
      <c r="G91" s="272"/>
      <c r="H91" s="272"/>
      <c r="I91" s="272"/>
      <c r="J91" s="272"/>
      <c r="K91" s="272"/>
      <c r="L91" s="272"/>
      <c r="M91" s="272"/>
      <c r="N91" s="272"/>
      <c r="O91" s="272"/>
      <c r="P91" s="272"/>
      <c r="Q91" s="272"/>
      <c r="R91" s="272"/>
      <c r="S91" s="272"/>
      <c r="T91" s="272"/>
      <c r="U91" s="272"/>
      <c r="V91" s="272"/>
      <c r="W91" s="272"/>
      <c r="X91" s="272"/>
      <c r="Y91" s="272"/>
      <c r="Z91" s="272"/>
    </row>
    <row r="92" customFormat="false" ht="9.75" hidden="false" customHeight="true" outlineLevel="0" collapsed="false">
      <c r="A92" s="265"/>
      <c r="B92" s="274"/>
      <c r="C92" s="272"/>
      <c r="D92" s="272"/>
      <c r="E92" s="272"/>
      <c r="F92" s="272"/>
      <c r="G92" s="272"/>
      <c r="H92" s="272"/>
      <c r="I92" s="272"/>
      <c r="J92" s="272"/>
      <c r="K92" s="272"/>
      <c r="L92" s="272"/>
      <c r="M92" s="272"/>
      <c r="N92" s="272"/>
      <c r="O92" s="272"/>
      <c r="P92" s="272"/>
      <c r="Q92" s="272"/>
      <c r="R92" s="272"/>
      <c r="S92" s="272"/>
      <c r="T92" s="272"/>
      <c r="U92" s="272"/>
      <c r="V92" s="272"/>
      <c r="W92" s="272"/>
      <c r="X92" s="272"/>
      <c r="Y92" s="272"/>
      <c r="Z92" s="272"/>
    </row>
    <row r="93" customFormat="false" ht="9.75" hidden="false" customHeight="true" outlineLevel="0" collapsed="false">
      <c r="A93" s="265"/>
      <c r="B93" s="274"/>
      <c r="C93" s="272"/>
      <c r="D93" s="272"/>
      <c r="E93" s="272"/>
      <c r="F93" s="272"/>
      <c r="G93" s="272"/>
      <c r="H93" s="272"/>
      <c r="I93" s="272"/>
      <c r="J93" s="272"/>
      <c r="K93" s="272"/>
      <c r="L93" s="272"/>
      <c r="M93" s="272"/>
      <c r="N93" s="272"/>
      <c r="O93" s="272"/>
      <c r="P93" s="272"/>
      <c r="Q93" s="272"/>
      <c r="R93" s="272"/>
      <c r="S93" s="272"/>
      <c r="T93" s="272"/>
      <c r="U93" s="272"/>
      <c r="V93" s="272"/>
      <c r="W93" s="272"/>
      <c r="X93" s="272"/>
      <c r="Y93" s="272"/>
      <c r="Z93" s="272"/>
    </row>
    <row r="94" customFormat="false" ht="9.75" hidden="false" customHeight="true" outlineLevel="0" collapsed="false">
      <c r="A94" s="265"/>
      <c r="B94" s="274"/>
      <c r="C94" s="272"/>
      <c r="D94" s="272"/>
      <c r="E94" s="272"/>
      <c r="F94" s="272"/>
      <c r="G94" s="272"/>
      <c r="H94" s="272"/>
      <c r="I94" s="272"/>
      <c r="J94" s="272"/>
      <c r="K94" s="272"/>
      <c r="L94" s="272"/>
      <c r="M94" s="272"/>
      <c r="N94" s="272"/>
      <c r="O94" s="272"/>
      <c r="P94" s="272"/>
      <c r="Q94" s="272"/>
      <c r="R94" s="272"/>
      <c r="S94" s="272"/>
      <c r="T94" s="272"/>
      <c r="U94" s="272"/>
      <c r="V94" s="272"/>
      <c r="W94" s="272"/>
      <c r="X94" s="272"/>
      <c r="Y94" s="272"/>
      <c r="Z94" s="272"/>
    </row>
    <row r="95" customFormat="false" ht="9" hidden="false" customHeight="false" outlineLevel="0" collapsed="false">
      <c r="A95" s="275"/>
      <c r="B95" s="274"/>
    </row>
    <row r="96" customFormat="false" ht="9" hidden="false" customHeight="false" outlineLevel="0" collapsed="false">
      <c r="B96" s="274"/>
    </row>
    <row r="97" customFormat="false" ht="9" hidden="false" customHeight="false" outlineLevel="0" collapsed="false">
      <c r="B97" s="274"/>
    </row>
    <row r="98" customFormat="false" ht="9" hidden="false" customHeight="false" outlineLevel="0" collapsed="false">
      <c r="B98" s="274"/>
    </row>
    <row r="99" customFormat="false" ht="9" hidden="false" customHeight="false" outlineLevel="0" collapsed="false">
      <c r="B99" s="274"/>
    </row>
    <row r="100" customFormat="false" ht="9" hidden="false" customHeight="false" outlineLevel="0" collapsed="false">
      <c r="B100" s="274"/>
    </row>
    <row r="101" customFormat="false" ht="9" hidden="false" customHeight="false" outlineLevel="0" collapsed="false">
      <c r="B101" s="274"/>
    </row>
    <row r="102" customFormat="false" ht="9" hidden="false" customHeight="false" outlineLevel="0" collapsed="false">
      <c r="B102" s="274"/>
    </row>
    <row r="103" customFormat="false" ht="9" hidden="false" customHeight="false" outlineLevel="0" collapsed="false">
      <c r="B103" s="274"/>
    </row>
    <row r="104" customFormat="false" ht="9" hidden="false" customHeight="false" outlineLevel="0" collapsed="false">
      <c r="B104" s="274"/>
    </row>
    <row r="105" customFormat="false" ht="9" hidden="false" customHeight="false" outlineLevel="0" collapsed="false">
      <c r="B105" s="276"/>
    </row>
    <row r="106" customFormat="false" ht="9" hidden="false" customHeight="false" outlineLevel="0" collapsed="false">
      <c r="B106" s="276"/>
    </row>
    <row r="107" customFormat="false" ht="9" hidden="false" customHeight="false" outlineLevel="0" collapsed="false">
      <c r="B107" s="276"/>
    </row>
    <row r="108" customFormat="false" ht="9" hidden="false" customHeight="false" outlineLevel="0" collapsed="false">
      <c r="B108" s="248"/>
    </row>
    <row r="109" customFormat="false" ht="9" hidden="false" customHeight="false" outlineLevel="0" collapsed="false">
      <c r="B109" s="248"/>
    </row>
    <row r="110" customFormat="false" ht="9" hidden="false" customHeight="false" outlineLevel="0" collapsed="false">
      <c r="B110" s="248"/>
    </row>
    <row r="111" customFormat="false" ht="9" hidden="false" customHeight="false" outlineLevel="0" collapsed="false">
      <c r="B111" s="248"/>
    </row>
    <row r="112" customFormat="false" ht="9" hidden="false" customHeight="false" outlineLevel="0" collapsed="false">
      <c r="B112" s="248"/>
    </row>
  </sheetData>
  <mergeCells count="20">
    <mergeCell ref="K1:M1"/>
    <mergeCell ref="N1:P1"/>
    <mergeCell ref="S1:T1"/>
    <mergeCell ref="U1:V1"/>
    <mergeCell ref="Z1:AA1"/>
    <mergeCell ref="A2:N2"/>
    <mergeCell ref="O2:AA2"/>
    <mergeCell ref="A3:N3"/>
    <mergeCell ref="O3:AA3"/>
    <mergeCell ref="A4:N4"/>
    <mergeCell ref="O4:AA4"/>
    <mergeCell ref="A6:A8"/>
    <mergeCell ref="B6:B8"/>
    <mergeCell ref="C6:N6"/>
    <mergeCell ref="O6:Z6"/>
    <mergeCell ref="AA6:AA8"/>
    <mergeCell ref="C7:C8"/>
    <mergeCell ref="D7:N7"/>
    <mergeCell ref="O7:O8"/>
    <mergeCell ref="P7:Z7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7" width="3.56"/>
    <col collapsed="false" customWidth="true" hidden="false" outlineLevel="0" max="2" min="2" style="147" width="18.28"/>
    <col collapsed="false" customWidth="true" hidden="false" outlineLevel="0" max="3" min="3" style="147" width="7.85"/>
    <col collapsed="false" customWidth="true" hidden="false" outlineLevel="0" max="4" min="4" style="147" width="7.28"/>
    <col collapsed="false" customWidth="true" hidden="false" outlineLevel="0" max="5" min="5" style="147" width="6.56"/>
    <col collapsed="false" customWidth="true" hidden="false" outlineLevel="0" max="6" min="6" style="147" width="7.42"/>
    <col collapsed="false" customWidth="true" hidden="false" outlineLevel="0" max="7" min="7" style="147" width="6.7"/>
    <col collapsed="false" customWidth="true" hidden="false" outlineLevel="0" max="8" min="8" style="147" width="7.14"/>
    <col collapsed="false" customWidth="true" hidden="false" outlineLevel="0" max="9" min="9" style="147" width="6.99"/>
    <col collapsed="false" customWidth="true" hidden="false" outlineLevel="0" max="10" min="10" style="147" width="6.13"/>
    <col collapsed="false" customWidth="true" hidden="false" outlineLevel="0" max="11" min="11" style="147" width="7.85"/>
    <col collapsed="false" customWidth="true" hidden="false" outlineLevel="0" max="12" min="12" style="147" width="6.85"/>
    <col collapsed="false" customWidth="true" hidden="false" outlineLevel="0" max="14" min="13" style="147" width="6.13"/>
    <col collapsed="false" customWidth="true" hidden="false" outlineLevel="0" max="15" min="15" style="147" width="7.42"/>
    <col collapsed="false" customWidth="true" hidden="false" outlineLevel="0" max="16" min="16" style="147" width="8.14"/>
    <col collapsed="false" customWidth="true" hidden="false" outlineLevel="0" max="18" min="17" style="147" width="7.85"/>
    <col collapsed="false" customWidth="true" hidden="false" outlineLevel="0" max="19" min="19" style="147" width="6.7"/>
    <col collapsed="false" customWidth="true" hidden="false" outlineLevel="0" max="20" min="20" style="147" width="7.14"/>
    <col collapsed="false" customWidth="true" hidden="false" outlineLevel="0" max="21" min="21" style="147" width="7.7"/>
    <col collapsed="false" customWidth="true" hidden="false" outlineLevel="0" max="22" min="22" style="147" width="6.13"/>
    <col collapsed="false" customWidth="true" hidden="false" outlineLevel="0" max="23" min="23" style="147" width="8.56"/>
    <col collapsed="false" customWidth="true" hidden="false" outlineLevel="0" max="25" min="24" style="147" width="7.14"/>
    <col collapsed="false" customWidth="true" hidden="false" outlineLevel="0" max="26" min="26" style="147" width="6.28"/>
    <col collapsed="false" customWidth="true" hidden="false" outlineLevel="0" max="27" min="27" style="147" width="3.7"/>
    <col collapsed="false" customWidth="false" hidden="false" outlineLevel="0" max="257" min="28" style="147" width="11.42"/>
  </cols>
  <sheetData>
    <row r="1" customFormat="false" ht="9.75" hidden="false" customHeight="true" outlineLevel="0" collapsed="false">
      <c r="A1" s="147" t="s">
        <v>27</v>
      </c>
      <c r="E1" s="148"/>
      <c r="F1" s="148"/>
      <c r="G1" s="148"/>
      <c r="H1" s="148"/>
      <c r="I1" s="148"/>
      <c r="J1" s="148"/>
      <c r="K1" s="228"/>
      <c r="L1" s="228"/>
      <c r="M1" s="228"/>
      <c r="N1" s="277"/>
      <c r="O1" s="277"/>
      <c r="P1" s="277"/>
      <c r="Q1" s="151"/>
      <c r="S1" s="228"/>
      <c r="T1" s="228"/>
      <c r="U1" s="73"/>
      <c r="V1" s="73"/>
      <c r="Z1" s="228" t="s">
        <v>27</v>
      </c>
      <c r="AA1" s="228"/>
    </row>
    <row r="2" customFormat="false" ht="24" hidden="false" customHeight="true" outlineLevel="0" collapsed="false">
      <c r="A2" s="152" t="s">
        <v>143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O2" s="152" t="s">
        <v>143</v>
      </c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</row>
    <row r="3" customFormat="false" ht="14.25" hidden="false" customHeight="true" outlineLevel="0" collapsed="false">
      <c r="A3" s="184" t="s">
        <v>244</v>
      </c>
      <c r="B3" s="184"/>
      <c r="C3" s="184"/>
      <c r="D3" s="184"/>
      <c r="E3" s="184"/>
      <c r="F3" s="184"/>
      <c r="G3" s="184"/>
      <c r="H3" s="278"/>
      <c r="I3" s="278"/>
      <c r="J3" s="278"/>
      <c r="K3" s="278"/>
      <c r="L3" s="278"/>
      <c r="M3" s="278"/>
      <c r="O3" s="157" t="s">
        <v>244</v>
      </c>
      <c r="P3" s="279"/>
      <c r="Q3" s="279"/>
      <c r="R3" s="279"/>
      <c r="S3" s="279"/>
      <c r="T3" s="279"/>
      <c r="U3" s="279"/>
      <c r="V3" s="151"/>
      <c r="W3" s="151"/>
      <c r="X3" s="151"/>
      <c r="Y3" s="151"/>
      <c r="AA3" s="149"/>
    </row>
    <row r="4" customFormat="false" ht="15" hidden="false" customHeight="true" outlineLevel="0" collapsed="false">
      <c r="A4" s="184" t="s">
        <v>222</v>
      </c>
      <c r="B4" s="184"/>
      <c r="C4" s="184"/>
      <c r="D4" s="184"/>
      <c r="G4" s="278"/>
      <c r="H4" s="278"/>
      <c r="I4" s="278"/>
      <c r="J4" s="278"/>
      <c r="K4" s="278"/>
      <c r="L4" s="278"/>
      <c r="M4" s="156"/>
      <c r="O4" s="157" t="s">
        <v>222</v>
      </c>
      <c r="P4" s="157"/>
      <c r="Q4" s="157"/>
      <c r="R4" s="157"/>
      <c r="T4" s="149"/>
      <c r="U4" s="151"/>
      <c r="V4" s="151"/>
      <c r="W4" s="151"/>
      <c r="X4" s="151"/>
      <c r="Y4" s="151"/>
      <c r="AA4" s="149"/>
    </row>
    <row r="5" customFormat="false" ht="12.75" hidden="false" customHeight="true" outlineLevel="0" collapsed="false">
      <c r="B5" s="148"/>
      <c r="C5" s="148"/>
      <c r="D5" s="148"/>
      <c r="M5" s="156"/>
      <c r="N5" s="157"/>
      <c r="O5" s="148"/>
      <c r="P5" s="148"/>
      <c r="Q5" s="151"/>
      <c r="T5" s="149"/>
    </row>
    <row r="6" customFormat="false" ht="14.25" hidden="false" customHeight="true" outlineLevel="0" collapsed="false">
      <c r="A6" s="158" t="s">
        <v>146</v>
      </c>
      <c r="B6" s="159" t="s">
        <v>118</v>
      </c>
      <c r="C6" s="230" t="s">
        <v>109</v>
      </c>
      <c r="D6" s="230"/>
      <c r="E6" s="230"/>
      <c r="F6" s="230"/>
      <c r="G6" s="230"/>
      <c r="H6" s="230"/>
      <c r="I6" s="230"/>
      <c r="J6" s="230"/>
      <c r="K6" s="230"/>
      <c r="L6" s="230"/>
      <c r="M6" s="230"/>
      <c r="N6" s="230"/>
      <c r="O6" s="231" t="s">
        <v>223</v>
      </c>
      <c r="P6" s="231"/>
      <c r="Q6" s="231"/>
      <c r="R6" s="231"/>
      <c r="S6" s="231"/>
      <c r="T6" s="231"/>
      <c r="U6" s="231"/>
      <c r="V6" s="231"/>
      <c r="W6" s="231"/>
      <c r="X6" s="231"/>
      <c r="Y6" s="231"/>
      <c r="Z6" s="231"/>
      <c r="AA6" s="162" t="s">
        <v>146</v>
      </c>
    </row>
    <row r="7" customFormat="false" ht="13.5" hidden="false" customHeight="true" outlineLevel="0" collapsed="false">
      <c r="A7" s="158"/>
      <c r="B7" s="159"/>
      <c r="C7" s="159" t="s">
        <v>88</v>
      </c>
      <c r="D7" s="230" t="s">
        <v>225</v>
      </c>
      <c r="E7" s="230"/>
      <c r="F7" s="230"/>
      <c r="G7" s="230"/>
      <c r="H7" s="230"/>
      <c r="I7" s="230"/>
      <c r="J7" s="230"/>
      <c r="K7" s="230"/>
      <c r="L7" s="230"/>
      <c r="M7" s="230"/>
      <c r="N7" s="230"/>
      <c r="O7" s="158" t="s">
        <v>88</v>
      </c>
      <c r="P7" s="232" t="s">
        <v>226</v>
      </c>
      <c r="Q7" s="232"/>
      <c r="R7" s="232"/>
      <c r="S7" s="232"/>
      <c r="T7" s="232"/>
      <c r="U7" s="232"/>
      <c r="V7" s="232"/>
      <c r="W7" s="232"/>
      <c r="X7" s="232"/>
      <c r="Y7" s="232"/>
      <c r="Z7" s="232"/>
      <c r="AA7" s="162"/>
    </row>
    <row r="8" customFormat="false" ht="93.75" hidden="false" customHeight="true" outlineLevel="0" collapsed="false">
      <c r="A8" s="158"/>
      <c r="B8" s="159"/>
      <c r="C8" s="159"/>
      <c r="D8" s="159" t="s">
        <v>227</v>
      </c>
      <c r="E8" s="159" t="s">
        <v>228</v>
      </c>
      <c r="F8" s="165" t="s">
        <v>229</v>
      </c>
      <c r="G8" s="165" t="s">
        <v>230</v>
      </c>
      <c r="H8" s="165" t="s">
        <v>231</v>
      </c>
      <c r="I8" s="166" t="s">
        <v>232</v>
      </c>
      <c r="J8" s="166" t="s">
        <v>233</v>
      </c>
      <c r="K8" s="165" t="s">
        <v>245</v>
      </c>
      <c r="L8" s="165" t="s">
        <v>235</v>
      </c>
      <c r="M8" s="165" t="s">
        <v>236</v>
      </c>
      <c r="N8" s="167" t="s">
        <v>237</v>
      </c>
      <c r="O8" s="158"/>
      <c r="P8" s="159" t="s">
        <v>238</v>
      </c>
      <c r="Q8" s="159" t="s">
        <v>239</v>
      </c>
      <c r="R8" s="165" t="s">
        <v>240</v>
      </c>
      <c r="S8" s="165" t="s">
        <v>230</v>
      </c>
      <c r="T8" s="165" t="s">
        <v>231</v>
      </c>
      <c r="U8" s="166" t="s">
        <v>241</v>
      </c>
      <c r="V8" s="166" t="s">
        <v>233</v>
      </c>
      <c r="W8" s="165" t="s">
        <v>246</v>
      </c>
      <c r="X8" s="165" t="s">
        <v>235</v>
      </c>
      <c r="Y8" s="166" t="s">
        <v>242</v>
      </c>
      <c r="Z8" s="165" t="s">
        <v>237</v>
      </c>
      <c r="AA8" s="162"/>
    </row>
    <row r="9" customFormat="false" ht="21" hidden="false" customHeight="true" outlineLevel="0" collapsed="false">
      <c r="A9" s="168"/>
      <c r="B9" s="169"/>
      <c r="C9" s="237" t="s">
        <v>247</v>
      </c>
      <c r="D9" s="237"/>
      <c r="E9" s="280"/>
      <c r="F9" s="171"/>
      <c r="G9" s="171"/>
      <c r="H9" s="171"/>
      <c r="I9" s="171"/>
      <c r="J9" s="171"/>
      <c r="K9" s="171"/>
      <c r="L9" s="171"/>
      <c r="M9" s="149"/>
      <c r="O9" s="185" t="s">
        <v>247</v>
      </c>
      <c r="P9" s="281"/>
      <c r="Q9" s="168"/>
      <c r="R9" s="171"/>
      <c r="S9" s="171"/>
      <c r="T9" s="171"/>
      <c r="U9" s="171"/>
      <c r="V9" s="171"/>
      <c r="W9" s="171"/>
      <c r="X9" s="171"/>
      <c r="Y9" s="171"/>
      <c r="Z9" s="171"/>
      <c r="AA9" s="168"/>
    </row>
    <row r="10" customFormat="false" ht="21" hidden="false" customHeight="true" outlineLevel="0" collapsed="false">
      <c r="A10" s="172" t="n">
        <v>1</v>
      </c>
      <c r="B10" s="173" t="s">
        <v>88</v>
      </c>
      <c r="C10" s="174" t="n">
        <v>31974</v>
      </c>
      <c r="D10" s="174" t="n">
        <v>21869</v>
      </c>
      <c r="E10" s="174" t="n">
        <v>862</v>
      </c>
      <c r="F10" s="174" t="n">
        <v>554</v>
      </c>
      <c r="G10" s="174" t="n">
        <v>112</v>
      </c>
      <c r="H10" s="174" t="n">
        <v>1325</v>
      </c>
      <c r="I10" s="174" t="n">
        <v>4281</v>
      </c>
      <c r="J10" s="174" t="n">
        <v>659</v>
      </c>
      <c r="K10" s="174" t="n">
        <v>613</v>
      </c>
      <c r="L10" s="174" t="n">
        <v>686</v>
      </c>
      <c r="M10" s="174" t="n">
        <v>552</v>
      </c>
      <c r="N10" s="174" t="n">
        <v>461</v>
      </c>
      <c r="O10" s="174" t="n">
        <v>58202</v>
      </c>
      <c r="P10" s="174" t="n">
        <v>41565</v>
      </c>
      <c r="Q10" s="174" t="n">
        <v>1701</v>
      </c>
      <c r="R10" s="174" t="n">
        <v>1051</v>
      </c>
      <c r="S10" s="174" t="n">
        <v>105</v>
      </c>
      <c r="T10" s="174" t="n">
        <v>3229</v>
      </c>
      <c r="U10" s="174" t="n">
        <v>6570</v>
      </c>
      <c r="V10" s="174" t="n">
        <v>1041</v>
      </c>
      <c r="W10" s="174" t="n">
        <v>886</v>
      </c>
      <c r="X10" s="174" t="n">
        <v>891</v>
      </c>
      <c r="Y10" s="174" t="n">
        <v>580</v>
      </c>
      <c r="Z10" s="174" t="n">
        <v>583</v>
      </c>
      <c r="AA10" s="172" t="n">
        <v>1</v>
      </c>
    </row>
    <row r="11" customFormat="false" ht="21" hidden="false" customHeight="true" outlineLevel="0" collapsed="false">
      <c r="A11" s="172" t="n">
        <v>2</v>
      </c>
      <c r="B11" s="173" t="s">
        <v>191</v>
      </c>
      <c r="C11" s="174" t="n">
        <v>17154</v>
      </c>
      <c r="D11" s="174" t="n">
        <v>11764</v>
      </c>
      <c r="E11" s="174" t="n">
        <v>421</v>
      </c>
      <c r="F11" s="174" t="n">
        <v>260</v>
      </c>
      <c r="G11" s="174" t="n">
        <v>39</v>
      </c>
      <c r="H11" s="174" t="n">
        <v>664</v>
      </c>
      <c r="I11" s="174" t="n">
        <v>2312</v>
      </c>
      <c r="J11" s="174" t="n">
        <v>340</v>
      </c>
      <c r="K11" s="174" t="n">
        <v>304</v>
      </c>
      <c r="L11" s="174" t="n">
        <v>423</v>
      </c>
      <c r="M11" s="174" t="n">
        <v>330</v>
      </c>
      <c r="N11" s="174" t="n">
        <v>297</v>
      </c>
      <c r="O11" s="174" t="n">
        <v>33010</v>
      </c>
      <c r="P11" s="174" t="n">
        <v>23851</v>
      </c>
      <c r="Q11" s="174" t="n">
        <v>899</v>
      </c>
      <c r="R11" s="174" t="n">
        <v>512</v>
      </c>
      <c r="S11" s="174" t="n">
        <v>37</v>
      </c>
      <c r="T11" s="174" t="n">
        <v>1722</v>
      </c>
      <c r="U11" s="174" t="n">
        <v>3674</v>
      </c>
      <c r="V11" s="174" t="n">
        <v>573</v>
      </c>
      <c r="W11" s="174" t="n">
        <v>474</v>
      </c>
      <c r="X11" s="174" t="n">
        <v>548</v>
      </c>
      <c r="Y11" s="174" t="n">
        <v>351</v>
      </c>
      <c r="Z11" s="174" t="n">
        <v>369</v>
      </c>
      <c r="AA11" s="172" t="n">
        <v>2</v>
      </c>
    </row>
    <row r="12" customFormat="false" ht="21" hidden="false" customHeight="true" outlineLevel="0" collapsed="false">
      <c r="A12" s="172" t="n">
        <v>3</v>
      </c>
      <c r="B12" s="173" t="s">
        <v>192</v>
      </c>
      <c r="C12" s="174" t="n">
        <v>14820</v>
      </c>
      <c r="D12" s="174" t="n">
        <v>10105</v>
      </c>
      <c r="E12" s="174" t="n">
        <v>441</v>
      </c>
      <c r="F12" s="174" t="n">
        <v>294</v>
      </c>
      <c r="G12" s="174" t="n">
        <v>73</v>
      </c>
      <c r="H12" s="174" t="n">
        <v>661</v>
      </c>
      <c r="I12" s="174" t="n">
        <v>1969</v>
      </c>
      <c r="J12" s="174" t="n">
        <v>319</v>
      </c>
      <c r="K12" s="174" t="n">
        <v>309</v>
      </c>
      <c r="L12" s="174" t="n">
        <v>263</v>
      </c>
      <c r="M12" s="174" t="n">
        <v>222</v>
      </c>
      <c r="N12" s="174" t="n">
        <v>164</v>
      </c>
      <c r="O12" s="174" t="n">
        <v>25192</v>
      </c>
      <c r="P12" s="174" t="n">
        <v>17714</v>
      </c>
      <c r="Q12" s="174" t="n">
        <v>802</v>
      </c>
      <c r="R12" s="174" t="n">
        <v>539</v>
      </c>
      <c r="S12" s="174" t="n">
        <v>68</v>
      </c>
      <c r="T12" s="174" t="n">
        <v>1507</v>
      </c>
      <c r="U12" s="174" t="n">
        <v>2896</v>
      </c>
      <c r="V12" s="174" t="n">
        <v>468</v>
      </c>
      <c r="W12" s="174" t="n">
        <v>412</v>
      </c>
      <c r="X12" s="174" t="n">
        <v>343</v>
      </c>
      <c r="Y12" s="174" t="n">
        <v>229</v>
      </c>
      <c r="Z12" s="174" t="n">
        <v>214</v>
      </c>
      <c r="AA12" s="172" t="n">
        <v>3</v>
      </c>
    </row>
    <row r="13" customFormat="false" ht="34.5" hidden="false" customHeight="true" outlineLevel="0" collapsed="false">
      <c r="A13" s="172"/>
      <c r="B13" s="182"/>
      <c r="C13" s="282" t="s">
        <v>247</v>
      </c>
      <c r="D13" s="282"/>
      <c r="E13" s="174"/>
      <c r="F13" s="174"/>
      <c r="G13" s="174"/>
      <c r="H13" s="174"/>
      <c r="I13" s="174"/>
      <c r="J13" s="174"/>
      <c r="K13" s="174"/>
      <c r="L13" s="174"/>
      <c r="M13" s="149"/>
      <c r="O13" s="282" t="s">
        <v>247</v>
      </c>
      <c r="P13" s="174"/>
      <c r="Q13" s="174"/>
      <c r="R13" s="174"/>
      <c r="S13" s="174"/>
      <c r="T13" s="174"/>
      <c r="U13" s="174"/>
      <c r="V13" s="174"/>
      <c r="W13" s="174"/>
      <c r="X13" s="174"/>
      <c r="Y13" s="174"/>
      <c r="Z13" s="174"/>
      <c r="AA13" s="172"/>
    </row>
    <row r="14" customFormat="false" ht="9.75" hidden="false" customHeight="true" outlineLevel="0" collapsed="false">
      <c r="A14" s="172"/>
      <c r="B14" s="178"/>
      <c r="C14" s="176" t="s">
        <v>248</v>
      </c>
      <c r="D14" s="176"/>
      <c r="E14" s="176"/>
      <c r="F14" s="176"/>
      <c r="G14" s="283"/>
      <c r="H14" s="283"/>
      <c r="I14" s="283"/>
      <c r="J14" s="283"/>
      <c r="K14" s="283"/>
      <c r="L14" s="283"/>
      <c r="M14" s="156"/>
      <c r="O14" s="176" t="s">
        <v>248</v>
      </c>
      <c r="P14" s="157"/>
      <c r="Q14" s="157"/>
      <c r="R14" s="283"/>
      <c r="S14" s="283"/>
      <c r="T14" s="283"/>
      <c r="U14" s="283"/>
      <c r="V14" s="283"/>
      <c r="W14" s="283"/>
      <c r="X14" s="283"/>
      <c r="Y14" s="283"/>
      <c r="Z14" s="283"/>
      <c r="AA14" s="172"/>
    </row>
    <row r="15" customFormat="false" ht="21" hidden="false" customHeight="true" outlineLevel="0" collapsed="false">
      <c r="A15" s="172" t="n">
        <v>4</v>
      </c>
      <c r="B15" s="173" t="s">
        <v>88</v>
      </c>
      <c r="C15" s="174" t="n">
        <v>21724</v>
      </c>
      <c r="D15" s="174" t="n">
        <v>15226</v>
      </c>
      <c r="E15" s="174" t="n">
        <v>568</v>
      </c>
      <c r="F15" s="174" t="n">
        <v>357</v>
      </c>
      <c r="G15" s="174" t="n">
        <v>70</v>
      </c>
      <c r="H15" s="174" t="n">
        <v>846</v>
      </c>
      <c r="I15" s="174" t="n">
        <v>2700</v>
      </c>
      <c r="J15" s="174" t="n">
        <v>414</v>
      </c>
      <c r="K15" s="174" t="n">
        <v>422</v>
      </c>
      <c r="L15" s="174" t="n">
        <v>445</v>
      </c>
      <c r="M15" s="174" t="n">
        <v>347</v>
      </c>
      <c r="N15" s="174" t="n">
        <v>329</v>
      </c>
      <c r="O15" s="174" t="n">
        <v>39287</v>
      </c>
      <c r="P15" s="174" t="n">
        <v>28594</v>
      </c>
      <c r="Q15" s="174" t="n">
        <v>1088</v>
      </c>
      <c r="R15" s="174" t="n">
        <v>659</v>
      </c>
      <c r="S15" s="174" t="n">
        <v>63</v>
      </c>
      <c r="T15" s="174" t="n">
        <v>2017</v>
      </c>
      <c r="U15" s="174" t="n">
        <v>4210</v>
      </c>
      <c r="V15" s="174" t="n">
        <v>634</v>
      </c>
      <c r="W15" s="174" t="n">
        <v>622</v>
      </c>
      <c r="X15" s="174" t="n">
        <v>583</v>
      </c>
      <c r="Y15" s="174" t="n">
        <v>394</v>
      </c>
      <c r="Z15" s="174" t="n">
        <v>423</v>
      </c>
      <c r="AA15" s="172" t="n">
        <v>4</v>
      </c>
    </row>
    <row r="16" customFormat="false" ht="21" hidden="false" customHeight="true" outlineLevel="0" collapsed="false">
      <c r="A16" s="172" t="n">
        <v>5</v>
      </c>
      <c r="B16" s="173" t="s">
        <v>191</v>
      </c>
      <c r="C16" s="174" t="n">
        <v>11858</v>
      </c>
      <c r="D16" s="174" t="n">
        <v>8298</v>
      </c>
      <c r="E16" s="174" t="n">
        <v>283</v>
      </c>
      <c r="F16" s="174" t="n">
        <v>171</v>
      </c>
      <c r="G16" s="174" t="n">
        <v>27</v>
      </c>
      <c r="H16" s="174" t="n">
        <v>435</v>
      </c>
      <c r="I16" s="174" t="n">
        <v>1489</v>
      </c>
      <c r="J16" s="174" t="n">
        <v>227</v>
      </c>
      <c r="K16" s="174" t="n">
        <v>205</v>
      </c>
      <c r="L16" s="174" t="n">
        <v>288</v>
      </c>
      <c r="M16" s="174" t="n">
        <v>220</v>
      </c>
      <c r="N16" s="174" t="n">
        <v>215</v>
      </c>
      <c r="O16" s="174" t="n">
        <v>22663</v>
      </c>
      <c r="P16" s="174" t="n">
        <v>16649</v>
      </c>
      <c r="Q16" s="174" t="n">
        <v>588</v>
      </c>
      <c r="R16" s="174" t="n">
        <v>332</v>
      </c>
      <c r="S16" s="174" t="n">
        <v>23</v>
      </c>
      <c r="T16" s="174" t="n">
        <v>1096</v>
      </c>
      <c r="U16" s="174" t="n">
        <v>2389</v>
      </c>
      <c r="V16" s="174" t="n">
        <v>358</v>
      </c>
      <c r="W16" s="174" t="n">
        <v>342</v>
      </c>
      <c r="X16" s="174" t="n">
        <v>375</v>
      </c>
      <c r="Y16" s="174" t="n">
        <v>247</v>
      </c>
      <c r="Z16" s="174" t="n">
        <v>264</v>
      </c>
      <c r="AA16" s="172" t="n">
        <v>5</v>
      </c>
    </row>
    <row r="17" customFormat="false" ht="21" hidden="false" customHeight="true" outlineLevel="0" collapsed="false">
      <c r="A17" s="172" t="n">
        <v>6</v>
      </c>
      <c r="B17" s="173" t="s">
        <v>192</v>
      </c>
      <c r="C17" s="174" t="n">
        <v>9866</v>
      </c>
      <c r="D17" s="174" t="n">
        <v>6928</v>
      </c>
      <c r="E17" s="174" t="n">
        <v>285</v>
      </c>
      <c r="F17" s="174" t="n">
        <v>186</v>
      </c>
      <c r="G17" s="174" t="n">
        <v>43</v>
      </c>
      <c r="H17" s="174" t="n">
        <v>411</v>
      </c>
      <c r="I17" s="174" t="n">
        <v>1211</v>
      </c>
      <c r="J17" s="174" t="n">
        <v>187</v>
      </c>
      <c r="K17" s="174" t="n">
        <v>217</v>
      </c>
      <c r="L17" s="174" t="n">
        <v>157</v>
      </c>
      <c r="M17" s="174" t="n">
        <v>127</v>
      </c>
      <c r="N17" s="174" t="n">
        <v>114</v>
      </c>
      <c r="O17" s="174" t="n">
        <v>16624</v>
      </c>
      <c r="P17" s="174" t="n">
        <v>11945</v>
      </c>
      <c r="Q17" s="174" t="n">
        <v>500</v>
      </c>
      <c r="R17" s="174" t="n">
        <v>327</v>
      </c>
      <c r="S17" s="174" t="n">
        <v>40</v>
      </c>
      <c r="T17" s="174" t="n">
        <v>921</v>
      </c>
      <c r="U17" s="174" t="n">
        <v>1821</v>
      </c>
      <c r="V17" s="174" t="n">
        <v>276</v>
      </c>
      <c r="W17" s="174" t="n">
        <v>280</v>
      </c>
      <c r="X17" s="174" t="n">
        <v>208</v>
      </c>
      <c r="Y17" s="174" t="n">
        <v>147</v>
      </c>
      <c r="Z17" s="174" t="n">
        <v>159</v>
      </c>
      <c r="AA17" s="172" t="n">
        <v>6</v>
      </c>
    </row>
    <row r="18" customFormat="false" ht="34.5" hidden="false" customHeight="true" outlineLevel="0" collapsed="false">
      <c r="A18" s="172"/>
      <c r="B18" s="178"/>
      <c r="C18" s="282" t="s">
        <v>247</v>
      </c>
      <c r="D18" s="282"/>
      <c r="E18" s="179"/>
      <c r="F18" s="179"/>
      <c r="G18" s="179"/>
      <c r="H18" s="179"/>
      <c r="I18" s="179"/>
      <c r="J18" s="179"/>
      <c r="K18" s="179"/>
      <c r="L18" s="179"/>
      <c r="M18" s="149"/>
      <c r="O18" s="282" t="s">
        <v>247</v>
      </c>
      <c r="P18" s="179"/>
      <c r="Q18" s="179"/>
      <c r="R18" s="179"/>
      <c r="S18" s="179"/>
      <c r="T18" s="179"/>
      <c r="U18" s="179"/>
      <c r="V18" s="179"/>
      <c r="W18" s="179"/>
      <c r="X18" s="179"/>
      <c r="Y18" s="179"/>
      <c r="Z18" s="179"/>
      <c r="AA18" s="172"/>
    </row>
    <row r="19" customFormat="false" ht="13.5" hidden="false" customHeight="true" outlineLevel="0" collapsed="false">
      <c r="A19" s="172"/>
      <c r="B19" s="178"/>
      <c r="C19" s="176" t="s">
        <v>249</v>
      </c>
      <c r="D19" s="176"/>
      <c r="E19" s="176"/>
      <c r="F19" s="176"/>
      <c r="G19" s="179"/>
      <c r="H19" s="179"/>
      <c r="I19" s="179"/>
      <c r="J19" s="179"/>
      <c r="K19" s="179"/>
      <c r="L19" s="179"/>
      <c r="M19" s="156"/>
      <c r="O19" s="176" t="s">
        <v>249</v>
      </c>
      <c r="P19" s="157"/>
      <c r="Q19" s="157"/>
      <c r="R19" s="179"/>
      <c r="S19" s="179"/>
      <c r="T19" s="179"/>
      <c r="U19" s="179"/>
      <c r="V19" s="179"/>
      <c r="W19" s="179"/>
      <c r="X19" s="179"/>
      <c r="Y19" s="179"/>
      <c r="Z19" s="179"/>
      <c r="AA19" s="172"/>
    </row>
    <row r="20" customFormat="false" ht="21" hidden="false" customHeight="true" outlineLevel="0" collapsed="false">
      <c r="A20" s="172" t="n">
        <v>7</v>
      </c>
      <c r="B20" s="173" t="s">
        <v>88</v>
      </c>
      <c r="C20" s="174" t="n">
        <v>10250</v>
      </c>
      <c r="D20" s="174" t="n">
        <v>6643</v>
      </c>
      <c r="E20" s="174" t="n">
        <v>294</v>
      </c>
      <c r="F20" s="174" t="n">
        <v>197</v>
      </c>
      <c r="G20" s="174" t="n">
        <v>42</v>
      </c>
      <c r="H20" s="174" t="n">
        <v>479</v>
      </c>
      <c r="I20" s="174" t="n">
        <v>1581</v>
      </c>
      <c r="J20" s="174" t="n">
        <v>245</v>
      </c>
      <c r="K20" s="174" t="n">
        <v>191</v>
      </c>
      <c r="L20" s="174" t="n">
        <v>241</v>
      </c>
      <c r="M20" s="174" t="n">
        <v>205</v>
      </c>
      <c r="N20" s="174" t="n">
        <v>132</v>
      </c>
      <c r="O20" s="174" t="n">
        <v>18915</v>
      </c>
      <c r="P20" s="174" t="n">
        <v>12971</v>
      </c>
      <c r="Q20" s="174" t="n">
        <v>613</v>
      </c>
      <c r="R20" s="174" t="n">
        <v>392</v>
      </c>
      <c r="S20" s="174" t="n">
        <v>42</v>
      </c>
      <c r="T20" s="174" t="n">
        <v>1212</v>
      </c>
      <c r="U20" s="174" t="n">
        <v>2360</v>
      </c>
      <c r="V20" s="174" t="n">
        <v>407</v>
      </c>
      <c r="W20" s="174" t="n">
        <v>264</v>
      </c>
      <c r="X20" s="174" t="n">
        <v>308</v>
      </c>
      <c r="Y20" s="174" t="n">
        <v>186</v>
      </c>
      <c r="Z20" s="174" t="n">
        <v>160</v>
      </c>
      <c r="AA20" s="172" t="n">
        <v>7</v>
      </c>
    </row>
    <row r="21" customFormat="false" ht="21" hidden="false" customHeight="true" outlineLevel="0" collapsed="false">
      <c r="A21" s="172" t="n">
        <v>8</v>
      </c>
      <c r="B21" s="173" t="s">
        <v>191</v>
      </c>
      <c r="C21" s="174" t="n">
        <v>5296</v>
      </c>
      <c r="D21" s="174" t="n">
        <v>3466</v>
      </c>
      <c r="E21" s="174" t="n">
        <v>138</v>
      </c>
      <c r="F21" s="174" t="n">
        <v>89</v>
      </c>
      <c r="G21" s="174" t="n">
        <v>12</v>
      </c>
      <c r="H21" s="174" t="n">
        <v>229</v>
      </c>
      <c r="I21" s="174" t="n">
        <v>823</v>
      </c>
      <c r="J21" s="174" t="n">
        <v>113</v>
      </c>
      <c r="K21" s="174" t="n">
        <v>99</v>
      </c>
      <c r="L21" s="174" t="n">
        <v>135</v>
      </c>
      <c r="M21" s="174" t="n">
        <v>110</v>
      </c>
      <c r="N21" s="174" t="n">
        <v>82</v>
      </c>
      <c r="O21" s="174" t="n">
        <v>10347</v>
      </c>
      <c r="P21" s="174" t="n">
        <v>7202</v>
      </c>
      <c r="Q21" s="174" t="n">
        <v>311</v>
      </c>
      <c r="R21" s="174" t="n">
        <v>180</v>
      </c>
      <c r="S21" s="174" t="n">
        <v>14</v>
      </c>
      <c r="T21" s="174" t="n">
        <v>626</v>
      </c>
      <c r="U21" s="174" t="n">
        <v>1285</v>
      </c>
      <c r="V21" s="174" t="n">
        <v>215</v>
      </c>
      <c r="W21" s="174" t="n">
        <v>132</v>
      </c>
      <c r="X21" s="174" t="n">
        <v>173</v>
      </c>
      <c r="Y21" s="174" t="n">
        <v>104</v>
      </c>
      <c r="Z21" s="174" t="n">
        <v>105</v>
      </c>
      <c r="AA21" s="172" t="n">
        <v>8</v>
      </c>
    </row>
    <row r="22" customFormat="false" ht="21" hidden="false" customHeight="true" outlineLevel="0" collapsed="false">
      <c r="A22" s="172" t="n">
        <v>9</v>
      </c>
      <c r="B22" s="173" t="s">
        <v>192</v>
      </c>
      <c r="C22" s="174" t="n">
        <v>4954</v>
      </c>
      <c r="D22" s="174" t="n">
        <v>3177</v>
      </c>
      <c r="E22" s="174" t="n">
        <v>156</v>
      </c>
      <c r="F22" s="174" t="n">
        <v>108</v>
      </c>
      <c r="G22" s="174" t="n">
        <v>30</v>
      </c>
      <c r="H22" s="174" t="n">
        <v>250</v>
      </c>
      <c r="I22" s="174" t="n">
        <v>758</v>
      </c>
      <c r="J22" s="174" t="n">
        <v>132</v>
      </c>
      <c r="K22" s="174" t="n">
        <v>92</v>
      </c>
      <c r="L22" s="174" t="n">
        <v>106</v>
      </c>
      <c r="M22" s="174" t="n">
        <v>95</v>
      </c>
      <c r="N22" s="174" t="n">
        <v>50</v>
      </c>
      <c r="O22" s="174" t="n">
        <v>8568</v>
      </c>
      <c r="P22" s="174" t="n">
        <v>5769</v>
      </c>
      <c r="Q22" s="174" t="n">
        <v>302</v>
      </c>
      <c r="R22" s="174" t="n">
        <v>212</v>
      </c>
      <c r="S22" s="174" t="n">
        <v>28</v>
      </c>
      <c r="T22" s="174" t="n">
        <v>586</v>
      </c>
      <c r="U22" s="174" t="n">
        <v>1075</v>
      </c>
      <c r="V22" s="174" t="n">
        <v>192</v>
      </c>
      <c r="W22" s="174" t="n">
        <v>132</v>
      </c>
      <c r="X22" s="174" t="n">
        <v>135</v>
      </c>
      <c r="Y22" s="174" t="n">
        <v>82</v>
      </c>
      <c r="Z22" s="174" t="n">
        <v>55</v>
      </c>
      <c r="AA22" s="172" t="n">
        <v>9</v>
      </c>
    </row>
    <row r="23" customFormat="false" ht="34.5" hidden="false" customHeight="true" outlineLevel="0" collapsed="false">
      <c r="A23" s="172"/>
      <c r="B23" s="178"/>
      <c r="C23" s="177" t="s">
        <v>250</v>
      </c>
      <c r="D23" s="177"/>
      <c r="E23" s="177"/>
      <c r="F23" s="177"/>
      <c r="G23" s="179"/>
      <c r="H23" s="179"/>
      <c r="I23" s="179"/>
      <c r="J23" s="179"/>
      <c r="K23" s="179"/>
      <c r="L23" s="179"/>
      <c r="M23" s="149"/>
      <c r="O23" s="177" t="s">
        <v>250</v>
      </c>
      <c r="P23" s="155"/>
      <c r="Q23" s="155"/>
      <c r="R23" s="179"/>
      <c r="S23" s="179"/>
      <c r="T23" s="179"/>
      <c r="U23" s="179"/>
      <c r="V23" s="179"/>
      <c r="W23" s="179"/>
      <c r="X23" s="179"/>
      <c r="Y23" s="179"/>
      <c r="Z23" s="179"/>
      <c r="AA23" s="172"/>
    </row>
    <row r="24" customFormat="false" ht="21" hidden="false" customHeight="true" outlineLevel="0" collapsed="false">
      <c r="A24" s="172" t="n">
        <v>10</v>
      </c>
      <c r="B24" s="173" t="s">
        <v>88</v>
      </c>
      <c r="C24" s="174" t="n">
        <v>1969</v>
      </c>
      <c r="D24" s="174" t="n">
        <v>830</v>
      </c>
      <c r="E24" s="174" t="n">
        <v>67</v>
      </c>
      <c r="F24" s="174" t="n">
        <v>43</v>
      </c>
      <c r="G24" s="174" t="n">
        <v>182</v>
      </c>
      <c r="H24" s="174" t="n">
        <v>92</v>
      </c>
      <c r="I24" s="174" t="n">
        <v>520</v>
      </c>
      <c r="J24" s="174" t="n">
        <v>8</v>
      </c>
      <c r="K24" s="174" t="n">
        <v>55</v>
      </c>
      <c r="L24" s="174" t="n">
        <v>55</v>
      </c>
      <c r="M24" s="174" t="n">
        <v>105</v>
      </c>
      <c r="N24" s="174" t="n">
        <v>12</v>
      </c>
      <c r="O24" s="174" t="n">
        <v>2384</v>
      </c>
      <c r="P24" s="174" t="n">
        <v>1123</v>
      </c>
      <c r="Q24" s="174" t="n">
        <v>108</v>
      </c>
      <c r="R24" s="174" t="n">
        <v>52</v>
      </c>
      <c r="S24" s="174" t="n">
        <v>150</v>
      </c>
      <c r="T24" s="174" t="n">
        <v>115</v>
      </c>
      <c r="U24" s="174" t="n">
        <v>598</v>
      </c>
      <c r="V24" s="174" t="n">
        <v>13</v>
      </c>
      <c r="W24" s="174" t="n">
        <v>48</v>
      </c>
      <c r="X24" s="174" t="n">
        <v>52</v>
      </c>
      <c r="Y24" s="174" t="n">
        <v>102</v>
      </c>
      <c r="Z24" s="174" t="n">
        <v>23</v>
      </c>
      <c r="AA24" s="172" t="n">
        <v>10</v>
      </c>
    </row>
    <row r="25" customFormat="false" ht="21" hidden="false" customHeight="true" outlineLevel="0" collapsed="false">
      <c r="A25" s="172" t="n">
        <v>11</v>
      </c>
      <c r="B25" s="173" t="s">
        <v>191</v>
      </c>
      <c r="C25" s="174" t="n">
        <v>860</v>
      </c>
      <c r="D25" s="174" t="n">
        <v>371</v>
      </c>
      <c r="E25" s="174" t="n">
        <v>29</v>
      </c>
      <c r="F25" s="174" t="n">
        <v>14</v>
      </c>
      <c r="G25" s="174" t="n">
        <v>65</v>
      </c>
      <c r="H25" s="174" t="n">
        <v>32</v>
      </c>
      <c r="I25" s="174" t="n">
        <v>233</v>
      </c>
      <c r="J25" s="174" t="n">
        <v>3</v>
      </c>
      <c r="K25" s="174" t="n">
        <v>23</v>
      </c>
      <c r="L25" s="174" t="n">
        <v>32</v>
      </c>
      <c r="M25" s="174" t="n">
        <v>53</v>
      </c>
      <c r="N25" s="174" t="n">
        <v>5</v>
      </c>
      <c r="O25" s="174" t="n">
        <v>1005</v>
      </c>
      <c r="P25" s="174" t="n">
        <v>473</v>
      </c>
      <c r="Q25" s="174" t="n">
        <v>45</v>
      </c>
      <c r="R25" s="174" t="n">
        <v>14</v>
      </c>
      <c r="S25" s="174" t="n">
        <v>60</v>
      </c>
      <c r="T25" s="174" t="n">
        <v>40</v>
      </c>
      <c r="U25" s="174" t="n">
        <v>255</v>
      </c>
      <c r="V25" s="174" t="n">
        <v>4</v>
      </c>
      <c r="W25" s="174" t="n">
        <v>20</v>
      </c>
      <c r="X25" s="174" t="n">
        <v>30</v>
      </c>
      <c r="Y25" s="174" t="n">
        <v>53</v>
      </c>
      <c r="Z25" s="174" t="n">
        <v>11</v>
      </c>
      <c r="AA25" s="172" t="n">
        <v>11</v>
      </c>
    </row>
    <row r="26" customFormat="false" ht="21" hidden="false" customHeight="true" outlineLevel="0" collapsed="false">
      <c r="A26" s="172" t="n">
        <v>12</v>
      </c>
      <c r="B26" s="173" t="s">
        <v>192</v>
      </c>
      <c r="C26" s="174" t="n">
        <v>1109</v>
      </c>
      <c r="D26" s="174" t="n">
        <v>459</v>
      </c>
      <c r="E26" s="174" t="n">
        <v>38</v>
      </c>
      <c r="F26" s="174" t="n">
        <v>29</v>
      </c>
      <c r="G26" s="174" t="n">
        <v>117</v>
      </c>
      <c r="H26" s="174" t="n">
        <v>60</v>
      </c>
      <c r="I26" s="174" t="n">
        <v>287</v>
      </c>
      <c r="J26" s="174" t="n">
        <v>5</v>
      </c>
      <c r="K26" s="174" t="n">
        <v>32</v>
      </c>
      <c r="L26" s="174" t="n">
        <v>23</v>
      </c>
      <c r="M26" s="174" t="n">
        <v>52</v>
      </c>
      <c r="N26" s="174" t="n">
        <v>7</v>
      </c>
      <c r="O26" s="174" t="n">
        <v>1379</v>
      </c>
      <c r="P26" s="174" t="n">
        <v>650</v>
      </c>
      <c r="Q26" s="174" t="n">
        <v>63</v>
      </c>
      <c r="R26" s="174" t="n">
        <v>38</v>
      </c>
      <c r="S26" s="174" t="n">
        <v>90</v>
      </c>
      <c r="T26" s="174" t="n">
        <v>75</v>
      </c>
      <c r="U26" s="174" t="n">
        <v>343</v>
      </c>
      <c r="V26" s="174" t="n">
        <v>9</v>
      </c>
      <c r="W26" s="174" t="n">
        <v>28</v>
      </c>
      <c r="X26" s="174" t="n">
        <v>22</v>
      </c>
      <c r="Y26" s="174" t="n">
        <v>49</v>
      </c>
      <c r="Z26" s="174" t="n">
        <v>12</v>
      </c>
      <c r="AA26" s="172" t="n">
        <v>12</v>
      </c>
    </row>
    <row r="27" customFormat="false" ht="34.5" hidden="false" customHeight="true" outlineLevel="0" collapsed="false">
      <c r="A27" s="172"/>
      <c r="B27" s="178"/>
      <c r="C27" s="177" t="s">
        <v>251</v>
      </c>
      <c r="D27" s="177"/>
      <c r="E27" s="177"/>
      <c r="F27" s="155"/>
      <c r="G27" s="179"/>
      <c r="H27" s="179"/>
      <c r="I27" s="179"/>
      <c r="J27" s="179"/>
      <c r="K27" s="179"/>
      <c r="L27" s="179"/>
      <c r="M27" s="149"/>
      <c r="O27" s="177" t="s">
        <v>251</v>
      </c>
      <c r="P27" s="155"/>
      <c r="Q27" s="179"/>
      <c r="R27" s="179"/>
      <c r="S27" s="179"/>
      <c r="T27" s="179"/>
      <c r="U27" s="179"/>
      <c r="V27" s="179"/>
      <c r="W27" s="179"/>
      <c r="X27" s="179"/>
      <c r="Y27" s="179"/>
      <c r="Z27" s="179"/>
      <c r="AA27" s="172"/>
    </row>
    <row r="28" customFormat="false" ht="21" hidden="false" customHeight="true" outlineLevel="0" collapsed="false">
      <c r="A28" s="172" t="n">
        <v>13</v>
      </c>
      <c r="B28" s="173" t="s">
        <v>88</v>
      </c>
      <c r="C28" s="174" t="n">
        <v>182</v>
      </c>
      <c r="D28" s="174" t="n">
        <v>114</v>
      </c>
      <c r="E28" s="174" t="n">
        <v>3</v>
      </c>
      <c r="F28" s="174" t="n">
        <v>0</v>
      </c>
      <c r="G28" s="174" t="n">
        <v>2</v>
      </c>
      <c r="H28" s="174" t="n">
        <v>3</v>
      </c>
      <c r="I28" s="174" t="n">
        <v>33</v>
      </c>
      <c r="J28" s="174" t="n">
        <v>15</v>
      </c>
      <c r="K28" s="174" t="n">
        <v>5</v>
      </c>
      <c r="L28" s="174" t="n">
        <v>3</v>
      </c>
      <c r="M28" s="174" t="n">
        <v>4</v>
      </c>
      <c r="N28" s="174" t="n">
        <v>0</v>
      </c>
      <c r="O28" s="174" t="n">
        <v>316</v>
      </c>
      <c r="P28" s="174" t="n">
        <v>193</v>
      </c>
      <c r="Q28" s="174" t="n">
        <v>7</v>
      </c>
      <c r="R28" s="174" t="n">
        <v>3</v>
      </c>
      <c r="S28" s="174" t="n">
        <v>0</v>
      </c>
      <c r="T28" s="174" t="n">
        <v>2</v>
      </c>
      <c r="U28" s="174" t="n">
        <v>66</v>
      </c>
      <c r="V28" s="174" t="n">
        <v>23</v>
      </c>
      <c r="W28" s="174" t="n">
        <v>8</v>
      </c>
      <c r="X28" s="174" t="n">
        <v>5</v>
      </c>
      <c r="Y28" s="174" t="n">
        <v>6</v>
      </c>
      <c r="Z28" s="174" t="n">
        <v>3</v>
      </c>
      <c r="AA28" s="172" t="n">
        <v>13</v>
      </c>
    </row>
    <row r="29" customFormat="false" ht="21" hidden="false" customHeight="true" outlineLevel="0" collapsed="false">
      <c r="A29" s="172" t="n">
        <v>14</v>
      </c>
      <c r="B29" s="173" t="s">
        <v>191</v>
      </c>
      <c r="C29" s="174" t="n">
        <v>117</v>
      </c>
      <c r="D29" s="174" t="n">
        <v>76</v>
      </c>
      <c r="E29" s="174" t="n">
        <v>2</v>
      </c>
      <c r="F29" s="174" t="n">
        <v>0</v>
      </c>
      <c r="G29" s="174" t="n">
        <v>2</v>
      </c>
      <c r="H29" s="174" t="n">
        <v>2</v>
      </c>
      <c r="I29" s="174" t="n">
        <v>23</v>
      </c>
      <c r="J29" s="174" t="n">
        <v>7</v>
      </c>
      <c r="K29" s="174" t="n">
        <v>2</v>
      </c>
      <c r="L29" s="174" t="n">
        <v>1</v>
      </c>
      <c r="M29" s="174" t="n">
        <v>2</v>
      </c>
      <c r="N29" s="174" t="n">
        <v>0</v>
      </c>
      <c r="O29" s="174" t="n">
        <v>203</v>
      </c>
      <c r="P29" s="174" t="n">
        <v>134</v>
      </c>
      <c r="Q29" s="174" t="n">
        <v>3</v>
      </c>
      <c r="R29" s="174" t="n">
        <v>3</v>
      </c>
      <c r="S29" s="174" t="n">
        <v>0</v>
      </c>
      <c r="T29" s="174" t="n">
        <v>1</v>
      </c>
      <c r="U29" s="174" t="n">
        <v>41</v>
      </c>
      <c r="V29" s="174" t="n">
        <v>9</v>
      </c>
      <c r="W29" s="174" t="n">
        <v>3</v>
      </c>
      <c r="X29" s="174" t="n">
        <v>3</v>
      </c>
      <c r="Y29" s="174" t="n">
        <v>3</v>
      </c>
      <c r="Z29" s="174" t="n">
        <v>3</v>
      </c>
      <c r="AA29" s="172" t="n">
        <v>14</v>
      </c>
    </row>
    <row r="30" customFormat="false" ht="21" hidden="false" customHeight="true" outlineLevel="0" collapsed="false">
      <c r="A30" s="172" t="n">
        <v>15</v>
      </c>
      <c r="B30" s="173" t="s">
        <v>192</v>
      </c>
      <c r="C30" s="174" t="n">
        <v>65</v>
      </c>
      <c r="D30" s="174" t="n">
        <v>38</v>
      </c>
      <c r="E30" s="174" t="n">
        <v>1</v>
      </c>
      <c r="F30" s="174" t="n">
        <v>0</v>
      </c>
      <c r="G30" s="174" t="n">
        <v>0</v>
      </c>
      <c r="H30" s="174" t="n">
        <v>1</v>
      </c>
      <c r="I30" s="174" t="n">
        <v>10</v>
      </c>
      <c r="J30" s="174" t="n">
        <v>8</v>
      </c>
      <c r="K30" s="174" t="n">
        <v>3</v>
      </c>
      <c r="L30" s="174" t="n">
        <v>2</v>
      </c>
      <c r="M30" s="174" t="n">
        <v>2</v>
      </c>
      <c r="N30" s="174" t="n">
        <v>0</v>
      </c>
      <c r="O30" s="174" t="n">
        <v>113</v>
      </c>
      <c r="P30" s="174" t="n">
        <v>59</v>
      </c>
      <c r="Q30" s="174" t="n">
        <v>4</v>
      </c>
      <c r="R30" s="174" t="n">
        <v>0</v>
      </c>
      <c r="S30" s="174" t="n">
        <v>0</v>
      </c>
      <c r="T30" s="174" t="n">
        <v>1</v>
      </c>
      <c r="U30" s="174" t="n">
        <v>25</v>
      </c>
      <c r="V30" s="174" t="n">
        <v>14</v>
      </c>
      <c r="W30" s="174" t="n">
        <v>5</v>
      </c>
      <c r="X30" s="174" t="n">
        <v>2</v>
      </c>
      <c r="Y30" s="174" t="n">
        <v>3</v>
      </c>
      <c r="Z30" s="174" t="n">
        <v>0</v>
      </c>
      <c r="AA30" s="172" t="n">
        <v>15</v>
      </c>
    </row>
    <row r="31" customFormat="false" ht="6" hidden="false" customHeight="true" outlineLevel="0" collapsed="false">
      <c r="A31" s="178"/>
      <c r="B31" s="178"/>
    </row>
    <row r="32" customFormat="false" ht="9.75" hidden="false" customHeight="true" outlineLevel="0" collapsed="false">
      <c r="A32" s="178"/>
      <c r="B32" s="178"/>
      <c r="C32" s="179"/>
      <c r="D32" s="179"/>
      <c r="E32" s="179"/>
      <c r="F32" s="179"/>
      <c r="G32" s="179"/>
      <c r="H32" s="179"/>
    </row>
    <row r="33" customFormat="false" ht="12.75" hidden="false" customHeight="true" outlineLevel="0" collapsed="false">
      <c r="A33" s="284"/>
      <c r="B33" s="182"/>
    </row>
    <row r="34" customFormat="false" ht="9.75" hidden="false" customHeight="true" outlineLevel="0" collapsed="false">
      <c r="A34" s="284"/>
      <c r="B34" s="182"/>
    </row>
    <row r="35" customFormat="false" ht="9.75" hidden="false" customHeight="true" outlineLevel="0" collapsed="false">
      <c r="A35" s="284"/>
      <c r="B35" s="182"/>
      <c r="C35" s="179"/>
      <c r="D35" s="179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79"/>
      <c r="S35" s="179"/>
      <c r="T35" s="179"/>
      <c r="U35" s="179"/>
      <c r="V35" s="179"/>
      <c r="W35" s="179"/>
      <c r="X35" s="179"/>
      <c r="Y35" s="179"/>
      <c r="Z35" s="179"/>
    </row>
    <row r="36" customFormat="false" ht="9.75" hidden="false" customHeight="true" outlineLevel="0" collapsed="false">
      <c r="A36" s="284"/>
      <c r="B36" s="182"/>
      <c r="C36" s="179"/>
      <c r="D36" s="179"/>
      <c r="E36" s="179"/>
      <c r="F36" s="179"/>
      <c r="G36" s="179"/>
      <c r="H36" s="179"/>
      <c r="I36" s="179"/>
      <c r="J36" s="179"/>
      <c r="K36" s="179"/>
      <c r="L36" s="179"/>
      <c r="M36" s="179"/>
      <c r="N36" s="179"/>
      <c r="O36" s="179"/>
      <c r="P36" s="179"/>
      <c r="Q36" s="179"/>
      <c r="R36" s="179"/>
      <c r="S36" s="179"/>
      <c r="T36" s="179"/>
      <c r="U36" s="179"/>
      <c r="V36" s="179"/>
      <c r="W36" s="179"/>
      <c r="X36" s="179"/>
      <c r="Y36" s="179"/>
      <c r="Z36" s="179"/>
    </row>
    <row r="37" customFormat="false" ht="9.75" hidden="false" customHeight="true" outlineLevel="0" collapsed="false">
      <c r="A37" s="284"/>
      <c r="B37" s="182"/>
      <c r="C37" s="179"/>
      <c r="D37" s="179"/>
      <c r="E37" s="179"/>
      <c r="F37" s="179"/>
      <c r="G37" s="179"/>
      <c r="H37" s="179"/>
      <c r="I37" s="179"/>
      <c r="J37" s="179"/>
      <c r="K37" s="179"/>
      <c r="L37" s="179"/>
      <c r="M37" s="179"/>
      <c r="N37" s="179"/>
      <c r="O37" s="179"/>
      <c r="P37" s="179"/>
      <c r="Q37" s="179"/>
      <c r="R37" s="179"/>
      <c r="S37" s="179"/>
      <c r="T37" s="179"/>
      <c r="U37" s="179"/>
      <c r="V37" s="179"/>
      <c r="W37" s="179"/>
      <c r="X37" s="179"/>
      <c r="Y37" s="179"/>
      <c r="Z37" s="179"/>
    </row>
    <row r="38" customFormat="false" ht="9.75" hidden="false" customHeight="true" outlineLevel="0" collapsed="false">
      <c r="A38" s="285"/>
      <c r="B38" s="182"/>
      <c r="C38" s="179"/>
      <c r="D38" s="179"/>
      <c r="E38" s="179"/>
      <c r="F38" s="179"/>
      <c r="G38" s="179"/>
      <c r="H38" s="179"/>
      <c r="I38" s="179"/>
      <c r="J38" s="179"/>
      <c r="K38" s="179"/>
      <c r="L38" s="179"/>
      <c r="M38" s="179"/>
      <c r="N38" s="179"/>
      <c r="O38" s="179"/>
      <c r="P38" s="179"/>
      <c r="Q38" s="179"/>
      <c r="R38" s="179"/>
      <c r="S38" s="179"/>
      <c r="T38" s="179"/>
      <c r="U38" s="179"/>
      <c r="V38" s="179"/>
      <c r="W38" s="179"/>
      <c r="X38" s="179"/>
      <c r="Y38" s="179"/>
      <c r="Z38" s="179"/>
    </row>
    <row r="39" customFormat="false" ht="9.75" hidden="false" customHeight="true" outlineLevel="0" collapsed="false">
      <c r="A39" s="285"/>
      <c r="B39" s="182"/>
      <c r="C39" s="179"/>
      <c r="D39" s="179"/>
      <c r="E39" s="179"/>
      <c r="F39" s="179"/>
      <c r="G39" s="179"/>
      <c r="H39" s="179"/>
      <c r="I39" s="179"/>
      <c r="J39" s="179"/>
      <c r="K39" s="179"/>
      <c r="L39" s="179"/>
      <c r="M39" s="179"/>
      <c r="N39" s="179"/>
      <c r="O39" s="179"/>
      <c r="P39" s="179"/>
      <c r="Q39" s="179"/>
      <c r="R39" s="179"/>
      <c r="S39" s="179"/>
      <c r="T39" s="179"/>
      <c r="U39" s="179"/>
      <c r="V39" s="179"/>
      <c r="W39" s="179"/>
      <c r="X39" s="179"/>
      <c r="Y39" s="179"/>
      <c r="Z39" s="179"/>
    </row>
    <row r="40" customFormat="false" ht="9.75" hidden="false" customHeight="true" outlineLevel="0" collapsed="false">
      <c r="A40" s="284"/>
      <c r="B40" s="182"/>
      <c r="C40" s="179"/>
      <c r="D40" s="179"/>
      <c r="E40" s="179"/>
      <c r="F40" s="179"/>
      <c r="G40" s="179"/>
      <c r="H40" s="179"/>
      <c r="I40" s="179"/>
      <c r="J40" s="179"/>
      <c r="K40" s="179"/>
      <c r="L40" s="179"/>
      <c r="M40" s="179"/>
      <c r="N40" s="179"/>
      <c r="O40" s="179"/>
      <c r="P40" s="179"/>
      <c r="Q40" s="179"/>
      <c r="R40" s="179"/>
      <c r="S40" s="179"/>
      <c r="T40" s="179"/>
      <c r="U40" s="179"/>
      <c r="V40" s="179"/>
      <c r="W40" s="179"/>
      <c r="X40" s="179"/>
      <c r="Y40" s="179"/>
      <c r="Z40" s="179"/>
    </row>
    <row r="41" customFormat="false" ht="9.75" hidden="false" customHeight="true" outlineLevel="0" collapsed="false">
      <c r="A41" s="284"/>
      <c r="B41" s="182"/>
      <c r="C41" s="179"/>
      <c r="D41" s="179"/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79"/>
      <c r="S41" s="179"/>
      <c r="T41" s="179"/>
      <c r="U41" s="179"/>
      <c r="V41" s="179"/>
      <c r="W41" s="179"/>
      <c r="X41" s="179"/>
      <c r="Y41" s="179"/>
      <c r="Z41" s="179"/>
    </row>
    <row r="42" customFormat="false" ht="9.75" hidden="false" customHeight="true" outlineLevel="0" collapsed="false">
      <c r="A42" s="284"/>
      <c r="B42" s="182"/>
      <c r="C42" s="179"/>
      <c r="D42" s="179"/>
      <c r="E42" s="179"/>
      <c r="F42" s="179"/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79"/>
      <c r="S42" s="179"/>
      <c r="T42" s="179"/>
      <c r="U42" s="179"/>
      <c r="V42" s="179"/>
      <c r="W42" s="179"/>
      <c r="X42" s="179"/>
      <c r="Y42" s="179"/>
      <c r="Z42" s="179"/>
    </row>
    <row r="43" customFormat="false" ht="9.75" hidden="false" customHeight="true" outlineLevel="0" collapsed="false">
      <c r="A43" s="284"/>
      <c r="B43" s="182"/>
      <c r="C43" s="179"/>
      <c r="D43" s="179"/>
      <c r="E43" s="179"/>
      <c r="F43" s="179"/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79"/>
      <c r="S43" s="179"/>
      <c r="T43" s="179"/>
      <c r="U43" s="179"/>
      <c r="V43" s="179"/>
      <c r="W43" s="179"/>
      <c r="X43" s="179"/>
      <c r="Y43" s="179"/>
      <c r="Z43" s="179"/>
    </row>
    <row r="44" customFormat="false" ht="9.75" hidden="false" customHeight="true" outlineLevel="0" collapsed="false">
      <c r="A44" s="284"/>
      <c r="B44" s="182"/>
      <c r="C44" s="179"/>
      <c r="D44" s="179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179"/>
      <c r="S44" s="179"/>
      <c r="T44" s="179"/>
      <c r="U44" s="179"/>
      <c r="V44" s="179"/>
      <c r="W44" s="179"/>
      <c r="X44" s="179"/>
      <c r="Y44" s="179"/>
      <c r="Z44" s="179"/>
    </row>
    <row r="45" customFormat="false" ht="9.75" hidden="false" customHeight="true" outlineLevel="0" collapsed="false">
      <c r="A45" s="284"/>
      <c r="B45" s="182"/>
      <c r="C45" s="179"/>
      <c r="D45" s="179"/>
      <c r="E45" s="179"/>
      <c r="F45" s="179"/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179"/>
      <c r="S45" s="179"/>
      <c r="T45" s="179"/>
      <c r="U45" s="179"/>
      <c r="V45" s="179"/>
      <c r="W45" s="179"/>
      <c r="X45" s="179"/>
      <c r="Y45" s="179"/>
      <c r="Z45" s="179"/>
    </row>
    <row r="46" customFormat="false" ht="9.75" hidden="false" customHeight="true" outlineLevel="0" collapsed="false">
      <c r="A46" s="284"/>
      <c r="B46" s="182"/>
      <c r="C46" s="179"/>
      <c r="D46" s="179"/>
      <c r="E46" s="179"/>
      <c r="F46" s="179"/>
      <c r="G46" s="179"/>
      <c r="H46" s="179"/>
      <c r="I46" s="179"/>
      <c r="J46" s="179"/>
      <c r="K46" s="179"/>
      <c r="L46" s="179"/>
      <c r="M46" s="179"/>
      <c r="N46" s="179"/>
      <c r="O46" s="179"/>
      <c r="P46" s="179"/>
      <c r="Q46" s="179"/>
      <c r="R46" s="179"/>
      <c r="S46" s="179"/>
      <c r="T46" s="179"/>
      <c r="U46" s="179"/>
      <c r="V46" s="179"/>
      <c r="W46" s="179"/>
      <c r="X46" s="179"/>
      <c r="Y46" s="179"/>
      <c r="Z46" s="179"/>
    </row>
    <row r="47" customFormat="false" ht="9.75" hidden="false" customHeight="true" outlineLevel="0" collapsed="false">
      <c r="A47" s="284"/>
      <c r="B47" s="182"/>
      <c r="C47" s="179"/>
      <c r="D47" s="179"/>
      <c r="E47" s="179"/>
      <c r="F47" s="179"/>
      <c r="G47" s="179"/>
      <c r="H47" s="179"/>
      <c r="I47" s="179"/>
      <c r="J47" s="179"/>
      <c r="K47" s="179"/>
      <c r="L47" s="179"/>
      <c r="M47" s="179"/>
      <c r="N47" s="179"/>
      <c r="O47" s="179"/>
      <c r="P47" s="179"/>
      <c r="Q47" s="179"/>
      <c r="R47" s="179"/>
      <c r="S47" s="179"/>
      <c r="T47" s="179"/>
      <c r="U47" s="179"/>
      <c r="V47" s="179"/>
      <c r="W47" s="179"/>
      <c r="X47" s="179"/>
      <c r="Y47" s="179"/>
      <c r="Z47" s="179"/>
    </row>
    <row r="48" customFormat="false" ht="9.75" hidden="false" customHeight="true" outlineLevel="0" collapsed="false">
      <c r="A48" s="284"/>
      <c r="B48" s="182"/>
      <c r="C48" s="179"/>
      <c r="D48" s="179"/>
      <c r="E48" s="179"/>
      <c r="F48" s="179"/>
      <c r="G48" s="179"/>
      <c r="H48" s="179"/>
      <c r="I48" s="179"/>
      <c r="J48" s="179"/>
      <c r="K48" s="179"/>
      <c r="L48" s="179"/>
      <c r="M48" s="179"/>
      <c r="N48" s="179"/>
      <c r="O48" s="179"/>
      <c r="P48" s="179"/>
      <c r="Q48" s="179"/>
      <c r="R48" s="179"/>
      <c r="S48" s="179"/>
      <c r="T48" s="179"/>
      <c r="U48" s="179"/>
      <c r="V48" s="179"/>
      <c r="W48" s="179"/>
      <c r="X48" s="179"/>
      <c r="Y48" s="179"/>
      <c r="Z48" s="179"/>
    </row>
    <row r="49" customFormat="false" ht="9.75" hidden="false" customHeight="true" outlineLevel="0" collapsed="false">
      <c r="A49" s="284"/>
      <c r="B49" s="182"/>
      <c r="C49" s="179"/>
      <c r="D49" s="179"/>
      <c r="E49" s="179"/>
      <c r="F49" s="179"/>
      <c r="G49" s="179"/>
      <c r="H49" s="179"/>
      <c r="I49" s="179"/>
      <c r="J49" s="179"/>
      <c r="K49" s="179"/>
      <c r="L49" s="179"/>
      <c r="M49" s="179"/>
      <c r="N49" s="179"/>
      <c r="O49" s="179"/>
      <c r="P49" s="179"/>
      <c r="Q49" s="179"/>
      <c r="R49" s="179"/>
      <c r="S49" s="179"/>
      <c r="T49" s="179"/>
      <c r="U49" s="179"/>
      <c r="V49" s="179"/>
      <c r="W49" s="179"/>
      <c r="X49" s="179"/>
      <c r="Y49" s="179"/>
      <c r="Z49" s="179"/>
    </row>
    <row r="50" customFormat="false" ht="9" hidden="false" customHeight="false" outlineLevel="0" collapsed="false">
      <c r="A50" s="149"/>
      <c r="B50" s="182"/>
    </row>
    <row r="51" customFormat="false" ht="9" hidden="false" customHeight="false" outlineLevel="0" collapsed="false">
      <c r="B51" s="182"/>
    </row>
    <row r="52" customFormat="false" ht="9" hidden="false" customHeight="false" outlineLevel="0" collapsed="false">
      <c r="B52" s="182"/>
    </row>
    <row r="53" customFormat="false" ht="9" hidden="false" customHeight="false" outlineLevel="0" collapsed="false">
      <c r="B53" s="182"/>
    </row>
    <row r="54" customFormat="false" ht="9" hidden="false" customHeight="false" outlineLevel="0" collapsed="false">
      <c r="B54" s="182"/>
    </row>
    <row r="55" customFormat="false" ht="9" hidden="false" customHeight="false" outlineLevel="0" collapsed="false">
      <c r="B55" s="182"/>
    </row>
    <row r="56" customFormat="false" ht="9" hidden="false" customHeight="false" outlineLevel="0" collapsed="false">
      <c r="B56" s="182"/>
    </row>
    <row r="57" customFormat="false" ht="9" hidden="false" customHeight="false" outlineLevel="0" collapsed="false">
      <c r="B57" s="182"/>
    </row>
    <row r="58" customFormat="false" ht="9" hidden="false" customHeight="false" outlineLevel="0" collapsed="false">
      <c r="B58" s="182"/>
    </row>
    <row r="59" customFormat="false" ht="9" hidden="false" customHeight="false" outlineLevel="0" collapsed="false">
      <c r="B59" s="182"/>
    </row>
    <row r="60" customFormat="false" ht="9" hidden="false" customHeight="false" outlineLevel="0" collapsed="false">
      <c r="B60" s="183"/>
    </row>
    <row r="61" customFormat="false" ht="9" hidden="false" customHeight="false" outlineLevel="0" collapsed="false">
      <c r="B61" s="183"/>
    </row>
    <row r="62" customFormat="false" ht="9" hidden="false" customHeight="false" outlineLevel="0" collapsed="false">
      <c r="B62" s="183"/>
    </row>
    <row r="63" customFormat="false" ht="9" hidden="false" customHeight="false" outlineLevel="0" collapsed="false">
      <c r="B63" s="154"/>
    </row>
    <row r="64" customFormat="false" ht="9" hidden="false" customHeight="false" outlineLevel="0" collapsed="false">
      <c r="B64" s="154"/>
    </row>
    <row r="65" customFormat="false" ht="9" hidden="false" customHeight="false" outlineLevel="0" collapsed="false">
      <c r="B65" s="154"/>
    </row>
    <row r="66" customFormat="false" ht="9" hidden="false" customHeight="false" outlineLevel="0" collapsed="false">
      <c r="B66" s="154"/>
    </row>
    <row r="67" customFormat="false" ht="9" hidden="false" customHeight="false" outlineLevel="0" collapsed="false">
      <c r="B67" s="154"/>
    </row>
  </sheetData>
  <mergeCells count="18">
    <mergeCell ref="K1:M1"/>
    <mergeCell ref="N1:P1"/>
    <mergeCell ref="S1:T1"/>
    <mergeCell ref="U1:V1"/>
    <mergeCell ref="Z1:AA1"/>
    <mergeCell ref="A2:M2"/>
    <mergeCell ref="O2:AA2"/>
    <mergeCell ref="A3:G3"/>
    <mergeCell ref="A4:D4"/>
    <mergeCell ref="A6:A8"/>
    <mergeCell ref="B6:B8"/>
    <mergeCell ref="C6:N6"/>
    <mergeCell ref="O6:Z6"/>
    <mergeCell ref="AA6:AA8"/>
    <mergeCell ref="C7:C8"/>
    <mergeCell ref="D7:N7"/>
    <mergeCell ref="O7:O8"/>
    <mergeCell ref="P7:Z7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14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86" width="3.56"/>
    <col collapsed="false" customWidth="true" hidden="false" outlineLevel="0" max="2" min="2" style="286" width="16.99"/>
    <col collapsed="false" customWidth="true" hidden="false" outlineLevel="0" max="3" min="3" style="286" width="8.85"/>
    <col collapsed="false" customWidth="true" hidden="false" outlineLevel="0" max="5" min="4" style="286" width="6.7"/>
    <col collapsed="false" customWidth="true" hidden="false" outlineLevel="0" max="6" min="6" style="286" width="7.28"/>
    <col collapsed="false" customWidth="true" hidden="false" outlineLevel="0" max="8" min="7" style="286" width="6.85"/>
    <col collapsed="false" customWidth="true" hidden="false" outlineLevel="0" max="9" min="9" style="286" width="7.28"/>
    <col collapsed="false" customWidth="true" hidden="false" outlineLevel="0" max="11" min="10" style="286" width="6.85"/>
    <col collapsed="false" customWidth="true" hidden="false" outlineLevel="0" max="13" min="12" style="286" width="7.56"/>
    <col collapsed="false" customWidth="true" hidden="false" outlineLevel="0" max="14" min="14" style="286" width="11.7"/>
    <col collapsed="false" customWidth="true" hidden="false" outlineLevel="0" max="16" min="15" style="286" width="8.14"/>
    <col collapsed="false" customWidth="true" hidden="false" outlineLevel="0" max="19" min="17" style="286" width="7.7"/>
    <col collapsed="false" customWidth="true" hidden="false" outlineLevel="0" max="20" min="20" style="286" width="8.7"/>
    <col collapsed="false" customWidth="true" hidden="false" outlineLevel="0" max="22" min="21" style="286" width="7.99"/>
    <col collapsed="false" customWidth="true" hidden="false" outlineLevel="0" max="23" min="23" style="286" width="9.14"/>
    <col collapsed="false" customWidth="true" hidden="false" outlineLevel="0" max="24" min="24" style="286" width="10.13"/>
    <col collapsed="false" customWidth="true" hidden="false" outlineLevel="0" max="25" min="25" style="286" width="3.56"/>
    <col collapsed="false" customWidth="false" hidden="false" outlineLevel="0" max="257" min="26" style="286" width="11.42"/>
  </cols>
  <sheetData>
    <row r="1" customFormat="false" ht="9.75" hidden="false" customHeight="true" outlineLevel="0" collapsed="false">
      <c r="A1" s="287" t="s">
        <v>27</v>
      </c>
      <c r="B1" s="287"/>
      <c r="D1" s="288"/>
      <c r="E1" s="288"/>
      <c r="F1" s="288"/>
      <c r="G1" s="288"/>
      <c r="H1" s="288"/>
      <c r="I1" s="288"/>
      <c r="J1" s="288"/>
      <c r="M1" s="289"/>
      <c r="O1" s="289"/>
      <c r="Y1" s="289" t="str">
        <f aca="false">A1</f>
        <v>Deutschland</v>
      </c>
    </row>
    <row r="2" customFormat="false" ht="24.75" hidden="false" customHeight="true" outlineLevel="0" collapsed="false">
      <c r="A2" s="290" t="s">
        <v>203</v>
      </c>
      <c r="B2" s="290"/>
      <c r="C2" s="290"/>
      <c r="D2" s="290"/>
      <c r="E2" s="290"/>
      <c r="F2" s="290"/>
      <c r="G2" s="290"/>
      <c r="H2" s="290"/>
      <c r="I2" s="290"/>
      <c r="J2" s="290"/>
      <c r="K2" s="290"/>
      <c r="L2" s="290"/>
      <c r="M2" s="290"/>
      <c r="N2" s="290" t="s">
        <v>203</v>
      </c>
      <c r="O2" s="290"/>
      <c r="P2" s="290"/>
      <c r="Q2" s="290"/>
      <c r="R2" s="290"/>
      <c r="S2" s="290"/>
      <c r="T2" s="290"/>
      <c r="U2" s="290"/>
      <c r="V2" s="290"/>
      <c r="W2" s="290"/>
      <c r="X2" s="290"/>
      <c r="Y2" s="290"/>
    </row>
    <row r="3" customFormat="false" ht="24.75" hidden="false" customHeight="true" outlineLevel="0" collapsed="false">
      <c r="A3" s="291" t="s">
        <v>252</v>
      </c>
      <c r="B3" s="291"/>
      <c r="C3" s="291"/>
      <c r="D3" s="291"/>
      <c r="E3" s="291"/>
      <c r="F3" s="291"/>
      <c r="G3" s="291"/>
      <c r="H3" s="291"/>
      <c r="I3" s="291"/>
      <c r="J3" s="291"/>
      <c r="K3" s="291"/>
      <c r="L3" s="291"/>
      <c r="M3" s="291"/>
      <c r="N3" s="291" t="s">
        <v>252</v>
      </c>
      <c r="O3" s="291"/>
      <c r="P3" s="291"/>
      <c r="Q3" s="291"/>
      <c r="R3" s="291"/>
      <c r="S3" s="291"/>
      <c r="T3" s="291"/>
      <c r="U3" s="291"/>
      <c r="V3" s="291"/>
      <c r="W3" s="291"/>
      <c r="X3" s="291"/>
      <c r="Y3" s="291"/>
    </row>
    <row r="4" s="293" customFormat="true" ht="15" hidden="false" customHeight="true" outlineLevel="0" collapsed="false">
      <c r="A4" s="292" t="s">
        <v>253</v>
      </c>
      <c r="B4" s="292"/>
      <c r="C4" s="292"/>
      <c r="D4" s="292"/>
      <c r="E4" s="292"/>
      <c r="F4" s="292"/>
      <c r="G4" s="292"/>
      <c r="H4" s="292"/>
      <c r="I4" s="292"/>
      <c r="J4" s="292"/>
      <c r="K4" s="292"/>
      <c r="L4" s="292"/>
      <c r="M4" s="292"/>
      <c r="N4" s="292" t="s">
        <v>253</v>
      </c>
      <c r="O4" s="292"/>
      <c r="P4" s="292"/>
      <c r="Q4" s="292"/>
      <c r="R4" s="292"/>
      <c r="S4" s="292"/>
      <c r="T4" s="292"/>
      <c r="U4" s="292"/>
      <c r="V4" s="292"/>
      <c r="W4" s="292"/>
      <c r="X4" s="292"/>
      <c r="Y4" s="292"/>
    </row>
    <row r="5" customFormat="false" ht="9" hidden="false" customHeight="true" outlineLevel="0" collapsed="false">
      <c r="D5" s="288"/>
      <c r="E5" s="294"/>
    </row>
    <row r="6" customFormat="false" ht="18.75" hidden="false" customHeight="true" outlineLevel="0" collapsed="false">
      <c r="A6" s="295" t="s">
        <v>146</v>
      </c>
      <c r="B6" s="296" t="s">
        <v>147</v>
      </c>
      <c r="C6" s="297" t="s">
        <v>109</v>
      </c>
      <c r="D6" s="297"/>
      <c r="E6" s="297"/>
      <c r="F6" s="297"/>
      <c r="G6" s="297"/>
      <c r="H6" s="297"/>
      <c r="I6" s="297"/>
      <c r="J6" s="297"/>
      <c r="K6" s="297"/>
      <c r="L6" s="297"/>
      <c r="M6" s="297"/>
      <c r="N6" s="298" t="s">
        <v>111</v>
      </c>
      <c r="O6" s="298"/>
      <c r="P6" s="298"/>
      <c r="Q6" s="298"/>
      <c r="R6" s="298"/>
      <c r="S6" s="298"/>
      <c r="T6" s="298"/>
      <c r="U6" s="298"/>
      <c r="V6" s="298"/>
      <c r="W6" s="298"/>
      <c r="X6" s="298"/>
      <c r="Y6" s="299" t="s">
        <v>146</v>
      </c>
    </row>
    <row r="7" customFormat="false" ht="18.75" hidden="false" customHeight="true" outlineLevel="0" collapsed="false">
      <c r="A7" s="295"/>
      <c r="B7" s="295"/>
      <c r="C7" s="300" t="s">
        <v>88</v>
      </c>
      <c r="D7" s="297" t="s">
        <v>178</v>
      </c>
      <c r="E7" s="297"/>
      <c r="F7" s="297"/>
      <c r="G7" s="297"/>
      <c r="H7" s="297"/>
      <c r="I7" s="297"/>
      <c r="J7" s="297"/>
      <c r="K7" s="297"/>
      <c r="L7" s="297"/>
      <c r="M7" s="297"/>
      <c r="N7" s="296" t="s">
        <v>88</v>
      </c>
      <c r="O7" s="301" t="s">
        <v>254</v>
      </c>
      <c r="P7" s="301"/>
      <c r="Q7" s="301"/>
      <c r="R7" s="301"/>
      <c r="S7" s="301"/>
      <c r="T7" s="301"/>
      <c r="U7" s="301"/>
      <c r="V7" s="301"/>
      <c r="W7" s="301"/>
      <c r="X7" s="301"/>
      <c r="Y7" s="299"/>
    </row>
    <row r="8" customFormat="false" ht="51.75" hidden="false" customHeight="true" outlineLevel="0" collapsed="false">
      <c r="A8" s="295"/>
      <c r="B8" s="295"/>
      <c r="C8" s="300"/>
      <c r="D8" s="300" t="s">
        <v>255</v>
      </c>
      <c r="E8" s="300"/>
      <c r="F8" s="300" t="s">
        <v>256</v>
      </c>
      <c r="G8" s="300"/>
      <c r="H8" s="300"/>
      <c r="I8" s="300"/>
      <c r="J8" s="300"/>
      <c r="K8" s="300"/>
      <c r="L8" s="302" t="s">
        <v>257</v>
      </c>
      <c r="M8" s="302"/>
      <c r="N8" s="296"/>
      <c r="O8" s="300" t="s">
        <v>255</v>
      </c>
      <c r="P8" s="300"/>
      <c r="Q8" s="296" t="s">
        <v>256</v>
      </c>
      <c r="R8" s="296"/>
      <c r="S8" s="296"/>
      <c r="T8" s="296"/>
      <c r="U8" s="296"/>
      <c r="V8" s="296"/>
      <c r="W8" s="300" t="s">
        <v>258</v>
      </c>
      <c r="X8" s="300"/>
      <c r="Y8" s="299"/>
    </row>
    <row r="9" customFormat="false" ht="17.25" hidden="false" customHeight="true" outlineLevel="0" collapsed="false">
      <c r="A9" s="295"/>
      <c r="B9" s="295"/>
      <c r="C9" s="300"/>
      <c r="D9" s="300" t="s">
        <v>259</v>
      </c>
      <c r="E9" s="300" t="s">
        <v>260</v>
      </c>
      <c r="F9" s="300" t="s">
        <v>259</v>
      </c>
      <c r="G9" s="300"/>
      <c r="H9" s="300"/>
      <c r="I9" s="303" t="s">
        <v>260</v>
      </c>
      <c r="J9" s="303"/>
      <c r="K9" s="303"/>
      <c r="L9" s="302"/>
      <c r="M9" s="302"/>
      <c r="N9" s="296"/>
      <c r="O9" s="300" t="s">
        <v>259</v>
      </c>
      <c r="P9" s="300" t="s">
        <v>260</v>
      </c>
      <c r="Q9" s="296" t="s">
        <v>259</v>
      </c>
      <c r="R9" s="296"/>
      <c r="S9" s="296"/>
      <c r="T9" s="304" t="s">
        <v>260</v>
      </c>
      <c r="U9" s="304"/>
      <c r="V9" s="304"/>
      <c r="W9" s="300"/>
      <c r="X9" s="300"/>
      <c r="Y9" s="299"/>
    </row>
    <row r="10" customFormat="false" ht="38.25" hidden="false" customHeight="true" outlineLevel="0" collapsed="false">
      <c r="A10" s="295"/>
      <c r="B10" s="295"/>
      <c r="C10" s="300"/>
      <c r="D10" s="300"/>
      <c r="E10" s="300"/>
      <c r="F10" s="300" t="s">
        <v>261</v>
      </c>
      <c r="G10" s="300" t="s">
        <v>255</v>
      </c>
      <c r="H10" s="300"/>
      <c r="I10" s="302" t="s">
        <v>261</v>
      </c>
      <c r="J10" s="300" t="s">
        <v>255</v>
      </c>
      <c r="K10" s="300"/>
      <c r="L10" s="302"/>
      <c r="M10" s="302"/>
      <c r="N10" s="296"/>
      <c r="O10" s="300"/>
      <c r="P10" s="300"/>
      <c r="Q10" s="296" t="s">
        <v>261</v>
      </c>
      <c r="R10" s="300" t="s">
        <v>255</v>
      </c>
      <c r="S10" s="300"/>
      <c r="T10" s="302" t="s">
        <v>261</v>
      </c>
      <c r="U10" s="302" t="s">
        <v>255</v>
      </c>
      <c r="V10" s="302"/>
      <c r="W10" s="300"/>
      <c r="X10" s="300"/>
      <c r="Y10" s="299"/>
    </row>
    <row r="11" customFormat="false" ht="21.75" hidden="false" customHeight="true" outlineLevel="0" collapsed="false">
      <c r="A11" s="295"/>
      <c r="B11" s="295"/>
      <c r="C11" s="300"/>
      <c r="D11" s="300"/>
      <c r="E11" s="300"/>
      <c r="F11" s="300"/>
      <c r="G11" s="305" t="s">
        <v>259</v>
      </c>
      <c r="H11" s="306" t="s">
        <v>260</v>
      </c>
      <c r="I11" s="302"/>
      <c r="J11" s="305" t="s">
        <v>259</v>
      </c>
      <c r="K11" s="303" t="s">
        <v>260</v>
      </c>
      <c r="L11" s="302" t="s">
        <v>262</v>
      </c>
      <c r="M11" s="302" t="s">
        <v>260</v>
      </c>
      <c r="N11" s="296"/>
      <c r="O11" s="300"/>
      <c r="P11" s="300"/>
      <c r="Q11" s="296"/>
      <c r="R11" s="305" t="s">
        <v>259</v>
      </c>
      <c r="S11" s="306" t="s">
        <v>260</v>
      </c>
      <c r="T11" s="302"/>
      <c r="U11" s="305" t="s">
        <v>259</v>
      </c>
      <c r="V11" s="304" t="s">
        <v>260</v>
      </c>
      <c r="W11" s="302" t="s">
        <v>262</v>
      </c>
      <c r="X11" s="300" t="s">
        <v>260</v>
      </c>
      <c r="Y11" s="299"/>
    </row>
    <row r="12" customFormat="false" ht="21" hidden="false" customHeight="true" outlineLevel="0" collapsed="false">
      <c r="A12" s="307" t="n">
        <v>1</v>
      </c>
      <c r="B12" s="308" t="s">
        <v>88</v>
      </c>
      <c r="C12" s="309" t="n">
        <v>34125</v>
      </c>
      <c r="D12" s="309" t="n">
        <v>29922</v>
      </c>
      <c r="E12" s="309" t="n">
        <v>4203</v>
      </c>
      <c r="F12" s="309" t="n">
        <v>8820</v>
      </c>
      <c r="G12" s="309" t="n">
        <v>4971</v>
      </c>
      <c r="H12" s="309" t="n">
        <v>3849</v>
      </c>
      <c r="I12" s="309" t="n">
        <v>25305</v>
      </c>
      <c r="J12" s="309" t="n">
        <v>24951</v>
      </c>
      <c r="K12" s="309" t="n">
        <v>354</v>
      </c>
      <c r="L12" s="309" t="n">
        <v>20773</v>
      </c>
      <c r="M12" s="309" t="n">
        <v>13352</v>
      </c>
      <c r="N12" s="309" t="n">
        <v>60902</v>
      </c>
      <c r="O12" s="309" t="n">
        <v>53918</v>
      </c>
      <c r="P12" s="309" t="n">
        <v>6984</v>
      </c>
      <c r="Q12" s="309" t="n">
        <v>14612</v>
      </c>
      <c r="R12" s="309" t="n">
        <v>8372</v>
      </c>
      <c r="S12" s="309" t="n">
        <v>6240</v>
      </c>
      <c r="T12" s="309" t="n">
        <v>46290</v>
      </c>
      <c r="U12" s="309" t="n">
        <v>45546</v>
      </c>
      <c r="V12" s="309" t="n">
        <v>744</v>
      </c>
      <c r="W12" s="309" t="n">
        <v>39397</v>
      </c>
      <c r="X12" s="309" t="n">
        <v>21505</v>
      </c>
      <c r="Y12" s="307" t="n">
        <v>1</v>
      </c>
    </row>
    <row r="13" customFormat="false" ht="12" hidden="false" customHeight="true" outlineLevel="0" collapsed="false">
      <c r="A13" s="307" t="n">
        <v>2</v>
      </c>
      <c r="B13" s="308" t="s">
        <v>167</v>
      </c>
      <c r="C13" s="309" t="n">
        <v>573</v>
      </c>
      <c r="D13" s="309" t="n">
        <v>525</v>
      </c>
      <c r="E13" s="309" t="n">
        <v>48</v>
      </c>
      <c r="F13" s="309" t="n">
        <v>136</v>
      </c>
      <c r="G13" s="309" t="n">
        <v>91</v>
      </c>
      <c r="H13" s="309" t="n">
        <v>45</v>
      </c>
      <c r="I13" s="309" t="n">
        <v>437</v>
      </c>
      <c r="J13" s="309" t="n">
        <v>434</v>
      </c>
      <c r="K13" s="309" t="n">
        <v>3</v>
      </c>
      <c r="L13" s="309" t="n">
        <v>484</v>
      </c>
      <c r="M13" s="309" t="n">
        <v>89</v>
      </c>
      <c r="N13" s="309" t="n">
        <v>267</v>
      </c>
      <c r="O13" s="309" t="n">
        <v>243</v>
      </c>
      <c r="P13" s="309" t="n">
        <v>24</v>
      </c>
      <c r="Q13" s="309" t="n">
        <v>65</v>
      </c>
      <c r="R13" s="309" t="n">
        <v>42</v>
      </c>
      <c r="S13" s="309" t="n">
        <v>23</v>
      </c>
      <c r="T13" s="309" t="n">
        <v>202</v>
      </c>
      <c r="U13" s="309" t="n">
        <v>201</v>
      </c>
      <c r="V13" s="309" t="n">
        <v>1</v>
      </c>
      <c r="W13" s="309" t="n">
        <v>222</v>
      </c>
      <c r="X13" s="309" t="n">
        <v>45</v>
      </c>
      <c r="Y13" s="307" t="n">
        <v>2</v>
      </c>
    </row>
    <row r="14" customFormat="false" ht="12" hidden="false" customHeight="true" outlineLevel="0" collapsed="false">
      <c r="A14" s="307" t="n">
        <v>3</v>
      </c>
      <c r="B14" s="310" t="s">
        <v>168</v>
      </c>
      <c r="C14" s="309" t="n">
        <v>788</v>
      </c>
      <c r="D14" s="309" t="n">
        <v>701</v>
      </c>
      <c r="E14" s="309" t="n">
        <v>87</v>
      </c>
      <c r="F14" s="309" t="n">
        <v>188</v>
      </c>
      <c r="G14" s="309" t="n">
        <v>107</v>
      </c>
      <c r="H14" s="309" t="n">
        <v>81</v>
      </c>
      <c r="I14" s="309" t="n">
        <v>600</v>
      </c>
      <c r="J14" s="309" t="n">
        <v>594</v>
      </c>
      <c r="K14" s="309" t="n">
        <v>6</v>
      </c>
      <c r="L14" s="309" t="n">
        <v>701</v>
      </c>
      <c r="M14" s="309" t="n">
        <v>87</v>
      </c>
      <c r="N14" s="309" t="n">
        <v>750</v>
      </c>
      <c r="O14" s="309" t="n">
        <v>672</v>
      </c>
      <c r="P14" s="309" t="n">
        <v>78</v>
      </c>
      <c r="Q14" s="309" t="n">
        <v>179</v>
      </c>
      <c r="R14" s="309" t="n">
        <v>105</v>
      </c>
      <c r="S14" s="309" t="n">
        <v>74</v>
      </c>
      <c r="T14" s="309" t="n">
        <v>571</v>
      </c>
      <c r="U14" s="309" t="n">
        <v>567</v>
      </c>
      <c r="V14" s="309" t="n">
        <v>4</v>
      </c>
      <c r="W14" s="309" t="n">
        <v>656</v>
      </c>
      <c r="X14" s="309" t="n">
        <v>94</v>
      </c>
      <c r="Y14" s="307" t="n">
        <v>3</v>
      </c>
    </row>
    <row r="15" customFormat="false" ht="12" hidden="false" customHeight="true" outlineLevel="0" collapsed="false">
      <c r="A15" s="307" t="n">
        <v>4</v>
      </c>
      <c r="B15" s="310" t="s">
        <v>169</v>
      </c>
      <c r="C15" s="309" t="n">
        <v>1492</v>
      </c>
      <c r="D15" s="309" t="n">
        <v>1330</v>
      </c>
      <c r="E15" s="309" t="n">
        <v>162</v>
      </c>
      <c r="F15" s="309" t="n">
        <v>361</v>
      </c>
      <c r="G15" s="309" t="n">
        <v>209</v>
      </c>
      <c r="H15" s="309" t="n">
        <v>152</v>
      </c>
      <c r="I15" s="309" t="n">
        <v>1131</v>
      </c>
      <c r="J15" s="309" t="n">
        <v>1121</v>
      </c>
      <c r="K15" s="309" t="n">
        <v>10</v>
      </c>
      <c r="L15" s="309" t="n">
        <v>1311</v>
      </c>
      <c r="M15" s="309" t="n">
        <v>181</v>
      </c>
      <c r="N15" s="309" t="n">
        <v>2069</v>
      </c>
      <c r="O15" s="309" t="n">
        <v>1848</v>
      </c>
      <c r="P15" s="309" t="n">
        <v>221</v>
      </c>
      <c r="Q15" s="309" t="n">
        <v>494</v>
      </c>
      <c r="R15" s="309" t="n">
        <v>290</v>
      </c>
      <c r="S15" s="309" t="n">
        <v>204</v>
      </c>
      <c r="T15" s="309" t="n">
        <v>1575</v>
      </c>
      <c r="U15" s="309" t="n">
        <v>1558</v>
      </c>
      <c r="V15" s="309" t="n">
        <v>17</v>
      </c>
      <c r="W15" s="309" t="n">
        <v>1838</v>
      </c>
      <c r="X15" s="309" t="n">
        <v>231</v>
      </c>
      <c r="Y15" s="307" t="n">
        <v>4</v>
      </c>
    </row>
    <row r="16" customFormat="false" ht="12" hidden="false" customHeight="true" outlineLevel="0" collapsed="false">
      <c r="A16" s="307" t="n">
        <v>5</v>
      </c>
      <c r="B16" s="310" t="s">
        <v>170</v>
      </c>
      <c r="C16" s="309" t="n">
        <v>2507</v>
      </c>
      <c r="D16" s="309" t="n">
        <v>2237</v>
      </c>
      <c r="E16" s="309" t="n">
        <v>270</v>
      </c>
      <c r="F16" s="309" t="n">
        <v>583</v>
      </c>
      <c r="G16" s="309" t="n">
        <v>330</v>
      </c>
      <c r="H16" s="309" t="n">
        <v>253</v>
      </c>
      <c r="I16" s="309" t="n">
        <v>1924</v>
      </c>
      <c r="J16" s="309" t="n">
        <v>1907</v>
      </c>
      <c r="K16" s="309" t="n">
        <v>17</v>
      </c>
      <c r="L16" s="309" t="n">
        <v>2030</v>
      </c>
      <c r="M16" s="309" t="n">
        <v>477</v>
      </c>
      <c r="N16" s="309" t="n">
        <v>4221</v>
      </c>
      <c r="O16" s="309" t="n">
        <v>3779</v>
      </c>
      <c r="P16" s="309" t="n">
        <v>442</v>
      </c>
      <c r="Q16" s="309" t="n">
        <v>973</v>
      </c>
      <c r="R16" s="309" t="n">
        <v>563</v>
      </c>
      <c r="S16" s="309" t="n">
        <v>410</v>
      </c>
      <c r="T16" s="309" t="n">
        <v>3248</v>
      </c>
      <c r="U16" s="309" t="n">
        <v>3216</v>
      </c>
      <c r="V16" s="309" t="n">
        <v>32</v>
      </c>
      <c r="W16" s="309" t="n">
        <v>3555</v>
      </c>
      <c r="X16" s="309" t="n">
        <v>666</v>
      </c>
      <c r="Y16" s="307" t="n">
        <v>5</v>
      </c>
    </row>
    <row r="17" customFormat="false" ht="12" hidden="false" customHeight="true" outlineLevel="0" collapsed="false">
      <c r="A17" s="307" t="n">
        <v>6</v>
      </c>
      <c r="B17" s="310" t="s">
        <v>171</v>
      </c>
      <c r="C17" s="309" t="n">
        <v>3929</v>
      </c>
      <c r="D17" s="309" t="n">
        <v>3531</v>
      </c>
      <c r="E17" s="309" t="n">
        <v>398</v>
      </c>
      <c r="F17" s="309" t="n">
        <v>932</v>
      </c>
      <c r="G17" s="309" t="n">
        <v>571</v>
      </c>
      <c r="H17" s="309" t="n">
        <v>361</v>
      </c>
      <c r="I17" s="309" t="n">
        <v>2997</v>
      </c>
      <c r="J17" s="309" t="n">
        <v>2960</v>
      </c>
      <c r="K17" s="309" t="n">
        <v>37</v>
      </c>
      <c r="L17" s="309" t="n">
        <v>2812</v>
      </c>
      <c r="M17" s="309" t="n">
        <v>1117</v>
      </c>
      <c r="N17" s="309" t="n">
        <v>8052</v>
      </c>
      <c r="O17" s="309" t="n">
        <v>7258</v>
      </c>
      <c r="P17" s="309" t="n">
        <v>794</v>
      </c>
      <c r="Q17" s="309" t="n">
        <v>1774</v>
      </c>
      <c r="R17" s="309" t="n">
        <v>1079</v>
      </c>
      <c r="S17" s="309" t="n">
        <v>695</v>
      </c>
      <c r="T17" s="309" t="n">
        <v>6278</v>
      </c>
      <c r="U17" s="309" t="n">
        <v>6179</v>
      </c>
      <c r="V17" s="309" t="n">
        <v>99</v>
      </c>
      <c r="W17" s="309" t="n">
        <v>6172</v>
      </c>
      <c r="X17" s="309" t="n">
        <v>1880</v>
      </c>
      <c r="Y17" s="307" t="n">
        <v>6</v>
      </c>
    </row>
    <row r="18" customFormat="false" ht="12" hidden="false" customHeight="true" outlineLevel="0" collapsed="false">
      <c r="A18" s="307" t="n">
        <v>7</v>
      </c>
      <c r="B18" s="310" t="s">
        <v>172</v>
      </c>
      <c r="C18" s="309" t="n">
        <v>8248</v>
      </c>
      <c r="D18" s="309" t="n">
        <v>7371</v>
      </c>
      <c r="E18" s="309" t="n">
        <v>877</v>
      </c>
      <c r="F18" s="309" t="n">
        <v>2096</v>
      </c>
      <c r="G18" s="309" t="n">
        <v>1290</v>
      </c>
      <c r="H18" s="309" t="n">
        <v>806</v>
      </c>
      <c r="I18" s="309" t="n">
        <v>6152</v>
      </c>
      <c r="J18" s="309" t="n">
        <v>6081</v>
      </c>
      <c r="K18" s="309" t="n">
        <v>71</v>
      </c>
      <c r="L18" s="309" t="n">
        <v>4859</v>
      </c>
      <c r="M18" s="309" t="n">
        <v>3389</v>
      </c>
      <c r="N18" s="309" t="n">
        <v>13700</v>
      </c>
      <c r="O18" s="309" t="n">
        <v>12366</v>
      </c>
      <c r="P18" s="309" t="n">
        <v>1334</v>
      </c>
      <c r="Q18" s="309" t="n">
        <v>3107</v>
      </c>
      <c r="R18" s="309" t="n">
        <v>1919</v>
      </c>
      <c r="S18" s="309" t="n">
        <v>1188</v>
      </c>
      <c r="T18" s="309" t="n">
        <v>10593</v>
      </c>
      <c r="U18" s="309" t="n">
        <v>10447</v>
      </c>
      <c r="V18" s="309" t="n">
        <v>146</v>
      </c>
      <c r="W18" s="309" t="n">
        <v>9184</v>
      </c>
      <c r="X18" s="309" t="n">
        <v>4516</v>
      </c>
      <c r="Y18" s="307" t="n">
        <v>7</v>
      </c>
    </row>
    <row r="19" customFormat="false" ht="12" hidden="false" customHeight="true" outlineLevel="0" collapsed="false">
      <c r="A19" s="307" t="n">
        <v>8</v>
      </c>
      <c r="B19" s="310" t="s">
        <v>173</v>
      </c>
      <c r="C19" s="309" t="n">
        <v>13219</v>
      </c>
      <c r="D19" s="309" t="n">
        <v>11239</v>
      </c>
      <c r="E19" s="309" t="n">
        <v>1980</v>
      </c>
      <c r="F19" s="309" t="n">
        <v>3760</v>
      </c>
      <c r="G19" s="309" t="n">
        <v>1940</v>
      </c>
      <c r="H19" s="309" t="n">
        <v>1820</v>
      </c>
      <c r="I19" s="309" t="n">
        <v>9459</v>
      </c>
      <c r="J19" s="309" t="n">
        <v>9299</v>
      </c>
      <c r="K19" s="309" t="n">
        <v>160</v>
      </c>
      <c r="L19" s="309" t="n">
        <v>6726</v>
      </c>
      <c r="M19" s="309" t="n">
        <v>6493</v>
      </c>
      <c r="N19" s="309" t="n">
        <v>22501</v>
      </c>
      <c r="O19" s="309" t="n">
        <v>19742</v>
      </c>
      <c r="P19" s="309" t="n">
        <v>2759</v>
      </c>
      <c r="Q19" s="309" t="n">
        <v>5528</v>
      </c>
      <c r="R19" s="309" t="n">
        <v>3055</v>
      </c>
      <c r="S19" s="309" t="n">
        <v>2473</v>
      </c>
      <c r="T19" s="309" t="n">
        <v>16973</v>
      </c>
      <c r="U19" s="309" t="n">
        <v>16687</v>
      </c>
      <c r="V19" s="309" t="n">
        <v>286</v>
      </c>
      <c r="W19" s="309" t="n">
        <v>12826</v>
      </c>
      <c r="X19" s="309" t="n">
        <v>9675</v>
      </c>
      <c r="Y19" s="307" t="n">
        <v>8</v>
      </c>
    </row>
    <row r="20" customFormat="false" ht="12" hidden="false" customHeight="true" outlineLevel="0" collapsed="false">
      <c r="A20" s="307" t="n">
        <v>9</v>
      </c>
      <c r="B20" s="310" t="s">
        <v>174</v>
      </c>
      <c r="C20" s="309" t="n">
        <v>3317</v>
      </c>
      <c r="D20" s="309" t="n">
        <v>2941</v>
      </c>
      <c r="E20" s="309" t="n">
        <v>376</v>
      </c>
      <c r="F20" s="309" t="n">
        <v>753</v>
      </c>
      <c r="G20" s="309" t="n">
        <v>427</v>
      </c>
      <c r="H20" s="309" t="n">
        <v>326</v>
      </c>
      <c r="I20" s="309" t="n">
        <v>2564</v>
      </c>
      <c r="J20" s="309" t="n">
        <v>2514</v>
      </c>
      <c r="K20" s="309" t="n">
        <v>50</v>
      </c>
      <c r="L20" s="309" t="n">
        <v>1819</v>
      </c>
      <c r="M20" s="309" t="n">
        <v>1498</v>
      </c>
      <c r="N20" s="309" t="n">
        <v>8756</v>
      </c>
      <c r="O20" s="309" t="n">
        <v>7560</v>
      </c>
      <c r="P20" s="309" t="n">
        <v>1196</v>
      </c>
      <c r="Q20" s="309" t="n">
        <v>2278</v>
      </c>
      <c r="R20" s="309" t="n">
        <v>1229</v>
      </c>
      <c r="S20" s="309" t="n">
        <v>1049</v>
      </c>
      <c r="T20" s="309" t="n">
        <v>6478</v>
      </c>
      <c r="U20" s="309" t="n">
        <v>6331</v>
      </c>
      <c r="V20" s="309" t="n">
        <v>147</v>
      </c>
      <c r="W20" s="309" t="n">
        <v>4674</v>
      </c>
      <c r="X20" s="309" t="n">
        <v>4082</v>
      </c>
      <c r="Y20" s="307" t="n">
        <v>9</v>
      </c>
    </row>
    <row r="21" customFormat="false" ht="12" hidden="false" customHeight="true" outlineLevel="0" collapsed="false">
      <c r="A21" s="307" t="n">
        <v>10</v>
      </c>
      <c r="B21" s="310" t="s">
        <v>175</v>
      </c>
      <c r="C21" s="309" t="n">
        <v>52</v>
      </c>
      <c r="D21" s="309" t="n">
        <v>47</v>
      </c>
      <c r="E21" s="309" t="n">
        <v>5</v>
      </c>
      <c r="F21" s="309" t="n">
        <v>11</v>
      </c>
      <c r="G21" s="309" t="n">
        <v>6</v>
      </c>
      <c r="H21" s="309" t="n">
        <v>5</v>
      </c>
      <c r="I21" s="309" t="n">
        <v>41</v>
      </c>
      <c r="J21" s="309" t="n">
        <v>41</v>
      </c>
      <c r="K21" s="309" t="n">
        <v>0</v>
      </c>
      <c r="L21" s="309" t="n">
        <v>31</v>
      </c>
      <c r="M21" s="309" t="n">
        <v>21</v>
      </c>
      <c r="N21" s="309" t="n">
        <v>586</v>
      </c>
      <c r="O21" s="309" t="n">
        <v>450</v>
      </c>
      <c r="P21" s="309" t="n">
        <v>136</v>
      </c>
      <c r="Q21" s="309" t="n">
        <v>214</v>
      </c>
      <c r="R21" s="309" t="n">
        <v>90</v>
      </c>
      <c r="S21" s="309" t="n">
        <v>124</v>
      </c>
      <c r="T21" s="309" t="n">
        <v>372</v>
      </c>
      <c r="U21" s="309" t="n">
        <v>360</v>
      </c>
      <c r="V21" s="309" t="n">
        <v>12</v>
      </c>
      <c r="W21" s="309" t="n">
        <v>270</v>
      </c>
      <c r="X21" s="309" t="n">
        <v>316</v>
      </c>
      <c r="Y21" s="307" t="n">
        <v>10</v>
      </c>
    </row>
    <row r="22" customFormat="false" ht="16.5" hidden="false" customHeight="true" outlineLevel="0" collapsed="false">
      <c r="A22" s="307" t="n">
        <v>11</v>
      </c>
      <c r="B22" s="310" t="s">
        <v>176</v>
      </c>
      <c r="C22" s="309" t="n">
        <v>30756</v>
      </c>
      <c r="D22" s="309" t="n">
        <v>26934</v>
      </c>
      <c r="E22" s="309" t="n">
        <v>3822</v>
      </c>
      <c r="F22" s="309" t="n">
        <v>8056</v>
      </c>
      <c r="G22" s="309" t="n">
        <v>4538</v>
      </c>
      <c r="H22" s="309" t="n">
        <v>3518</v>
      </c>
      <c r="I22" s="309" t="n">
        <v>22700</v>
      </c>
      <c r="J22" s="309" t="n">
        <v>22396</v>
      </c>
      <c r="K22" s="309" t="n">
        <v>304</v>
      </c>
      <c r="L22" s="309" t="n">
        <v>18923</v>
      </c>
      <c r="M22" s="309" t="n">
        <v>11833</v>
      </c>
      <c r="N22" s="309" t="n">
        <v>51560</v>
      </c>
      <c r="O22" s="309" t="n">
        <v>45908</v>
      </c>
      <c r="P22" s="309" t="n">
        <v>5652</v>
      </c>
      <c r="Q22" s="309" t="n">
        <v>12120</v>
      </c>
      <c r="R22" s="309" t="n">
        <v>7053</v>
      </c>
      <c r="S22" s="309" t="n">
        <v>5067</v>
      </c>
      <c r="T22" s="309" t="n">
        <v>39440</v>
      </c>
      <c r="U22" s="309" t="n">
        <v>38855</v>
      </c>
      <c r="V22" s="309" t="n">
        <v>585</v>
      </c>
      <c r="W22" s="309" t="n">
        <v>34453</v>
      </c>
      <c r="X22" s="309" t="n">
        <v>17107</v>
      </c>
      <c r="Y22" s="307" t="n">
        <v>11</v>
      </c>
    </row>
    <row r="23" customFormat="false" ht="12" hidden="false" customHeight="true" outlineLevel="0" collapsed="false">
      <c r="A23" s="307" t="n">
        <v>12</v>
      </c>
      <c r="B23" s="310" t="s">
        <v>177</v>
      </c>
      <c r="C23" s="309" t="n">
        <v>3369</v>
      </c>
      <c r="D23" s="309" t="n">
        <v>2988</v>
      </c>
      <c r="E23" s="309" t="n">
        <v>381</v>
      </c>
      <c r="F23" s="309" t="n">
        <v>764</v>
      </c>
      <c r="G23" s="309" t="n">
        <v>433</v>
      </c>
      <c r="H23" s="309" t="n">
        <v>331</v>
      </c>
      <c r="I23" s="309" t="n">
        <v>2605</v>
      </c>
      <c r="J23" s="309" t="n">
        <v>2555</v>
      </c>
      <c r="K23" s="309" t="n">
        <v>50</v>
      </c>
      <c r="L23" s="309" t="n">
        <v>1850</v>
      </c>
      <c r="M23" s="309" t="n">
        <v>1519</v>
      </c>
      <c r="N23" s="309" t="n">
        <v>9342</v>
      </c>
      <c r="O23" s="309" t="n">
        <v>8010</v>
      </c>
      <c r="P23" s="309" t="n">
        <v>1332</v>
      </c>
      <c r="Q23" s="309" t="n">
        <v>2492</v>
      </c>
      <c r="R23" s="309" t="n">
        <v>1319</v>
      </c>
      <c r="S23" s="309" t="n">
        <v>1173</v>
      </c>
      <c r="T23" s="309" t="n">
        <v>6850</v>
      </c>
      <c r="U23" s="309" t="n">
        <v>6691</v>
      </c>
      <c r="V23" s="309" t="n">
        <v>159</v>
      </c>
      <c r="W23" s="309" t="n">
        <v>4944</v>
      </c>
      <c r="X23" s="309" t="n">
        <v>4398</v>
      </c>
      <c r="Y23" s="307" t="n">
        <v>12</v>
      </c>
    </row>
    <row r="24" customFormat="false" ht="21" hidden="false" customHeight="true" outlineLevel="0" collapsed="false">
      <c r="A24" s="294" t="n">
        <v>13</v>
      </c>
      <c r="B24" s="308" t="s">
        <v>183</v>
      </c>
      <c r="C24" s="309" t="n">
        <v>18131</v>
      </c>
      <c r="D24" s="309" t="n">
        <v>15815</v>
      </c>
      <c r="E24" s="309" t="n">
        <v>2316</v>
      </c>
      <c r="F24" s="309" t="n">
        <v>4724</v>
      </c>
      <c r="G24" s="309" t="n">
        <v>2591</v>
      </c>
      <c r="H24" s="309" t="n">
        <v>2133</v>
      </c>
      <c r="I24" s="309" t="n">
        <v>13407</v>
      </c>
      <c r="J24" s="309" t="n">
        <v>13224</v>
      </c>
      <c r="K24" s="309" t="n">
        <v>183</v>
      </c>
      <c r="L24" s="309" t="n">
        <v>11029</v>
      </c>
      <c r="M24" s="309" t="n">
        <v>7102</v>
      </c>
      <c r="N24" s="309" t="n">
        <v>34218</v>
      </c>
      <c r="O24" s="309" t="n">
        <v>30311</v>
      </c>
      <c r="P24" s="309" t="n">
        <v>3907</v>
      </c>
      <c r="Q24" s="309" t="n">
        <v>8069</v>
      </c>
      <c r="R24" s="309" t="n">
        <v>4569</v>
      </c>
      <c r="S24" s="309" t="n">
        <v>3500</v>
      </c>
      <c r="T24" s="309" t="n">
        <v>26149</v>
      </c>
      <c r="U24" s="309" t="n">
        <v>25742</v>
      </c>
      <c r="V24" s="309" t="n">
        <v>407</v>
      </c>
      <c r="W24" s="309" t="n">
        <v>21949</v>
      </c>
      <c r="X24" s="309" t="n">
        <v>12269</v>
      </c>
      <c r="Y24" s="294" t="n">
        <v>13</v>
      </c>
    </row>
    <row r="25" customFormat="false" ht="12" hidden="false" customHeight="true" outlineLevel="0" collapsed="false">
      <c r="A25" s="307" t="n">
        <v>14</v>
      </c>
      <c r="B25" s="308" t="s">
        <v>167</v>
      </c>
      <c r="C25" s="309" t="n">
        <v>302</v>
      </c>
      <c r="D25" s="309" t="n">
        <v>278</v>
      </c>
      <c r="E25" s="309" t="n">
        <v>24</v>
      </c>
      <c r="F25" s="309" t="n">
        <v>71</v>
      </c>
      <c r="G25" s="309" t="n">
        <v>49</v>
      </c>
      <c r="H25" s="309" t="n">
        <v>22</v>
      </c>
      <c r="I25" s="309" t="n">
        <v>231</v>
      </c>
      <c r="J25" s="309" t="n">
        <v>229</v>
      </c>
      <c r="K25" s="309" t="n">
        <v>2</v>
      </c>
      <c r="L25" s="309" t="n">
        <v>254</v>
      </c>
      <c r="M25" s="309" t="n">
        <v>48</v>
      </c>
      <c r="N25" s="309" t="n">
        <v>151</v>
      </c>
      <c r="O25" s="309" t="n">
        <v>137</v>
      </c>
      <c r="P25" s="309" t="n">
        <v>14</v>
      </c>
      <c r="Q25" s="309" t="n">
        <v>35</v>
      </c>
      <c r="R25" s="309" t="n">
        <v>21</v>
      </c>
      <c r="S25" s="309" t="n">
        <v>14</v>
      </c>
      <c r="T25" s="309" t="n">
        <v>116</v>
      </c>
      <c r="U25" s="309" t="n">
        <v>116</v>
      </c>
      <c r="V25" s="309" t="n">
        <v>0</v>
      </c>
      <c r="W25" s="309" t="n">
        <v>124</v>
      </c>
      <c r="X25" s="309" t="n">
        <v>27</v>
      </c>
      <c r="Y25" s="307" t="n">
        <v>14</v>
      </c>
    </row>
    <row r="26" customFormat="false" ht="12" hidden="false" customHeight="true" outlineLevel="0" collapsed="false">
      <c r="A26" s="294" t="n">
        <v>15</v>
      </c>
      <c r="B26" s="310" t="s">
        <v>168</v>
      </c>
      <c r="C26" s="309" t="n">
        <v>401</v>
      </c>
      <c r="D26" s="309" t="n">
        <v>353</v>
      </c>
      <c r="E26" s="309" t="n">
        <v>48</v>
      </c>
      <c r="F26" s="309" t="n">
        <v>92</v>
      </c>
      <c r="G26" s="309" t="n">
        <v>47</v>
      </c>
      <c r="H26" s="309" t="n">
        <v>45</v>
      </c>
      <c r="I26" s="309" t="n">
        <v>309</v>
      </c>
      <c r="J26" s="309" t="n">
        <v>306</v>
      </c>
      <c r="K26" s="309" t="n">
        <v>3</v>
      </c>
      <c r="L26" s="309" t="n">
        <v>357</v>
      </c>
      <c r="M26" s="309" t="n">
        <v>44</v>
      </c>
      <c r="N26" s="309" t="n">
        <v>401</v>
      </c>
      <c r="O26" s="309" t="n">
        <v>355</v>
      </c>
      <c r="P26" s="309" t="n">
        <v>46</v>
      </c>
      <c r="Q26" s="309" t="n">
        <v>89</v>
      </c>
      <c r="R26" s="309" t="n">
        <v>46</v>
      </c>
      <c r="S26" s="309" t="n">
        <v>43</v>
      </c>
      <c r="T26" s="309" t="n">
        <v>312</v>
      </c>
      <c r="U26" s="309" t="n">
        <v>309</v>
      </c>
      <c r="V26" s="309" t="n">
        <v>3</v>
      </c>
      <c r="W26" s="309" t="n">
        <v>349</v>
      </c>
      <c r="X26" s="309" t="n">
        <v>52</v>
      </c>
      <c r="Y26" s="294" t="n">
        <v>15</v>
      </c>
    </row>
    <row r="27" customFormat="false" ht="12" hidden="false" customHeight="true" outlineLevel="0" collapsed="false">
      <c r="A27" s="307" t="n">
        <v>16</v>
      </c>
      <c r="B27" s="310" t="s">
        <v>169</v>
      </c>
      <c r="C27" s="309" t="n">
        <v>833</v>
      </c>
      <c r="D27" s="309" t="n">
        <v>754</v>
      </c>
      <c r="E27" s="309" t="n">
        <v>79</v>
      </c>
      <c r="F27" s="309" t="n">
        <v>192</v>
      </c>
      <c r="G27" s="309" t="n">
        <v>117</v>
      </c>
      <c r="H27" s="309" t="n">
        <v>75</v>
      </c>
      <c r="I27" s="309" t="n">
        <v>641</v>
      </c>
      <c r="J27" s="309" t="n">
        <v>637</v>
      </c>
      <c r="K27" s="309" t="n">
        <v>4</v>
      </c>
      <c r="L27" s="309" t="n">
        <v>732</v>
      </c>
      <c r="M27" s="309" t="n">
        <v>101</v>
      </c>
      <c r="N27" s="309" t="n">
        <v>1162</v>
      </c>
      <c r="O27" s="309" t="n">
        <v>1050</v>
      </c>
      <c r="P27" s="309" t="n">
        <v>112</v>
      </c>
      <c r="Q27" s="309" t="n">
        <v>271</v>
      </c>
      <c r="R27" s="309" t="n">
        <v>164</v>
      </c>
      <c r="S27" s="309" t="n">
        <v>107</v>
      </c>
      <c r="T27" s="309" t="n">
        <v>891</v>
      </c>
      <c r="U27" s="309" t="n">
        <v>886</v>
      </c>
      <c r="V27" s="309" t="n">
        <v>5</v>
      </c>
      <c r="W27" s="309" t="n">
        <v>1034</v>
      </c>
      <c r="X27" s="309" t="n">
        <v>128</v>
      </c>
      <c r="Y27" s="307" t="n">
        <v>16</v>
      </c>
    </row>
    <row r="28" customFormat="false" ht="12" hidden="false" customHeight="true" outlineLevel="0" collapsed="false">
      <c r="A28" s="294" t="n">
        <v>17</v>
      </c>
      <c r="B28" s="310" t="s">
        <v>170</v>
      </c>
      <c r="C28" s="309" t="n">
        <v>1539</v>
      </c>
      <c r="D28" s="309" t="n">
        <v>1372</v>
      </c>
      <c r="E28" s="309" t="n">
        <v>167</v>
      </c>
      <c r="F28" s="309" t="n">
        <v>379</v>
      </c>
      <c r="G28" s="309" t="n">
        <v>221</v>
      </c>
      <c r="H28" s="309" t="n">
        <v>158</v>
      </c>
      <c r="I28" s="309" t="n">
        <v>1160</v>
      </c>
      <c r="J28" s="309" t="n">
        <v>1151</v>
      </c>
      <c r="K28" s="309" t="n">
        <v>9</v>
      </c>
      <c r="L28" s="309" t="n">
        <v>1213</v>
      </c>
      <c r="M28" s="309" t="n">
        <v>326</v>
      </c>
      <c r="N28" s="309" t="n">
        <v>2472</v>
      </c>
      <c r="O28" s="309" t="n">
        <v>2217</v>
      </c>
      <c r="P28" s="309" t="n">
        <v>255</v>
      </c>
      <c r="Q28" s="309" t="n">
        <v>582</v>
      </c>
      <c r="R28" s="309" t="n">
        <v>343</v>
      </c>
      <c r="S28" s="309" t="n">
        <v>239</v>
      </c>
      <c r="T28" s="309" t="n">
        <v>1890</v>
      </c>
      <c r="U28" s="309" t="n">
        <v>1874</v>
      </c>
      <c r="V28" s="309" t="n">
        <v>16</v>
      </c>
      <c r="W28" s="309" t="n">
        <v>2049</v>
      </c>
      <c r="X28" s="309" t="n">
        <v>423</v>
      </c>
      <c r="Y28" s="294" t="n">
        <v>17</v>
      </c>
    </row>
    <row r="29" customFormat="false" ht="12" hidden="false" customHeight="true" outlineLevel="0" collapsed="false">
      <c r="A29" s="307" t="n">
        <v>18</v>
      </c>
      <c r="B29" s="310" t="s">
        <v>171</v>
      </c>
      <c r="C29" s="309" t="n">
        <v>2521</v>
      </c>
      <c r="D29" s="309" t="n">
        <v>2283</v>
      </c>
      <c r="E29" s="309" t="n">
        <v>238</v>
      </c>
      <c r="F29" s="309" t="n">
        <v>588</v>
      </c>
      <c r="G29" s="309" t="n">
        <v>371</v>
      </c>
      <c r="H29" s="309" t="n">
        <v>217</v>
      </c>
      <c r="I29" s="309" t="n">
        <v>1933</v>
      </c>
      <c r="J29" s="309" t="n">
        <v>1912</v>
      </c>
      <c r="K29" s="309" t="n">
        <v>21</v>
      </c>
      <c r="L29" s="309" t="n">
        <v>1753</v>
      </c>
      <c r="M29" s="309" t="n">
        <v>768</v>
      </c>
      <c r="N29" s="309" t="n">
        <v>5010</v>
      </c>
      <c r="O29" s="309" t="n">
        <v>4553</v>
      </c>
      <c r="P29" s="309" t="n">
        <v>457</v>
      </c>
      <c r="Q29" s="309" t="n">
        <v>1072</v>
      </c>
      <c r="R29" s="309" t="n">
        <v>672</v>
      </c>
      <c r="S29" s="309" t="n">
        <v>400</v>
      </c>
      <c r="T29" s="309" t="n">
        <v>3938</v>
      </c>
      <c r="U29" s="309" t="n">
        <v>3881</v>
      </c>
      <c r="V29" s="309" t="n">
        <v>57</v>
      </c>
      <c r="W29" s="309" t="n">
        <v>3727</v>
      </c>
      <c r="X29" s="309" t="n">
        <v>1283</v>
      </c>
      <c r="Y29" s="307" t="n">
        <v>18</v>
      </c>
    </row>
    <row r="30" customFormat="false" ht="12" hidden="false" customHeight="true" outlineLevel="0" collapsed="false">
      <c r="A30" s="294" t="n">
        <v>19</v>
      </c>
      <c r="B30" s="310" t="s">
        <v>172</v>
      </c>
      <c r="C30" s="309" t="n">
        <v>4393</v>
      </c>
      <c r="D30" s="309" t="n">
        <v>3908</v>
      </c>
      <c r="E30" s="309" t="n">
        <v>485</v>
      </c>
      <c r="F30" s="309" t="n">
        <v>1113</v>
      </c>
      <c r="G30" s="309" t="n">
        <v>669</v>
      </c>
      <c r="H30" s="309" t="n">
        <v>444</v>
      </c>
      <c r="I30" s="309" t="n">
        <v>3280</v>
      </c>
      <c r="J30" s="309" t="n">
        <v>3239</v>
      </c>
      <c r="K30" s="309" t="n">
        <v>41</v>
      </c>
      <c r="L30" s="309" t="n">
        <v>2552</v>
      </c>
      <c r="M30" s="309" t="n">
        <v>1841</v>
      </c>
      <c r="N30" s="309" t="n">
        <v>8307</v>
      </c>
      <c r="O30" s="309" t="n">
        <v>7488</v>
      </c>
      <c r="P30" s="309" t="n">
        <v>819</v>
      </c>
      <c r="Q30" s="309" t="n">
        <v>1877</v>
      </c>
      <c r="R30" s="309" t="n">
        <v>1150</v>
      </c>
      <c r="S30" s="309" t="n">
        <v>727</v>
      </c>
      <c r="T30" s="309" t="n">
        <v>6430</v>
      </c>
      <c r="U30" s="309" t="n">
        <v>6338</v>
      </c>
      <c r="V30" s="309" t="n">
        <v>92</v>
      </c>
      <c r="W30" s="309" t="n">
        <v>5431</v>
      </c>
      <c r="X30" s="309" t="n">
        <v>2876</v>
      </c>
      <c r="Y30" s="294" t="n">
        <v>19</v>
      </c>
    </row>
    <row r="31" customFormat="false" ht="12" hidden="false" customHeight="true" outlineLevel="0" collapsed="false">
      <c r="A31" s="307" t="n">
        <v>20</v>
      </c>
      <c r="B31" s="310" t="s">
        <v>173</v>
      </c>
      <c r="C31" s="309" t="n">
        <v>6482</v>
      </c>
      <c r="D31" s="309" t="n">
        <v>5354</v>
      </c>
      <c r="E31" s="309" t="n">
        <v>1128</v>
      </c>
      <c r="F31" s="309" t="n">
        <v>1953</v>
      </c>
      <c r="G31" s="309" t="n">
        <v>904</v>
      </c>
      <c r="H31" s="309" t="n">
        <v>1049</v>
      </c>
      <c r="I31" s="309" t="n">
        <v>4529</v>
      </c>
      <c r="J31" s="309" t="n">
        <v>4450</v>
      </c>
      <c r="K31" s="309" t="n">
        <v>79</v>
      </c>
      <c r="L31" s="309" t="n">
        <v>3245</v>
      </c>
      <c r="M31" s="309" t="n">
        <v>3237</v>
      </c>
      <c r="N31" s="309" t="n">
        <v>11851</v>
      </c>
      <c r="O31" s="309" t="n">
        <v>10310</v>
      </c>
      <c r="P31" s="309" t="n">
        <v>1541</v>
      </c>
      <c r="Q31" s="309" t="n">
        <v>2919</v>
      </c>
      <c r="R31" s="309" t="n">
        <v>1530</v>
      </c>
      <c r="S31" s="309" t="n">
        <v>1389</v>
      </c>
      <c r="T31" s="309" t="n">
        <v>8932</v>
      </c>
      <c r="U31" s="309" t="n">
        <v>8780</v>
      </c>
      <c r="V31" s="309" t="n">
        <v>152</v>
      </c>
      <c r="W31" s="309" t="n">
        <v>6672</v>
      </c>
      <c r="X31" s="309" t="n">
        <v>5179</v>
      </c>
      <c r="Y31" s="307" t="n">
        <v>20</v>
      </c>
    </row>
    <row r="32" customFormat="false" ht="12" hidden="false" customHeight="true" outlineLevel="0" collapsed="false">
      <c r="A32" s="294" t="n">
        <v>21</v>
      </c>
      <c r="B32" s="310" t="s">
        <v>174</v>
      </c>
      <c r="C32" s="309" t="n">
        <v>1644</v>
      </c>
      <c r="D32" s="309" t="n">
        <v>1498</v>
      </c>
      <c r="E32" s="309" t="n">
        <v>146</v>
      </c>
      <c r="F32" s="309" t="n">
        <v>332</v>
      </c>
      <c r="G32" s="309" t="n">
        <v>210</v>
      </c>
      <c r="H32" s="309" t="n">
        <v>122</v>
      </c>
      <c r="I32" s="309" t="n">
        <v>1312</v>
      </c>
      <c r="J32" s="309" t="n">
        <v>1288</v>
      </c>
      <c r="K32" s="309" t="n">
        <v>24</v>
      </c>
      <c r="L32" s="309" t="n">
        <v>914</v>
      </c>
      <c r="M32" s="309" t="n">
        <v>730</v>
      </c>
      <c r="N32" s="309" t="n">
        <v>4575</v>
      </c>
      <c r="O32" s="309" t="n">
        <v>3978</v>
      </c>
      <c r="P32" s="309" t="n">
        <v>597</v>
      </c>
      <c r="Q32" s="309" t="n">
        <v>1121</v>
      </c>
      <c r="R32" s="309" t="n">
        <v>601</v>
      </c>
      <c r="S32" s="309" t="n">
        <v>520</v>
      </c>
      <c r="T32" s="309" t="n">
        <v>3454</v>
      </c>
      <c r="U32" s="309" t="n">
        <v>3377</v>
      </c>
      <c r="V32" s="309" t="n">
        <v>77</v>
      </c>
      <c r="W32" s="309" t="n">
        <v>2426</v>
      </c>
      <c r="X32" s="309" t="n">
        <v>2149</v>
      </c>
      <c r="Y32" s="294" t="n">
        <v>21</v>
      </c>
    </row>
    <row r="33" customFormat="false" ht="12" hidden="false" customHeight="true" outlineLevel="0" collapsed="false">
      <c r="A33" s="307" t="n">
        <v>22</v>
      </c>
      <c r="B33" s="310" t="s">
        <v>175</v>
      </c>
      <c r="C33" s="309" t="n">
        <v>16</v>
      </c>
      <c r="D33" s="309" t="n">
        <v>15</v>
      </c>
      <c r="E33" s="309" t="n">
        <v>1</v>
      </c>
      <c r="F33" s="309" t="n">
        <v>4</v>
      </c>
      <c r="G33" s="309" t="n">
        <v>3</v>
      </c>
      <c r="H33" s="309" t="n">
        <v>1</v>
      </c>
      <c r="I33" s="309" t="n">
        <v>12</v>
      </c>
      <c r="J33" s="309" t="n">
        <v>12</v>
      </c>
      <c r="K33" s="309" t="n">
        <v>0</v>
      </c>
      <c r="L33" s="309" t="n">
        <v>9</v>
      </c>
      <c r="M33" s="309" t="n">
        <v>7</v>
      </c>
      <c r="N33" s="309" t="n">
        <v>289</v>
      </c>
      <c r="O33" s="309" t="n">
        <v>223</v>
      </c>
      <c r="P33" s="309" t="n">
        <v>66</v>
      </c>
      <c r="Q33" s="309" t="n">
        <v>103</v>
      </c>
      <c r="R33" s="309" t="n">
        <v>42</v>
      </c>
      <c r="S33" s="309" t="n">
        <v>61</v>
      </c>
      <c r="T33" s="309" t="n">
        <v>186</v>
      </c>
      <c r="U33" s="309" t="n">
        <v>181</v>
      </c>
      <c r="V33" s="309" t="n">
        <v>5</v>
      </c>
      <c r="W33" s="309" t="n">
        <v>137</v>
      </c>
      <c r="X33" s="309" t="n">
        <v>152</v>
      </c>
      <c r="Y33" s="307" t="n">
        <v>22</v>
      </c>
    </row>
    <row r="34" customFormat="false" ht="16.5" hidden="false" customHeight="true" outlineLevel="0" collapsed="false">
      <c r="A34" s="294" t="n">
        <v>23</v>
      </c>
      <c r="B34" s="310" t="s">
        <v>176</v>
      </c>
      <c r="C34" s="309" t="n">
        <v>16471</v>
      </c>
      <c r="D34" s="309" t="n">
        <v>14302</v>
      </c>
      <c r="E34" s="309" t="n">
        <v>2169</v>
      </c>
      <c r="F34" s="309" t="n">
        <v>4388</v>
      </c>
      <c r="G34" s="309" t="n">
        <v>2378</v>
      </c>
      <c r="H34" s="309" t="n">
        <v>2010</v>
      </c>
      <c r="I34" s="309" t="n">
        <v>12083</v>
      </c>
      <c r="J34" s="309" t="n">
        <v>11924</v>
      </c>
      <c r="K34" s="309" t="n">
        <v>159</v>
      </c>
      <c r="L34" s="309" t="n">
        <v>10106</v>
      </c>
      <c r="M34" s="309" t="n">
        <v>6365</v>
      </c>
      <c r="N34" s="309" t="n">
        <v>29354</v>
      </c>
      <c r="O34" s="309" t="n">
        <v>26110</v>
      </c>
      <c r="P34" s="309" t="n">
        <v>3244</v>
      </c>
      <c r="Q34" s="309" t="n">
        <v>6845</v>
      </c>
      <c r="R34" s="309" t="n">
        <v>3926</v>
      </c>
      <c r="S34" s="309" t="n">
        <v>2919</v>
      </c>
      <c r="T34" s="309" t="n">
        <v>22509</v>
      </c>
      <c r="U34" s="309" t="n">
        <v>22184</v>
      </c>
      <c r="V34" s="309" t="n">
        <v>325</v>
      </c>
      <c r="W34" s="309" t="n">
        <v>19386</v>
      </c>
      <c r="X34" s="309" t="n">
        <v>9968</v>
      </c>
      <c r="Y34" s="294" t="n">
        <v>23</v>
      </c>
    </row>
    <row r="35" customFormat="false" ht="12" hidden="false" customHeight="true" outlineLevel="0" collapsed="false">
      <c r="A35" s="307" t="n">
        <v>24</v>
      </c>
      <c r="B35" s="310" t="s">
        <v>177</v>
      </c>
      <c r="C35" s="309" t="n">
        <v>1660</v>
      </c>
      <c r="D35" s="309" t="n">
        <v>1513</v>
      </c>
      <c r="E35" s="309" t="n">
        <v>147</v>
      </c>
      <c r="F35" s="309" t="n">
        <v>336</v>
      </c>
      <c r="G35" s="309" t="n">
        <v>213</v>
      </c>
      <c r="H35" s="309" t="n">
        <v>123</v>
      </c>
      <c r="I35" s="309" t="n">
        <v>1324</v>
      </c>
      <c r="J35" s="309" t="n">
        <v>1300</v>
      </c>
      <c r="K35" s="309" t="n">
        <v>24</v>
      </c>
      <c r="L35" s="309" t="n">
        <v>923</v>
      </c>
      <c r="M35" s="309" t="n">
        <v>737</v>
      </c>
      <c r="N35" s="309" t="n">
        <v>4864</v>
      </c>
      <c r="O35" s="309" t="n">
        <v>4201</v>
      </c>
      <c r="P35" s="309" t="n">
        <v>663</v>
      </c>
      <c r="Q35" s="309" t="n">
        <v>1224</v>
      </c>
      <c r="R35" s="309" t="n">
        <v>643</v>
      </c>
      <c r="S35" s="309" t="n">
        <v>581</v>
      </c>
      <c r="T35" s="309" t="n">
        <v>3640</v>
      </c>
      <c r="U35" s="309" t="n">
        <v>3558</v>
      </c>
      <c r="V35" s="309" t="n">
        <v>82</v>
      </c>
      <c r="W35" s="309" t="n">
        <v>2563</v>
      </c>
      <c r="X35" s="309" t="n">
        <v>2301</v>
      </c>
      <c r="Y35" s="307" t="n">
        <v>24</v>
      </c>
    </row>
    <row r="36" customFormat="false" ht="21" hidden="false" customHeight="true" outlineLevel="0" collapsed="false">
      <c r="A36" s="307" t="n">
        <v>25</v>
      </c>
      <c r="B36" s="311" t="s">
        <v>184</v>
      </c>
      <c r="C36" s="309" t="n">
        <v>15994</v>
      </c>
      <c r="D36" s="309" t="n">
        <v>14107</v>
      </c>
      <c r="E36" s="309" t="n">
        <v>1887</v>
      </c>
      <c r="F36" s="309" t="n">
        <v>4096</v>
      </c>
      <c r="G36" s="309" t="n">
        <v>2380</v>
      </c>
      <c r="H36" s="309" t="n">
        <v>1716</v>
      </c>
      <c r="I36" s="309" t="n">
        <v>11898</v>
      </c>
      <c r="J36" s="309" t="n">
        <v>11727</v>
      </c>
      <c r="K36" s="309" t="n">
        <v>171</v>
      </c>
      <c r="L36" s="309" t="n">
        <v>9744</v>
      </c>
      <c r="M36" s="309" t="n">
        <v>6250</v>
      </c>
      <c r="N36" s="309" t="n">
        <v>26684</v>
      </c>
      <c r="O36" s="309" t="n">
        <v>23607</v>
      </c>
      <c r="P36" s="309" t="n">
        <v>3077</v>
      </c>
      <c r="Q36" s="309" t="n">
        <v>6543</v>
      </c>
      <c r="R36" s="309" t="n">
        <v>3803</v>
      </c>
      <c r="S36" s="309" t="n">
        <v>2740</v>
      </c>
      <c r="T36" s="309" t="n">
        <v>20141</v>
      </c>
      <c r="U36" s="309" t="n">
        <v>19804</v>
      </c>
      <c r="V36" s="309" t="n">
        <v>337</v>
      </c>
      <c r="W36" s="309" t="n">
        <v>17448</v>
      </c>
      <c r="X36" s="309" t="n">
        <v>9236</v>
      </c>
      <c r="Y36" s="307" t="n">
        <v>25</v>
      </c>
    </row>
    <row r="37" customFormat="false" ht="12" hidden="false" customHeight="true" outlineLevel="0" collapsed="false">
      <c r="A37" s="307" t="n">
        <v>26</v>
      </c>
      <c r="B37" s="308" t="s">
        <v>167</v>
      </c>
      <c r="C37" s="309" t="n">
        <v>271</v>
      </c>
      <c r="D37" s="309" t="n">
        <v>247</v>
      </c>
      <c r="E37" s="309" t="n">
        <v>24</v>
      </c>
      <c r="F37" s="309" t="n">
        <v>65</v>
      </c>
      <c r="G37" s="309" t="n">
        <v>42</v>
      </c>
      <c r="H37" s="309" t="n">
        <v>23</v>
      </c>
      <c r="I37" s="309" t="n">
        <v>206</v>
      </c>
      <c r="J37" s="309" t="n">
        <v>205</v>
      </c>
      <c r="K37" s="309" t="n">
        <v>1</v>
      </c>
      <c r="L37" s="309" t="n">
        <v>230</v>
      </c>
      <c r="M37" s="309" t="n">
        <v>41</v>
      </c>
      <c r="N37" s="309" t="n">
        <v>116</v>
      </c>
      <c r="O37" s="309" t="n">
        <v>106</v>
      </c>
      <c r="P37" s="309" t="n">
        <v>10</v>
      </c>
      <c r="Q37" s="309" t="n">
        <v>30</v>
      </c>
      <c r="R37" s="309" t="n">
        <v>21</v>
      </c>
      <c r="S37" s="309" t="n">
        <v>9</v>
      </c>
      <c r="T37" s="309" t="n">
        <v>86</v>
      </c>
      <c r="U37" s="309" t="n">
        <v>85</v>
      </c>
      <c r="V37" s="309" t="n">
        <v>1</v>
      </c>
      <c r="W37" s="309" t="n">
        <v>98</v>
      </c>
      <c r="X37" s="309" t="n">
        <v>18</v>
      </c>
      <c r="Y37" s="307" t="n">
        <v>26</v>
      </c>
    </row>
    <row r="38" customFormat="false" ht="12" hidden="false" customHeight="true" outlineLevel="0" collapsed="false">
      <c r="A38" s="307" t="n">
        <v>27</v>
      </c>
      <c r="B38" s="310" t="s">
        <v>168</v>
      </c>
      <c r="C38" s="309" t="n">
        <v>387</v>
      </c>
      <c r="D38" s="309" t="n">
        <v>348</v>
      </c>
      <c r="E38" s="309" t="n">
        <v>39</v>
      </c>
      <c r="F38" s="309" t="n">
        <v>96</v>
      </c>
      <c r="G38" s="309" t="n">
        <v>60</v>
      </c>
      <c r="H38" s="309" t="n">
        <v>36</v>
      </c>
      <c r="I38" s="309" t="n">
        <v>291</v>
      </c>
      <c r="J38" s="309" t="n">
        <v>288</v>
      </c>
      <c r="K38" s="309" t="n">
        <v>3</v>
      </c>
      <c r="L38" s="309" t="n">
        <v>344</v>
      </c>
      <c r="M38" s="309" t="n">
        <v>43</v>
      </c>
      <c r="N38" s="309" t="n">
        <v>349</v>
      </c>
      <c r="O38" s="309" t="n">
        <v>317</v>
      </c>
      <c r="P38" s="309" t="n">
        <v>32</v>
      </c>
      <c r="Q38" s="309" t="n">
        <v>90</v>
      </c>
      <c r="R38" s="309" t="n">
        <v>59</v>
      </c>
      <c r="S38" s="309" t="n">
        <v>31</v>
      </c>
      <c r="T38" s="309" t="n">
        <v>259</v>
      </c>
      <c r="U38" s="309" t="n">
        <v>258</v>
      </c>
      <c r="V38" s="309" t="n">
        <v>1</v>
      </c>
      <c r="W38" s="309" t="n">
        <v>307</v>
      </c>
      <c r="X38" s="309" t="n">
        <v>42</v>
      </c>
      <c r="Y38" s="307" t="n">
        <v>27</v>
      </c>
    </row>
    <row r="39" customFormat="false" ht="12" hidden="false" customHeight="true" outlineLevel="0" collapsed="false">
      <c r="A39" s="307" t="n">
        <v>28</v>
      </c>
      <c r="B39" s="310" t="s">
        <v>169</v>
      </c>
      <c r="C39" s="309" t="n">
        <v>659</v>
      </c>
      <c r="D39" s="309" t="n">
        <v>576</v>
      </c>
      <c r="E39" s="309" t="n">
        <v>83</v>
      </c>
      <c r="F39" s="309" t="n">
        <v>169</v>
      </c>
      <c r="G39" s="309" t="n">
        <v>92</v>
      </c>
      <c r="H39" s="309" t="n">
        <v>77</v>
      </c>
      <c r="I39" s="309" t="n">
        <v>490</v>
      </c>
      <c r="J39" s="309" t="n">
        <v>484</v>
      </c>
      <c r="K39" s="309" t="n">
        <v>6</v>
      </c>
      <c r="L39" s="309" t="n">
        <v>579</v>
      </c>
      <c r="M39" s="309" t="n">
        <v>80</v>
      </c>
      <c r="N39" s="309" t="n">
        <v>907</v>
      </c>
      <c r="O39" s="309" t="n">
        <v>798</v>
      </c>
      <c r="P39" s="309" t="n">
        <v>109</v>
      </c>
      <c r="Q39" s="309" t="n">
        <v>223</v>
      </c>
      <c r="R39" s="309" t="n">
        <v>126</v>
      </c>
      <c r="S39" s="309" t="n">
        <v>97</v>
      </c>
      <c r="T39" s="309" t="n">
        <v>684</v>
      </c>
      <c r="U39" s="309" t="n">
        <v>672</v>
      </c>
      <c r="V39" s="309" t="n">
        <v>12</v>
      </c>
      <c r="W39" s="309" t="n">
        <v>804</v>
      </c>
      <c r="X39" s="309" t="n">
        <v>103</v>
      </c>
      <c r="Y39" s="307" t="n">
        <v>28</v>
      </c>
    </row>
    <row r="40" customFormat="false" ht="12" hidden="false" customHeight="true" outlineLevel="0" collapsed="false">
      <c r="A40" s="307" t="n">
        <v>29</v>
      </c>
      <c r="B40" s="310" t="s">
        <v>170</v>
      </c>
      <c r="C40" s="309" t="n">
        <v>968</v>
      </c>
      <c r="D40" s="309" t="n">
        <v>865</v>
      </c>
      <c r="E40" s="309" t="n">
        <v>103</v>
      </c>
      <c r="F40" s="309" t="n">
        <v>204</v>
      </c>
      <c r="G40" s="309" t="n">
        <v>109</v>
      </c>
      <c r="H40" s="309" t="n">
        <v>95</v>
      </c>
      <c r="I40" s="309" t="n">
        <v>764</v>
      </c>
      <c r="J40" s="309" t="n">
        <v>756</v>
      </c>
      <c r="K40" s="309" t="n">
        <v>8</v>
      </c>
      <c r="L40" s="309" t="n">
        <v>817</v>
      </c>
      <c r="M40" s="309" t="n">
        <v>151</v>
      </c>
      <c r="N40" s="309" t="n">
        <v>1749</v>
      </c>
      <c r="O40" s="309" t="n">
        <v>1562</v>
      </c>
      <c r="P40" s="309" t="n">
        <v>187</v>
      </c>
      <c r="Q40" s="309" t="n">
        <v>391</v>
      </c>
      <c r="R40" s="309" t="n">
        <v>220</v>
      </c>
      <c r="S40" s="309" t="n">
        <v>171</v>
      </c>
      <c r="T40" s="309" t="n">
        <v>1358</v>
      </c>
      <c r="U40" s="309" t="n">
        <v>1342</v>
      </c>
      <c r="V40" s="309" t="n">
        <v>16</v>
      </c>
      <c r="W40" s="309" t="n">
        <v>1506</v>
      </c>
      <c r="X40" s="309" t="n">
        <v>243</v>
      </c>
      <c r="Y40" s="307" t="n">
        <v>29</v>
      </c>
    </row>
    <row r="41" customFormat="false" ht="12" hidden="false" customHeight="true" outlineLevel="0" collapsed="false">
      <c r="A41" s="307" t="n">
        <v>30</v>
      </c>
      <c r="B41" s="310" t="s">
        <v>171</v>
      </c>
      <c r="C41" s="309" t="n">
        <v>1408</v>
      </c>
      <c r="D41" s="309" t="n">
        <v>1248</v>
      </c>
      <c r="E41" s="309" t="n">
        <v>160</v>
      </c>
      <c r="F41" s="309" t="n">
        <v>344</v>
      </c>
      <c r="G41" s="309" t="n">
        <v>200</v>
      </c>
      <c r="H41" s="309" t="n">
        <v>144</v>
      </c>
      <c r="I41" s="309" t="n">
        <v>1064</v>
      </c>
      <c r="J41" s="309" t="n">
        <v>1048</v>
      </c>
      <c r="K41" s="309" t="n">
        <v>16</v>
      </c>
      <c r="L41" s="309" t="n">
        <v>1059</v>
      </c>
      <c r="M41" s="309" t="n">
        <v>349</v>
      </c>
      <c r="N41" s="309" t="n">
        <v>3042</v>
      </c>
      <c r="O41" s="309" t="n">
        <v>2705</v>
      </c>
      <c r="P41" s="309" t="n">
        <v>337</v>
      </c>
      <c r="Q41" s="309" t="n">
        <v>702</v>
      </c>
      <c r="R41" s="309" t="n">
        <v>407</v>
      </c>
      <c r="S41" s="309" t="n">
        <v>295</v>
      </c>
      <c r="T41" s="309" t="n">
        <v>2340</v>
      </c>
      <c r="U41" s="309" t="n">
        <v>2298</v>
      </c>
      <c r="V41" s="309" t="n">
        <v>42</v>
      </c>
      <c r="W41" s="309" t="n">
        <v>2445</v>
      </c>
      <c r="X41" s="309" t="n">
        <v>597</v>
      </c>
      <c r="Y41" s="307" t="n">
        <v>30</v>
      </c>
    </row>
    <row r="42" customFormat="false" ht="12" hidden="false" customHeight="true" outlineLevel="0" collapsed="false">
      <c r="A42" s="307" t="n">
        <v>31</v>
      </c>
      <c r="B42" s="310" t="s">
        <v>172</v>
      </c>
      <c r="C42" s="309" t="n">
        <v>3855</v>
      </c>
      <c r="D42" s="309" t="n">
        <v>3463</v>
      </c>
      <c r="E42" s="309" t="n">
        <v>392</v>
      </c>
      <c r="F42" s="309" t="n">
        <v>983</v>
      </c>
      <c r="G42" s="309" t="n">
        <v>621</v>
      </c>
      <c r="H42" s="309" t="n">
        <v>362</v>
      </c>
      <c r="I42" s="309" t="n">
        <v>2872</v>
      </c>
      <c r="J42" s="309" t="n">
        <v>2842</v>
      </c>
      <c r="K42" s="309" t="n">
        <v>30</v>
      </c>
      <c r="L42" s="309" t="n">
        <v>2307</v>
      </c>
      <c r="M42" s="309" t="n">
        <v>1548</v>
      </c>
      <c r="N42" s="309" t="n">
        <v>5393</v>
      </c>
      <c r="O42" s="309" t="n">
        <v>4878</v>
      </c>
      <c r="P42" s="309" t="n">
        <v>515</v>
      </c>
      <c r="Q42" s="309" t="n">
        <v>1230</v>
      </c>
      <c r="R42" s="309" t="n">
        <v>769</v>
      </c>
      <c r="S42" s="309" t="n">
        <v>461</v>
      </c>
      <c r="T42" s="309" t="n">
        <v>4163</v>
      </c>
      <c r="U42" s="309" t="n">
        <v>4109</v>
      </c>
      <c r="V42" s="309" t="n">
        <v>54</v>
      </c>
      <c r="W42" s="309" t="n">
        <v>3753</v>
      </c>
      <c r="X42" s="309" t="n">
        <v>1640</v>
      </c>
      <c r="Y42" s="307" t="n">
        <v>31</v>
      </c>
    </row>
    <row r="43" customFormat="false" ht="12" hidden="false" customHeight="true" outlineLevel="0" collapsed="false">
      <c r="A43" s="307" t="n">
        <v>32</v>
      </c>
      <c r="B43" s="310" t="s">
        <v>173</v>
      </c>
      <c r="C43" s="309" t="n">
        <v>6737</v>
      </c>
      <c r="D43" s="309" t="n">
        <v>5885</v>
      </c>
      <c r="E43" s="309" t="n">
        <v>852</v>
      </c>
      <c r="F43" s="309" t="n">
        <v>1807</v>
      </c>
      <c r="G43" s="309" t="n">
        <v>1036</v>
      </c>
      <c r="H43" s="309" t="n">
        <v>771</v>
      </c>
      <c r="I43" s="309" t="n">
        <v>4930</v>
      </c>
      <c r="J43" s="309" t="n">
        <v>4849</v>
      </c>
      <c r="K43" s="309" t="n">
        <v>81</v>
      </c>
      <c r="L43" s="309" t="n">
        <v>3481</v>
      </c>
      <c r="M43" s="309" t="n">
        <v>3256</v>
      </c>
      <c r="N43" s="309" t="n">
        <v>10650</v>
      </c>
      <c r="O43" s="309" t="n">
        <v>9432</v>
      </c>
      <c r="P43" s="309" t="n">
        <v>1218</v>
      </c>
      <c r="Q43" s="309" t="n">
        <v>2609</v>
      </c>
      <c r="R43" s="309" t="n">
        <v>1525</v>
      </c>
      <c r="S43" s="309" t="n">
        <v>1084</v>
      </c>
      <c r="T43" s="309" t="n">
        <v>8041</v>
      </c>
      <c r="U43" s="309" t="n">
        <v>7907</v>
      </c>
      <c r="V43" s="309" t="n">
        <v>134</v>
      </c>
      <c r="W43" s="309" t="n">
        <v>6154</v>
      </c>
      <c r="X43" s="309" t="n">
        <v>4496</v>
      </c>
      <c r="Y43" s="307" t="n">
        <v>32</v>
      </c>
    </row>
    <row r="44" customFormat="false" ht="12" hidden="false" customHeight="true" outlineLevel="0" collapsed="false">
      <c r="A44" s="307" t="n">
        <v>33</v>
      </c>
      <c r="B44" s="310" t="s">
        <v>174</v>
      </c>
      <c r="C44" s="309" t="n">
        <v>1673</v>
      </c>
      <c r="D44" s="309" t="n">
        <v>1443</v>
      </c>
      <c r="E44" s="309" t="n">
        <v>230</v>
      </c>
      <c r="F44" s="309" t="n">
        <v>421</v>
      </c>
      <c r="G44" s="309" t="n">
        <v>217</v>
      </c>
      <c r="H44" s="309" t="n">
        <v>204</v>
      </c>
      <c r="I44" s="309" t="n">
        <v>1252</v>
      </c>
      <c r="J44" s="309" t="n">
        <v>1226</v>
      </c>
      <c r="K44" s="309" t="n">
        <v>26</v>
      </c>
      <c r="L44" s="309" t="n">
        <v>905</v>
      </c>
      <c r="M44" s="309" t="n">
        <v>768</v>
      </c>
      <c r="N44" s="309" t="n">
        <v>4181</v>
      </c>
      <c r="O44" s="309" t="n">
        <v>3582</v>
      </c>
      <c r="P44" s="309" t="n">
        <v>599</v>
      </c>
      <c r="Q44" s="309" t="n">
        <v>1157</v>
      </c>
      <c r="R44" s="309" t="n">
        <v>628</v>
      </c>
      <c r="S44" s="309" t="n">
        <v>529</v>
      </c>
      <c r="T44" s="309" t="n">
        <v>3024</v>
      </c>
      <c r="U44" s="309" t="n">
        <v>2954</v>
      </c>
      <c r="V44" s="309" t="n">
        <v>70</v>
      </c>
      <c r="W44" s="309" t="n">
        <v>2248</v>
      </c>
      <c r="X44" s="309" t="n">
        <v>1933</v>
      </c>
      <c r="Y44" s="307" t="n">
        <v>33</v>
      </c>
    </row>
    <row r="45" customFormat="false" ht="12" hidden="false" customHeight="true" outlineLevel="0" collapsed="false">
      <c r="A45" s="307" t="n">
        <v>34</v>
      </c>
      <c r="B45" s="310" t="s">
        <v>175</v>
      </c>
      <c r="C45" s="309" t="n">
        <v>36</v>
      </c>
      <c r="D45" s="309" t="n">
        <v>32</v>
      </c>
      <c r="E45" s="309" t="n">
        <v>4</v>
      </c>
      <c r="F45" s="309" t="n">
        <v>7</v>
      </c>
      <c r="G45" s="309" t="n">
        <v>3</v>
      </c>
      <c r="H45" s="309" t="n">
        <v>4</v>
      </c>
      <c r="I45" s="309" t="n">
        <v>29</v>
      </c>
      <c r="J45" s="309" t="n">
        <v>29</v>
      </c>
      <c r="K45" s="309" t="n">
        <v>0</v>
      </c>
      <c r="L45" s="309" t="n">
        <v>22</v>
      </c>
      <c r="M45" s="309" t="n">
        <v>14</v>
      </c>
      <c r="N45" s="309" t="n">
        <v>297</v>
      </c>
      <c r="O45" s="309" t="n">
        <v>227</v>
      </c>
      <c r="P45" s="309" t="n">
        <v>70</v>
      </c>
      <c r="Q45" s="309" t="n">
        <v>111</v>
      </c>
      <c r="R45" s="309" t="n">
        <v>48</v>
      </c>
      <c r="S45" s="309" t="n">
        <v>63</v>
      </c>
      <c r="T45" s="309" t="n">
        <v>186</v>
      </c>
      <c r="U45" s="309" t="n">
        <v>179</v>
      </c>
      <c r="V45" s="309" t="n">
        <v>7</v>
      </c>
      <c r="W45" s="309" t="n">
        <v>133</v>
      </c>
      <c r="X45" s="309" t="n">
        <v>164</v>
      </c>
      <c r="Y45" s="307" t="n">
        <v>34</v>
      </c>
    </row>
    <row r="46" customFormat="false" ht="16.5" hidden="false" customHeight="true" outlineLevel="0" collapsed="false">
      <c r="A46" s="307" t="n">
        <v>35</v>
      </c>
      <c r="B46" s="310" t="s">
        <v>176</v>
      </c>
      <c r="C46" s="309" t="n">
        <v>14285</v>
      </c>
      <c r="D46" s="309" t="n">
        <v>12632</v>
      </c>
      <c r="E46" s="309" t="n">
        <v>1653</v>
      </c>
      <c r="F46" s="309" t="n">
        <v>3668</v>
      </c>
      <c r="G46" s="309" t="n">
        <v>2160</v>
      </c>
      <c r="H46" s="309" t="n">
        <v>1508</v>
      </c>
      <c r="I46" s="309" t="n">
        <v>10617</v>
      </c>
      <c r="J46" s="309" t="n">
        <v>10472</v>
      </c>
      <c r="K46" s="309" t="n">
        <v>145</v>
      </c>
      <c r="L46" s="309" t="n">
        <v>8817</v>
      </c>
      <c r="M46" s="309" t="n">
        <v>5468</v>
      </c>
      <c r="N46" s="309" t="n">
        <v>22206</v>
      </c>
      <c r="O46" s="309" t="n">
        <v>19798</v>
      </c>
      <c r="P46" s="309" t="n">
        <v>2408</v>
      </c>
      <c r="Q46" s="309" t="n">
        <v>5275</v>
      </c>
      <c r="R46" s="309" t="n">
        <v>3127</v>
      </c>
      <c r="S46" s="309" t="n">
        <v>2148</v>
      </c>
      <c r="T46" s="309" t="n">
        <v>16931</v>
      </c>
      <c r="U46" s="309" t="n">
        <v>16671</v>
      </c>
      <c r="V46" s="309" t="n">
        <v>260</v>
      </c>
      <c r="W46" s="309" t="n">
        <v>15067</v>
      </c>
      <c r="X46" s="309" t="n">
        <v>7139</v>
      </c>
      <c r="Y46" s="307" t="n">
        <v>35</v>
      </c>
    </row>
    <row r="47" customFormat="false" ht="12" hidden="false" customHeight="true" outlineLevel="0" collapsed="false">
      <c r="A47" s="307" t="n">
        <v>36</v>
      </c>
      <c r="B47" s="310" t="s">
        <v>177</v>
      </c>
      <c r="C47" s="309" t="n">
        <v>1709</v>
      </c>
      <c r="D47" s="309" t="n">
        <v>1475</v>
      </c>
      <c r="E47" s="309" t="n">
        <v>234</v>
      </c>
      <c r="F47" s="309" t="n">
        <v>428</v>
      </c>
      <c r="G47" s="309" t="n">
        <v>220</v>
      </c>
      <c r="H47" s="309" t="n">
        <v>208</v>
      </c>
      <c r="I47" s="309" t="n">
        <v>1281</v>
      </c>
      <c r="J47" s="309" t="n">
        <v>1255</v>
      </c>
      <c r="K47" s="309" t="n">
        <v>26</v>
      </c>
      <c r="L47" s="309" t="n">
        <v>927</v>
      </c>
      <c r="M47" s="309" t="n">
        <v>782</v>
      </c>
      <c r="N47" s="309" t="n">
        <v>4478</v>
      </c>
      <c r="O47" s="309" t="n">
        <v>3809</v>
      </c>
      <c r="P47" s="309" t="n">
        <v>669</v>
      </c>
      <c r="Q47" s="309" t="n">
        <v>1268</v>
      </c>
      <c r="R47" s="309" t="n">
        <v>676</v>
      </c>
      <c r="S47" s="309" t="n">
        <v>592</v>
      </c>
      <c r="T47" s="309" t="n">
        <v>3210</v>
      </c>
      <c r="U47" s="309" t="n">
        <v>3133</v>
      </c>
      <c r="V47" s="309" t="n">
        <v>77</v>
      </c>
      <c r="W47" s="309" t="n">
        <v>2381</v>
      </c>
      <c r="X47" s="309" t="n">
        <v>2097</v>
      </c>
      <c r="Y47" s="307" t="n">
        <v>36</v>
      </c>
    </row>
    <row r="48" customFormat="false" ht="9.75" hidden="false" customHeight="true" outlineLevel="0" collapsed="false">
      <c r="B48" s="312" t="s">
        <v>185</v>
      </c>
      <c r="C48" s="312"/>
      <c r="E48" s="313"/>
      <c r="F48" s="313"/>
      <c r="G48" s="313"/>
      <c r="H48" s="313"/>
    </row>
    <row r="49" customFormat="false" ht="9.75" hidden="false" customHeight="true" outlineLevel="0" collapsed="false">
      <c r="B49" s="312" t="s">
        <v>263</v>
      </c>
      <c r="C49" s="312"/>
      <c r="D49" s="313"/>
      <c r="E49" s="313"/>
      <c r="F49" s="313"/>
      <c r="G49" s="313"/>
      <c r="H49" s="313"/>
    </row>
    <row r="50" customFormat="false" ht="9.75" hidden="false" customHeight="true" outlineLevel="0" collapsed="false">
      <c r="E50" s="313"/>
      <c r="F50" s="313"/>
      <c r="G50" s="313"/>
      <c r="H50" s="313"/>
    </row>
    <row r="51" customFormat="false" ht="9.75" hidden="false" customHeight="true" outlineLevel="0" collapsed="false">
      <c r="B51" s="312"/>
      <c r="C51" s="313"/>
      <c r="D51" s="313"/>
      <c r="E51" s="313"/>
      <c r="F51" s="313"/>
      <c r="G51" s="313"/>
      <c r="H51" s="313"/>
    </row>
    <row r="52" customFormat="false" ht="9.75" hidden="false" customHeight="true" outlineLevel="0" collapsed="false">
      <c r="B52" s="312"/>
      <c r="C52" s="313"/>
      <c r="D52" s="313"/>
      <c r="E52" s="313"/>
      <c r="F52" s="313"/>
      <c r="G52" s="313"/>
      <c r="H52" s="313"/>
    </row>
    <row r="53" customFormat="false" ht="9.75" hidden="false" customHeight="true" outlineLevel="0" collapsed="false">
      <c r="B53" s="312"/>
      <c r="C53" s="313"/>
      <c r="D53" s="313"/>
      <c r="E53" s="313"/>
      <c r="F53" s="313"/>
      <c r="G53" s="313"/>
      <c r="H53" s="313"/>
    </row>
    <row r="54" customFormat="false" ht="9.75" hidden="false" customHeight="true" outlineLevel="0" collapsed="false">
      <c r="B54" s="312"/>
      <c r="C54" s="313"/>
      <c r="D54" s="313"/>
      <c r="E54" s="313"/>
      <c r="F54" s="313"/>
      <c r="G54" s="313"/>
      <c r="H54" s="313"/>
    </row>
    <row r="55" customFormat="false" ht="18" hidden="false" customHeight="true" outlineLevel="0" collapsed="false">
      <c r="B55" s="314"/>
      <c r="C55" s="313"/>
      <c r="D55" s="313"/>
      <c r="E55" s="313"/>
      <c r="F55" s="313"/>
      <c r="G55" s="313"/>
      <c r="H55" s="313"/>
    </row>
    <row r="56" customFormat="false" ht="12.75" hidden="false" customHeight="true" outlineLevel="0" collapsed="false">
      <c r="B56" s="315"/>
    </row>
    <row r="57" customFormat="false" ht="9.75" hidden="false" customHeight="true" outlineLevel="0" collapsed="false">
      <c r="B57" s="315"/>
    </row>
    <row r="58" customFormat="false" ht="9.75" hidden="false" customHeight="true" outlineLevel="0" collapsed="false">
      <c r="B58" s="315"/>
      <c r="C58" s="313"/>
      <c r="D58" s="313"/>
      <c r="E58" s="313"/>
      <c r="F58" s="313"/>
      <c r="G58" s="313"/>
      <c r="H58" s="313"/>
    </row>
    <row r="59" customFormat="false" ht="9.75" hidden="false" customHeight="true" outlineLevel="0" collapsed="false">
      <c r="B59" s="315"/>
      <c r="C59" s="313"/>
      <c r="D59" s="313"/>
      <c r="E59" s="313"/>
      <c r="F59" s="313"/>
      <c r="G59" s="313"/>
      <c r="H59" s="313"/>
    </row>
    <row r="60" customFormat="false" ht="9.75" hidden="false" customHeight="true" outlineLevel="0" collapsed="false">
      <c r="B60" s="315"/>
      <c r="C60" s="313"/>
      <c r="D60" s="313"/>
      <c r="E60" s="313"/>
      <c r="F60" s="313"/>
      <c r="G60" s="313"/>
      <c r="H60" s="313"/>
    </row>
    <row r="61" customFormat="false" ht="9.75" hidden="false" customHeight="true" outlineLevel="0" collapsed="false">
      <c r="B61" s="315"/>
      <c r="C61" s="313"/>
      <c r="D61" s="313"/>
      <c r="E61" s="313"/>
      <c r="F61" s="313"/>
      <c r="G61" s="313"/>
      <c r="H61" s="313"/>
    </row>
    <row r="62" customFormat="false" ht="9.75" hidden="false" customHeight="true" outlineLevel="0" collapsed="false">
      <c r="B62" s="315"/>
      <c r="C62" s="313"/>
      <c r="D62" s="313"/>
      <c r="E62" s="313"/>
      <c r="F62" s="313"/>
      <c r="G62" s="313"/>
      <c r="H62" s="313"/>
    </row>
    <row r="63" customFormat="false" ht="9.75" hidden="false" customHeight="true" outlineLevel="0" collapsed="false">
      <c r="B63" s="315"/>
      <c r="C63" s="313"/>
      <c r="D63" s="313"/>
      <c r="E63" s="313"/>
      <c r="F63" s="313"/>
      <c r="G63" s="313"/>
      <c r="H63" s="313"/>
    </row>
    <row r="64" customFormat="false" ht="9.75" hidden="false" customHeight="true" outlineLevel="0" collapsed="false">
      <c r="B64" s="315"/>
      <c r="C64" s="313"/>
      <c r="D64" s="313"/>
      <c r="E64" s="313"/>
      <c r="F64" s="313"/>
      <c r="G64" s="313"/>
      <c r="H64" s="313"/>
    </row>
    <row r="65" customFormat="false" ht="9.75" hidden="false" customHeight="true" outlineLevel="0" collapsed="false">
      <c r="B65" s="315"/>
      <c r="C65" s="313"/>
      <c r="D65" s="313"/>
      <c r="E65" s="313"/>
      <c r="F65" s="313"/>
      <c r="G65" s="313"/>
      <c r="H65" s="313"/>
    </row>
    <row r="66" customFormat="false" ht="9.75" hidden="false" customHeight="true" outlineLevel="0" collapsed="false">
      <c r="B66" s="315"/>
      <c r="C66" s="313"/>
      <c r="D66" s="313"/>
      <c r="E66" s="313"/>
      <c r="F66" s="313"/>
      <c r="G66" s="313"/>
      <c r="H66" s="313"/>
    </row>
    <row r="67" customFormat="false" ht="9.75" hidden="false" customHeight="true" outlineLevel="0" collapsed="false">
      <c r="B67" s="315"/>
      <c r="C67" s="313"/>
      <c r="D67" s="313"/>
      <c r="E67" s="313"/>
      <c r="F67" s="313"/>
      <c r="G67" s="313"/>
      <c r="H67" s="313"/>
    </row>
    <row r="68" customFormat="false" ht="9.75" hidden="false" customHeight="true" outlineLevel="0" collapsed="false">
      <c r="B68" s="315"/>
      <c r="C68" s="313"/>
      <c r="D68" s="313"/>
      <c r="E68" s="313"/>
      <c r="F68" s="313"/>
      <c r="G68" s="313"/>
      <c r="H68" s="313"/>
    </row>
    <row r="69" customFormat="false" ht="9.75" hidden="false" customHeight="true" outlineLevel="0" collapsed="false">
      <c r="B69" s="315"/>
      <c r="C69" s="313"/>
      <c r="D69" s="313"/>
      <c r="E69" s="313"/>
      <c r="F69" s="313"/>
      <c r="G69" s="313"/>
      <c r="H69" s="313"/>
    </row>
    <row r="70" customFormat="false" ht="9.75" hidden="false" customHeight="true" outlineLevel="0" collapsed="false">
      <c r="B70" s="315"/>
      <c r="C70" s="313"/>
      <c r="D70" s="313"/>
      <c r="E70" s="313"/>
      <c r="F70" s="313"/>
      <c r="G70" s="313"/>
      <c r="H70" s="313"/>
    </row>
    <row r="71" customFormat="false" ht="9.75" hidden="false" customHeight="true" outlineLevel="0" collapsed="false">
      <c r="B71" s="315"/>
      <c r="C71" s="313"/>
      <c r="D71" s="313"/>
      <c r="E71" s="313"/>
      <c r="F71" s="313"/>
      <c r="G71" s="313"/>
      <c r="H71" s="313"/>
    </row>
    <row r="72" customFormat="false" ht="9.75" hidden="false" customHeight="true" outlineLevel="0" collapsed="false">
      <c r="B72" s="315"/>
      <c r="C72" s="313"/>
      <c r="D72" s="313"/>
      <c r="E72" s="313"/>
      <c r="F72" s="313"/>
      <c r="G72" s="313"/>
      <c r="H72" s="313"/>
    </row>
    <row r="73" customFormat="false" ht="9" hidden="false" customHeight="false" outlineLevel="0" collapsed="false">
      <c r="B73" s="315"/>
    </row>
    <row r="74" customFormat="false" ht="9" hidden="false" customHeight="false" outlineLevel="0" collapsed="false">
      <c r="B74" s="315"/>
    </row>
    <row r="75" customFormat="false" ht="9" hidden="false" customHeight="false" outlineLevel="0" collapsed="false">
      <c r="B75" s="315"/>
    </row>
    <row r="76" customFormat="false" ht="9" hidden="false" customHeight="false" outlineLevel="0" collapsed="false">
      <c r="B76" s="315"/>
    </row>
    <row r="77" customFormat="false" ht="9" hidden="false" customHeight="false" outlineLevel="0" collapsed="false">
      <c r="B77" s="315"/>
    </row>
    <row r="78" customFormat="false" ht="9" hidden="false" customHeight="false" outlineLevel="0" collapsed="false">
      <c r="B78" s="315"/>
    </row>
    <row r="79" customFormat="false" ht="9" hidden="false" customHeight="false" outlineLevel="0" collapsed="false">
      <c r="B79" s="315"/>
    </row>
    <row r="80" customFormat="false" ht="9" hidden="false" customHeight="false" outlineLevel="0" collapsed="false">
      <c r="B80" s="315"/>
    </row>
    <row r="81" customFormat="false" ht="9" hidden="false" customHeight="false" outlineLevel="0" collapsed="false">
      <c r="B81" s="315"/>
    </row>
    <row r="82" customFormat="false" ht="9" hidden="false" customHeight="false" outlineLevel="0" collapsed="false">
      <c r="B82" s="315"/>
    </row>
    <row r="83" customFormat="false" ht="9" hidden="false" customHeight="false" outlineLevel="0" collapsed="false">
      <c r="B83" s="316"/>
    </row>
    <row r="84" customFormat="false" ht="9" hidden="false" customHeight="false" outlineLevel="0" collapsed="false">
      <c r="B84" s="316"/>
    </row>
    <row r="85" customFormat="false" ht="9" hidden="false" customHeight="false" outlineLevel="0" collapsed="false">
      <c r="B85" s="316"/>
    </row>
    <row r="86" customFormat="false" ht="9" hidden="false" customHeight="false" outlineLevel="0" collapsed="false">
      <c r="B86" s="293"/>
    </row>
    <row r="87" customFormat="false" ht="9" hidden="false" customHeight="false" outlineLevel="0" collapsed="false">
      <c r="B87" s="293"/>
    </row>
    <row r="88" customFormat="false" ht="9" hidden="false" customHeight="false" outlineLevel="0" collapsed="false">
      <c r="B88" s="293"/>
    </row>
    <row r="89" customFormat="false" ht="9" hidden="false" customHeight="false" outlineLevel="0" collapsed="false">
      <c r="B89" s="293"/>
    </row>
    <row r="90" customFormat="false" ht="9" hidden="false" customHeight="false" outlineLevel="0" collapsed="false">
      <c r="B90" s="293"/>
    </row>
  </sheetData>
  <mergeCells count="37">
    <mergeCell ref="A2:M2"/>
    <mergeCell ref="N2:Y2"/>
    <mergeCell ref="A3:M3"/>
    <mergeCell ref="N3:Y3"/>
    <mergeCell ref="A4:M4"/>
    <mergeCell ref="N4:Y4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7" width="3.56"/>
    <col collapsed="false" customWidth="true" hidden="false" outlineLevel="0" max="2" min="2" style="147" width="16.99"/>
    <col collapsed="false" customWidth="true" hidden="false" outlineLevel="0" max="3" min="3" style="147" width="9.7"/>
    <col collapsed="false" customWidth="true" hidden="false" outlineLevel="0" max="5" min="4" style="147" width="6.7"/>
    <col collapsed="false" customWidth="true" hidden="false" outlineLevel="0" max="6" min="6" style="147" width="7.28"/>
    <col collapsed="false" customWidth="true" hidden="false" outlineLevel="0" max="8" min="7" style="147" width="6.85"/>
    <col collapsed="false" customWidth="true" hidden="false" outlineLevel="0" max="9" min="9" style="147" width="7.28"/>
    <col collapsed="false" customWidth="true" hidden="false" outlineLevel="0" max="11" min="10" style="147" width="6.85"/>
    <col collapsed="false" customWidth="true" hidden="false" outlineLevel="0" max="13" min="12" style="147" width="7.56"/>
    <col collapsed="false" customWidth="true" hidden="false" outlineLevel="0" max="14" min="14" style="147" width="10.71"/>
    <col collapsed="false" customWidth="true" hidden="false" outlineLevel="0" max="24" min="15" style="147" width="8.28"/>
    <col collapsed="false" customWidth="true" hidden="false" outlineLevel="0" max="25" min="25" style="147" width="3.56"/>
    <col collapsed="false" customWidth="false" hidden="false" outlineLevel="0" max="257" min="26" style="147" width="11.42"/>
  </cols>
  <sheetData>
    <row r="1" customFormat="false" ht="9.75" hidden="false" customHeight="true" outlineLevel="0" collapsed="false">
      <c r="A1" s="147" t="s">
        <v>27</v>
      </c>
      <c r="D1" s="148"/>
      <c r="E1" s="148"/>
      <c r="F1" s="148"/>
      <c r="G1" s="148"/>
      <c r="H1" s="148"/>
      <c r="I1" s="148"/>
      <c r="J1" s="148"/>
      <c r="M1" s="149"/>
      <c r="O1" s="149"/>
      <c r="Y1" s="149" t="s">
        <v>27</v>
      </c>
      <c r="Z1" s="149"/>
    </row>
    <row r="2" customFormat="false" ht="24" hidden="false" customHeight="true" outlineLevel="0" collapsed="false">
      <c r="A2" s="152" t="s">
        <v>143</v>
      </c>
      <c r="B2" s="152"/>
      <c r="C2" s="152"/>
      <c r="D2" s="152"/>
      <c r="E2" s="152"/>
      <c r="F2" s="152"/>
      <c r="G2" s="152"/>
      <c r="H2" s="152"/>
      <c r="I2" s="151"/>
      <c r="J2" s="149"/>
      <c r="K2" s="149"/>
      <c r="L2" s="149"/>
      <c r="M2" s="149"/>
      <c r="N2" s="152" t="s">
        <v>143</v>
      </c>
      <c r="O2" s="152"/>
      <c r="P2" s="152"/>
      <c r="Q2" s="152"/>
      <c r="R2" s="152"/>
      <c r="S2" s="152"/>
      <c r="T2" s="152"/>
      <c r="U2" s="152"/>
      <c r="Y2" s="149"/>
      <c r="Z2" s="149"/>
    </row>
    <row r="3" customFormat="false" ht="22.5" hidden="false" customHeight="true" outlineLevel="0" collapsed="false">
      <c r="A3" s="281" t="s">
        <v>264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 t="s">
        <v>264</v>
      </c>
      <c r="O3" s="281"/>
      <c r="P3" s="281"/>
      <c r="Q3" s="281"/>
      <c r="R3" s="281"/>
      <c r="S3" s="281"/>
      <c r="T3" s="281"/>
      <c r="U3" s="281"/>
      <c r="V3" s="281"/>
      <c r="W3" s="281"/>
      <c r="X3" s="281"/>
    </row>
    <row r="4" s="154" customFormat="true" ht="15" hidden="false" customHeight="true" outlineLevel="0" collapsed="false">
      <c r="A4" s="184" t="s">
        <v>265</v>
      </c>
      <c r="B4" s="184"/>
      <c r="C4" s="184"/>
      <c r="D4" s="184"/>
      <c r="E4" s="184"/>
      <c r="F4" s="281"/>
      <c r="G4" s="317"/>
      <c r="H4" s="317"/>
      <c r="I4" s="317"/>
      <c r="J4" s="317"/>
      <c r="K4" s="317"/>
      <c r="L4" s="317"/>
      <c r="M4" s="318"/>
      <c r="N4" s="184" t="s">
        <v>265</v>
      </c>
      <c r="O4" s="184"/>
      <c r="P4" s="184"/>
      <c r="Q4" s="184"/>
      <c r="R4" s="184"/>
      <c r="S4" s="281"/>
      <c r="T4" s="281"/>
      <c r="U4" s="281"/>
      <c r="V4" s="281"/>
      <c r="W4" s="281"/>
      <c r="X4" s="281"/>
    </row>
    <row r="5" customFormat="false" ht="15.75" hidden="false" customHeight="true" outlineLevel="0" collapsed="false">
      <c r="D5" s="148"/>
      <c r="E5" s="151"/>
      <c r="M5" s="156"/>
      <c r="N5" s="157"/>
    </row>
    <row r="6" customFormat="false" ht="18.75" hidden="false" customHeight="true" outlineLevel="0" collapsed="false">
      <c r="A6" s="158" t="s">
        <v>146</v>
      </c>
      <c r="B6" s="158" t="s">
        <v>118</v>
      </c>
      <c r="C6" s="230" t="s">
        <v>109</v>
      </c>
      <c r="D6" s="230"/>
      <c r="E6" s="230"/>
      <c r="F6" s="230"/>
      <c r="G6" s="230"/>
      <c r="H6" s="230"/>
      <c r="I6" s="230"/>
      <c r="J6" s="230"/>
      <c r="K6" s="230"/>
      <c r="L6" s="230"/>
      <c r="M6" s="230"/>
      <c r="N6" s="231" t="s">
        <v>111</v>
      </c>
      <c r="O6" s="231"/>
      <c r="P6" s="231"/>
      <c r="Q6" s="231"/>
      <c r="R6" s="231"/>
      <c r="S6" s="231"/>
      <c r="T6" s="231"/>
      <c r="U6" s="231"/>
      <c r="V6" s="231"/>
      <c r="W6" s="231"/>
      <c r="X6" s="231"/>
      <c r="Y6" s="162" t="s">
        <v>146</v>
      </c>
    </row>
    <row r="7" customFormat="false" ht="18.75" hidden="false" customHeight="true" outlineLevel="0" collapsed="false">
      <c r="A7" s="158"/>
      <c r="B7" s="158"/>
      <c r="C7" s="159" t="s">
        <v>88</v>
      </c>
      <c r="D7" s="230" t="s">
        <v>178</v>
      </c>
      <c r="E7" s="230"/>
      <c r="F7" s="230"/>
      <c r="G7" s="230"/>
      <c r="H7" s="230"/>
      <c r="I7" s="230"/>
      <c r="J7" s="230"/>
      <c r="K7" s="230"/>
      <c r="L7" s="230"/>
      <c r="M7" s="230"/>
      <c r="N7" s="158" t="s">
        <v>88</v>
      </c>
      <c r="O7" s="232" t="s">
        <v>254</v>
      </c>
      <c r="P7" s="232"/>
      <c r="Q7" s="232"/>
      <c r="R7" s="232"/>
      <c r="S7" s="232"/>
      <c r="T7" s="232"/>
      <c r="U7" s="232"/>
      <c r="V7" s="232"/>
      <c r="W7" s="232"/>
      <c r="X7" s="232"/>
      <c r="Y7" s="162"/>
    </row>
    <row r="8" customFormat="false" ht="51.75" hidden="false" customHeight="true" outlineLevel="0" collapsed="false">
      <c r="A8" s="158"/>
      <c r="B8" s="158"/>
      <c r="C8" s="159"/>
      <c r="D8" s="159" t="s">
        <v>255</v>
      </c>
      <c r="E8" s="159"/>
      <c r="F8" s="159" t="s">
        <v>256</v>
      </c>
      <c r="G8" s="159"/>
      <c r="H8" s="159"/>
      <c r="I8" s="159"/>
      <c r="J8" s="159"/>
      <c r="K8" s="159"/>
      <c r="L8" s="162" t="s">
        <v>266</v>
      </c>
      <c r="M8" s="162"/>
      <c r="N8" s="158"/>
      <c r="O8" s="159" t="s">
        <v>255</v>
      </c>
      <c r="P8" s="159"/>
      <c r="Q8" s="158" t="s">
        <v>256</v>
      </c>
      <c r="R8" s="158"/>
      <c r="S8" s="158"/>
      <c r="T8" s="158"/>
      <c r="U8" s="158"/>
      <c r="V8" s="158"/>
      <c r="W8" s="159" t="s">
        <v>266</v>
      </c>
      <c r="X8" s="159"/>
      <c r="Y8" s="162"/>
    </row>
    <row r="9" customFormat="false" ht="17.25" hidden="false" customHeight="true" outlineLevel="0" collapsed="false">
      <c r="A9" s="158"/>
      <c r="B9" s="158"/>
      <c r="C9" s="159"/>
      <c r="D9" s="159" t="s">
        <v>259</v>
      </c>
      <c r="E9" s="159" t="s">
        <v>260</v>
      </c>
      <c r="F9" s="159" t="s">
        <v>259</v>
      </c>
      <c r="G9" s="159"/>
      <c r="H9" s="159"/>
      <c r="I9" s="236" t="s">
        <v>260</v>
      </c>
      <c r="J9" s="236"/>
      <c r="K9" s="236"/>
      <c r="L9" s="162"/>
      <c r="M9" s="162"/>
      <c r="N9" s="158"/>
      <c r="O9" s="159" t="s">
        <v>259</v>
      </c>
      <c r="P9" s="159" t="s">
        <v>260</v>
      </c>
      <c r="Q9" s="158" t="s">
        <v>259</v>
      </c>
      <c r="R9" s="158"/>
      <c r="S9" s="158"/>
      <c r="T9" s="319" t="s">
        <v>260</v>
      </c>
      <c r="U9" s="319"/>
      <c r="V9" s="319"/>
      <c r="W9" s="159"/>
      <c r="X9" s="159"/>
      <c r="Y9" s="162"/>
    </row>
    <row r="10" customFormat="false" ht="38.25" hidden="false" customHeight="true" outlineLevel="0" collapsed="false">
      <c r="A10" s="158"/>
      <c r="B10" s="158"/>
      <c r="C10" s="159"/>
      <c r="D10" s="159"/>
      <c r="E10" s="159"/>
      <c r="F10" s="159" t="s">
        <v>261</v>
      </c>
      <c r="G10" s="159" t="s">
        <v>255</v>
      </c>
      <c r="H10" s="159"/>
      <c r="I10" s="162" t="s">
        <v>261</v>
      </c>
      <c r="J10" s="159" t="s">
        <v>255</v>
      </c>
      <c r="K10" s="159"/>
      <c r="L10" s="162"/>
      <c r="M10" s="162"/>
      <c r="N10" s="158"/>
      <c r="O10" s="159"/>
      <c r="P10" s="159"/>
      <c r="Q10" s="158" t="s">
        <v>261</v>
      </c>
      <c r="R10" s="159" t="s">
        <v>255</v>
      </c>
      <c r="S10" s="159"/>
      <c r="T10" s="162" t="s">
        <v>261</v>
      </c>
      <c r="U10" s="162" t="s">
        <v>255</v>
      </c>
      <c r="V10" s="162"/>
      <c r="W10" s="159"/>
      <c r="X10" s="159"/>
      <c r="Y10" s="162"/>
    </row>
    <row r="11" customFormat="false" ht="21.75" hidden="false" customHeight="true" outlineLevel="0" collapsed="false">
      <c r="A11" s="158"/>
      <c r="B11" s="158"/>
      <c r="C11" s="159"/>
      <c r="D11" s="159"/>
      <c r="E11" s="159"/>
      <c r="F11" s="159"/>
      <c r="G11" s="233" t="s">
        <v>259</v>
      </c>
      <c r="H11" s="320" t="s">
        <v>260</v>
      </c>
      <c r="I11" s="162"/>
      <c r="J11" s="233" t="s">
        <v>259</v>
      </c>
      <c r="K11" s="236" t="s">
        <v>260</v>
      </c>
      <c r="L11" s="162" t="s">
        <v>262</v>
      </c>
      <c r="M11" s="162" t="s">
        <v>260</v>
      </c>
      <c r="N11" s="158"/>
      <c r="O11" s="159"/>
      <c r="P11" s="159"/>
      <c r="Q11" s="158"/>
      <c r="R11" s="233" t="s">
        <v>259</v>
      </c>
      <c r="S11" s="320" t="s">
        <v>260</v>
      </c>
      <c r="T11" s="162"/>
      <c r="U11" s="233" t="s">
        <v>259</v>
      </c>
      <c r="V11" s="319" t="s">
        <v>260</v>
      </c>
      <c r="W11" s="162" t="s">
        <v>262</v>
      </c>
      <c r="X11" s="159" t="s">
        <v>260</v>
      </c>
      <c r="Y11" s="162"/>
    </row>
    <row r="12" customFormat="false" ht="21" hidden="false" customHeight="true" outlineLevel="0" collapsed="false">
      <c r="A12" s="168"/>
      <c r="B12" s="169"/>
      <c r="C12" s="237" t="s">
        <v>267</v>
      </c>
      <c r="D12" s="237"/>
      <c r="E12" s="168"/>
      <c r="F12" s="171"/>
      <c r="G12" s="171"/>
      <c r="H12" s="171"/>
      <c r="I12" s="171"/>
      <c r="J12" s="171"/>
      <c r="K12" s="171"/>
      <c r="L12" s="171"/>
      <c r="M12" s="149"/>
      <c r="N12" s="237" t="s">
        <v>267</v>
      </c>
      <c r="O12" s="237"/>
      <c r="P12" s="168"/>
      <c r="Q12" s="168"/>
      <c r="R12" s="171"/>
      <c r="S12" s="171"/>
      <c r="T12" s="171"/>
      <c r="U12" s="171"/>
      <c r="V12" s="171"/>
      <c r="W12" s="171"/>
      <c r="X12" s="171"/>
      <c r="Y12" s="171"/>
      <c r="Z12" s="171"/>
      <c r="AA12" s="168"/>
    </row>
    <row r="13" customFormat="false" ht="21" hidden="false" customHeight="true" outlineLevel="0" collapsed="false">
      <c r="A13" s="172" t="n">
        <v>1</v>
      </c>
      <c r="B13" s="173" t="s">
        <v>88</v>
      </c>
      <c r="C13" s="174" t="n">
        <v>31974</v>
      </c>
      <c r="D13" s="174" t="n">
        <v>28016</v>
      </c>
      <c r="E13" s="174" t="n">
        <v>3958</v>
      </c>
      <c r="F13" s="174" t="n">
        <v>8268</v>
      </c>
      <c r="G13" s="174" t="n">
        <v>4635</v>
      </c>
      <c r="H13" s="174" t="n">
        <v>3633</v>
      </c>
      <c r="I13" s="174" t="n">
        <v>23706</v>
      </c>
      <c r="J13" s="174" t="n">
        <v>23381</v>
      </c>
      <c r="K13" s="174" t="n">
        <v>325</v>
      </c>
      <c r="L13" s="174" t="n">
        <v>19553</v>
      </c>
      <c r="M13" s="174" t="n">
        <v>12421</v>
      </c>
      <c r="N13" s="174" t="n">
        <v>58202</v>
      </c>
      <c r="O13" s="174" t="n">
        <v>51578</v>
      </c>
      <c r="P13" s="174" t="n">
        <v>6624</v>
      </c>
      <c r="Q13" s="174" t="n">
        <v>13805</v>
      </c>
      <c r="R13" s="174" t="n">
        <v>7883</v>
      </c>
      <c r="S13" s="174" t="n">
        <v>5922</v>
      </c>
      <c r="T13" s="174" t="n">
        <v>44397</v>
      </c>
      <c r="U13" s="174" t="n">
        <v>43695</v>
      </c>
      <c r="V13" s="174" t="n">
        <v>702</v>
      </c>
      <c r="W13" s="174" t="n">
        <v>37933</v>
      </c>
      <c r="X13" s="174" t="n">
        <v>20269</v>
      </c>
      <c r="Y13" s="172" t="n">
        <v>1</v>
      </c>
    </row>
    <row r="14" customFormat="false" ht="21" hidden="false" customHeight="true" outlineLevel="0" collapsed="false">
      <c r="A14" s="172" t="n">
        <v>2</v>
      </c>
      <c r="B14" s="173" t="s">
        <v>191</v>
      </c>
      <c r="C14" s="174" t="n">
        <v>17154</v>
      </c>
      <c r="D14" s="174" t="n">
        <v>14952</v>
      </c>
      <c r="E14" s="174" t="n">
        <v>2202</v>
      </c>
      <c r="F14" s="174" t="n">
        <v>4467</v>
      </c>
      <c r="G14" s="174" t="n">
        <v>2435</v>
      </c>
      <c r="H14" s="174" t="n">
        <v>2032</v>
      </c>
      <c r="I14" s="174" t="n">
        <v>12687</v>
      </c>
      <c r="J14" s="174" t="n">
        <v>12517</v>
      </c>
      <c r="K14" s="174" t="n">
        <v>170</v>
      </c>
      <c r="L14" s="174" t="n">
        <v>10476</v>
      </c>
      <c r="M14" s="174" t="n">
        <v>6678</v>
      </c>
      <c r="N14" s="174" t="n">
        <v>33010</v>
      </c>
      <c r="O14" s="174" t="n">
        <v>29265</v>
      </c>
      <c r="P14" s="174" t="n">
        <v>3745</v>
      </c>
      <c r="Q14" s="174" t="n">
        <v>7720</v>
      </c>
      <c r="R14" s="174" t="n">
        <v>4364</v>
      </c>
      <c r="S14" s="174" t="n">
        <v>3356</v>
      </c>
      <c r="T14" s="174" t="n">
        <v>25290</v>
      </c>
      <c r="U14" s="174" t="n">
        <v>24901</v>
      </c>
      <c r="V14" s="174" t="n">
        <v>389</v>
      </c>
      <c r="W14" s="174" t="n">
        <v>21305</v>
      </c>
      <c r="X14" s="174" t="n">
        <v>11705</v>
      </c>
      <c r="Y14" s="172" t="n">
        <v>2</v>
      </c>
    </row>
    <row r="15" customFormat="false" ht="21" hidden="false" customHeight="true" outlineLevel="0" collapsed="false">
      <c r="A15" s="172" t="n">
        <v>3</v>
      </c>
      <c r="B15" s="173" t="s">
        <v>192</v>
      </c>
      <c r="C15" s="174" t="n">
        <v>14820</v>
      </c>
      <c r="D15" s="174" t="n">
        <v>13064</v>
      </c>
      <c r="E15" s="174" t="n">
        <v>1756</v>
      </c>
      <c r="F15" s="174" t="n">
        <v>3801</v>
      </c>
      <c r="G15" s="174" t="n">
        <v>2200</v>
      </c>
      <c r="H15" s="174" t="n">
        <v>1601</v>
      </c>
      <c r="I15" s="174" t="n">
        <v>11019</v>
      </c>
      <c r="J15" s="174" t="n">
        <v>10864</v>
      </c>
      <c r="K15" s="174" t="n">
        <v>155</v>
      </c>
      <c r="L15" s="174" t="n">
        <v>9077</v>
      </c>
      <c r="M15" s="174" t="n">
        <v>5743</v>
      </c>
      <c r="N15" s="174" t="n">
        <v>25192</v>
      </c>
      <c r="O15" s="174" t="n">
        <v>22313</v>
      </c>
      <c r="P15" s="174" t="n">
        <v>2879</v>
      </c>
      <c r="Q15" s="174" t="n">
        <v>6085</v>
      </c>
      <c r="R15" s="174" t="n">
        <v>3519</v>
      </c>
      <c r="S15" s="174" t="n">
        <v>2566</v>
      </c>
      <c r="T15" s="174" t="n">
        <v>19107</v>
      </c>
      <c r="U15" s="174" t="n">
        <v>18794</v>
      </c>
      <c r="V15" s="174" t="n">
        <v>313</v>
      </c>
      <c r="W15" s="174" t="n">
        <v>16628</v>
      </c>
      <c r="X15" s="174" t="n">
        <v>8564</v>
      </c>
      <c r="Y15" s="172" t="n">
        <v>3</v>
      </c>
    </row>
    <row r="16" customFormat="false" ht="34.5" hidden="false" customHeight="true" outlineLevel="0" collapsed="false">
      <c r="A16" s="172"/>
      <c r="B16" s="182"/>
      <c r="C16" s="282" t="s">
        <v>267</v>
      </c>
      <c r="D16" s="282"/>
      <c r="E16" s="179"/>
      <c r="F16" s="179"/>
      <c r="G16" s="179"/>
      <c r="H16" s="179"/>
      <c r="M16" s="149"/>
      <c r="N16" s="282" t="s">
        <v>267</v>
      </c>
      <c r="O16" s="282"/>
      <c r="Y16" s="172"/>
    </row>
    <row r="17" customFormat="false" ht="9.75" hidden="false" customHeight="true" outlineLevel="0" collapsed="false">
      <c r="A17" s="172"/>
      <c r="B17" s="182"/>
      <c r="C17" s="176" t="s">
        <v>268</v>
      </c>
      <c r="D17" s="176"/>
      <c r="E17" s="176"/>
      <c r="F17" s="176"/>
      <c r="G17" s="179"/>
      <c r="H17" s="179"/>
      <c r="M17" s="156"/>
      <c r="N17" s="176" t="s">
        <v>268</v>
      </c>
      <c r="O17" s="176"/>
      <c r="P17" s="176"/>
      <c r="Q17" s="176"/>
      <c r="Y17" s="172"/>
    </row>
    <row r="18" customFormat="false" ht="21" hidden="false" customHeight="true" outlineLevel="0" collapsed="false">
      <c r="A18" s="172" t="n">
        <v>4</v>
      </c>
      <c r="B18" s="173" t="s">
        <v>88</v>
      </c>
      <c r="C18" s="174" t="n">
        <v>21724</v>
      </c>
      <c r="D18" s="174" t="n">
        <v>18918</v>
      </c>
      <c r="E18" s="174" t="n">
        <v>2806</v>
      </c>
      <c r="F18" s="174" t="n">
        <v>5667</v>
      </c>
      <c r="G18" s="174" t="n">
        <v>3086</v>
      </c>
      <c r="H18" s="174" t="n">
        <v>2581</v>
      </c>
      <c r="I18" s="174" t="n">
        <v>16057</v>
      </c>
      <c r="J18" s="174" t="n">
        <v>15832</v>
      </c>
      <c r="K18" s="174" t="n">
        <v>225</v>
      </c>
      <c r="L18" s="174" t="n">
        <v>13166</v>
      </c>
      <c r="M18" s="174" t="n">
        <v>8558</v>
      </c>
      <c r="N18" s="174" t="n">
        <v>39287</v>
      </c>
      <c r="O18" s="174" t="n">
        <v>34443</v>
      </c>
      <c r="P18" s="174" t="n">
        <v>4844</v>
      </c>
      <c r="Q18" s="174" t="n">
        <v>9597</v>
      </c>
      <c r="R18" s="174" t="n">
        <v>5224</v>
      </c>
      <c r="S18" s="174" t="n">
        <v>4373</v>
      </c>
      <c r="T18" s="174" t="n">
        <v>29690</v>
      </c>
      <c r="U18" s="174" t="n">
        <v>29219</v>
      </c>
      <c r="V18" s="174" t="n">
        <v>471</v>
      </c>
      <c r="W18" s="174" t="n">
        <v>25127</v>
      </c>
      <c r="X18" s="174" t="n">
        <v>14160</v>
      </c>
      <c r="Y18" s="172" t="n">
        <v>4</v>
      </c>
    </row>
    <row r="19" customFormat="false" ht="21" hidden="false" customHeight="true" outlineLevel="0" collapsed="false">
      <c r="A19" s="172" t="n">
        <v>5</v>
      </c>
      <c r="B19" s="173" t="s">
        <v>191</v>
      </c>
      <c r="C19" s="174" t="n">
        <v>11858</v>
      </c>
      <c r="D19" s="174" t="n">
        <v>10272</v>
      </c>
      <c r="E19" s="174" t="n">
        <v>1586</v>
      </c>
      <c r="F19" s="174" t="n">
        <v>3156</v>
      </c>
      <c r="G19" s="174" t="n">
        <v>1687</v>
      </c>
      <c r="H19" s="174" t="n">
        <v>1469</v>
      </c>
      <c r="I19" s="174" t="n">
        <v>8702</v>
      </c>
      <c r="J19" s="174" t="n">
        <v>8585</v>
      </c>
      <c r="K19" s="174" t="n">
        <v>117</v>
      </c>
      <c r="L19" s="174" t="n">
        <v>7144</v>
      </c>
      <c r="M19" s="174" t="n">
        <v>4714</v>
      </c>
      <c r="N19" s="174" t="n">
        <v>22663</v>
      </c>
      <c r="O19" s="174" t="n">
        <v>19888</v>
      </c>
      <c r="P19" s="174" t="n">
        <v>2775</v>
      </c>
      <c r="Q19" s="174" t="n">
        <v>5497</v>
      </c>
      <c r="R19" s="174" t="n">
        <v>2978</v>
      </c>
      <c r="S19" s="174" t="n">
        <v>2519</v>
      </c>
      <c r="T19" s="174" t="n">
        <v>17166</v>
      </c>
      <c r="U19" s="174" t="n">
        <v>16910</v>
      </c>
      <c r="V19" s="174" t="n">
        <v>256</v>
      </c>
      <c r="W19" s="174" t="n">
        <v>14326</v>
      </c>
      <c r="X19" s="174" t="n">
        <v>8337</v>
      </c>
      <c r="Y19" s="172" t="n">
        <v>5</v>
      </c>
    </row>
    <row r="20" customFormat="false" ht="21" hidden="false" customHeight="true" outlineLevel="0" collapsed="false">
      <c r="A20" s="172" t="n">
        <v>6</v>
      </c>
      <c r="B20" s="173" t="s">
        <v>192</v>
      </c>
      <c r="C20" s="174" t="n">
        <v>9866</v>
      </c>
      <c r="D20" s="174" t="n">
        <v>8646</v>
      </c>
      <c r="E20" s="174" t="n">
        <v>1220</v>
      </c>
      <c r="F20" s="174" t="n">
        <v>2511</v>
      </c>
      <c r="G20" s="174" t="n">
        <v>1399</v>
      </c>
      <c r="H20" s="174" t="n">
        <v>1112</v>
      </c>
      <c r="I20" s="174" t="n">
        <v>7355</v>
      </c>
      <c r="J20" s="174" t="n">
        <v>7247</v>
      </c>
      <c r="K20" s="174" t="n">
        <v>108</v>
      </c>
      <c r="L20" s="174" t="n">
        <v>6022</v>
      </c>
      <c r="M20" s="174" t="n">
        <v>3844</v>
      </c>
      <c r="N20" s="174" t="n">
        <v>16624</v>
      </c>
      <c r="O20" s="174" t="n">
        <v>14555</v>
      </c>
      <c r="P20" s="174" t="n">
        <v>2069</v>
      </c>
      <c r="Q20" s="174" t="n">
        <v>4100</v>
      </c>
      <c r="R20" s="174" t="n">
        <v>2246</v>
      </c>
      <c r="S20" s="174" t="n">
        <v>1854</v>
      </c>
      <c r="T20" s="174" t="n">
        <v>12524</v>
      </c>
      <c r="U20" s="174" t="n">
        <v>12309</v>
      </c>
      <c r="V20" s="174" t="n">
        <v>215</v>
      </c>
      <c r="W20" s="174" t="n">
        <v>10801</v>
      </c>
      <c r="X20" s="174" t="n">
        <v>5823</v>
      </c>
      <c r="Y20" s="172" t="n">
        <v>6</v>
      </c>
    </row>
    <row r="21" customFormat="false" ht="34.5" hidden="false" customHeight="true" outlineLevel="0" collapsed="false">
      <c r="A21" s="172"/>
      <c r="B21" s="182"/>
      <c r="C21" s="282" t="s">
        <v>267</v>
      </c>
      <c r="D21" s="282"/>
      <c r="E21" s="179"/>
      <c r="F21" s="179"/>
      <c r="G21" s="179"/>
      <c r="H21" s="179"/>
      <c r="M21" s="149"/>
      <c r="N21" s="282" t="s">
        <v>267</v>
      </c>
      <c r="O21" s="282"/>
      <c r="Y21" s="172"/>
    </row>
    <row r="22" customFormat="false" ht="9.75" hidden="false" customHeight="true" outlineLevel="0" collapsed="false">
      <c r="A22" s="172"/>
      <c r="B22" s="182"/>
      <c r="C22" s="176" t="s">
        <v>269</v>
      </c>
      <c r="D22" s="176"/>
      <c r="E22" s="176"/>
      <c r="F22" s="176"/>
      <c r="G22" s="179"/>
      <c r="H22" s="179"/>
      <c r="M22" s="156"/>
      <c r="N22" s="176" t="s">
        <v>269</v>
      </c>
      <c r="O22" s="176"/>
      <c r="P22" s="176"/>
      <c r="Q22" s="176"/>
      <c r="Y22" s="172"/>
    </row>
    <row r="23" customFormat="false" ht="21" hidden="false" customHeight="true" outlineLevel="0" collapsed="false">
      <c r="A23" s="172" t="n">
        <v>7</v>
      </c>
      <c r="B23" s="173" t="s">
        <v>88</v>
      </c>
      <c r="C23" s="174" t="n">
        <v>10250</v>
      </c>
      <c r="D23" s="174" t="n">
        <v>9098</v>
      </c>
      <c r="E23" s="174" t="n">
        <v>1152</v>
      </c>
      <c r="F23" s="174" t="n">
        <v>2601</v>
      </c>
      <c r="G23" s="174" t="n">
        <v>1549</v>
      </c>
      <c r="H23" s="174" t="n">
        <v>1052</v>
      </c>
      <c r="I23" s="174" t="n">
        <v>7649</v>
      </c>
      <c r="J23" s="174" t="n">
        <v>7549</v>
      </c>
      <c r="K23" s="174" t="n">
        <v>100</v>
      </c>
      <c r="L23" s="174" t="n">
        <v>6387</v>
      </c>
      <c r="M23" s="174" t="n">
        <v>3863</v>
      </c>
      <c r="N23" s="174" t="n">
        <v>18915</v>
      </c>
      <c r="O23" s="174" t="n">
        <v>17135</v>
      </c>
      <c r="P23" s="174" t="n">
        <v>1780</v>
      </c>
      <c r="Q23" s="174" t="n">
        <v>4208</v>
      </c>
      <c r="R23" s="174" t="n">
        <v>2659</v>
      </c>
      <c r="S23" s="174" t="n">
        <v>1549</v>
      </c>
      <c r="T23" s="174" t="n">
        <v>14707</v>
      </c>
      <c r="U23" s="174" t="n">
        <v>14476</v>
      </c>
      <c r="V23" s="174" t="n">
        <v>231</v>
      </c>
      <c r="W23" s="174" t="n">
        <v>12806</v>
      </c>
      <c r="X23" s="174" t="n">
        <v>6109</v>
      </c>
      <c r="Y23" s="172" t="n">
        <v>7</v>
      </c>
    </row>
    <row r="24" customFormat="false" ht="21" hidden="false" customHeight="true" outlineLevel="0" collapsed="false">
      <c r="A24" s="172" t="n">
        <v>8</v>
      </c>
      <c r="B24" s="173" t="s">
        <v>191</v>
      </c>
      <c r="C24" s="174" t="n">
        <v>5296</v>
      </c>
      <c r="D24" s="174" t="n">
        <v>4680</v>
      </c>
      <c r="E24" s="174" t="n">
        <v>616</v>
      </c>
      <c r="F24" s="174" t="n">
        <v>1311</v>
      </c>
      <c r="G24" s="174" t="n">
        <v>748</v>
      </c>
      <c r="H24" s="174" t="n">
        <v>563</v>
      </c>
      <c r="I24" s="174" t="n">
        <v>3985</v>
      </c>
      <c r="J24" s="174" t="n">
        <v>3932</v>
      </c>
      <c r="K24" s="174" t="n">
        <v>53</v>
      </c>
      <c r="L24" s="174" t="n">
        <v>3332</v>
      </c>
      <c r="M24" s="174" t="n">
        <v>1964</v>
      </c>
      <c r="N24" s="174" t="n">
        <v>10347</v>
      </c>
      <c r="O24" s="174" t="n">
        <v>9377</v>
      </c>
      <c r="P24" s="174" t="n">
        <v>970</v>
      </c>
      <c r="Q24" s="174" t="n">
        <v>2223</v>
      </c>
      <c r="R24" s="174" t="n">
        <v>1386</v>
      </c>
      <c r="S24" s="174" t="n">
        <v>837</v>
      </c>
      <c r="T24" s="174" t="n">
        <v>8124</v>
      </c>
      <c r="U24" s="174" t="n">
        <v>7991</v>
      </c>
      <c r="V24" s="174" t="n">
        <v>133</v>
      </c>
      <c r="W24" s="174" t="n">
        <v>6979</v>
      </c>
      <c r="X24" s="174" t="n">
        <v>3368</v>
      </c>
      <c r="Y24" s="172" t="n">
        <v>8</v>
      </c>
    </row>
    <row r="25" customFormat="false" ht="21" hidden="false" customHeight="true" outlineLevel="0" collapsed="false">
      <c r="A25" s="172" t="n">
        <v>9</v>
      </c>
      <c r="B25" s="173" t="s">
        <v>192</v>
      </c>
      <c r="C25" s="174" t="n">
        <v>4954</v>
      </c>
      <c r="D25" s="174" t="n">
        <v>4418</v>
      </c>
      <c r="E25" s="174" t="n">
        <v>536</v>
      </c>
      <c r="F25" s="174" t="n">
        <v>1290</v>
      </c>
      <c r="G25" s="174" t="n">
        <v>801</v>
      </c>
      <c r="H25" s="174" t="n">
        <v>489</v>
      </c>
      <c r="I25" s="174" t="n">
        <v>3664</v>
      </c>
      <c r="J25" s="174" t="n">
        <v>3617</v>
      </c>
      <c r="K25" s="174" t="n">
        <v>47</v>
      </c>
      <c r="L25" s="174" t="n">
        <v>3055</v>
      </c>
      <c r="M25" s="174" t="n">
        <v>1899</v>
      </c>
      <c r="N25" s="174" t="n">
        <v>8568</v>
      </c>
      <c r="O25" s="174" t="n">
        <v>7758</v>
      </c>
      <c r="P25" s="174" t="n">
        <v>810</v>
      </c>
      <c r="Q25" s="174" t="n">
        <v>1985</v>
      </c>
      <c r="R25" s="174" t="n">
        <v>1273</v>
      </c>
      <c r="S25" s="174" t="n">
        <v>712</v>
      </c>
      <c r="T25" s="174" t="n">
        <v>6583</v>
      </c>
      <c r="U25" s="174" t="n">
        <v>6485</v>
      </c>
      <c r="V25" s="174" t="n">
        <v>98</v>
      </c>
      <c r="W25" s="174" t="n">
        <v>5827</v>
      </c>
      <c r="X25" s="174" t="n">
        <v>2741</v>
      </c>
      <c r="Y25" s="172" t="n">
        <v>9</v>
      </c>
    </row>
    <row r="26" customFormat="false" ht="34.5" hidden="false" customHeight="true" outlineLevel="0" collapsed="false">
      <c r="A26" s="172"/>
      <c r="B26" s="182"/>
      <c r="C26" s="177" t="s">
        <v>270</v>
      </c>
      <c r="D26" s="177"/>
      <c r="E26" s="177"/>
      <c r="F26" s="177"/>
      <c r="G26" s="179"/>
      <c r="H26" s="179"/>
      <c r="M26" s="149"/>
      <c r="N26" s="177" t="s">
        <v>270</v>
      </c>
      <c r="O26" s="177"/>
      <c r="P26" s="177"/>
      <c r="Q26" s="177"/>
      <c r="Y26" s="172"/>
    </row>
    <row r="27" customFormat="false" ht="21" hidden="false" customHeight="true" outlineLevel="0" collapsed="false">
      <c r="A27" s="172" t="n">
        <v>10</v>
      </c>
      <c r="B27" s="173" t="s">
        <v>88</v>
      </c>
      <c r="C27" s="174" t="n">
        <v>1969</v>
      </c>
      <c r="D27" s="174" t="n">
        <v>1741</v>
      </c>
      <c r="E27" s="174" t="n">
        <v>228</v>
      </c>
      <c r="F27" s="174" t="n">
        <v>500</v>
      </c>
      <c r="G27" s="174" t="n">
        <v>300</v>
      </c>
      <c r="H27" s="174" t="n">
        <v>200</v>
      </c>
      <c r="I27" s="174" t="n">
        <v>1469</v>
      </c>
      <c r="J27" s="174" t="n">
        <v>1441</v>
      </c>
      <c r="K27" s="174" t="n">
        <v>28</v>
      </c>
      <c r="L27" s="174" t="n">
        <v>1117</v>
      </c>
      <c r="M27" s="174" t="n">
        <v>852</v>
      </c>
      <c r="N27" s="174" t="n">
        <v>2384</v>
      </c>
      <c r="O27" s="174" t="n">
        <v>2054</v>
      </c>
      <c r="P27" s="174" t="n">
        <v>330</v>
      </c>
      <c r="Q27" s="174" t="n">
        <v>710</v>
      </c>
      <c r="R27" s="174" t="n">
        <v>421</v>
      </c>
      <c r="S27" s="174" t="n">
        <v>289</v>
      </c>
      <c r="T27" s="174" t="n">
        <v>1674</v>
      </c>
      <c r="U27" s="174" t="n">
        <v>1633</v>
      </c>
      <c r="V27" s="174" t="n">
        <v>41</v>
      </c>
      <c r="W27" s="174" t="n">
        <v>1281</v>
      </c>
      <c r="X27" s="174" t="n">
        <v>1103</v>
      </c>
      <c r="Y27" s="172" t="n">
        <v>10</v>
      </c>
    </row>
    <row r="28" customFormat="false" ht="21" hidden="false" customHeight="true" outlineLevel="0" collapsed="false">
      <c r="A28" s="172" t="n">
        <v>11</v>
      </c>
      <c r="B28" s="173" t="s">
        <v>191</v>
      </c>
      <c r="C28" s="174" t="n">
        <v>860</v>
      </c>
      <c r="D28" s="174" t="n">
        <v>761</v>
      </c>
      <c r="E28" s="174" t="n">
        <v>99</v>
      </c>
      <c r="F28" s="174" t="n">
        <v>220</v>
      </c>
      <c r="G28" s="174" t="n">
        <v>133</v>
      </c>
      <c r="H28" s="174" t="n">
        <v>87</v>
      </c>
      <c r="I28" s="174" t="n">
        <v>640</v>
      </c>
      <c r="J28" s="174" t="n">
        <v>628</v>
      </c>
      <c r="K28" s="174" t="n">
        <v>12</v>
      </c>
      <c r="L28" s="174" t="n">
        <v>484</v>
      </c>
      <c r="M28" s="174" t="n">
        <v>376</v>
      </c>
      <c r="N28" s="174" t="n">
        <v>1005</v>
      </c>
      <c r="O28" s="174" t="n">
        <v>865</v>
      </c>
      <c r="P28" s="174" t="n">
        <v>140</v>
      </c>
      <c r="Q28" s="174" t="n">
        <v>285</v>
      </c>
      <c r="R28" s="174" t="n">
        <v>162</v>
      </c>
      <c r="S28" s="174" t="n">
        <v>123</v>
      </c>
      <c r="T28" s="174" t="n">
        <v>720</v>
      </c>
      <c r="U28" s="174" t="n">
        <v>703</v>
      </c>
      <c r="V28" s="174" t="n">
        <v>17</v>
      </c>
      <c r="W28" s="174" t="n">
        <v>527</v>
      </c>
      <c r="X28" s="174" t="n">
        <v>478</v>
      </c>
      <c r="Y28" s="172" t="n">
        <v>11</v>
      </c>
    </row>
    <row r="29" customFormat="false" ht="21" hidden="false" customHeight="true" outlineLevel="0" collapsed="false">
      <c r="A29" s="172" t="n">
        <v>12</v>
      </c>
      <c r="B29" s="173" t="s">
        <v>192</v>
      </c>
      <c r="C29" s="174" t="n">
        <v>1109</v>
      </c>
      <c r="D29" s="174" t="n">
        <v>980</v>
      </c>
      <c r="E29" s="174" t="n">
        <v>129</v>
      </c>
      <c r="F29" s="174" t="n">
        <v>280</v>
      </c>
      <c r="G29" s="174" t="n">
        <v>167</v>
      </c>
      <c r="H29" s="174" t="n">
        <v>113</v>
      </c>
      <c r="I29" s="174" t="n">
        <v>829</v>
      </c>
      <c r="J29" s="174" t="n">
        <v>813</v>
      </c>
      <c r="K29" s="174" t="n">
        <v>16</v>
      </c>
      <c r="L29" s="174" t="n">
        <v>633</v>
      </c>
      <c r="M29" s="174" t="n">
        <v>476</v>
      </c>
      <c r="N29" s="174" t="n">
        <v>1379</v>
      </c>
      <c r="O29" s="174" t="n">
        <v>1189</v>
      </c>
      <c r="P29" s="174" t="n">
        <v>190</v>
      </c>
      <c r="Q29" s="174" t="n">
        <v>425</v>
      </c>
      <c r="R29" s="174" t="n">
        <v>259</v>
      </c>
      <c r="S29" s="174" t="n">
        <v>166</v>
      </c>
      <c r="T29" s="174" t="n">
        <v>954</v>
      </c>
      <c r="U29" s="174" t="n">
        <v>930</v>
      </c>
      <c r="V29" s="174" t="n">
        <v>24</v>
      </c>
      <c r="W29" s="174" t="n">
        <v>754</v>
      </c>
      <c r="X29" s="174" t="n">
        <v>625</v>
      </c>
      <c r="Y29" s="172" t="n">
        <v>12</v>
      </c>
    </row>
    <row r="30" customFormat="false" ht="34.5" hidden="false" customHeight="true" outlineLevel="0" collapsed="false">
      <c r="A30" s="172"/>
      <c r="B30" s="182"/>
      <c r="C30" s="177" t="s">
        <v>271</v>
      </c>
      <c r="D30" s="177"/>
      <c r="E30" s="177"/>
      <c r="M30" s="149"/>
      <c r="N30" s="177" t="s">
        <v>271</v>
      </c>
      <c r="O30" s="177"/>
      <c r="P30" s="177"/>
      <c r="Y30" s="172"/>
    </row>
    <row r="31" customFormat="false" ht="21" hidden="false" customHeight="true" outlineLevel="0" collapsed="false">
      <c r="A31" s="172" t="n">
        <v>13</v>
      </c>
      <c r="B31" s="173" t="s">
        <v>88</v>
      </c>
      <c r="C31" s="174" t="n">
        <v>182</v>
      </c>
      <c r="D31" s="174" t="n">
        <v>165</v>
      </c>
      <c r="E31" s="174" t="n">
        <v>17</v>
      </c>
      <c r="F31" s="174" t="n">
        <v>52</v>
      </c>
      <c r="G31" s="174" t="n">
        <v>36</v>
      </c>
      <c r="H31" s="174" t="n">
        <v>16</v>
      </c>
      <c r="I31" s="174" t="n">
        <v>130</v>
      </c>
      <c r="J31" s="174" t="n">
        <v>129</v>
      </c>
      <c r="K31" s="174" t="n">
        <v>1</v>
      </c>
      <c r="L31" s="174" t="n">
        <v>103</v>
      </c>
      <c r="M31" s="174" t="n">
        <v>79</v>
      </c>
      <c r="N31" s="174" t="n">
        <v>316</v>
      </c>
      <c r="O31" s="174" t="n">
        <v>286</v>
      </c>
      <c r="P31" s="174" t="n">
        <v>30</v>
      </c>
      <c r="Q31" s="174" t="n">
        <v>97</v>
      </c>
      <c r="R31" s="174" t="n">
        <v>68</v>
      </c>
      <c r="S31" s="174" t="n">
        <v>29</v>
      </c>
      <c r="T31" s="174" t="n">
        <v>219</v>
      </c>
      <c r="U31" s="174" t="n">
        <v>218</v>
      </c>
      <c r="V31" s="174" t="n">
        <v>1</v>
      </c>
      <c r="W31" s="174" t="n">
        <v>183</v>
      </c>
      <c r="X31" s="174" t="n">
        <v>133</v>
      </c>
      <c r="Y31" s="172" t="n">
        <v>13</v>
      </c>
    </row>
    <row r="32" customFormat="false" ht="21" hidden="false" customHeight="true" outlineLevel="0" collapsed="false">
      <c r="A32" s="172" t="n">
        <v>14</v>
      </c>
      <c r="B32" s="173" t="s">
        <v>191</v>
      </c>
      <c r="C32" s="174" t="n">
        <v>117</v>
      </c>
      <c r="D32" s="174" t="n">
        <v>102</v>
      </c>
      <c r="E32" s="174" t="n">
        <v>15</v>
      </c>
      <c r="F32" s="174" t="n">
        <v>37</v>
      </c>
      <c r="G32" s="174" t="n">
        <v>23</v>
      </c>
      <c r="H32" s="174" t="n">
        <v>14</v>
      </c>
      <c r="I32" s="174" t="n">
        <v>80</v>
      </c>
      <c r="J32" s="174" t="n">
        <v>79</v>
      </c>
      <c r="K32" s="174" t="n">
        <v>1</v>
      </c>
      <c r="L32" s="174" t="n">
        <v>69</v>
      </c>
      <c r="M32" s="174" t="n">
        <v>48</v>
      </c>
      <c r="N32" s="174" t="n">
        <v>203</v>
      </c>
      <c r="O32" s="174" t="n">
        <v>181</v>
      </c>
      <c r="P32" s="174" t="n">
        <v>22</v>
      </c>
      <c r="Q32" s="174" t="n">
        <v>64</v>
      </c>
      <c r="R32" s="174" t="n">
        <v>43</v>
      </c>
      <c r="S32" s="174" t="n">
        <v>21</v>
      </c>
      <c r="T32" s="174" t="n">
        <v>139</v>
      </c>
      <c r="U32" s="174" t="n">
        <v>138</v>
      </c>
      <c r="V32" s="174" t="n">
        <v>1</v>
      </c>
      <c r="W32" s="174" t="n">
        <v>117</v>
      </c>
      <c r="X32" s="174" t="n">
        <v>86</v>
      </c>
      <c r="Y32" s="172" t="n">
        <v>14</v>
      </c>
    </row>
    <row r="33" customFormat="false" ht="21" hidden="false" customHeight="true" outlineLevel="0" collapsed="false">
      <c r="A33" s="172" t="n">
        <v>15</v>
      </c>
      <c r="B33" s="173" t="s">
        <v>192</v>
      </c>
      <c r="C33" s="174" t="n">
        <v>65</v>
      </c>
      <c r="D33" s="174" t="n">
        <v>63</v>
      </c>
      <c r="E33" s="174" t="n">
        <v>2</v>
      </c>
      <c r="F33" s="174" t="n">
        <v>15</v>
      </c>
      <c r="G33" s="174" t="n">
        <v>13</v>
      </c>
      <c r="H33" s="174" t="n">
        <v>2</v>
      </c>
      <c r="I33" s="174" t="n">
        <v>50</v>
      </c>
      <c r="J33" s="174" t="n">
        <v>50</v>
      </c>
      <c r="K33" s="174" t="n">
        <v>0</v>
      </c>
      <c r="L33" s="174" t="n">
        <v>34</v>
      </c>
      <c r="M33" s="174" t="n">
        <v>31</v>
      </c>
      <c r="N33" s="174" t="n">
        <v>113</v>
      </c>
      <c r="O33" s="174" t="n">
        <v>105</v>
      </c>
      <c r="P33" s="174" t="n">
        <v>8</v>
      </c>
      <c r="Q33" s="174" t="n">
        <v>33</v>
      </c>
      <c r="R33" s="174" t="n">
        <v>25</v>
      </c>
      <c r="S33" s="174" t="n">
        <v>8</v>
      </c>
      <c r="T33" s="174" t="n">
        <v>80</v>
      </c>
      <c r="U33" s="174" t="n">
        <v>80</v>
      </c>
      <c r="V33" s="174" t="n">
        <v>0</v>
      </c>
      <c r="W33" s="174" t="n">
        <v>66</v>
      </c>
      <c r="X33" s="174" t="n">
        <v>47</v>
      </c>
      <c r="Y33" s="172" t="n">
        <v>15</v>
      </c>
    </row>
    <row r="34" customFormat="false" ht="6" hidden="false" customHeight="true" outlineLevel="0" collapsed="false">
      <c r="A34" s="178"/>
      <c r="B34" s="178"/>
    </row>
    <row r="35" customFormat="false" ht="9.75" hidden="false" customHeight="true" outlineLevel="0" collapsed="false">
      <c r="A35" s="178"/>
      <c r="B35" s="178"/>
      <c r="C35" s="179"/>
      <c r="D35" s="179"/>
      <c r="E35" s="179"/>
      <c r="F35" s="179"/>
      <c r="G35" s="179"/>
      <c r="H35" s="179"/>
    </row>
    <row r="36" customFormat="false" ht="9" hidden="false" customHeight="false" outlineLevel="0" collapsed="false">
      <c r="B36" s="182"/>
    </row>
    <row r="37" customFormat="false" ht="9" hidden="false" customHeight="false" outlineLevel="0" collapsed="false">
      <c r="B37" s="182"/>
    </row>
    <row r="38" customFormat="false" ht="9" hidden="false" customHeight="false" outlineLevel="0" collapsed="false">
      <c r="B38" s="182"/>
    </row>
    <row r="39" customFormat="false" ht="9" hidden="false" customHeight="false" outlineLevel="0" collapsed="false">
      <c r="B39" s="182"/>
    </row>
    <row r="40" customFormat="false" ht="9" hidden="false" customHeight="false" outlineLevel="0" collapsed="false">
      <c r="B40" s="183"/>
    </row>
    <row r="41" customFormat="false" ht="9" hidden="false" customHeight="false" outlineLevel="0" collapsed="false">
      <c r="B41" s="183"/>
    </row>
    <row r="42" customFormat="false" ht="9" hidden="false" customHeight="false" outlineLevel="0" collapsed="false">
      <c r="B42" s="183"/>
    </row>
    <row r="43" customFormat="false" ht="9" hidden="false" customHeight="false" outlineLevel="0" collapsed="false">
      <c r="B43" s="154"/>
    </row>
    <row r="44" customFormat="false" ht="9" hidden="false" customHeight="false" outlineLevel="0" collapsed="false">
      <c r="B44" s="154"/>
    </row>
    <row r="45" customFormat="false" ht="9" hidden="false" customHeight="false" outlineLevel="0" collapsed="false">
      <c r="B45" s="154"/>
    </row>
    <row r="46" customFormat="false" ht="9" hidden="false" customHeight="false" outlineLevel="0" collapsed="false">
      <c r="B46" s="154"/>
    </row>
    <row r="47" customFormat="false" ht="9" hidden="false" customHeight="false" outlineLevel="0" collapsed="false">
      <c r="B47" s="154"/>
    </row>
  </sheetData>
  <mergeCells count="37">
    <mergeCell ref="A2:H2"/>
    <mergeCell ref="N2:U2"/>
    <mergeCell ref="A3:M3"/>
    <mergeCell ref="N3:X3"/>
    <mergeCell ref="A4:E4"/>
    <mergeCell ref="N4:R4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21" width="3.56"/>
    <col collapsed="false" customWidth="true" hidden="false" outlineLevel="0" max="2" min="2" style="321" width="20.99"/>
    <col collapsed="false" customWidth="true" hidden="false" outlineLevel="0" max="3" min="3" style="321" width="6.41"/>
    <col collapsed="false" customWidth="true" hidden="false" outlineLevel="0" max="4" min="4" style="321" width="5.99"/>
    <col collapsed="false" customWidth="true" hidden="false" outlineLevel="0" max="5" min="5" style="321" width="6.7"/>
    <col collapsed="false" customWidth="true" hidden="false" outlineLevel="0" max="6" min="6" style="321" width="5.99"/>
    <col collapsed="false" customWidth="true" hidden="false" outlineLevel="0" max="7" min="7" style="321" width="6.85"/>
    <col collapsed="false" customWidth="true" hidden="false" outlineLevel="0" max="8" min="8" style="321" width="6.7"/>
    <col collapsed="false" customWidth="true" hidden="false" outlineLevel="0" max="9" min="9" style="321" width="5.71"/>
    <col collapsed="false" customWidth="true" hidden="false" outlineLevel="0" max="10" min="10" style="321" width="6.7"/>
    <col collapsed="false" customWidth="true" hidden="false" outlineLevel="0" max="11" min="11" style="321" width="6.13"/>
    <col collapsed="false" customWidth="true" hidden="false" outlineLevel="0" max="12" min="12" style="321" width="7.14"/>
    <col collapsed="false" customWidth="true" hidden="false" outlineLevel="0" max="13" min="13" style="321" width="6.56"/>
    <col collapsed="false" customWidth="true" hidden="false" outlineLevel="0" max="14" min="14" style="321" width="6.13"/>
    <col collapsed="false" customWidth="true" hidden="false" outlineLevel="0" max="26" min="15" style="321" width="8.28"/>
    <col collapsed="false" customWidth="true" hidden="false" outlineLevel="0" max="27" min="27" style="321" width="3.7"/>
    <col collapsed="false" customWidth="false" hidden="false" outlineLevel="0" max="257" min="28" style="321" width="11.42"/>
  </cols>
  <sheetData>
    <row r="1" customFormat="false" ht="9.75" hidden="false" customHeight="true" outlineLevel="0" collapsed="false">
      <c r="A1" s="322" t="s">
        <v>27</v>
      </c>
      <c r="B1" s="322"/>
      <c r="D1" s="323"/>
      <c r="E1" s="323"/>
      <c r="F1" s="323"/>
      <c r="K1" s="323"/>
      <c r="L1" s="323"/>
      <c r="M1" s="324"/>
      <c r="N1" s="324"/>
      <c r="Y1" s="322"/>
      <c r="Z1" s="322"/>
      <c r="AA1" s="325" t="str">
        <f aca="false">A1</f>
        <v>Deutschland</v>
      </c>
    </row>
    <row r="2" customFormat="false" ht="25.5" hidden="false" customHeight="true" outlineLevel="0" collapsed="false">
      <c r="A2" s="326" t="s">
        <v>143</v>
      </c>
      <c r="B2" s="326"/>
      <c r="C2" s="326"/>
      <c r="D2" s="326"/>
      <c r="E2" s="326"/>
      <c r="F2" s="326"/>
      <c r="G2" s="326"/>
      <c r="H2" s="326"/>
      <c r="I2" s="326"/>
      <c r="J2" s="326"/>
      <c r="K2" s="326"/>
      <c r="L2" s="326"/>
      <c r="M2" s="326"/>
      <c r="N2" s="326"/>
      <c r="O2" s="326" t="s">
        <v>143</v>
      </c>
      <c r="P2" s="326"/>
      <c r="Q2" s="326"/>
      <c r="R2" s="326"/>
      <c r="S2" s="326"/>
      <c r="T2" s="326"/>
      <c r="U2" s="326"/>
      <c r="V2" s="326"/>
      <c r="W2" s="326"/>
      <c r="X2" s="326"/>
      <c r="Y2" s="326"/>
      <c r="Z2" s="326"/>
      <c r="AA2" s="326"/>
    </row>
    <row r="3" customFormat="false" ht="21.75" hidden="false" customHeight="true" outlineLevel="0" collapsed="false">
      <c r="A3" s="327" t="s">
        <v>272</v>
      </c>
      <c r="B3" s="327"/>
      <c r="C3" s="327"/>
      <c r="D3" s="327"/>
      <c r="E3" s="327"/>
      <c r="F3" s="327"/>
      <c r="G3" s="327"/>
      <c r="H3" s="327"/>
      <c r="I3" s="327"/>
      <c r="J3" s="327"/>
      <c r="K3" s="327"/>
      <c r="L3" s="327"/>
      <c r="M3" s="327"/>
      <c r="N3" s="327"/>
      <c r="O3" s="327" t="s">
        <v>272</v>
      </c>
      <c r="P3" s="327"/>
      <c r="Q3" s="327"/>
      <c r="R3" s="327"/>
      <c r="S3" s="327"/>
      <c r="T3" s="327"/>
      <c r="U3" s="327"/>
      <c r="V3" s="327"/>
      <c r="W3" s="327"/>
      <c r="X3" s="327"/>
      <c r="Y3" s="327"/>
      <c r="Z3" s="327"/>
      <c r="AA3" s="327"/>
    </row>
    <row r="4" s="330" customFormat="true" ht="15" hidden="false" customHeight="true" outlineLevel="0" collapsed="false">
      <c r="A4" s="328" t="s">
        <v>273</v>
      </c>
      <c r="B4" s="328"/>
      <c r="C4" s="328"/>
      <c r="D4" s="328"/>
      <c r="E4" s="328"/>
      <c r="F4" s="328"/>
      <c r="G4" s="328"/>
      <c r="H4" s="328"/>
      <c r="I4" s="328"/>
      <c r="J4" s="328"/>
      <c r="K4" s="328"/>
      <c r="L4" s="328"/>
      <c r="M4" s="328"/>
      <c r="N4" s="328"/>
      <c r="O4" s="329" t="s">
        <v>273</v>
      </c>
      <c r="P4" s="329"/>
      <c r="Q4" s="329"/>
      <c r="R4" s="329"/>
      <c r="S4" s="329"/>
      <c r="T4" s="329"/>
      <c r="U4" s="329"/>
      <c r="V4" s="329"/>
      <c r="W4" s="329"/>
      <c r="X4" s="329"/>
      <c r="Y4" s="329"/>
      <c r="Z4" s="329"/>
      <c r="AA4" s="329"/>
    </row>
    <row r="5" customFormat="false" ht="5.25" hidden="false" customHeight="true" outlineLevel="0" collapsed="false">
      <c r="B5" s="322"/>
      <c r="C5" s="323"/>
      <c r="D5" s="323"/>
      <c r="E5" s="331"/>
    </row>
    <row r="6" customFormat="false" ht="21" hidden="false" customHeight="true" outlineLevel="0" collapsed="false">
      <c r="A6" s="332" t="s">
        <v>146</v>
      </c>
      <c r="B6" s="333" t="s">
        <v>147</v>
      </c>
      <c r="C6" s="334" t="s">
        <v>109</v>
      </c>
      <c r="D6" s="334"/>
      <c r="E6" s="334"/>
      <c r="F6" s="334"/>
      <c r="G6" s="334"/>
      <c r="H6" s="334"/>
      <c r="I6" s="334"/>
      <c r="J6" s="334"/>
      <c r="K6" s="334"/>
      <c r="L6" s="334"/>
      <c r="M6" s="334"/>
      <c r="N6" s="334"/>
      <c r="O6" s="335" t="s">
        <v>111</v>
      </c>
      <c r="P6" s="335"/>
      <c r="Q6" s="335"/>
      <c r="R6" s="335"/>
      <c r="S6" s="335"/>
      <c r="T6" s="335"/>
      <c r="U6" s="335"/>
      <c r="V6" s="335"/>
      <c r="W6" s="335"/>
      <c r="X6" s="335"/>
      <c r="Y6" s="335"/>
      <c r="Z6" s="335"/>
      <c r="AA6" s="336" t="s">
        <v>146</v>
      </c>
    </row>
    <row r="7" customFormat="false" ht="18.75" hidden="false" customHeight="true" outlineLevel="0" collapsed="false">
      <c r="A7" s="332"/>
      <c r="B7" s="332"/>
      <c r="C7" s="333" t="s">
        <v>224</v>
      </c>
      <c r="D7" s="337" t="s">
        <v>274</v>
      </c>
      <c r="E7" s="337"/>
      <c r="F7" s="337"/>
      <c r="G7" s="337"/>
      <c r="H7" s="337"/>
      <c r="I7" s="337"/>
      <c r="J7" s="337"/>
      <c r="K7" s="337"/>
      <c r="L7" s="334" t="s">
        <v>275</v>
      </c>
      <c r="M7" s="334"/>
      <c r="N7" s="334"/>
      <c r="O7" s="333" t="s">
        <v>88</v>
      </c>
      <c r="P7" s="337" t="s">
        <v>274</v>
      </c>
      <c r="Q7" s="337"/>
      <c r="R7" s="337"/>
      <c r="S7" s="337"/>
      <c r="T7" s="337"/>
      <c r="U7" s="337"/>
      <c r="V7" s="337"/>
      <c r="W7" s="337"/>
      <c r="X7" s="338" t="s">
        <v>276</v>
      </c>
      <c r="Y7" s="338"/>
      <c r="Z7" s="338"/>
      <c r="AA7" s="336"/>
    </row>
    <row r="8" customFormat="false" ht="112.5" hidden="false" customHeight="true" outlineLevel="0" collapsed="false">
      <c r="A8" s="332"/>
      <c r="B8" s="332"/>
      <c r="C8" s="333"/>
      <c r="D8" s="337" t="s">
        <v>277</v>
      </c>
      <c r="E8" s="337" t="s">
        <v>278</v>
      </c>
      <c r="F8" s="337" t="s">
        <v>279</v>
      </c>
      <c r="G8" s="337" t="s">
        <v>280</v>
      </c>
      <c r="H8" s="337" t="s">
        <v>281</v>
      </c>
      <c r="I8" s="337" t="s">
        <v>282</v>
      </c>
      <c r="J8" s="337" t="s">
        <v>283</v>
      </c>
      <c r="K8" s="337" t="s">
        <v>284</v>
      </c>
      <c r="L8" s="339" t="s">
        <v>285</v>
      </c>
      <c r="M8" s="339" t="s">
        <v>286</v>
      </c>
      <c r="N8" s="336" t="s">
        <v>287</v>
      </c>
      <c r="O8" s="333"/>
      <c r="P8" s="337" t="s">
        <v>277</v>
      </c>
      <c r="Q8" s="337" t="s">
        <v>278</v>
      </c>
      <c r="R8" s="337" t="s">
        <v>279</v>
      </c>
      <c r="S8" s="337" t="s">
        <v>280</v>
      </c>
      <c r="T8" s="337" t="s">
        <v>281</v>
      </c>
      <c r="U8" s="337" t="s">
        <v>282</v>
      </c>
      <c r="V8" s="337" t="s">
        <v>283</v>
      </c>
      <c r="W8" s="337" t="s">
        <v>284</v>
      </c>
      <c r="X8" s="339" t="s">
        <v>285</v>
      </c>
      <c r="Y8" s="339" t="s">
        <v>288</v>
      </c>
      <c r="Z8" s="339" t="s">
        <v>289</v>
      </c>
      <c r="AA8" s="336"/>
    </row>
    <row r="9" customFormat="false" ht="17.25" hidden="false" customHeight="true" outlineLevel="0" collapsed="false">
      <c r="A9" s="340" t="n">
        <v>1</v>
      </c>
      <c r="B9" s="341" t="s">
        <v>88</v>
      </c>
      <c r="C9" s="342" t="n">
        <v>34125</v>
      </c>
      <c r="D9" s="342" t="n">
        <v>6680</v>
      </c>
      <c r="E9" s="342" t="n">
        <v>10161</v>
      </c>
      <c r="F9" s="342" t="n">
        <v>993</v>
      </c>
      <c r="G9" s="342" t="n">
        <v>13026</v>
      </c>
      <c r="H9" s="342" t="n">
        <v>1312</v>
      </c>
      <c r="I9" s="342" t="n">
        <v>1113</v>
      </c>
      <c r="J9" s="342" t="n">
        <v>126</v>
      </c>
      <c r="K9" s="342" t="n">
        <v>714</v>
      </c>
      <c r="L9" s="342" t="n">
        <v>5076</v>
      </c>
      <c r="M9" s="342" t="n">
        <v>429</v>
      </c>
      <c r="N9" s="342" t="n">
        <v>0</v>
      </c>
      <c r="O9" s="342" t="n">
        <v>60902</v>
      </c>
      <c r="P9" s="342" t="n">
        <v>7594</v>
      </c>
      <c r="Q9" s="342" t="n">
        <v>16670</v>
      </c>
      <c r="R9" s="342" t="n">
        <v>2268</v>
      </c>
      <c r="S9" s="342" t="n">
        <v>28144</v>
      </c>
      <c r="T9" s="342" t="n">
        <v>2306</v>
      </c>
      <c r="U9" s="342" t="n">
        <v>1993</v>
      </c>
      <c r="V9" s="342" t="n">
        <v>280</v>
      </c>
      <c r="W9" s="342" t="n">
        <v>1647</v>
      </c>
      <c r="X9" s="342" t="n">
        <v>13964</v>
      </c>
      <c r="Y9" s="342" t="n">
        <v>891</v>
      </c>
      <c r="Z9" s="342" t="n">
        <v>0</v>
      </c>
      <c r="AA9" s="343" t="n">
        <v>1</v>
      </c>
    </row>
    <row r="10" customFormat="false" ht="12" hidden="false" customHeight="true" outlineLevel="0" collapsed="false">
      <c r="A10" s="340" t="n">
        <v>2</v>
      </c>
      <c r="B10" s="341" t="s">
        <v>167</v>
      </c>
      <c r="C10" s="342" t="n">
        <v>573</v>
      </c>
      <c r="D10" s="342" t="n">
        <v>1</v>
      </c>
      <c r="E10" s="342" t="n">
        <v>100</v>
      </c>
      <c r="F10" s="342" t="n">
        <v>2</v>
      </c>
      <c r="G10" s="342" t="n">
        <v>372</v>
      </c>
      <c r="H10" s="342" t="n">
        <v>27</v>
      </c>
      <c r="I10" s="342" t="n">
        <v>59</v>
      </c>
      <c r="J10" s="342" t="n">
        <v>1</v>
      </c>
      <c r="K10" s="342" t="n">
        <v>11</v>
      </c>
      <c r="L10" s="342" t="n">
        <v>158</v>
      </c>
      <c r="M10" s="342" t="n">
        <v>9</v>
      </c>
      <c r="N10" s="342" t="n">
        <v>0</v>
      </c>
      <c r="O10" s="342" t="n">
        <v>267</v>
      </c>
      <c r="P10" s="342" t="n">
        <v>1</v>
      </c>
      <c r="Q10" s="342" t="n">
        <v>45</v>
      </c>
      <c r="R10" s="342" t="n">
        <v>2</v>
      </c>
      <c r="S10" s="342" t="n">
        <v>172</v>
      </c>
      <c r="T10" s="342" t="n">
        <v>13</v>
      </c>
      <c r="U10" s="342" t="n">
        <v>30</v>
      </c>
      <c r="V10" s="342" t="n">
        <v>1</v>
      </c>
      <c r="W10" s="342" t="n">
        <v>3</v>
      </c>
      <c r="X10" s="342" t="n">
        <v>76</v>
      </c>
      <c r="Y10" s="342" t="n">
        <v>5</v>
      </c>
      <c r="Z10" s="342" t="n">
        <v>0</v>
      </c>
      <c r="AA10" s="343" t="n">
        <v>2</v>
      </c>
    </row>
    <row r="11" customFormat="false" ht="12" hidden="false" customHeight="true" outlineLevel="0" collapsed="false">
      <c r="A11" s="340" t="n">
        <v>3</v>
      </c>
      <c r="B11" s="344" t="s">
        <v>168</v>
      </c>
      <c r="C11" s="342" t="n">
        <v>788</v>
      </c>
      <c r="D11" s="342" t="n">
        <v>1</v>
      </c>
      <c r="E11" s="342" t="n">
        <v>148</v>
      </c>
      <c r="F11" s="342" t="n">
        <v>10</v>
      </c>
      <c r="G11" s="342" t="n">
        <v>507</v>
      </c>
      <c r="H11" s="342" t="n">
        <v>65</v>
      </c>
      <c r="I11" s="342" t="n">
        <v>28</v>
      </c>
      <c r="J11" s="342" t="n">
        <v>7</v>
      </c>
      <c r="K11" s="342" t="n">
        <v>22</v>
      </c>
      <c r="L11" s="342" t="n">
        <v>231</v>
      </c>
      <c r="M11" s="342" t="n">
        <v>8</v>
      </c>
      <c r="N11" s="342" t="n">
        <v>0</v>
      </c>
      <c r="O11" s="342" t="n">
        <v>750</v>
      </c>
      <c r="P11" s="342" t="n">
        <v>1</v>
      </c>
      <c r="Q11" s="342" t="n">
        <v>131</v>
      </c>
      <c r="R11" s="342" t="n">
        <v>10</v>
      </c>
      <c r="S11" s="342" t="n">
        <v>477</v>
      </c>
      <c r="T11" s="342" t="n">
        <v>61</v>
      </c>
      <c r="U11" s="342" t="n">
        <v>40</v>
      </c>
      <c r="V11" s="342" t="n">
        <v>6</v>
      </c>
      <c r="W11" s="342" t="n">
        <v>24</v>
      </c>
      <c r="X11" s="342" t="n">
        <v>258</v>
      </c>
      <c r="Y11" s="342" t="n">
        <v>8</v>
      </c>
      <c r="Z11" s="342" t="n">
        <v>0</v>
      </c>
      <c r="AA11" s="343" t="n">
        <v>3</v>
      </c>
    </row>
    <row r="12" customFormat="false" ht="12" hidden="false" customHeight="true" outlineLevel="0" collapsed="false">
      <c r="A12" s="340" t="n">
        <v>4</v>
      </c>
      <c r="B12" s="344" t="s">
        <v>169</v>
      </c>
      <c r="C12" s="342" t="n">
        <v>1492</v>
      </c>
      <c r="D12" s="342" t="n">
        <v>4</v>
      </c>
      <c r="E12" s="342" t="n">
        <v>290</v>
      </c>
      <c r="F12" s="342" t="n">
        <v>47</v>
      </c>
      <c r="G12" s="342" t="n">
        <v>973</v>
      </c>
      <c r="H12" s="342" t="n">
        <v>109</v>
      </c>
      <c r="I12" s="342" t="n">
        <v>25</v>
      </c>
      <c r="J12" s="342" t="n">
        <v>11</v>
      </c>
      <c r="K12" s="342" t="n">
        <v>33</v>
      </c>
      <c r="L12" s="342" t="n">
        <v>524</v>
      </c>
      <c r="M12" s="342" t="n">
        <v>19</v>
      </c>
      <c r="N12" s="342" t="n">
        <v>0</v>
      </c>
      <c r="O12" s="342" t="n">
        <v>2069</v>
      </c>
      <c r="P12" s="342" t="n">
        <v>0</v>
      </c>
      <c r="Q12" s="342" t="n">
        <v>321</v>
      </c>
      <c r="R12" s="342" t="n">
        <v>39</v>
      </c>
      <c r="S12" s="342" t="n">
        <v>1445</v>
      </c>
      <c r="T12" s="342" t="n">
        <v>153</v>
      </c>
      <c r="U12" s="342" t="n">
        <v>46</v>
      </c>
      <c r="V12" s="342" t="n">
        <v>22</v>
      </c>
      <c r="W12" s="342" t="n">
        <v>43</v>
      </c>
      <c r="X12" s="342" t="n">
        <v>901</v>
      </c>
      <c r="Y12" s="342" t="n">
        <v>44</v>
      </c>
      <c r="Z12" s="342" t="n">
        <v>0</v>
      </c>
      <c r="AA12" s="343" t="n">
        <v>4</v>
      </c>
    </row>
    <row r="13" customFormat="false" ht="12" hidden="false" customHeight="true" outlineLevel="0" collapsed="false">
      <c r="A13" s="340" t="n">
        <v>5</v>
      </c>
      <c r="B13" s="344" t="s">
        <v>170</v>
      </c>
      <c r="C13" s="342" t="n">
        <v>2507</v>
      </c>
      <c r="D13" s="342" t="n">
        <v>8</v>
      </c>
      <c r="E13" s="342" t="n">
        <v>587</v>
      </c>
      <c r="F13" s="342" t="n">
        <v>115</v>
      </c>
      <c r="G13" s="342" t="n">
        <v>1509</v>
      </c>
      <c r="H13" s="342" t="n">
        <v>125</v>
      </c>
      <c r="I13" s="342" t="n">
        <v>94</v>
      </c>
      <c r="J13" s="342" t="n">
        <v>12</v>
      </c>
      <c r="K13" s="342" t="n">
        <v>57</v>
      </c>
      <c r="L13" s="342" t="n">
        <v>677</v>
      </c>
      <c r="M13" s="342" t="n">
        <v>25</v>
      </c>
      <c r="N13" s="342" t="n">
        <v>0</v>
      </c>
      <c r="O13" s="342" t="n">
        <v>4221</v>
      </c>
      <c r="P13" s="342" t="n">
        <v>6</v>
      </c>
      <c r="Q13" s="342" t="n">
        <v>748</v>
      </c>
      <c r="R13" s="342" t="n">
        <v>156</v>
      </c>
      <c r="S13" s="342" t="n">
        <v>2807</v>
      </c>
      <c r="T13" s="342" t="n">
        <v>262</v>
      </c>
      <c r="U13" s="342" t="n">
        <v>127</v>
      </c>
      <c r="V13" s="342" t="n">
        <v>26</v>
      </c>
      <c r="W13" s="342" t="n">
        <v>89</v>
      </c>
      <c r="X13" s="342" t="n">
        <v>1627</v>
      </c>
      <c r="Y13" s="342" t="n">
        <v>61</v>
      </c>
      <c r="Z13" s="342" t="n">
        <v>0</v>
      </c>
      <c r="AA13" s="343" t="n">
        <v>5</v>
      </c>
    </row>
    <row r="14" customFormat="false" ht="12" hidden="false" customHeight="true" outlineLevel="0" collapsed="false">
      <c r="A14" s="340" t="n">
        <v>6</v>
      </c>
      <c r="B14" s="344" t="s">
        <v>171</v>
      </c>
      <c r="C14" s="342" t="n">
        <v>3929</v>
      </c>
      <c r="D14" s="342" t="n">
        <v>141</v>
      </c>
      <c r="E14" s="342" t="n">
        <v>1158</v>
      </c>
      <c r="F14" s="342" t="n">
        <v>196</v>
      </c>
      <c r="G14" s="342" t="n">
        <v>2013</v>
      </c>
      <c r="H14" s="342" t="n">
        <v>153</v>
      </c>
      <c r="I14" s="342" t="n">
        <v>170</v>
      </c>
      <c r="J14" s="342" t="n">
        <v>10</v>
      </c>
      <c r="K14" s="342" t="n">
        <v>88</v>
      </c>
      <c r="L14" s="342" t="n">
        <v>823</v>
      </c>
      <c r="M14" s="342" t="n">
        <v>45</v>
      </c>
      <c r="N14" s="342" t="n">
        <v>0</v>
      </c>
      <c r="O14" s="342" t="n">
        <v>8052</v>
      </c>
      <c r="P14" s="342" t="n">
        <v>113</v>
      </c>
      <c r="Q14" s="342" t="n">
        <v>1773</v>
      </c>
      <c r="R14" s="342" t="n">
        <v>425</v>
      </c>
      <c r="S14" s="342" t="n">
        <v>4825</v>
      </c>
      <c r="T14" s="342" t="n">
        <v>343</v>
      </c>
      <c r="U14" s="342" t="n">
        <v>312</v>
      </c>
      <c r="V14" s="342" t="n">
        <v>46</v>
      </c>
      <c r="W14" s="342" t="n">
        <v>215</v>
      </c>
      <c r="X14" s="342" t="n">
        <v>2521</v>
      </c>
      <c r="Y14" s="342" t="n">
        <v>104</v>
      </c>
      <c r="Z14" s="342" t="n">
        <v>0</v>
      </c>
      <c r="AA14" s="343" t="n">
        <v>6</v>
      </c>
    </row>
    <row r="15" customFormat="false" ht="12" hidden="false" customHeight="true" outlineLevel="0" collapsed="false">
      <c r="A15" s="340" t="n">
        <v>7</v>
      </c>
      <c r="B15" s="344" t="s">
        <v>172</v>
      </c>
      <c r="C15" s="342" t="n">
        <v>8248</v>
      </c>
      <c r="D15" s="342" t="n">
        <v>1018</v>
      </c>
      <c r="E15" s="342" t="n">
        <v>3092</v>
      </c>
      <c r="F15" s="342" t="n">
        <v>342</v>
      </c>
      <c r="G15" s="342" t="n">
        <v>3037</v>
      </c>
      <c r="H15" s="342" t="n">
        <v>256</v>
      </c>
      <c r="I15" s="342" t="n">
        <v>300</v>
      </c>
      <c r="J15" s="342" t="n">
        <v>37</v>
      </c>
      <c r="K15" s="342" t="n">
        <v>166</v>
      </c>
      <c r="L15" s="342" t="n">
        <v>1078</v>
      </c>
      <c r="M15" s="342" t="n">
        <v>138</v>
      </c>
      <c r="N15" s="342" t="n">
        <v>0</v>
      </c>
      <c r="O15" s="342" t="n">
        <v>13700</v>
      </c>
      <c r="P15" s="342" t="n">
        <v>746</v>
      </c>
      <c r="Q15" s="342" t="n">
        <v>4140</v>
      </c>
      <c r="R15" s="342" t="n">
        <v>668</v>
      </c>
      <c r="S15" s="342" t="n">
        <v>6745</v>
      </c>
      <c r="T15" s="342" t="n">
        <v>470</v>
      </c>
      <c r="U15" s="342" t="n">
        <v>511</v>
      </c>
      <c r="V15" s="342" t="n">
        <v>68</v>
      </c>
      <c r="W15" s="342" t="n">
        <v>352</v>
      </c>
      <c r="X15" s="342" t="n">
        <v>3258</v>
      </c>
      <c r="Y15" s="342" t="n">
        <v>200</v>
      </c>
      <c r="Z15" s="342" t="n">
        <v>0</v>
      </c>
      <c r="AA15" s="343" t="n">
        <v>7</v>
      </c>
    </row>
    <row r="16" customFormat="false" ht="12" hidden="false" customHeight="true" outlineLevel="0" collapsed="false">
      <c r="A16" s="340" t="n">
        <v>8</v>
      </c>
      <c r="B16" s="344" t="s">
        <v>173</v>
      </c>
      <c r="C16" s="342" t="n">
        <v>13219</v>
      </c>
      <c r="D16" s="342" t="n">
        <v>3624</v>
      </c>
      <c r="E16" s="342" t="n">
        <v>4459</v>
      </c>
      <c r="F16" s="342" t="n">
        <v>252</v>
      </c>
      <c r="G16" s="342" t="n">
        <v>3739</v>
      </c>
      <c r="H16" s="342" t="n">
        <v>507</v>
      </c>
      <c r="I16" s="342" t="n">
        <v>333</v>
      </c>
      <c r="J16" s="342" t="n">
        <v>44</v>
      </c>
      <c r="K16" s="342" t="n">
        <v>261</v>
      </c>
      <c r="L16" s="342" t="n">
        <v>1585</v>
      </c>
      <c r="M16" s="342" t="n">
        <v>174</v>
      </c>
      <c r="N16" s="342" t="n">
        <v>0</v>
      </c>
      <c r="O16" s="342" t="n">
        <v>22501</v>
      </c>
      <c r="P16" s="342" t="n">
        <v>3617</v>
      </c>
      <c r="Q16" s="342" t="n">
        <v>7417</v>
      </c>
      <c r="R16" s="342" t="n">
        <v>756</v>
      </c>
      <c r="S16" s="342" t="n">
        <v>8637</v>
      </c>
      <c r="T16" s="342" t="n">
        <v>781</v>
      </c>
      <c r="U16" s="342" t="n">
        <v>617</v>
      </c>
      <c r="V16" s="342" t="n">
        <v>86</v>
      </c>
      <c r="W16" s="342" t="n">
        <v>590</v>
      </c>
      <c r="X16" s="342" t="n">
        <v>4344</v>
      </c>
      <c r="Y16" s="342" t="n">
        <v>348</v>
      </c>
      <c r="Z16" s="342" t="n">
        <v>0</v>
      </c>
      <c r="AA16" s="343" t="n">
        <v>8</v>
      </c>
    </row>
    <row r="17" customFormat="false" ht="12" hidden="false" customHeight="true" outlineLevel="0" collapsed="false">
      <c r="A17" s="340" t="n">
        <v>9</v>
      </c>
      <c r="B17" s="344" t="s">
        <v>174</v>
      </c>
      <c r="C17" s="342" t="n">
        <v>3317</v>
      </c>
      <c r="D17" s="342" t="n">
        <v>1866</v>
      </c>
      <c r="E17" s="342" t="n">
        <v>318</v>
      </c>
      <c r="F17" s="342" t="n">
        <v>28</v>
      </c>
      <c r="G17" s="342" t="n">
        <v>861</v>
      </c>
      <c r="H17" s="342" t="n">
        <v>67</v>
      </c>
      <c r="I17" s="342" t="n">
        <v>101</v>
      </c>
      <c r="J17" s="342" t="n">
        <v>4</v>
      </c>
      <c r="K17" s="342" t="n">
        <v>72</v>
      </c>
      <c r="L17" s="342" t="n">
        <v>0</v>
      </c>
      <c r="M17" s="342" t="n">
        <v>11</v>
      </c>
      <c r="N17" s="342" t="n">
        <v>0</v>
      </c>
      <c r="O17" s="342" t="n">
        <v>8756</v>
      </c>
      <c r="P17" s="342" t="n">
        <v>2948</v>
      </c>
      <c r="Q17" s="342" t="n">
        <v>1977</v>
      </c>
      <c r="R17" s="342" t="n">
        <v>202</v>
      </c>
      <c r="S17" s="342" t="n">
        <v>2830</v>
      </c>
      <c r="T17" s="342" t="n">
        <v>211</v>
      </c>
      <c r="U17" s="342" t="n">
        <v>282</v>
      </c>
      <c r="V17" s="342" t="n">
        <v>25</v>
      </c>
      <c r="W17" s="342" t="n">
        <v>281</v>
      </c>
      <c r="X17" s="342" t="n">
        <v>942</v>
      </c>
      <c r="Y17" s="342" t="n">
        <v>99</v>
      </c>
      <c r="Z17" s="342" t="n">
        <v>0</v>
      </c>
      <c r="AA17" s="343" t="n">
        <v>9</v>
      </c>
    </row>
    <row r="18" customFormat="false" ht="12" hidden="false" customHeight="true" outlineLevel="0" collapsed="false">
      <c r="A18" s="340" t="n">
        <v>10</v>
      </c>
      <c r="B18" s="344" t="s">
        <v>175</v>
      </c>
      <c r="C18" s="342" t="n">
        <v>52</v>
      </c>
      <c r="D18" s="342" t="n">
        <v>17</v>
      </c>
      <c r="E18" s="342" t="n">
        <v>9</v>
      </c>
      <c r="F18" s="342" t="n">
        <v>1</v>
      </c>
      <c r="G18" s="342" t="n">
        <v>15</v>
      </c>
      <c r="H18" s="342" t="n">
        <v>3</v>
      </c>
      <c r="I18" s="342" t="n">
        <v>3</v>
      </c>
      <c r="J18" s="342" t="n">
        <v>0</v>
      </c>
      <c r="K18" s="342" t="n">
        <v>4</v>
      </c>
      <c r="L18" s="342" t="n">
        <v>0</v>
      </c>
      <c r="M18" s="342" t="n">
        <v>0</v>
      </c>
      <c r="N18" s="342" t="n">
        <v>0</v>
      </c>
      <c r="O18" s="342" t="n">
        <v>586</v>
      </c>
      <c r="P18" s="342" t="n">
        <v>162</v>
      </c>
      <c r="Q18" s="342" t="n">
        <v>118</v>
      </c>
      <c r="R18" s="342" t="n">
        <v>10</v>
      </c>
      <c r="S18" s="342" t="n">
        <v>206</v>
      </c>
      <c r="T18" s="342" t="n">
        <v>12</v>
      </c>
      <c r="U18" s="342" t="n">
        <v>28</v>
      </c>
      <c r="V18" s="342" t="n">
        <v>0</v>
      </c>
      <c r="W18" s="342" t="n">
        <v>50</v>
      </c>
      <c r="X18" s="342" t="n">
        <v>37</v>
      </c>
      <c r="Y18" s="342" t="n">
        <v>22</v>
      </c>
      <c r="Z18" s="342" t="n">
        <v>0</v>
      </c>
      <c r="AA18" s="343" t="n">
        <v>10</v>
      </c>
    </row>
    <row r="19" customFormat="false" ht="15" hidden="false" customHeight="true" outlineLevel="0" collapsed="false">
      <c r="A19" s="340" t="n">
        <v>11</v>
      </c>
      <c r="B19" s="344" t="s">
        <v>176</v>
      </c>
      <c r="C19" s="342" t="n">
        <v>30756</v>
      </c>
      <c r="D19" s="342" t="n">
        <v>4797</v>
      </c>
      <c r="E19" s="342" t="n">
        <v>9834</v>
      </c>
      <c r="F19" s="342" t="n">
        <v>964</v>
      </c>
      <c r="G19" s="342" t="n">
        <v>12150</v>
      </c>
      <c r="H19" s="342" t="n">
        <v>1242</v>
      </c>
      <c r="I19" s="342" t="n">
        <v>1009</v>
      </c>
      <c r="J19" s="342" t="n">
        <v>122</v>
      </c>
      <c r="K19" s="342" t="n">
        <v>638</v>
      </c>
      <c r="L19" s="342" t="n">
        <v>5076</v>
      </c>
      <c r="M19" s="342" t="n">
        <v>418</v>
      </c>
      <c r="N19" s="342" t="n">
        <v>0</v>
      </c>
      <c r="O19" s="342" t="n">
        <v>51560</v>
      </c>
      <c r="P19" s="342" t="n">
        <v>4484</v>
      </c>
      <c r="Q19" s="342" t="n">
        <v>14575</v>
      </c>
      <c r="R19" s="342" t="n">
        <v>2056</v>
      </c>
      <c r="S19" s="342" t="n">
        <v>25108</v>
      </c>
      <c r="T19" s="342" t="n">
        <v>2083</v>
      </c>
      <c r="U19" s="342" t="n">
        <v>1683</v>
      </c>
      <c r="V19" s="342" t="n">
        <v>255</v>
      </c>
      <c r="W19" s="342" t="n">
        <v>1316</v>
      </c>
      <c r="X19" s="342" t="n">
        <v>12985</v>
      </c>
      <c r="Y19" s="342" t="n">
        <v>770</v>
      </c>
      <c r="Z19" s="342" t="n">
        <v>0</v>
      </c>
      <c r="AA19" s="343" t="n">
        <v>11</v>
      </c>
    </row>
    <row r="20" customFormat="false" ht="12" hidden="false" customHeight="true" outlineLevel="0" collapsed="false">
      <c r="A20" s="340" t="n">
        <v>12</v>
      </c>
      <c r="B20" s="344" t="s">
        <v>177</v>
      </c>
      <c r="C20" s="342" t="n">
        <v>3369</v>
      </c>
      <c r="D20" s="342" t="n">
        <v>1883</v>
      </c>
      <c r="E20" s="342" t="n">
        <v>327</v>
      </c>
      <c r="F20" s="342" t="n">
        <v>29</v>
      </c>
      <c r="G20" s="342" t="n">
        <v>876</v>
      </c>
      <c r="H20" s="342" t="n">
        <v>70</v>
      </c>
      <c r="I20" s="342" t="n">
        <v>104</v>
      </c>
      <c r="J20" s="342" t="n">
        <v>4</v>
      </c>
      <c r="K20" s="342" t="n">
        <v>76</v>
      </c>
      <c r="L20" s="342" t="n">
        <v>0</v>
      </c>
      <c r="M20" s="342" t="n">
        <v>11</v>
      </c>
      <c r="N20" s="342" t="n">
        <v>0</v>
      </c>
      <c r="O20" s="342" t="n">
        <v>9342</v>
      </c>
      <c r="P20" s="342" t="n">
        <v>3110</v>
      </c>
      <c r="Q20" s="342" t="n">
        <v>2095</v>
      </c>
      <c r="R20" s="342" t="n">
        <v>212</v>
      </c>
      <c r="S20" s="342" t="n">
        <v>3036</v>
      </c>
      <c r="T20" s="342" t="n">
        <v>223</v>
      </c>
      <c r="U20" s="342" t="n">
        <v>310</v>
      </c>
      <c r="V20" s="342" t="n">
        <v>25</v>
      </c>
      <c r="W20" s="342" t="n">
        <v>331</v>
      </c>
      <c r="X20" s="342" t="n">
        <v>979</v>
      </c>
      <c r="Y20" s="342" t="n">
        <v>121</v>
      </c>
      <c r="Z20" s="342" t="n">
        <v>0</v>
      </c>
      <c r="AA20" s="343" t="n">
        <v>12</v>
      </c>
    </row>
    <row r="21" customFormat="false" ht="15" hidden="false" customHeight="true" outlineLevel="0" collapsed="false">
      <c r="A21" s="331"/>
      <c r="B21" s="345" t="s">
        <v>178</v>
      </c>
      <c r="C21" s="342"/>
      <c r="D21" s="342"/>
      <c r="E21" s="342"/>
      <c r="F21" s="342"/>
      <c r="G21" s="342"/>
      <c r="H21" s="342"/>
      <c r="I21" s="342"/>
      <c r="J21" s="342"/>
      <c r="K21" s="342"/>
      <c r="L21" s="342"/>
      <c r="M21" s="342"/>
      <c r="N21" s="342"/>
      <c r="O21" s="342"/>
      <c r="P21" s="342"/>
      <c r="Q21" s="342"/>
      <c r="R21" s="342"/>
      <c r="S21" s="342"/>
      <c r="T21" s="342"/>
      <c r="U21" s="342"/>
      <c r="V21" s="342"/>
      <c r="W21" s="342"/>
      <c r="X21" s="342"/>
      <c r="Y21" s="342"/>
      <c r="Z21" s="342"/>
    </row>
    <row r="22" customFormat="false" ht="11.25" hidden="false" customHeight="true" outlineLevel="0" collapsed="false">
      <c r="A22" s="340" t="n">
        <v>13</v>
      </c>
      <c r="B22" s="345" t="s">
        <v>179</v>
      </c>
      <c r="C22" s="342"/>
      <c r="D22" s="342"/>
      <c r="E22" s="342"/>
      <c r="F22" s="342"/>
      <c r="G22" s="342"/>
      <c r="H22" s="342"/>
      <c r="I22" s="342"/>
      <c r="J22" s="342"/>
      <c r="K22" s="342"/>
      <c r="L22" s="342"/>
      <c r="M22" s="342"/>
      <c r="N22" s="342"/>
      <c r="O22" s="342"/>
      <c r="P22" s="342"/>
      <c r="Q22" s="342"/>
      <c r="R22" s="342"/>
      <c r="S22" s="342"/>
      <c r="T22" s="342"/>
      <c r="U22" s="342"/>
      <c r="V22" s="342"/>
      <c r="W22" s="342"/>
      <c r="X22" s="342"/>
      <c r="Y22" s="342"/>
      <c r="Z22" s="342"/>
    </row>
    <row r="23" customFormat="false" ht="11.25" hidden="false" customHeight="true" outlineLevel="0" collapsed="false">
      <c r="A23" s="340"/>
      <c r="B23" s="346" t="s">
        <v>180</v>
      </c>
      <c r="C23" s="342" t="n">
        <v>8820</v>
      </c>
      <c r="D23" s="342" t="n">
        <v>2066</v>
      </c>
      <c r="E23" s="342" t="n">
        <v>2033</v>
      </c>
      <c r="F23" s="342" t="n">
        <v>304</v>
      </c>
      <c r="G23" s="342" t="n">
        <v>3492</v>
      </c>
      <c r="H23" s="342" t="n">
        <v>487</v>
      </c>
      <c r="I23" s="342" t="n">
        <v>215</v>
      </c>
      <c r="J23" s="342" t="n">
        <v>26</v>
      </c>
      <c r="K23" s="342" t="n">
        <v>197</v>
      </c>
      <c r="L23" s="342" t="n">
        <v>1720</v>
      </c>
      <c r="M23" s="342" t="n">
        <v>168</v>
      </c>
      <c r="N23" s="342" t="n">
        <v>0</v>
      </c>
      <c r="O23" s="342" t="n">
        <v>14612</v>
      </c>
      <c r="P23" s="342" t="n">
        <v>2344</v>
      </c>
      <c r="Q23" s="342" t="n">
        <v>3024</v>
      </c>
      <c r="R23" s="342" t="n">
        <v>622</v>
      </c>
      <c r="S23" s="342" t="n">
        <v>6982</v>
      </c>
      <c r="T23" s="342" t="n">
        <v>700</v>
      </c>
      <c r="U23" s="342" t="n">
        <v>383</v>
      </c>
      <c r="V23" s="342" t="n">
        <v>54</v>
      </c>
      <c r="W23" s="342" t="n">
        <v>503</v>
      </c>
      <c r="X23" s="342" t="n">
        <v>3918</v>
      </c>
      <c r="Y23" s="342" t="n">
        <v>422</v>
      </c>
      <c r="Z23" s="342" t="n">
        <v>0</v>
      </c>
      <c r="AA23" s="343" t="n">
        <v>13</v>
      </c>
    </row>
    <row r="24" customFormat="false" ht="12" hidden="false" customHeight="true" outlineLevel="0" collapsed="false">
      <c r="A24" s="340" t="n">
        <v>14</v>
      </c>
      <c r="B24" s="345" t="s">
        <v>181</v>
      </c>
      <c r="C24" s="342"/>
      <c r="D24" s="342"/>
      <c r="E24" s="342"/>
      <c r="F24" s="342"/>
      <c r="G24" s="342"/>
      <c r="H24" s="342"/>
      <c r="I24" s="342"/>
      <c r="J24" s="342"/>
      <c r="K24" s="342"/>
      <c r="L24" s="342"/>
      <c r="M24" s="342"/>
      <c r="N24" s="342"/>
      <c r="O24" s="342"/>
      <c r="P24" s="342"/>
      <c r="Q24" s="342"/>
      <c r="R24" s="342"/>
      <c r="S24" s="342"/>
      <c r="T24" s="342"/>
      <c r="U24" s="342"/>
      <c r="V24" s="342"/>
      <c r="W24" s="342"/>
      <c r="X24" s="342"/>
      <c r="Y24" s="342"/>
      <c r="Z24" s="342"/>
    </row>
    <row r="25" customFormat="false" ht="12" hidden="false" customHeight="true" outlineLevel="0" collapsed="false">
      <c r="A25" s="331"/>
      <c r="B25" s="346" t="s">
        <v>182</v>
      </c>
      <c r="C25" s="342" t="n">
        <v>4203</v>
      </c>
      <c r="D25" s="342" t="n">
        <v>1094</v>
      </c>
      <c r="E25" s="342" t="n">
        <v>732</v>
      </c>
      <c r="F25" s="342" t="n">
        <v>160</v>
      </c>
      <c r="G25" s="342" t="n">
        <v>1674</v>
      </c>
      <c r="H25" s="342" t="n">
        <v>335</v>
      </c>
      <c r="I25" s="342" t="n">
        <v>72</v>
      </c>
      <c r="J25" s="342" t="n">
        <v>9</v>
      </c>
      <c r="K25" s="342" t="n">
        <v>127</v>
      </c>
      <c r="L25" s="342" t="n">
        <v>930</v>
      </c>
      <c r="M25" s="342" t="n">
        <v>96</v>
      </c>
      <c r="N25" s="342" t="n">
        <v>0</v>
      </c>
      <c r="O25" s="342" t="n">
        <v>6984</v>
      </c>
      <c r="P25" s="342" t="n">
        <v>1296</v>
      </c>
      <c r="Q25" s="342" t="n">
        <v>1165</v>
      </c>
      <c r="R25" s="342" t="n">
        <v>295</v>
      </c>
      <c r="S25" s="342" t="n">
        <v>3294</v>
      </c>
      <c r="T25" s="342" t="n">
        <v>441</v>
      </c>
      <c r="U25" s="342" t="n">
        <v>134</v>
      </c>
      <c r="V25" s="342" t="n">
        <v>21</v>
      </c>
      <c r="W25" s="342" t="n">
        <v>338</v>
      </c>
      <c r="X25" s="342" t="n">
        <v>1931</v>
      </c>
      <c r="Y25" s="342" t="n">
        <v>296</v>
      </c>
      <c r="Z25" s="342" t="n">
        <v>0</v>
      </c>
      <c r="AA25" s="343" t="n">
        <v>14</v>
      </c>
    </row>
    <row r="26" customFormat="false" ht="17.25" hidden="false" customHeight="true" outlineLevel="0" collapsed="false">
      <c r="A26" s="331" t="n">
        <v>15</v>
      </c>
      <c r="B26" s="341" t="s">
        <v>183</v>
      </c>
      <c r="C26" s="342" t="n">
        <v>18131</v>
      </c>
      <c r="D26" s="342" t="n">
        <v>2567</v>
      </c>
      <c r="E26" s="342" t="n">
        <v>5916</v>
      </c>
      <c r="F26" s="342" t="n">
        <v>590</v>
      </c>
      <c r="G26" s="342" t="n">
        <v>7191</v>
      </c>
      <c r="H26" s="342" t="n">
        <v>813</v>
      </c>
      <c r="I26" s="342" t="n">
        <v>612</v>
      </c>
      <c r="J26" s="342" t="n">
        <v>63</v>
      </c>
      <c r="K26" s="342" t="n">
        <v>379</v>
      </c>
      <c r="L26" s="342" t="n">
        <v>2618</v>
      </c>
      <c r="M26" s="342" t="n">
        <v>197</v>
      </c>
      <c r="N26" s="342" t="n">
        <v>0</v>
      </c>
      <c r="O26" s="342" t="n">
        <v>34218</v>
      </c>
      <c r="P26" s="342" t="n">
        <v>2943</v>
      </c>
      <c r="Q26" s="342" t="n">
        <v>10334</v>
      </c>
      <c r="R26" s="342" t="n">
        <v>1413</v>
      </c>
      <c r="S26" s="342" t="n">
        <v>15943</v>
      </c>
      <c r="T26" s="342" t="n">
        <v>1352</v>
      </c>
      <c r="U26" s="342" t="n">
        <v>1144</v>
      </c>
      <c r="V26" s="342" t="n">
        <v>157</v>
      </c>
      <c r="W26" s="342" t="n">
        <v>932</v>
      </c>
      <c r="X26" s="342" t="n">
        <v>7437</v>
      </c>
      <c r="Y26" s="342" t="n">
        <v>453</v>
      </c>
      <c r="Z26" s="342" t="n">
        <v>0</v>
      </c>
      <c r="AA26" s="343" t="n">
        <v>15</v>
      </c>
    </row>
    <row r="27" customFormat="false" ht="12" hidden="false" customHeight="true" outlineLevel="0" collapsed="false">
      <c r="A27" s="340" t="n">
        <v>16</v>
      </c>
      <c r="B27" s="341" t="s">
        <v>167</v>
      </c>
      <c r="C27" s="342" t="n">
        <v>302</v>
      </c>
      <c r="D27" s="342" t="n">
        <v>0</v>
      </c>
      <c r="E27" s="342" t="n">
        <v>53</v>
      </c>
      <c r="F27" s="342" t="n">
        <v>0</v>
      </c>
      <c r="G27" s="342" t="n">
        <v>197</v>
      </c>
      <c r="H27" s="342" t="n">
        <v>15</v>
      </c>
      <c r="I27" s="342" t="n">
        <v>32</v>
      </c>
      <c r="J27" s="342" t="n">
        <v>0</v>
      </c>
      <c r="K27" s="342" t="n">
        <v>5</v>
      </c>
      <c r="L27" s="342" t="n">
        <v>85</v>
      </c>
      <c r="M27" s="342" t="n">
        <v>6</v>
      </c>
      <c r="N27" s="342" t="n">
        <v>0</v>
      </c>
      <c r="O27" s="342" t="n">
        <v>151</v>
      </c>
      <c r="P27" s="342" t="n">
        <v>0</v>
      </c>
      <c r="Q27" s="342" t="n">
        <v>27</v>
      </c>
      <c r="R27" s="342" t="n">
        <v>0</v>
      </c>
      <c r="S27" s="342" t="n">
        <v>97</v>
      </c>
      <c r="T27" s="342" t="n">
        <v>9</v>
      </c>
      <c r="U27" s="342" t="n">
        <v>16</v>
      </c>
      <c r="V27" s="342" t="n">
        <v>0</v>
      </c>
      <c r="W27" s="342" t="n">
        <v>2</v>
      </c>
      <c r="X27" s="342" t="n">
        <v>43</v>
      </c>
      <c r="Y27" s="342" t="n">
        <v>3</v>
      </c>
      <c r="Z27" s="342" t="n">
        <v>0</v>
      </c>
      <c r="AA27" s="343" t="n">
        <v>16</v>
      </c>
    </row>
    <row r="28" customFormat="false" ht="12" hidden="false" customHeight="true" outlineLevel="0" collapsed="false">
      <c r="A28" s="331" t="n">
        <v>17</v>
      </c>
      <c r="B28" s="344" t="s">
        <v>168</v>
      </c>
      <c r="C28" s="342" t="n">
        <v>401</v>
      </c>
      <c r="D28" s="342" t="n">
        <v>1</v>
      </c>
      <c r="E28" s="342" t="n">
        <v>71</v>
      </c>
      <c r="F28" s="342" t="n">
        <v>7</v>
      </c>
      <c r="G28" s="342" t="n">
        <v>257</v>
      </c>
      <c r="H28" s="342" t="n">
        <v>34</v>
      </c>
      <c r="I28" s="342" t="n">
        <v>19</v>
      </c>
      <c r="J28" s="342" t="n">
        <v>2</v>
      </c>
      <c r="K28" s="342" t="n">
        <v>10</v>
      </c>
      <c r="L28" s="342" t="n">
        <v>120</v>
      </c>
      <c r="M28" s="342" t="n">
        <v>4</v>
      </c>
      <c r="N28" s="342" t="n">
        <v>0</v>
      </c>
      <c r="O28" s="342" t="n">
        <v>401</v>
      </c>
      <c r="P28" s="342" t="n">
        <v>1</v>
      </c>
      <c r="Q28" s="342" t="n">
        <v>62</v>
      </c>
      <c r="R28" s="342" t="n">
        <v>6</v>
      </c>
      <c r="S28" s="342" t="n">
        <v>264</v>
      </c>
      <c r="T28" s="342" t="n">
        <v>29</v>
      </c>
      <c r="U28" s="342" t="n">
        <v>24</v>
      </c>
      <c r="V28" s="342" t="n">
        <v>1</v>
      </c>
      <c r="W28" s="342" t="n">
        <v>14</v>
      </c>
      <c r="X28" s="342" t="n">
        <v>145</v>
      </c>
      <c r="Y28" s="342" t="n">
        <v>5</v>
      </c>
      <c r="Z28" s="342" t="n">
        <v>0</v>
      </c>
      <c r="AA28" s="343" t="n">
        <v>17</v>
      </c>
    </row>
    <row r="29" customFormat="false" ht="12" hidden="false" customHeight="true" outlineLevel="0" collapsed="false">
      <c r="A29" s="340" t="n">
        <v>18</v>
      </c>
      <c r="B29" s="344" t="s">
        <v>169</v>
      </c>
      <c r="C29" s="342" t="n">
        <v>833</v>
      </c>
      <c r="D29" s="342" t="n">
        <v>2</v>
      </c>
      <c r="E29" s="342" t="n">
        <v>172</v>
      </c>
      <c r="F29" s="342" t="n">
        <v>21</v>
      </c>
      <c r="G29" s="342" t="n">
        <v>536</v>
      </c>
      <c r="H29" s="342" t="n">
        <v>59</v>
      </c>
      <c r="I29" s="342" t="n">
        <v>14</v>
      </c>
      <c r="J29" s="342" t="n">
        <v>6</v>
      </c>
      <c r="K29" s="342" t="n">
        <v>23</v>
      </c>
      <c r="L29" s="342" t="n">
        <v>285</v>
      </c>
      <c r="M29" s="342" t="n">
        <v>7</v>
      </c>
      <c r="N29" s="342" t="n">
        <v>0</v>
      </c>
      <c r="O29" s="342" t="n">
        <v>1162</v>
      </c>
      <c r="P29" s="342" t="n">
        <v>0</v>
      </c>
      <c r="Q29" s="342" t="n">
        <v>188</v>
      </c>
      <c r="R29" s="342" t="n">
        <v>21</v>
      </c>
      <c r="S29" s="342" t="n">
        <v>798</v>
      </c>
      <c r="T29" s="342" t="n">
        <v>89</v>
      </c>
      <c r="U29" s="342" t="n">
        <v>29</v>
      </c>
      <c r="V29" s="342" t="n">
        <v>12</v>
      </c>
      <c r="W29" s="342" t="n">
        <v>25</v>
      </c>
      <c r="X29" s="342" t="n">
        <v>521</v>
      </c>
      <c r="Y29" s="342" t="n">
        <v>22</v>
      </c>
      <c r="Z29" s="342" t="n">
        <v>0</v>
      </c>
      <c r="AA29" s="343" t="n">
        <v>18</v>
      </c>
    </row>
    <row r="30" customFormat="false" ht="12" hidden="false" customHeight="true" outlineLevel="0" collapsed="false">
      <c r="A30" s="331" t="n">
        <v>19</v>
      </c>
      <c r="B30" s="344" t="s">
        <v>170</v>
      </c>
      <c r="C30" s="342" t="n">
        <v>1539</v>
      </c>
      <c r="D30" s="342" t="n">
        <v>4</v>
      </c>
      <c r="E30" s="342" t="n">
        <v>382</v>
      </c>
      <c r="F30" s="342" t="n">
        <v>73</v>
      </c>
      <c r="G30" s="342" t="n">
        <v>910</v>
      </c>
      <c r="H30" s="342" t="n">
        <v>62</v>
      </c>
      <c r="I30" s="342" t="n">
        <v>74</v>
      </c>
      <c r="J30" s="342" t="n">
        <v>7</v>
      </c>
      <c r="K30" s="342" t="n">
        <v>27</v>
      </c>
      <c r="L30" s="342" t="n">
        <v>394</v>
      </c>
      <c r="M30" s="342" t="n">
        <v>15</v>
      </c>
      <c r="N30" s="342" t="n">
        <v>0</v>
      </c>
      <c r="O30" s="342" t="n">
        <v>2472</v>
      </c>
      <c r="P30" s="342" t="n">
        <v>2</v>
      </c>
      <c r="Q30" s="342" t="n">
        <v>478</v>
      </c>
      <c r="R30" s="342" t="n">
        <v>103</v>
      </c>
      <c r="S30" s="342" t="n">
        <v>1604</v>
      </c>
      <c r="T30" s="342" t="n">
        <v>138</v>
      </c>
      <c r="U30" s="342" t="n">
        <v>86</v>
      </c>
      <c r="V30" s="342" t="n">
        <v>12</v>
      </c>
      <c r="W30" s="342" t="n">
        <v>49</v>
      </c>
      <c r="X30" s="342" t="n">
        <v>893</v>
      </c>
      <c r="Y30" s="342" t="n">
        <v>30</v>
      </c>
      <c r="Z30" s="342" t="n">
        <v>0</v>
      </c>
      <c r="AA30" s="343" t="n">
        <v>19</v>
      </c>
    </row>
    <row r="31" customFormat="false" ht="12" hidden="false" customHeight="true" outlineLevel="0" collapsed="false">
      <c r="A31" s="340" t="n">
        <v>20</v>
      </c>
      <c r="B31" s="344" t="s">
        <v>171</v>
      </c>
      <c r="C31" s="342" t="n">
        <v>2521</v>
      </c>
      <c r="D31" s="342" t="n">
        <v>69</v>
      </c>
      <c r="E31" s="342" t="n">
        <v>808</v>
      </c>
      <c r="F31" s="342" t="n">
        <v>142</v>
      </c>
      <c r="G31" s="342" t="n">
        <v>1240</v>
      </c>
      <c r="H31" s="342" t="n">
        <v>77</v>
      </c>
      <c r="I31" s="342" t="n">
        <v>127</v>
      </c>
      <c r="J31" s="342" t="n">
        <v>4</v>
      </c>
      <c r="K31" s="342" t="n">
        <v>54</v>
      </c>
      <c r="L31" s="342" t="n">
        <v>436</v>
      </c>
      <c r="M31" s="342" t="n">
        <v>25</v>
      </c>
      <c r="N31" s="342" t="n">
        <v>0</v>
      </c>
      <c r="O31" s="342" t="n">
        <v>5010</v>
      </c>
      <c r="P31" s="342" t="n">
        <v>53</v>
      </c>
      <c r="Q31" s="342" t="n">
        <v>1284</v>
      </c>
      <c r="R31" s="342" t="n">
        <v>261</v>
      </c>
      <c r="S31" s="342" t="n">
        <v>2866</v>
      </c>
      <c r="T31" s="342" t="n">
        <v>174</v>
      </c>
      <c r="U31" s="342" t="n">
        <v>221</v>
      </c>
      <c r="V31" s="342" t="n">
        <v>27</v>
      </c>
      <c r="W31" s="342" t="n">
        <v>124</v>
      </c>
      <c r="X31" s="342" t="n">
        <v>1342</v>
      </c>
      <c r="Y31" s="342" t="n">
        <v>62</v>
      </c>
      <c r="Z31" s="342" t="n">
        <v>0</v>
      </c>
      <c r="AA31" s="343" t="n">
        <v>20</v>
      </c>
    </row>
    <row r="32" customFormat="false" ht="12" hidden="false" customHeight="true" outlineLevel="0" collapsed="false">
      <c r="A32" s="331" t="n">
        <v>21</v>
      </c>
      <c r="B32" s="344" t="s">
        <v>172</v>
      </c>
      <c r="C32" s="342" t="n">
        <v>4393</v>
      </c>
      <c r="D32" s="342" t="n">
        <v>302</v>
      </c>
      <c r="E32" s="342" t="n">
        <v>1771</v>
      </c>
      <c r="F32" s="342" t="n">
        <v>220</v>
      </c>
      <c r="G32" s="342" t="n">
        <v>1687</v>
      </c>
      <c r="H32" s="342" t="n">
        <v>144</v>
      </c>
      <c r="I32" s="342" t="n">
        <v>156</v>
      </c>
      <c r="J32" s="342" t="n">
        <v>23</v>
      </c>
      <c r="K32" s="342" t="n">
        <v>90</v>
      </c>
      <c r="L32" s="342" t="n">
        <v>565</v>
      </c>
      <c r="M32" s="342" t="n">
        <v>51</v>
      </c>
      <c r="N32" s="342" t="n">
        <v>0</v>
      </c>
      <c r="O32" s="342" t="n">
        <v>8307</v>
      </c>
      <c r="P32" s="342" t="n">
        <v>259</v>
      </c>
      <c r="Q32" s="342" t="n">
        <v>2712</v>
      </c>
      <c r="R32" s="342" t="n">
        <v>469</v>
      </c>
      <c r="S32" s="342" t="n">
        <v>4018</v>
      </c>
      <c r="T32" s="342" t="n">
        <v>270</v>
      </c>
      <c r="U32" s="342" t="n">
        <v>324</v>
      </c>
      <c r="V32" s="342" t="n">
        <v>43</v>
      </c>
      <c r="W32" s="342" t="n">
        <v>212</v>
      </c>
      <c r="X32" s="342" t="n">
        <v>1795</v>
      </c>
      <c r="Y32" s="342" t="n">
        <v>100</v>
      </c>
      <c r="Z32" s="342" t="n">
        <v>0</v>
      </c>
      <c r="AA32" s="343" t="n">
        <v>21</v>
      </c>
    </row>
    <row r="33" customFormat="false" ht="12" hidden="false" customHeight="true" outlineLevel="0" collapsed="false">
      <c r="A33" s="340" t="n">
        <v>22</v>
      </c>
      <c r="B33" s="344" t="s">
        <v>173</v>
      </c>
      <c r="C33" s="342" t="n">
        <v>6482</v>
      </c>
      <c r="D33" s="342" t="n">
        <v>1318</v>
      </c>
      <c r="E33" s="342" t="n">
        <v>2467</v>
      </c>
      <c r="F33" s="342" t="n">
        <v>117</v>
      </c>
      <c r="G33" s="342" t="n">
        <v>1909</v>
      </c>
      <c r="H33" s="342" t="n">
        <v>373</v>
      </c>
      <c r="I33" s="342" t="n">
        <v>148</v>
      </c>
      <c r="J33" s="342" t="n">
        <v>19</v>
      </c>
      <c r="K33" s="342" t="n">
        <v>131</v>
      </c>
      <c r="L33" s="342" t="n">
        <v>733</v>
      </c>
      <c r="M33" s="342" t="n">
        <v>84</v>
      </c>
      <c r="N33" s="342" t="n">
        <v>0</v>
      </c>
      <c r="O33" s="342" t="n">
        <v>11851</v>
      </c>
      <c r="P33" s="342" t="n">
        <v>1288</v>
      </c>
      <c r="Q33" s="342" t="n">
        <v>4330</v>
      </c>
      <c r="R33" s="342" t="n">
        <v>431</v>
      </c>
      <c r="S33" s="342" t="n">
        <v>4649</v>
      </c>
      <c r="T33" s="342" t="n">
        <v>489</v>
      </c>
      <c r="U33" s="342" t="n">
        <v>302</v>
      </c>
      <c r="V33" s="342" t="n">
        <v>48</v>
      </c>
      <c r="W33" s="342" t="n">
        <v>314</v>
      </c>
      <c r="X33" s="342" t="n">
        <v>2174</v>
      </c>
      <c r="Y33" s="342" t="n">
        <v>172</v>
      </c>
      <c r="Z33" s="342" t="n">
        <v>0</v>
      </c>
      <c r="AA33" s="343" t="n">
        <v>22</v>
      </c>
    </row>
    <row r="34" customFormat="false" ht="12" hidden="false" customHeight="true" outlineLevel="0" collapsed="false">
      <c r="A34" s="331" t="n">
        <v>23</v>
      </c>
      <c r="B34" s="344" t="s">
        <v>174</v>
      </c>
      <c r="C34" s="342" t="n">
        <v>1644</v>
      </c>
      <c r="D34" s="342" t="n">
        <v>866</v>
      </c>
      <c r="E34" s="342" t="n">
        <v>189</v>
      </c>
      <c r="F34" s="342" t="n">
        <v>10</v>
      </c>
      <c r="G34" s="342" t="n">
        <v>450</v>
      </c>
      <c r="H34" s="342" t="n">
        <v>48</v>
      </c>
      <c r="I34" s="342" t="n">
        <v>41</v>
      </c>
      <c r="J34" s="342" t="n">
        <v>2</v>
      </c>
      <c r="K34" s="342" t="n">
        <v>38</v>
      </c>
      <c r="L34" s="342" t="n">
        <v>0</v>
      </c>
      <c r="M34" s="342" t="n">
        <v>5</v>
      </c>
      <c r="N34" s="342" t="n">
        <v>0</v>
      </c>
      <c r="O34" s="342" t="n">
        <v>4575</v>
      </c>
      <c r="P34" s="342" t="n">
        <v>1275</v>
      </c>
      <c r="Q34" s="342" t="n">
        <v>1191</v>
      </c>
      <c r="R34" s="342" t="n">
        <v>118</v>
      </c>
      <c r="S34" s="342" t="n">
        <v>1541</v>
      </c>
      <c r="T34" s="342" t="n">
        <v>148</v>
      </c>
      <c r="U34" s="342" t="n">
        <v>131</v>
      </c>
      <c r="V34" s="342" t="n">
        <v>14</v>
      </c>
      <c r="W34" s="342" t="n">
        <v>157</v>
      </c>
      <c r="X34" s="342" t="n">
        <v>504</v>
      </c>
      <c r="Y34" s="342" t="n">
        <v>47</v>
      </c>
      <c r="Z34" s="342" t="n">
        <v>0</v>
      </c>
      <c r="AA34" s="343" t="n">
        <v>23</v>
      </c>
    </row>
    <row r="35" customFormat="false" ht="12" hidden="false" customHeight="true" outlineLevel="0" collapsed="false">
      <c r="A35" s="340" t="n">
        <v>24</v>
      </c>
      <c r="B35" s="344" t="s">
        <v>175</v>
      </c>
      <c r="C35" s="342" t="n">
        <v>16</v>
      </c>
      <c r="D35" s="342" t="n">
        <v>5</v>
      </c>
      <c r="E35" s="342" t="n">
        <v>3</v>
      </c>
      <c r="F35" s="342" t="n">
        <v>0</v>
      </c>
      <c r="G35" s="342" t="n">
        <v>5</v>
      </c>
      <c r="H35" s="342" t="n">
        <v>1</v>
      </c>
      <c r="I35" s="342" t="n">
        <v>1</v>
      </c>
      <c r="J35" s="342" t="n">
        <v>0</v>
      </c>
      <c r="K35" s="342" t="n">
        <v>1</v>
      </c>
      <c r="L35" s="342" t="n">
        <v>0</v>
      </c>
      <c r="M35" s="342" t="n">
        <v>0</v>
      </c>
      <c r="N35" s="342" t="n">
        <v>0</v>
      </c>
      <c r="O35" s="342" t="n">
        <v>289</v>
      </c>
      <c r="P35" s="342" t="n">
        <v>65</v>
      </c>
      <c r="Q35" s="342" t="n">
        <v>62</v>
      </c>
      <c r="R35" s="342" t="n">
        <v>4</v>
      </c>
      <c r="S35" s="342" t="n">
        <v>106</v>
      </c>
      <c r="T35" s="342" t="n">
        <v>6</v>
      </c>
      <c r="U35" s="342" t="n">
        <v>11</v>
      </c>
      <c r="V35" s="342" t="n">
        <v>0</v>
      </c>
      <c r="W35" s="342" t="n">
        <v>35</v>
      </c>
      <c r="X35" s="342" t="n">
        <v>20</v>
      </c>
      <c r="Y35" s="342" t="n">
        <v>12</v>
      </c>
      <c r="Z35" s="342" t="n">
        <v>0</v>
      </c>
      <c r="AA35" s="343" t="n">
        <v>24</v>
      </c>
    </row>
    <row r="36" customFormat="false" ht="15" hidden="false" customHeight="true" outlineLevel="0" collapsed="false">
      <c r="A36" s="331" t="n">
        <v>25</v>
      </c>
      <c r="B36" s="344" t="s">
        <v>176</v>
      </c>
      <c r="C36" s="342" t="n">
        <v>16471</v>
      </c>
      <c r="D36" s="342" t="n">
        <v>1696</v>
      </c>
      <c r="E36" s="342" t="n">
        <v>5724</v>
      </c>
      <c r="F36" s="342" t="n">
        <v>580</v>
      </c>
      <c r="G36" s="342" t="n">
        <v>6736</v>
      </c>
      <c r="H36" s="342" t="n">
        <v>764</v>
      </c>
      <c r="I36" s="342" t="n">
        <v>570</v>
      </c>
      <c r="J36" s="342" t="n">
        <v>61</v>
      </c>
      <c r="K36" s="342" t="n">
        <v>340</v>
      </c>
      <c r="L36" s="342" t="n">
        <v>2618</v>
      </c>
      <c r="M36" s="342" t="n">
        <v>192</v>
      </c>
      <c r="N36" s="342" t="n">
        <v>0</v>
      </c>
      <c r="O36" s="342" t="n">
        <v>29354</v>
      </c>
      <c r="P36" s="342" t="n">
        <v>1603</v>
      </c>
      <c r="Q36" s="342" t="n">
        <v>9081</v>
      </c>
      <c r="R36" s="342" t="n">
        <v>1291</v>
      </c>
      <c r="S36" s="342" t="n">
        <v>14296</v>
      </c>
      <c r="T36" s="342" t="n">
        <v>1198</v>
      </c>
      <c r="U36" s="342" t="n">
        <v>1002</v>
      </c>
      <c r="V36" s="342" t="n">
        <v>143</v>
      </c>
      <c r="W36" s="342" t="n">
        <v>740</v>
      </c>
      <c r="X36" s="342" t="n">
        <v>6913</v>
      </c>
      <c r="Y36" s="342" t="n">
        <v>394</v>
      </c>
      <c r="Z36" s="342" t="n">
        <v>0</v>
      </c>
      <c r="AA36" s="343" t="n">
        <v>25</v>
      </c>
    </row>
    <row r="37" customFormat="false" ht="12" hidden="false" customHeight="true" outlineLevel="0" collapsed="false">
      <c r="A37" s="340" t="n">
        <v>26</v>
      </c>
      <c r="B37" s="344" t="s">
        <v>177</v>
      </c>
      <c r="C37" s="342" t="n">
        <v>1660</v>
      </c>
      <c r="D37" s="342" t="n">
        <v>871</v>
      </c>
      <c r="E37" s="342" t="n">
        <v>192</v>
      </c>
      <c r="F37" s="342" t="n">
        <v>10</v>
      </c>
      <c r="G37" s="342" t="n">
        <v>455</v>
      </c>
      <c r="H37" s="342" t="n">
        <v>49</v>
      </c>
      <c r="I37" s="342" t="n">
        <v>42</v>
      </c>
      <c r="J37" s="342" t="n">
        <v>2</v>
      </c>
      <c r="K37" s="342" t="n">
        <v>39</v>
      </c>
      <c r="L37" s="342" t="n">
        <v>0</v>
      </c>
      <c r="M37" s="342" t="n">
        <v>5</v>
      </c>
      <c r="N37" s="342" t="n">
        <v>0</v>
      </c>
      <c r="O37" s="342" t="n">
        <v>4864</v>
      </c>
      <c r="P37" s="342" t="n">
        <v>1340</v>
      </c>
      <c r="Q37" s="342" t="n">
        <v>1253</v>
      </c>
      <c r="R37" s="342" t="n">
        <v>122</v>
      </c>
      <c r="S37" s="342" t="n">
        <v>1647</v>
      </c>
      <c r="T37" s="342" t="n">
        <v>154</v>
      </c>
      <c r="U37" s="342" t="n">
        <v>142</v>
      </c>
      <c r="V37" s="342" t="n">
        <v>14</v>
      </c>
      <c r="W37" s="342" t="n">
        <v>192</v>
      </c>
      <c r="X37" s="342" t="n">
        <v>524</v>
      </c>
      <c r="Y37" s="342" t="n">
        <v>59</v>
      </c>
      <c r="Z37" s="342" t="n">
        <v>0</v>
      </c>
      <c r="AA37" s="343" t="n">
        <v>26</v>
      </c>
    </row>
    <row r="38" customFormat="false" ht="15" hidden="false" customHeight="true" outlineLevel="0" collapsed="false">
      <c r="A38" s="331"/>
      <c r="B38" s="345" t="s">
        <v>178</v>
      </c>
      <c r="C38" s="342"/>
      <c r="D38" s="342"/>
      <c r="E38" s="342"/>
      <c r="F38" s="342"/>
      <c r="G38" s="342"/>
      <c r="H38" s="342"/>
      <c r="I38" s="342"/>
      <c r="J38" s="342"/>
      <c r="K38" s="342"/>
      <c r="L38" s="342"/>
      <c r="M38" s="342"/>
      <c r="N38" s="342"/>
      <c r="O38" s="342"/>
      <c r="P38" s="342"/>
      <c r="Q38" s="342"/>
      <c r="R38" s="342"/>
      <c r="S38" s="342"/>
      <c r="T38" s="342"/>
      <c r="U38" s="342"/>
      <c r="V38" s="342"/>
      <c r="W38" s="342"/>
      <c r="X38" s="342"/>
      <c r="Y38" s="342"/>
      <c r="Z38" s="342"/>
    </row>
    <row r="39" customFormat="false" ht="12" hidden="false" customHeight="true" outlineLevel="0" collapsed="false">
      <c r="A39" s="340" t="n">
        <v>27</v>
      </c>
      <c r="B39" s="345" t="s">
        <v>179</v>
      </c>
      <c r="C39" s="342"/>
      <c r="D39" s="342"/>
      <c r="E39" s="342"/>
      <c r="F39" s="342"/>
      <c r="G39" s="342"/>
      <c r="H39" s="342"/>
      <c r="I39" s="342"/>
      <c r="J39" s="342"/>
      <c r="K39" s="342"/>
      <c r="L39" s="342"/>
      <c r="M39" s="342"/>
      <c r="N39" s="342"/>
      <c r="O39" s="342"/>
      <c r="P39" s="342"/>
      <c r="Q39" s="342"/>
      <c r="R39" s="342"/>
      <c r="S39" s="342"/>
      <c r="T39" s="342"/>
      <c r="U39" s="342"/>
      <c r="V39" s="342"/>
      <c r="W39" s="342"/>
      <c r="X39" s="342"/>
      <c r="Y39" s="342"/>
      <c r="Z39" s="342"/>
    </row>
    <row r="40" customFormat="false" ht="12" hidden="false" customHeight="true" outlineLevel="0" collapsed="false">
      <c r="A40" s="340"/>
      <c r="B40" s="346" t="s">
        <v>180</v>
      </c>
      <c r="C40" s="342" t="n">
        <v>4724</v>
      </c>
      <c r="D40" s="342" t="n">
        <v>781</v>
      </c>
      <c r="E40" s="342" t="n">
        <v>1220</v>
      </c>
      <c r="F40" s="342" t="n">
        <v>169</v>
      </c>
      <c r="G40" s="342" t="n">
        <v>1986</v>
      </c>
      <c r="H40" s="342" t="n">
        <v>330</v>
      </c>
      <c r="I40" s="342" t="n">
        <v>115</v>
      </c>
      <c r="J40" s="342" t="n">
        <v>12</v>
      </c>
      <c r="K40" s="342" t="n">
        <v>111</v>
      </c>
      <c r="L40" s="342" t="n">
        <v>911</v>
      </c>
      <c r="M40" s="342" t="n">
        <v>70</v>
      </c>
      <c r="N40" s="342" t="n">
        <v>0</v>
      </c>
      <c r="O40" s="342" t="n">
        <v>8069</v>
      </c>
      <c r="P40" s="342" t="n">
        <v>894</v>
      </c>
      <c r="Q40" s="342" t="n">
        <v>1868</v>
      </c>
      <c r="R40" s="342" t="n">
        <v>382</v>
      </c>
      <c r="S40" s="342" t="n">
        <v>3958</v>
      </c>
      <c r="T40" s="342" t="n">
        <v>445</v>
      </c>
      <c r="U40" s="342" t="n">
        <v>210</v>
      </c>
      <c r="V40" s="342" t="n">
        <v>26</v>
      </c>
      <c r="W40" s="342" t="n">
        <v>286</v>
      </c>
      <c r="X40" s="342" t="n">
        <v>2095</v>
      </c>
      <c r="Y40" s="342" t="n">
        <v>215</v>
      </c>
      <c r="Z40" s="342" t="n">
        <v>0</v>
      </c>
      <c r="AA40" s="343" t="n">
        <v>27</v>
      </c>
    </row>
    <row r="41" customFormat="false" ht="12" hidden="false" customHeight="true" outlineLevel="0" collapsed="false">
      <c r="A41" s="340" t="n">
        <v>28</v>
      </c>
      <c r="B41" s="345" t="s">
        <v>181</v>
      </c>
      <c r="C41" s="342"/>
      <c r="D41" s="342"/>
      <c r="E41" s="342"/>
      <c r="F41" s="342"/>
      <c r="G41" s="342"/>
      <c r="H41" s="342"/>
      <c r="I41" s="342"/>
      <c r="J41" s="342"/>
      <c r="K41" s="342"/>
      <c r="L41" s="342"/>
      <c r="M41" s="342"/>
      <c r="N41" s="342"/>
      <c r="O41" s="342"/>
      <c r="P41" s="342"/>
      <c r="Q41" s="342"/>
      <c r="R41" s="342"/>
      <c r="S41" s="342"/>
      <c r="T41" s="342"/>
      <c r="U41" s="342"/>
      <c r="V41" s="342"/>
      <c r="W41" s="342"/>
      <c r="X41" s="342"/>
      <c r="Y41" s="342"/>
      <c r="Z41" s="342"/>
    </row>
    <row r="42" customFormat="false" ht="12" hidden="false" customHeight="true" outlineLevel="0" collapsed="false">
      <c r="A42" s="340"/>
      <c r="B42" s="346" t="s">
        <v>182</v>
      </c>
      <c r="C42" s="342" t="n">
        <v>2316</v>
      </c>
      <c r="D42" s="342" t="n">
        <v>447</v>
      </c>
      <c r="E42" s="342" t="n">
        <v>453</v>
      </c>
      <c r="F42" s="342" t="n">
        <v>81</v>
      </c>
      <c r="G42" s="342" t="n">
        <v>980</v>
      </c>
      <c r="H42" s="342" t="n">
        <v>241</v>
      </c>
      <c r="I42" s="342" t="n">
        <v>37</v>
      </c>
      <c r="J42" s="342" t="n">
        <v>4</v>
      </c>
      <c r="K42" s="342" t="n">
        <v>73</v>
      </c>
      <c r="L42" s="342" t="n">
        <v>520</v>
      </c>
      <c r="M42" s="342" t="n">
        <v>45</v>
      </c>
      <c r="N42" s="342" t="n">
        <v>0</v>
      </c>
      <c r="O42" s="342" t="n">
        <v>3907</v>
      </c>
      <c r="P42" s="342" t="n">
        <v>542</v>
      </c>
      <c r="Q42" s="342" t="n">
        <v>735</v>
      </c>
      <c r="R42" s="342" t="n">
        <v>163</v>
      </c>
      <c r="S42" s="342" t="n">
        <v>1905</v>
      </c>
      <c r="T42" s="342" t="n">
        <v>292</v>
      </c>
      <c r="U42" s="342" t="n">
        <v>68</v>
      </c>
      <c r="V42" s="342" t="n">
        <v>8</v>
      </c>
      <c r="W42" s="342" t="n">
        <v>194</v>
      </c>
      <c r="X42" s="342" t="n">
        <v>1038</v>
      </c>
      <c r="Y42" s="342" t="n">
        <v>157</v>
      </c>
      <c r="Z42" s="342" t="n">
        <v>0</v>
      </c>
      <c r="AA42" s="343" t="n">
        <v>28</v>
      </c>
    </row>
    <row r="43" customFormat="false" ht="17.25" hidden="false" customHeight="true" outlineLevel="0" collapsed="false">
      <c r="A43" s="340" t="n">
        <v>29</v>
      </c>
      <c r="B43" s="341" t="s">
        <v>184</v>
      </c>
      <c r="C43" s="342" t="n">
        <v>15994</v>
      </c>
      <c r="D43" s="342" t="n">
        <v>4113</v>
      </c>
      <c r="E43" s="342" t="n">
        <v>4245</v>
      </c>
      <c r="F43" s="342" t="n">
        <v>403</v>
      </c>
      <c r="G43" s="342" t="n">
        <v>5835</v>
      </c>
      <c r="H43" s="342" t="n">
        <v>499</v>
      </c>
      <c r="I43" s="342" t="n">
        <v>501</v>
      </c>
      <c r="J43" s="342" t="n">
        <v>63</v>
      </c>
      <c r="K43" s="342" t="n">
        <v>335</v>
      </c>
      <c r="L43" s="342" t="n">
        <v>2458</v>
      </c>
      <c r="M43" s="342" t="n">
        <v>232</v>
      </c>
      <c r="N43" s="342" t="n">
        <v>0</v>
      </c>
      <c r="O43" s="342" t="n">
        <v>26684</v>
      </c>
      <c r="P43" s="342" t="n">
        <v>4651</v>
      </c>
      <c r="Q43" s="342" t="n">
        <v>6336</v>
      </c>
      <c r="R43" s="342" t="n">
        <v>855</v>
      </c>
      <c r="S43" s="342" t="n">
        <v>12201</v>
      </c>
      <c r="T43" s="342" t="n">
        <v>954</v>
      </c>
      <c r="U43" s="342" t="n">
        <v>849</v>
      </c>
      <c r="V43" s="342" t="n">
        <v>123</v>
      </c>
      <c r="W43" s="342" t="n">
        <v>715</v>
      </c>
      <c r="X43" s="342" t="n">
        <v>6527</v>
      </c>
      <c r="Y43" s="342" t="n">
        <v>438</v>
      </c>
      <c r="Z43" s="342" t="n">
        <v>0</v>
      </c>
      <c r="AA43" s="343" t="n">
        <v>29</v>
      </c>
    </row>
    <row r="44" customFormat="false" ht="12" hidden="false" customHeight="true" outlineLevel="0" collapsed="false">
      <c r="A44" s="340" t="n">
        <v>30</v>
      </c>
      <c r="B44" s="341" t="s">
        <v>167</v>
      </c>
      <c r="C44" s="342" t="n">
        <v>271</v>
      </c>
      <c r="D44" s="342" t="n">
        <v>1</v>
      </c>
      <c r="E44" s="342" t="n">
        <v>47</v>
      </c>
      <c r="F44" s="342" t="n">
        <v>2</v>
      </c>
      <c r="G44" s="342" t="n">
        <v>175</v>
      </c>
      <c r="H44" s="342" t="n">
        <v>12</v>
      </c>
      <c r="I44" s="342" t="n">
        <v>27</v>
      </c>
      <c r="J44" s="342" t="n">
        <v>1</v>
      </c>
      <c r="K44" s="342" t="n">
        <v>6</v>
      </c>
      <c r="L44" s="342" t="n">
        <v>73</v>
      </c>
      <c r="M44" s="342" t="n">
        <v>3</v>
      </c>
      <c r="N44" s="342" t="n">
        <v>0</v>
      </c>
      <c r="O44" s="342" t="n">
        <v>116</v>
      </c>
      <c r="P44" s="342" t="n">
        <v>1</v>
      </c>
      <c r="Q44" s="342" t="n">
        <v>18</v>
      </c>
      <c r="R44" s="342" t="n">
        <v>2</v>
      </c>
      <c r="S44" s="342" t="n">
        <v>75</v>
      </c>
      <c r="T44" s="342" t="n">
        <v>4</v>
      </c>
      <c r="U44" s="342" t="n">
        <v>14</v>
      </c>
      <c r="V44" s="342" t="n">
        <v>1</v>
      </c>
      <c r="W44" s="342" t="n">
        <v>1</v>
      </c>
      <c r="X44" s="342" t="n">
        <v>33</v>
      </c>
      <c r="Y44" s="342" t="n">
        <v>2</v>
      </c>
      <c r="Z44" s="342" t="n">
        <v>0</v>
      </c>
      <c r="AA44" s="343" t="n">
        <v>30</v>
      </c>
    </row>
    <row r="45" customFormat="false" ht="12" hidden="false" customHeight="true" outlineLevel="0" collapsed="false">
      <c r="A45" s="340" t="n">
        <v>31</v>
      </c>
      <c r="B45" s="344" t="s">
        <v>168</v>
      </c>
      <c r="C45" s="342" t="n">
        <v>387</v>
      </c>
      <c r="D45" s="342" t="n">
        <v>0</v>
      </c>
      <c r="E45" s="342" t="n">
        <v>77</v>
      </c>
      <c r="F45" s="342" t="n">
        <v>3</v>
      </c>
      <c r="G45" s="342" t="n">
        <v>250</v>
      </c>
      <c r="H45" s="342" t="n">
        <v>31</v>
      </c>
      <c r="I45" s="342" t="n">
        <v>9</v>
      </c>
      <c r="J45" s="342" t="n">
        <v>5</v>
      </c>
      <c r="K45" s="342" t="n">
        <v>12</v>
      </c>
      <c r="L45" s="342" t="n">
        <v>111</v>
      </c>
      <c r="M45" s="342" t="n">
        <v>4</v>
      </c>
      <c r="N45" s="342" t="n">
        <v>0</v>
      </c>
      <c r="O45" s="342" t="n">
        <v>349</v>
      </c>
      <c r="P45" s="342" t="n">
        <v>0</v>
      </c>
      <c r="Q45" s="342" t="n">
        <v>69</v>
      </c>
      <c r="R45" s="342" t="n">
        <v>4</v>
      </c>
      <c r="S45" s="342" t="n">
        <v>213</v>
      </c>
      <c r="T45" s="342" t="n">
        <v>32</v>
      </c>
      <c r="U45" s="342" t="n">
        <v>16</v>
      </c>
      <c r="V45" s="342" t="n">
        <v>5</v>
      </c>
      <c r="W45" s="342" t="n">
        <v>10</v>
      </c>
      <c r="X45" s="342" t="n">
        <v>113</v>
      </c>
      <c r="Y45" s="342" t="n">
        <v>3</v>
      </c>
      <c r="Z45" s="342" t="n">
        <v>0</v>
      </c>
      <c r="AA45" s="343" t="n">
        <v>31</v>
      </c>
    </row>
    <row r="46" customFormat="false" ht="12" hidden="false" customHeight="true" outlineLevel="0" collapsed="false">
      <c r="A46" s="340" t="n">
        <v>32</v>
      </c>
      <c r="B46" s="344" t="s">
        <v>169</v>
      </c>
      <c r="C46" s="342" t="n">
        <v>659</v>
      </c>
      <c r="D46" s="342" t="n">
        <v>2</v>
      </c>
      <c r="E46" s="342" t="n">
        <v>118</v>
      </c>
      <c r="F46" s="342" t="n">
        <v>26</v>
      </c>
      <c r="G46" s="342" t="n">
        <v>437</v>
      </c>
      <c r="H46" s="342" t="n">
        <v>50</v>
      </c>
      <c r="I46" s="342" t="n">
        <v>11</v>
      </c>
      <c r="J46" s="342" t="n">
        <v>5</v>
      </c>
      <c r="K46" s="342" t="n">
        <v>10</v>
      </c>
      <c r="L46" s="342" t="n">
        <v>239</v>
      </c>
      <c r="M46" s="342" t="n">
        <v>12</v>
      </c>
      <c r="N46" s="342" t="n">
        <v>0</v>
      </c>
      <c r="O46" s="342" t="n">
        <v>907</v>
      </c>
      <c r="P46" s="342" t="n">
        <v>0</v>
      </c>
      <c r="Q46" s="342" t="n">
        <v>133</v>
      </c>
      <c r="R46" s="342" t="n">
        <v>18</v>
      </c>
      <c r="S46" s="342" t="n">
        <v>647</v>
      </c>
      <c r="T46" s="342" t="n">
        <v>64</v>
      </c>
      <c r="U46" s="342" t="n">
        <v>17</v>
      </c>
      <c r="V46" s="342" t="n">
        <v>10</v>
      </c>
      <c r="W46" s="342" t="n">
        <v>18</v>
      </c>
      <c r="X46" s="342" t="n">
        <v>380</v>
      </c>
      <c r="Y46" s="342" t="n">
        <v>22</v>
      </c>
      <c r="Z46" s="342" t="n">
        <v>0</v>
      </c>
      <c r="AA46" s="343" t="n">
        <v>32</v>
      </c>
    </row>
    <row r="47" customFormat="false" ht="12" hidden="false" customHeight="true" outlineLevel="0" collapsed="false">
      <c r="A47" s="340" t="n">
        <v>33</v>
      </c>
      <c r="B47" s="344" t="s">
        <v>170</v>
      </c>
      <c r="C47" s="342" t="n">
        <v>968</v>
      </c>
      <c r="D47" s="342" t="n">
        <v>4</v>
      </c>
      <c r="E47" s="342" t="n">
        <v>205</v>
      </c>
      <c r="F47" s="342" t="n">
        <v>42</v>
      </c>
      <c r="G47" s="342" t="n">
        <v>599</v>
      </c>
      <c r="H47" s="342" t="n">
        <v>63</v>
      </c>
      <c r="I47" s="342" t="n">
        <v>20</v>
      </c>
      <c r="J47" s="342" t="n">
        <v>5</v>
      </c>
      <c r="K47" s="342" t="n">
        <v>30</v>
      </c>
      <c r="L47" s="342" t="n">
        <v>283</v>
      </c>
      <c r="M47" s="342" t="n">
        <v>10</v>
      </c>
      <c r="N47" s="342" t="n">
        <v>0</v>
      </c>
      <c r="O47" s="342" t="n">
        <v>1749</v>
      </c>
      <c r="P47" s="342" t="n">
        <v>4</v>
      </c>
      <c r="Q47" s="342" t="n">
        <v>270</v>
      </c>
      <c r="R47" s="342" t="n">
        <v>53</v>
      </c>
      <c r="S47" s="342" t="n">
        <v>1203</v>
      </c>
      <c r="T47" s="342" t="n">
        <v>124</v>
      </c>
      <c r="U47" s="342" t="n">
        <v>41</v>
      </c>
      <c r="V47" s="342" t="n">
        <v>14</v>
      </c>
      <c r="W47" s="342" t="n">
        <v>40</v>
      </c>
      <c r="X47" s="342" t="n">
        <v>734</v>
      </c>
      <c r="Y47" s="342" t="n">
        <v>31</v>
      </c>
      <c r="Z47" s="342" t="n">
        <v>0</v>
      </c>
      <c r="AA47" s="343" t="n">
        <v>33</v>
      </c>
    </row>
    <row r="48" customFormat="false" ht="12" hidden="false" customHeight="true" outlineLevel="0" collapsed="false">
      <c r="A48" s="340" t="n">
        <v>34</v>
      </c>
      <c r="B48" s="344" t="s">
        <v>171</v>
      </c>
      <c r="C48" s="342" t="n">
        <v>1408</v>
      </c>
      <c r="D48" s="342" t="n">
        <v>72</v>
      </c>
      <c r="E48" s="342" t="n">
        <v>350</v>
      </c>
      <c r="F48" s="342" t="n">
        <v>54</v>
      </c>
      <c r="G48" s="342" t="n">
        <v>773</v>
      </c>
      <c r="H48" s="342" t="n">
        <v>76</v>
      </c>
      <c r="I48" s="342" t="n">
        <v>43</v>
      </c>
      <c r="J48" s="342" t="n">
        <v>6</v>
      </c>
      <c r="K48" s="342" t="n">
        <v>34</v>
      </c>
      <c r="L48" s="342" t="n">
        <v>387</v>
      </c>
      <c r="M48" s="342" t="n">
        <v>20</v>
      </c>
      <c r="N48" s="342" t="n">
        <v>0</v>
      </c>
      <c r="O48" s="342" t="n">
        <v>3042</v>
      </c>
      <c r="P48" s="342" t="n">
        <v>60</v>
      </c>
      <c r="Q48" s="342" t="n">
        <v>489</v>
      </c>
      <c r="R48" s="342" t="n">
        <v>164</v>
      </c>
      <c r="S48" s="342" t="n">
        <v>1959</v>
      </c>
      <c r="T48" s="342" t="n">
        <v>169</v>
      </c>
      <c r="U48" s="342" t="n">
        <v>91</v>
      </c>
      <c r="V48" s="342" t="n">
        <v>19</v>
      </c>
      <c r="W48" s="342" t="n">
        <v>91</v>
      </c>
      <c r="X48" s="342" t="n">
        <v>1179</v>
      </c>
      <c r="Y48" s="342" t="n">
        <v>42</v>
      </c>
      <c r="Z48" s="342" t="n">
        <v>0</v>
      </c>
      <c r="AA48" s="343" t="n">
        <v>34</v>
      </c>
    </row>
    <row r="49" customFormat="false" ht="12" hidden="false" customHeight="true" outlineLevel="0" collapsed="false">
      <c r="A49" s="340" t="n">
        <v>35</v>
      </c>
      <c r="B49" s="344" t="s">
        <v>172</v>
      </c>
      <c r="C49" s="342" t="n">
        <v>3855</v>
      </c>
      <c r="D49" s="342" t="n">
        <v>716</v>
      </c>
      <c r="E49" s="342" t="n">
        <v>1321</v>
      </c>
      <c r="F49" s="342" t="n">
        <v>122</v>
      </c>
      <c r="G49" s="342" t="n">
        <v>1350</v>
      </c>
      <c r="H49" s="342" t="n">
        <v>112</v>
      </c>
      <c r="I49" s="342" t="n">
        <v>144</v>
      </c>
      <c r="J49" s="342" t="n">
        <v>14</v>
      </c>
      <c r="K49" s="342" t="n">
        <v>76</v>
      </c>
      <c r="L49" s="342" t="n">
        <v>513</v>
      </c>
      <c r="M49" s="342" t="n">
        <v>87</v>
      </c>
      <c r="N49" s="342" t="n">
        <v>0</v>
      </c>
      <c r="O49" s="342" t="n">
        <v>5393</v>
      </c>
      <c r="P49" s="342" t="n">
        <v>487</v>
      </c>
      <c r="Q49" s="342" t="n">
        <v>1428</v>
      </c>
      <c r="R49" s="342" t="n">
        <v>199</v>
      </c>
      <c r="S49" s="342" t="n">
        <v>2727</v>
      </c>
      <c r="T49" s="342" t="n">
        <v>200</v>
      </c>
      <c r="U49" s="342" t="n">
        <v>187</v>
      </c>
      <c r="V49" s="342" t="n">
        <v>25</v>
      </c>
      <c r="W49" s="342" t="n">
        <v>140</v>
      </c>
      <c r="X49" s="342" t="n">
        <v>1463</v>
      </c>
      <c r="Y49" s="342" t="n">
        <v>100</v>
      </c>
      <c r="Z49" s="342" t="n">
        <v>0</v>
      </c>
      <c r="AA49" s="343" t="n">
        <v>35</v>
      </c>
    </row>
    <row r="50" customFormat="false" ht="12" hidden="false" customHeight="true" outlineLevel="0" collapsed="false">
      <c r="A50" s="340" t="n">
        <v>36</v>
      </c>
      <c r="B50" s="344" t="s">
        <v>173</v>
      </c>
      <c r="C50" s="342" t="n">
        <v>6737</v>
      </c>
      <c r="D50" s="342" t="n">
        <v>2306</v>
      </c>
      <c r="E50" s="342" t="n">
        <v>1992</v>
      </c>
      <c r="F50" s="342" t="n">
        <v>135</v>
      </c>
      <c r="G50" s="342" t="n">
        <v>1830</v>
      </c>
      <c r="H50" s="342" t="n">
        <v>134</v>
      </c>
      <c r="I50" s="342" t="n">
        <v>185</v>
      </c>
      <c r="J50" s="342" t="n">
        <v>25</v>
      </c>
      <c r="K50" s="342" t="n">
        <v>130</v>
      </c>
      <c r="L50" s="342" t="n">
        <v>852</v>
      </c>
      <c r="M50" s="342" t="n">
        <v>90</v>
      </c>
      <c r="N50" s="342" t="n">
        <v>0</v>
      </c>
      <c r="O50" s="342" t="n">
        <v>10650</v>
      </c>
      <c r="P50" s="342" t="n">
        <v>2329</v>
      </c>
      <c r="Q50" s="342" t="n">
        <v>3087</v>
      </c>
      <c r="R50" s="342" t="n">
        <v>325</v>
      </c>
      <c r="S50" s="342" t="n">
        <v>3988</v>
      </c>
      <c r="T50" s="342" t="n">
        <v>292</v>
      </c>
      <c r="U50" s="342" t="n">
        <v>315</v>
      </c>
      <c r="V50" s="342" t="n">
        <v>38</v>
      </c>
      <c r="W50" s="342" t="n">
        <v>276</v>
      </c>
      <c r="X50" s="342" t="n">
        <v>2170</v>
      </c>
      <c r="Y50" s="342" t="n">
        <v>176</v>
      </c>
      <c r="Z50" s="342" t="n">
        <v>0</v>
      </c>
      <c r="AA50" s="343" t="n">
        <v>36</v>
      </c>
    </row>
    <row r="51" customFormat="false" ht="12" hidden="false" customHeight="true" outlineLevel="0" collapsed="false">
      <c r="A51" s="340" t="n">
        <v>37</v>
      </c>
      <c r="B51" s="344" t="s">
        <v>174</v>
      </c>
      <c r="C51" s="342" t="n">
        <v>1673</v>
      </c>
      <c r="D51" s="342" t="n">
        <v>1000</v>
      </c>
      <c r="E51" s="342" t="n">
        <v>129</v>
      </c>
      <c r="F51" s="342" t="n">
        <v>18</v>
      </c>
      <c r="G51" s="342" t="n">
        <v>411</v>
      </c>
      <c r="H51" s="342" t="n">
        <v>19</v>
      </c>
      <c r="I51" s="342" t="n">
        <v>60</v>
      </c>
      <c r="J51" s="342" t="n">
        <v>2</v>
      </c>
      <c r="K51" s="342" t="n">
        <v>34</v>
      </c>
      <c r="L51" s="342" t="n">
        <v>0</v>
      </c>
      <c r="M51" s="342" t="n">
        <v>6</v>
      </c>
      <c r="N51" s="342" t="n">
        <v>0</v>
      </c>
      <c r="O51" s="342" t="n">
        <v>4181</v>
      </c>
      <c r="P51" s="342" t="n">
        <v>1673</v>
      </c>
      <c r="Q51" s="342" t="n">
        <v>786</v>
      </c>
      <c r="R51" s="342" t="n">
        <v>84</v>
      </c>
      <c r="S51" s="342" t="n">
        <v>1289</v>
      </c>
      <c r="T51" s="342" t="n">
        <v>63</v>
      </c>
      <c r="U51" s="342" t="n">
        <v>151</v>
      </c>
      <c r="V51" s="342" t="n">
        <v>11</v>
      </c>
      <c r="W51" s="342" t="n">
        <v>124</v>
      </c>
      <c r="X51" s="342" t="n">
        <v>438</v>
      </c>
      <c r="Y51" s="342" t="n">
        <v>52</v>
      </c>
      <c r="Z51" s="342" t="n">
        <v>0</v>
      </c>
      <c r="AA51" s="343" t="n">
        <v>37</v>
      </c>
    </row>
    <row r="52" customFormat="false" ht="12" hidden="false" customHeight="true" outlineLevel="0" collapsed="false">
      <c r="A52" s="340" t="n">
        <v>38</v>
      </c>
      <c r="B52" s="344" t="s">
        <v>175</v>
      </c>
      <c r="C52" s="342" t="n">
        <v>36</v>
      </c>
      <c r="D52" s="342" t="n">
        <v>12</v>
      </c>
      <c r="E52" s="342" t="n">
        <v>6</v>
      </c>
      <c r="F52" s="342" t="n">
        <v>1</v>
      </c>
      <c r="G52" s="342" t="n">
        <v>10</v>
      </c>
      <c r="H52" s="342" t="n">
        <v>2</v>
      </c>
      <c r="I52" s="342" t="n">
        <v>2</v>
      </c>
      <c r="J52" s="342" t="n">
        <v>0</v>
      </c>
      <c r="K52" s="342" t="n">
        <v>3</v>
      </c>
      <c r="L52" s="342" t="n">
        <v>0</v>
      </c>
      <c r="M52" s="342" t="n">
        <v>0</v>
      </c>
      <c r="N52" s="342" t="n">
        <v>0</v>
      </c>
      <c r="O52" s="342" t="n">
        <v>297</v>
      </c>
      <c r="P52" s="342" t="n">
        <v>97</v>
      </c>
      <c r="Q52" s="342" t="n">
        <v>56</v>
      </c>
      <c r="R52" s="342" t="n">
        <v>6</v>
      </c>
      <c r="S52" s="342" t="n">
        <v>100</v>
      </c>
      <c r="T52" s="342" t="n">
        <v>6</v>
      </c>
      <c r="U52" s="342" t="n">
        <v>17</v>
      </c>
      <c r="V52" s="342" t="n">
        <v>0</v>
      </c>
      <c r="W52" s="342" t="n">
        <v>15</v>
      </c>
      <c r="X52" s="342" t="n">
        <v>17</v>
      </c>
      <c r="Y52" s="342" t="n">
        <v>10</v>
      </c>
      <c r="Z52" s="342" t="n">
        <v>0</v>
      </c>
      <c r="AA52" s="343" t="n">
        <v>38</v>
      </c>
    </row>
    <row r="53" customFormat="false" ht="15.75" hidden="false" customHeight="true" outlineLevel="0" collapsed="false">
      <c r="A53" s="340" t="n">
        <v>39</v>
      </c>
      <c r="B53" s="344" t="s">
        <v>176</v>
      </c>
      <c r="C53" s="342" t="n">
        <v>14285</v>
      </c>
      <c r="D53" s="342" t="n">
        <v>3101</v>
      </c>
      <c r="E53" s="342" t="n">
        <v>4110</v>
      </c>
      <c r="F53" s="342" t="n">
        <v>384</v>
      </c>
      <c r="G53" s="342" t="n">
        <v>5414</v>
      </c>
      <c r="H53" s="342" t="n">
        <v>478</v>
      </c>
      <c r="I53" s="342" t="n">
        <v>439</v>
      </c>
      <c r="J53" s="342" t="n">
        <v>61</v>
      </c>
      <c r="K53" s="342" t="n">
        <v>298</v>
      </c>
      <c r="L53" s="342" t="n">
        <v>2458</v>
      </c>
      <c r="M53" s="342" t="n">
        <v>226</v>
      </c>
      <c r="N53" s="342" t="n">
        <v>0</v>
      </c>
      <c r="O53" s="342" t="n">
        <v>22206</v>
      </c>
      <c r="P53" s="342" t="n">
        <v>2881</v>
      </c>
      <c r="Q53" s="342" t="n">
        <v>5494</v>
      </c>
      <c r="R53" s="342" t="n">
        <v>765</v>
      </c>
      <c r="S53" s="342" t="n">
        <v>10812</v>
      </c>
      <c r="T53" s="342" t="n">
        <v>885</v>
      </c>
      <c r="U53" s="342" t="n">
        <v>681</v>
      </c>
      <c r="V53" s="342" t="n">
        <v>112</v>
      </c>
      <c r="W53" s="342" t="n">
        <v>576</v>
      </c>
      <c r="X53" s="342" t="n">
        <v>6072</v>
      </c>
      <c r="Y53" s="342" t="n">
        <v>376</v>
      </c>
      <c r="Z53" s="342" t="n">
        <v>0</v>
      </c>
      <c r="AA53" s="343" t="n">
        <v>39</v>
      </c>
    </row>
    <row r="54" customFormat="false" ht="12" hidden="false" customHeight="true" outlineLevel="0" collapsed="false">
      <c r="A54" s="340" t="n">
        <v>40</v>
      </c>
      <c r="B54" s="344" t="s">
        <v>177</v>
      </c>
      <c r="C54" s="342" t="n">
        <v>1709</v>
      </c>
      <c r="D54" s="342" t="n">
        <v>1012</v>
      </c>
      <c r="E54" s="342" t="n">
        <v>135</v>
      </c>
      <c r="F54" s="342" t="n">
        <v>19</v>
      </c>
      <c r="G54" s="342" t="n">
        <v>421</v>
      </c>
      <c r="H54" s="342" t="n">
        <v>21</v>
      </c>
      <c r="I54" s="342" t="n">
        <v>62</v>
      </c>
      <c r="J54" s="342" t="n">
        <v>2</v>
      </c>
      <c r="K54" s="342" t="n">
        <v>37</v>
      </c>
      <c r="L54" s="342" t="n">
        <v>0</v>
      </c>
      <c r="M54" s="342" t="n">
        <v>6</v>
      </c>
      <c r="N54" s="342" t="n">
        <v>0</v>
      </c>
      <c r="O54" s="342" t="n">
        <v>4478</v>
      </c>
      <c r="P54" s="342" t="n">
        <v>1770</v>
      </c>
      <c r="Q54" s="342" t="n">
        <v>842</v>
      </c>
      <c r="R54" s="342" t="n">
        <v>90</v>
      </c>
      <c r="S54" s="342" t="n">
        <v>1389</v>
      </c>
      <c r="T54" s="342" t="n">
        <v>69</v>
      </c>
      <c r="U54" s="342" t="n">
        <v>168</v>
      </c>
      <c r="V54" s="342" t="n">
        <v>11</v>
      </c>
      <c r="W54" s="342" t="n">
        <v>139</v>
      </c>
      <c r="X54" s="342" t="n">
        <v>455</v>
      </c>
      <c r="Y54" s="342" t="n">
        <v>62</v>
      </c>
      <c r="Z54" s="342" t="n">
        <v>0</v>
      </c>
      <c r="AA54" s="343" t="n">
        <v>40</v>
      </c>
    </row>
    <row r="55" customFormat="false" ht="15.75" hidden="false" customHeight="true" outlineLevel="0" collapsed="false">
      <c r="A55" s="340"/>
      <c r="B55" s="345" t="s">
        <v>178</v>
      </c>
      <c r="C55" s="342"/>
      <c r="D55" s="342"/>
      <c r="E55" s="342"/>
      <c r="F55" s="342"/>
      <c r="G55" s="342"/>
      <c r="H55" s="342"/>
      <c r="I55" s="342"/>
      <c r="J55" s="342"/>
      <c r="K55" s="342"/>
      <c r="L55" s="342"/>
      <c r="M55" s="342"/>
      <c r="N55" s="342"/>
      <c r="O55" s="342"/>
      <c r="P55" s="342"/>
      <c r="Q55" s="342"/>
      <c r="R55" s="342"/>
      <c r="S55" s="342"/>
      <c r="T55" s="342"/>
      <c r="U55" s="342"/>
      <c r="V55" s="342"/>
      <c r="W55" s="342"/>
      <c r="X55" s="342"/>
      <c r="Y55" s="342"/>
      <c r="Z55" s="342"/>
      <c r="AA55" s="343"/>
    </row>
    <row r="56" customFormat="false" ht="12" hidden="false" customHeight="true" outlineLevel="0" collapsed="false">
      <c r="A56" s="340" t="n">
        <v>41</v>
      </c>
      <c r="B56" s="345" t="s">
        <v>179</v>
      </c>
      <c r="C56" s="342"/>
      <c r="D56" s="342"/>
      <c r="E56" s="342"/>
      <c r="F56" s="342"/>
      <c r="G56" s="342"/>
      <c r="H56" s="342"/>
      <c r="I56" s="342"/>
      <c r="J56" s="342"/>
      <c r="K56" s="342"/>
      <c r="L56" s="342"/>
      <c r="M56" s="342"/>
      <c r="N56" s="342"/>
      <c r="O56" s="342"/>
      <c r="P56" s="342"/>
      <c r="Q56" s="342"/>
      <c r="R56" s="342"/>
      <c r="S56" s="342"/>
      <c r="T56" s="342"/>
      <c r="U56" s="342"/>
      <c r="V56" s="342"/>
      <c r="W56" s="342"/>
      <c r="X56" s="342"/>
      <c r="Y56" s="342"/>
      <c r="Z56" s="342"/>
    </row>
    <row r="57" customFormat="false" ht="12" hidden="false" customHeight="true" outlineLevel="0" collapsed="false">
      <c r="A57" s="340"/>
      <c r="B57" s="346" t="s">
        <v>180</v>
      </c>
      <c r="C57" s="342" t="n">
        <v>4096</v>
      </c>
      <c r="D57" s="342" t="n">
        <v>1285</v>
      </c>
      <c r="E57" s="342" t="n">
        <v>813</v>
      </c>
      <c r="F57" s="342" t="n">
        <v>135</v>
      </c>
      <c r="G57" s="342" t="n">
        <v>1506</v>
      </c>
      <c r="H57" s="342" t="n">
        <v>157</v>
      </c>
      <c r="I57" s="342" t="n">
        <v>100</v>
      </c>
      <c r="J57" s="342" t="n">
        <v>14</v>
      </c>
      <c r="K57" s="342" t="n">
        <v>86</v>
      </c>
      <c r="L57" s="342" t="n">
        <v>809</v>
      </c>
      <c r="M57" s="342" t="n">
        <v>98</v>
      </c>
      <c r="N57" s="342" t="n">
        <v>0</v>
      </c>
      <c r="O57" s="342" t="n">
        <v>6543</v>
      </c>
      <c r="P57" s="342" t="n">
        <v>1450</v>
      </c>
      <c r="Q57" s="342" t="n">
        <v>1156</v>
      </c>
      <c r="R57" s="342" t="n">
        <v>240</v>
      </c>
      <c r="S57" s="342" t="n">
        <v>3024</v>
      </c>
      <c r="T57" s="342" t="n">
        <v>255</v>
      </c>
      <c r="U57" s="342" t="n">
        <v>173</v>
      </c>
      <c r="V57" s="342" t="n">
        <v>28</v>
      </c>
      <c r="W57" s="342" t="n">
        <v>217</v>
      </c>
      <c r="X57" s="342" t="n">
        <v>1823</v>
      </c>
      <c r="Y57" s="342" t="n">
        <v>207</v>
      </c>
      <c r="Z57" s="342" t="n">
        <v>0</v>
      </c>
      <c r="AA57" s="343" t="n">
        <v>41</v>
      </c>
    </row>
    <row r="58" customFormat="false" ht="12" hidden="false" customHeight="true" outlineLevel="0" collapsed="false">
      <c r="A58" s="340" t="n">
        <v>42</v>
      </c>
      <c r="B58" s="345" t="s">
        <v>181</v>
      </c>
      <c r="C58" s="342"/>
      <c r="D58" s="342"/>
      <c r="E58" s="342"/>
      <c r="F58" s="342"/>
      <c r="G58" s="342"/>
      <c r="H58" s="342"/>
      <c r="I58" s="342"/>
      <c r="J58" s="342"/>
      <c r="K58" s="342"/>
      <c r="L58" s="342"/>
      <c r="M58" s="342"/>
      <c r="N58" s="342"/>
      <c r="O58" s="342"/>
      <c r="P58" s="342"/>
      <c r="Q58" s="342"/>
      <c r="R58" s="342"/>
      <c r="S58" s="342"/>
      <c r="T58" s="342"/>
      <c r="U58" s="342"/>
      <c r="V58" s="342"/>
      <c r="W58" s="342"/>
      <c r="X58" s="342"/>
      <c r="Y58" s="342"/>
      <c r="Z58" s="342"/>
    </row>
    <row r="59" customFormat="false" ht="12" hidden="false" customHeight="true" outlineLevel="0" collapsed="false">
      <c r="A59" s="340"/>
      <c r="B59" s="346" t="s">
        <v>182</v>
      </c>
      <c r="C59" s="342" t="n">
        <v>1887</v>
      </c>
      <c r="D59" s="342" t="n">
        <v>647</v>
      </c>
      <c r="E59" s="342" t="n">
        <v>279</v>
      </c>
      <c r="F59" s="342" t="n">
        <v>79</v>
      </c>
      <c r="G59" s="342" t="n">
        <v>694</v>
      </c>
      <c r="H59" s="342" t="n">
        <v>94</v>
      </c>
      <c r="I59" s="342" t="n">
        <v>35</v>
      </c>
      <c r="J59" s="342" t="n">
        <v>5</v>
      </c>
      <c r="K59" s="342" t="n">
        <v>54</v>
      </c>
      <c r="L59" s="342" t="n">
        <v>410</v>
      </c>
      <c r="M59" s="342" t="n">
        <v>51</v>
      </c>
      <c r="N59" s="342" t="n">
        <v>0</v>
      </c>
      <c r="O59" s="342" t="n">
        <v>3077</v>
      </c>
      <c r="P59" s="342" t="n">
        <v>754</v>
      </c>
      <c r="Q59" s="342" t="n">
        <v>430</v>
      </c>
      <c r="R59" s="342" t="n">
        <v>132</v>
      </c>
      <c r="S59" s="342" t="n">
        <v>1389</v>
      </c>
      <c r="T59" s="342" t="n">
        <v>149</v>
      </c>
      <c r="U59" s="342" t="n">
        <v>66</v>
      </c>
      <c r="V59" s="342" t="n">
        <v>13</v>
      </c>
      <c r="W59" s="342" t="n">
        <v>144</v>
      </c>
      <c r="X59" s="342" t="n">
        <v>893</v>
      </c>
      <c r="Y59" s="342" t="n">
        <v>139</v>
      </c>
      <c r="Z59" s="342" t="n">
        <v>0</v>
      </c>
      <c r="AA59" s="343" t="n">
        <v>42</v>
      </c>
    </row>
    <row r="60" customFormat="false" ht="9.75" hidden="false" customHeight="true" outlineLevel="0" collapsed="false">
      <c r="B60" s="347" t="s">
        <v>185</v>
      </c>
      <c r="C60" s="342"/>
      <c r="D60" s="342"/>
      <c r="E60" s="342"/>
      <c r="F60" s="342"/>
      <c r="G60" s="342"/>
      <c r="H60" s="342"/>
    </row>
    <row r="61" customFormat="false" ht="9.75" hidden="false" customHeight="true" outlineLevel="0" collapsed="false">
      <c r="B61" s="347" t="s">
        <v>186</v>
      </c>
      <c r="D61" s="348"/>
      <c r="E61" s="328"/>
    </row>
    <row r="62" customFormat="false" ht="9.75" hidden="false" customHeight="true" outlineLevel="0" collapsed="false">
      <c r="B62" s="347"/>
    </row>
    <row r="63" customFormat="false" ht="9.75" hidden="false" customHeight="true" outlineLevel="0" collapsed="false">
      <c r="B63" s="347"/>
      <c r="C63" s="349"/>
      <c r="D63" s="349"/>
      <c r="E63" s="349"/>
      <c r="F63" s="349"/>
      <c r="G63" s="349"/>
      <c r="H63" s="349"/>
    </row>
    <row r="64" customFormat="false" ht="9.75" hidden="false" customHeight="true" outlineLevel="0" collapsed="false">
      <c r="B64" s="347"/>
      <c r="C64" s="349"/>
      <c r="D64" s="349"/>
      <c r="E64" s="349"/>
      <c r="F64" s="349"/>
      <c r="G64" s="349"/>
      <c r="H64" s="349"/>
    </row>
    <row r="65" customFormat="false" ht="9.75" hidden="false" customHeight="true" outlineLevel="0" collapsed="false">
      <c r="B65" s="347"/>
      <c r="C65" s="349"/>
      <c r="D65" s="349"/>
      <c r="E65" s="349"/>
      <c r="F65" s="349"/>
      <c r="G65" s="349"/>
      <c r="H65" s="349"/>
    </row>
    <row r="66" customFormat="false" ht="9.75" hidden="false" customHeight="true" outlineLevel="0" collapsed="false">
      <c r="B66" s="347"/>
      <c r="C66" s="349"/>
      <c r="D66" s="349"/>
      <c r="E66" s="349"/>
      <c r="F66" s="349"/>
      <c r="G66" s="349"/>
      <c r="H66" s="349"/>
    </row>
    <row r="67" customFormat="false" ht="9.75" hidden="false" customHeight="true" outlineLevel="0" collapsed="false">
      <c r="B67" s="347"/>
      <c r="C67" s="349"/>
      <c r="D67" s="349"/>
      <c r="E67" s="349"/>
      <c r="F67" s="349"/>
      <c r="G67" s="349"/>
      <c r="H67" s="349"/>
    </row>
    <row r="68" customFormat="false" ht="9.75" hidden="false" customHeight="true" outlineLevel="0" collapsed="false">
      <c r="B68" s="347"/>
      <c r="C68" s="349"/>
      <c r="D68" s="349"/>
      <c r="E68" s="349"/>
      <c r="F68" s="349"/>
      <c r="G68" s="349"/>
      <c r="H68" s="349"/>
    </row>
    <row r="69" customFormat="false" ht="9.75" hidden="false" customHeight="true" outlineLevel="0" collapsed="false">
      <c r="B69" s="347"/>
      <c r="C69" s="349"/>
      <c r="D69" s="349"/>
      <c r="E69" s="349"/>
      <c r="F69" s="349"/>
      <c r="G69" s="349"/>
      <c r="H69" s="349"/>
    </row>
    <row r="70" customFormat="false" ht="9.75" hidden="false" customHeight="true" outlineLevel="0" collapsed="false">
      <c r="B70" s="347"/>
      <c r="C70" s="349"/>
      <c r="D70" s="349"/>
      <c r="E70" s="349"/>
      <c r="F70" s="349"/>
      <c r="G70" s="349"/>
      <c r="H70" s="349"/>
    </row>
    <row r="71" customFormat="false" ht="9.75" hidden="false" customHeight="true" outlineLevel="0" collapsed="false">
      <c r="B71" s="347"/>
      <c r="C71" s="349"/>
      <c r="D71" s="349"/>
      <c r="E71" s="349"/>
      <c r="F71" s="349"/>
      <c r="G71" s="349"/>
      <c r="H71" s="349"/>
    </row>
    <row r="72" customFormat="false" ht="9.75" hidden="false" customHeight="true" outlineLevel="0" collapsed="false">
      <c r="B72" s="347"/>
      <c r="C72" s="349"/>
      <c r="D72" s="349"/>
      <c r="E72" s="349"/>
      <c r="F72" s="349"/>
      <c r="G72" s="349"/>
      <c r="H72" s="349"/>
    </row>
    <row r="73" customFormat="false" ht="9.75" hidden="false" customHeight="true" outlineLevel="0" collapsed="false">
      <c r="B73" s="347"/>
      <c r="C73" s="349"/>
      <c r="D73" s="349"/>
      <c r="E73" s="349"/>
      <c r="F73" s="349"/>
      <c r="G73" s="349"/>
      <c r="H73" s="349"/>
    </row>
    <row r="74" customFormat="false" ht="9.75" hidden="false" customHeight="true" outlineLevel="0" collapsed="false">
      <c r="B74" s="347"/>
      <c r="C74" s="349"/>
      <c r="D74" s="349"/>
      <c r="E74" s="349"/>
      <c r="F74" s="349"/>
      <c r="G74" s="349"/>
      <c r="H74" s="349"/>
    </row>
    <row r="75" customFormat="false" ht="9.75" hidden="false" customHeight="true" outlineLevel="0" collapsed="false">
      <c r="B75" s="347"/>
      <c r="C75" s="349"/>
      <c r="D75" s="349"/>
      <c r="E75" s="349"/>
      <c r="F75" s="349"/>
      <c r="G75" s="349"/>
      <c r="H75" s="349"/>
    </row>
    <row r="76" customFormat="false" ht="9.75" hidden="false" customHeight="true" outlineLevel="0" collapsed="false">
      <c r="B76" s="347"/>
      <c r="C76" s="349"/>
      <c r="D76" s="349"/>
      <c r="E76" s="349"/>
      <c r="F76" s="349"/>
      <c r="G76" s="349"/>
      <c r="H76" s="349"/>
    </row>
    <row r="77" customFormat="false" ht="18" hidden="false" customHeight="true" outlineLevel="0" collapsed="false">
      <c r="B77" s="350"/>
      <c r="C77" s="349"/>
      <c r="D77" s="349"/>
      <c r="E77" s="349"/>
      <c r="F77" s="349"/>
      <c r="G77" s="349"/>
      <c r="H77" s="349"/>
    </row>
    <row r="78" customFormat="false" ht="12.75" hidden="false" customHeight="true" outlineLevel="0" collapsed="false">
      <c r="B78" s="351"/>
    </row>
    <row r="79" customFormat="false" ht="9.75" hidden="false" customHeight="true" outlineLevel="0" collapsed="false">
      <c r="B79" s="351"/>
    </row>
    <row r="80" customFormat="false" ht="9.75" hidden="false" customHeight="true" outlineLevel="0" collapsed="false">
      <c r="B80" s="351"/>
      <c r="C80" s="349"/>
      <c r="D80" s="349"/>
      <c r="E80" s="349"/>
      <c r="F80" s="349"/>
      <c r="G80" s="349"/>
      <c r="H80" s="349"/>
    </row>
    <row r="81" customFormat="false" ht="9.75" hidden="false" customHeight="true" outlineLevel="0" collapsed="false">
      <c r="B81" s="351"/>
      <c r="C81" s="349"/>
      <c r="D81" s="349"/>
      <c r="E81" s="349"/>
      <c r="F81" s="349"/>
      <c r="G81" s="349"/>
      <c r="H81" s="349"/>
    </row>
    <row r="82" customFormat="false" ht="9.75" hidden="false" customHeight="true" outlineLevel="0" collapsed="false">
      <c r="B82" s="351"/>
      <c r="C82" s="349"/>
      <c r="D82" s="349"/>
      <c r="E82" s="349"/>
      <c r="F82" s="349"/>
      <c r="G82" s="349"/>
      <c r="H82" s="349"/>
    </row>
    <row r="83" customFormat="false" ht="9.75" hidden="false" customHeight="true" outlineLevel="0" collapsed="false">
      <c r="B83" s="351"/>
      <c r="C83" s="349"/>
      <c r="D83" s="349"/>
      <c r="E83" s="349"/>
      <c r="F83" s="349"/>
      <c r="G83" s="349"/>
      <c r="H83" s="349"/>
    </row>
    <row r="84" customFormat="false" ht="9.75" hidden="false" customHeight="true" outlineLevel="0" collapsed="false">
      <c r="B84" s="351"/>
      <c r="C84" s="349"/>
      <c r="D84" s="349"/>
      <c r="E84" s="349"/>
      <c r="F84" s="349"/>
      <c r="G84" s="349"/>
      <c r="H84" s="349"/>
    </row>
    <row r="85" customFormat="false" ht="9.75" hidden="false" customHeight="true" outlineLevel="0" collapsed="false">
      <c r="B85" s="351"/>
      <c r="C85" s="349"/>
      <c r="D85" s="349"/>
      <c r="E85" s="349"/>
      <c r="F85" s="349"/>
      <c r="G85" s="349"/>
      <c r="H85" s="349"/>
    </row>
    <row r="86" customFormat="false" ht="9.75" hidden="false" customHeight="true" outlineLevel="0" collapsed="false">
      <c r="B86" s="351"/>
      <c r="C86" s="349"/>
      <c r="D86" s="349"/>
      <c r="E86" s="349"/>
      <c r="F86" s="349"/>
      <c r="G86" s="349"/>
      <c r="H86" s="349"/>
    </row>
    <row r="87" customFormat="false" ht="9.75" hidden="false" customHeight="true" outlineLevel="0" collapsed="false">
      <c r="B87" s="351"/>
      <c r="C87" s="349"/>
      <c r="D87" s="349"/>
      <c r="E87" s="349"/>
      <c r="F87" s="349"/>
      <c r="G87" s="349"/>
      <c r="H87" s="349"/>
    </row>
    <row r="88" customFormat="false" ht="9.75" hidden="false" customHeight="true" outlineLevel="0" collapsed="false">
      <c r="B88" s="351"/>
      <c r="C88" s="349"/>
      <c r="D88" s="349"/>
      <c r="E88" s="349"/>
      <c r="F88" s="349"/>
      <c r="G88" s="349"/>
      <c r="H88" s="349"/>
    </row>
    <row r="89" customFormat="false" ht="9.75" hidden="false" customHeight="true" outlineLevel="0" collapsed="false">
      <c r="B89" s="351"/>
      <c r="C89" s="349"/>
      <c r="D89" s="349"/>
      <c r="E89" s="349"/>
      <c r="F89" s="349"/>
      <c r="G89" s="349"/>
      <c r="H89" s="349"/>
    </row>
    <row r="90" customFormat="false" ht="9.75" hidden="false" customHeight="true" outlineLevel="0" collapsed="false">
      <c r="B90" s="351"/>
      <c r="C90" s="349"/>
      <c r="D90" s="349"/>
      <c r="E90" s="349"/>
      <c r="F90" s="349"/>
      <c r="G90" s="349"/>
      <c r="H90" s="349"/>
    </row>
    <row r="91" customFormat="false" ht="9.75" hidden="false" customHeight="true" outlineLevel="0" collapsed="false">
      <c r="B91" s="351"/>
      <c r="C91" s="349"/>
      <c r="D91" s="349"/>
      <c r="E91" s="349"/>
      <c r="F91" s="349"/>
      <c r="G91" s="349"/>
      <c r="H91" s="349"/>
    </row>
    <row r="92" customFormat="false" ht="9.75" hidden="false" customHeight="true" outlineLevel="0" collapsed="false">
      <c r="B92" s="351"/>
      <c r="C92" s="349"/>
      <c r="D92" s="349"/>
      <c r="E92" s="349"/>
      <c r="F92" s="349"/>
      <c r="G92" s="349"/>
      <c r="H92" s="349"/>
    </row>
    <row r="93" customFormat="false" ht="9.75" hidden="false" customHeight="true" outlineLevel="0" collapsed="false">
      <c r="B93" s="351"/>
      <c r="C93" s="349"/>
      <c r="D93" s="349"/>
      <c r="E93" s="349"/>
      <c r="F93" s="349"/>
      <c r="G93" s="349"/>
      <c r="H93" s="349"/>
    </row>
    <row r="94" customFormat="false" ht="9.75" hidden="false" customHeight="true" outlineLevel="0" collapsed="false">
      <c r="B94" s="351"/>
      <c r="C94" s="349"/>
      <c r="D94" s="349"/>
      <c r="E94" s="349"/>
      <c r="F94" s="349"/>
      <c r="G94" s="349"/>
      <c r="H94" s="349"/>
    </row>
    <row r="95" customFormat="false" ht="9" hidden="false" customHeight="false" outlineLevel="0" collapsed="false">
      <c r="B95" s="351"/>
    </row>
    <row r="96" customFormat="false" ht="9" hidden="false" customHeight="false" outlineLevel="0" collapsed="false">
      <c r="B96" s="351"/>
    </row>
    <row r="97" customFormat="false" ht="9" hidden="false" customHeight="false" outlineLevel="0" collapsed="false">
      <c r="B97" s="351"/>
    </row>
    <row r="98" customFormat="false" ht="9" hidden="false" customHeight="false" outlineLevel="0" collapsed="false">
      <c r="B98" s="351"/>
    </row>
    <row r="99" customFormat="false" ht="9" hidden="false" customHeight="false" outlineLevel="0" collapsed="false">
      <c r="B99" s="351"/>
    </row>
    <row r="100" customFormat="false" ht="9" hidden="false" customHeight="false" outlineLevel="0" collapsed="false">
      <c r="B100" s="351"/>
    </row>
    <row r="101" customFormat="false" ht="9" hidden="false" customHeight="false" outlineLevel="0" collapsed="false">
      <c r="B101" s="351"/>
    </row>
    <row r="102" customFormat="false" ht="9" hidden="false" customHeight="false" outlineLevel="0" collapsed="false">
      <c r="B102" s="351"/>
    </row>
    <row r="103" customFormat="false" ht="9" hidden="false" customHeight="false" outlineLevel="0" collapsed="false">
      <c r="B103" s="351"/>
    </row>
    <row r="104" customFormat="false" ht="9" hidden="false" customHeight="false" outlineLevel="0" collapsed="false">
      <c r="B104" s="351"/>
    </row>
    <row r="105" customFormat="false" ht="9" hidden="false" customHeight="false" outlineLevel="0" collapsed="false">
      <c r="B105" s="352"/>
    </row>
    <row r="106" customFormat="false" ht="9" hidden="false" customHeight="false" outlineLevel="0" collapsed="false">
      <c r="B106" s="352"/>
    </row>
    <row r="107" customFormat="false" ht="9" hidden="false" customHeight="false" outlineLevel="0" collapsed="false">
      <c r="B107" s="352"/>
    </row>
    <row r="108" customFormat="false" ht="9" hidden="false" customHeight="false" outlineLevel="0" collapsed="false">
      <c r="B108" s="330"/>
    </row>
    <row r="109" customFormat="false" ht="9" hidden="false" customHeight="false" outlineLevel="0" collapsed="false">
      <c r="B109" s="330"/>
    </row>
    <row r="110" customFormat="false" ht="9" hidden="false" customHeight="false" outlineLevel="0" collapsed="false">
      <c r="B110" s="330"/>
    </row>
    <row r="111" customFormat="false" ht="9" hidden="false" customHeight="false" outlineLevel="0" collapsed="false">
      <c r="B111" s="330"/>
    </row>
    <row r="112" customFormat="false" ht="9" hidden="false" customHeight="false" outlineLevel="0" collapsed="false">
      <c r="B112" s="330"/>
    </row>
  </sheetData>
  <mergeCells count="17">
    <mergeCell ref="M1:N1"/>
    <mergeCell ref="A2:N2"/>
    <mergeCell ref="O2:AA2"/>
    <mergeCell ref="A3:N3"/>
    <mergeCell ref="O3:AA3"/>
    <mergeCell ref="A4:N4"/>
    <mergeCell ref="A6:A8"/>
    <mergeCell ref="B6:B8"/>
    <mergeCell ref="C6:N6"/>
    <mergeCell ref="O6:Z6"/>
    <mergeCell ref="AA6:AA8"/>
    <mergeCell ref="C7:C8"/>
    <mergeCell ref="D7:K7"/>
    <mergeCell ref="L7:N7"/>
    <mergeCell ref="O7:O8"/>
    <mergeCell ref="P7:W7"/>
    <mergeCell ref="X7:Z7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14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7" width="3.56"/>
    <col collapsed="false" customWidth="true" hidden="false" outlineLevel="0" max="2" min="2" style="147" width="21.84"/>
    <col collapsed="false" customWidth="true" hidden="false" outlineLevel="0" max="3" min="3" style="147" width="7.14"/>
    <col collapsed="false" customWidth="true" hidden="false" outlineLevel="0" max="4" min="4" style="147" width="5.99"/>
    <col collapsed="false" customWidth="true" hidden="false" outlineLevel="0" max="5" min="5" style="147" width="7.28"/>
    <col collapsed="false" customWidth="true" hidden="false" outlineLevel="0" max="6" min="6" style="147" width="5.99"/>
    <col collapsed="false" customWidth="true" hidden="false" outlineLevel="0" max="7" min="7" style="147" width="6.85"/>
    <col collapsed="false" customWidth="true" hidden="false" outlineLevel="0" max="8" min="8" style="147" width="6.7"/>
    <col collapsed="false" customWidth="true" hidden="false" outlineLevel="0" max="9" min="9" style="147" width="5.71"/>
    <col collapsed="false" customWidth="true" hidden="false" outlineLevel="0" max="10" min="10" style="147" width="6.7"/>
    <col collapsed="false" customWidth="true" hidden="false" outlineLevel="0" max="11" min="11" style="147" width="6.13"/>
    <col collapsed="false" customWidth="true" hidden="false" outlineLevel="0" max="12" min="12" style="147" width="7.14"/>
    <col collapsed="false" customWidth="true" hidden="false" outlineLevel="0" max="13" min="13" style="147" width="6.56"/>
    <col collapsed="false" customWidth="true" hidden="false" outlineLevel="0" max="14" min="14" style="147" width="6.13"/>
    <col collapsed="false" customWidth="true" hidden="false" outlineLevel="0" max="26" min="15" style="147" width="7.85"/>
    <col collapsed="false" customWidth="true" hidden="false" outlineLevel="0" max="27" min="27" style="147" width="3.7"/>
    <col collapsed="false" customWidth="false" hidden="false" outlineLevel="0" max="257" min="28" style="147" width="11.42"/>
  </cols>
  <sheetData>
    <row r="1" customFormat="false" ht="9.75" hidden="false" customHeight="true" outlineLevel="0" collapsed="false">
      <c r="A1" s="147" t="s">
        <v>27</v>
      </c>
      <c r="D1" s="148"/>
      <c r="E1" s="148"/>
      <c r="F1" s="148"/>
      <c r="K1" s="148"/>
      <c r="L1" s="148"/>
      <c r="M1" s="228"/>
      <c r="N1" s="228"/>
      <c r="Y1" s="149"/>
      <c r="Z1" s="149"/>
      <c r="AA1" s="149" t="s">
        <v>27</v>
      </c>
    </row>
    <row r="2" customFormat="false" ht="24" hidden="false" customHeight="true" outlineLevel="0" collapsed="false">
      <c r="A2" s="152" t="s">
        <v>143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 t="s">
        <v>143</v>
      </c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</row>
    <row r="3" customFormat="false" ht="22.5" hidden="false" customHeight="true" outlineLevel="0" collapsed="false">
      <c r="A3" s="281" t="s">
        <v>290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 t="s">
        <v>290</v>
      </c>
      <c r="P3" s="281"/>
      <c r="Q3" s="281"/>
      <c r="R3" s="281"/>
      <c r="S3" s="281"/>
      <c r="T3" s="281"/>
      <c r="U3" s="281"/>
      <c r="V3" s="281"/>
      <c r="W3" s="281"/>
      <c r="X3" s="281"/>
      <c r="Y3" s="281"/>
      <c r="Z3" s="281"/>
      <c r="AA3" s="281"/>
      <c r="AB3" s="281"/>
    </row>
    <row r="4" s="154" customFormat="true" ht="15" hidden="false" customHeight="true" outlineLevel="0" collapsed="false">
      <c r="A4" s="277" t="s">
        <v>273</v>
      </c>
      <c r="B4" s="277"/>
      <c r="C4" s="277"/>
      <c r="D4" s="277"/>
      <c r="E4" s="277"/>
      <c r="F4" s="353"/>
      <c r="G4" s="353"/>
      <c r="H4" s="353"/>
      <c r="I4" s="353"/>
      <c r="J4" s="353"/>
      <c r="K4" s="353"/>
      <c r="M4" s="353"/>
      <c r="N4" s="228"/>
      <c r="O4" s="73" t="s">
        <v>273</v>
      </c>
      <c r="P4" s="73"/>
      <c r="Q4" s="73"/>
      <c r="R4" s="73"/>
    </row>
    <row r="5" customFormat="false" ht="9.75" hidden="false" customHeight="true" outlineLevel="0" collapsed="false">
      <c r="B5" s="155"/>
      <c r="C5" s="148"/>
      <c r="D5" s="148"/>
      <c r="E5" s="151"/>
      <c r="N5" s="149"/>
      <c r="O5" s="151"/>
    </row>
    <row r="6" customFormat="false" ht="21" hidden="false" customHeight="true" outlineLevel="0" collapsed="false">
      <c r="A6" s="158" t="s">
        <v>146</v>
      </c>
      <c r="B6" s="158" t="s">
        <v>291</v>
      </c>
      <c r="C6" s="230" t="s">
        <v>109</v>
      </c>
      <c r="D6" s="230"/>
      <c r="E6" s="230"/>
      <c r="F6" s="230"/>
      <c r="G6" s="230"/>
      <c r="H6" s="230"/>
      <c r="I6" s="230"/>
      <c r="J6" s="230"/>
      <c r="K6" s="230"/>
      <c r="L6" s="230"/>
      <c r="M6" s="230"/>
      <c r="N6" s="230"/>
      <c r="O6" s="231" t="s">
        <v>111</v>
      </c>
      <c r="P6" s="231"/>
      <c r="Q6" s="231"/>
      <c r="R6" s="231"/>
      <c r="S6" s="231"/>
      <c r="T6" s="231"/>
      <c r="U6" s="231"/>
      <c r="V6" s="231"/>
      <c r="W6" s="231"/>
      <c r="X6" s="231"/>
      <c r="Y6" s="231"/>
      <c r="Z6" s="231"/>
      <c r="AA6" s="162" t="s">
        <v>146</v>
      </c>
    </row>
    <row r="7" customFormat="false" ht="18.75" hidden="false" customHeight="true" outlineLevel="0" collapsed="false">
      <c r="A7" s="158"/>
      <c r="B7" s="158"/>
      <c r="C7" s="158" t="s">
        <v>224</v>
      </c>
      <c r="D7" s="159" t="s">
        <v>274</v>
      </c>
      <c r="E7" s="159"/>
      <c r="F7" s="159"/>
      <c r="G7" s="159"/>
      <c r="H7" s="159"/>
      <c r="I7" s="159"/>
      <c r="J7" s="159"/>
      <c r="K7" s="159"/>
      <c r="L7" s="230" t="s">
        <v>275</v>
      </c>
      <c r="M7" s="230"/>
      <c r="N7" s="230"/>
      <c r="O7" s="158" t="s">
        <v>292</v>
      </c>
      <c r="P7" s="159" t="s">
        <v>274</v>
      </c>
      <c r="Q7" s="159"/>
      <c r="R7" s="159"/>
      <c r="S7" s="159"/>
      <c r="T7" s="159"/>
      <c r="U7" s="159"/>
      <c r="V7" s="159"/>
      <c r="W7" s="159"/>
      <c r="X7" s="232" t="s">
        <v>276</v>
      </c>
      <c r="Y7" s="232"/>
      <c r="Z7" s="232"/>
      <c r="AA7" s="162"/>
    </row>
    <row r="8" customFormat="false" ht="112.5" hidden="false" customHeight="true" outlineLevel="0" collapsed="false">
      <c r="A8" s="158"/>
      <c r="B8" s="158"/>
      <c r="C8" s="158"/>
      <c r="D8" s="159" t="s">
        <v>277</v>
      </c>
      <c r="E8" s="159" t="s">
        <v>278</v>
      </c>
      <c r="F8" s="159" t="s">
        <v>279</v>
      </c>
      <c r="G8" s="159" t="s">
        <v>280</v>
      </c>
      <c r="H8" s="159" t="s">
        <v>281</v>
      </c>
      <c r="I8" s="159" t="s">
        <v>282</v>
      </c>
      <c r="J8" s="159" t="s">
        <v>283</v>
      </c>
      <c r="K8" s="159" t="s">
        <v>284</v>
      </c>
      <c r="L8" s="159" t="s">
        <v>285</v>
      </c>
      <c r="M8" s="159" t="s">
        <v>286</v>
      </c>
      <c r="N8" s="162" t="s">
        <v>287</v>
      </c>
      <c r="O8" s="158"/>
      <c r="P8" s="159" t="s">
        <v>277</v>
      </c>
      <c r="Q8" s="159" t="s">
        <v>278</v>
      </c>
      <c r="R8" s="159" t="s">
        <v>293</v>
      </c>
      <c r="S8" s="159" t="s">
        <v>280</v>
      </c>
      <c r="T8" s="159" t="s">
        <v>281</v>
      </c>
      <c r="U8" s="159" t="s">
        <v>282</v>
      </c>
      <c r="V8" s="159" t="s">
        <v>283</v>
      </c>
      <c r="W8" s="159" t="s">
        <v>284</v>
      </c>
      <c r="X8" s="159" t="s">
        <v>285</v>
      </c>
      <c r="Y8" s="159" t="s">
        <v>294</v>
      </c>
      <c r="Z8" s="159" t="s">
        <v>295</v>
      </c>
      <c r="AA8" s="162"/>
    </row>
    <row r="9" customFormat="false" ht="21" hidden="false" customHeight="true" outlineLevel="0" collapsed="false">
      <c r="A9" s="168"/>
      <c r="B9" s="169"/>
      <c r="C9" s="237" t="s">
        <v>296</v>
      </c>
      <c r="D9" s="237"/>
      <c r="E9" s="237"/>
      <c r="F9" s="168"/>
      <c r="G9" s="168"/>
      <c r="H9" s="168"/>
      <c r="I9" s="168"/>
      <c r="J9" s="168"/>
      <c r="K9" s="168"/>
      <c r="L9" s="168"/>
      <c r="M9" s="168"/>
      <c r="N9" s="149"/>
      <c r="O9" s="237" t="s">
        <v>296</v>
      </c>
      <c r="P9" s="237"/>
      <c r="Q9" s="280"/>
      <c r="R9" s="168"/>
      <c r="S9" s="168"/>
      <c r="T9" s="168"/>
      <c r="U9" s="168"/>
      <c r="V9" s="168"/>
      <c r="W9" s="168"/>
      <c r="X9" s="168"/>
      <c r="Y9" s="168"/>
      <c r="Z9" s="168"/>
      <c r="AA9" s="168"/>
    </row>
    <row r="10" customFormat="false" ht="21" hidden="false" customHeight="true" outlineLevel="0" collapsed="false">
      <c r="A10" s="172" t="n">
        <v>1</v>
      </c>
      <c r="B10" s="173" t="s">
        <v>88</v>
      </c>
      <c r="C10" s="174" t="n">
        <v>31974</v>
      </c>
      <c r="D10" s="174" t="n">
        <v>5628</v>
      </c>
      <c r="E10" s="174" t="n">
        <v>9785</v>
      </c>
      <c r="F10" s="174" t="n">
        <v>971</v>
      </c>
      <c r="G10" s="174" t="n">
        <v>12432</v>
      </c>
      <c r="H10" s="174" t="n">
        <v>1283</v>
      </c>
      <c r="I10" s="174" t="n">
        <v>1085</v>
      </c>
      <c r="J10" s="174" t="n">
        <v>119</v>
      </c>
      <c r="K10" s="174" t="n">
        <v>671</v>
      </c>
      <c r="L10" s="174" t="n">
        <v>4916</v>
      </c>
      <c r="M10" s="174" t="n">
        <v>414</v>
      </c>
      <c r="N10" s="174" t="n">
        <v>0</v>
      </c>
      <c r="O10" s="174" t="n">
        <v>58202</v>
      </c>
      <c r="P10" s="174" t="n">
        <v>6354</v>
      </c>
      <c r="Q10" s="174" t="n">
        <v>16185</v>
      </c>
      <c r="R10" s="174" t="n">
        <v>2223</v>
      </c>
      <c r="S10" s="174" t="n">
        <v>27369</v>
      </c>
      <c r="T10" s="174" t="n">
        <v>2260</v>
      </c>
      <c r="U10" s="174" t="n">
        <v>1947</v>
      </c>
      <c r="V10" s="174" t="n">
        <v>268</v>
      </c>
      <c r="W10" s="174" t="n">
        <v>1596</v>
      </c>
      <c r="X10" s="174" t="n">
        <v>13739</v>
      </c>
      <c r="Y10" s="174" t="n">
        <v>874</v>
      </c>
      <c r="Z10" s="174" t="n">
        <v>0</v>
      </c>
      <c r="AA10" s="172" t="n">
        <v>1</v>
      </c>
    </row>
    <row r="11" customFormat="false" ht="21" hidden="false" customHeight="true" outlineLevel="0" collapsed="false">
      <c r="A11" s="172" t="n">
        <v>2</v>
      </c>
      <c r="B11" s="173" t="s">
        <v>191</v>
      </c>
      <c r="C11" s="174" t="n">
        <v>17154</v>
      </c>
      <c r="D11" s="174" t="n">
        <v>2140</v>
      </c>
      <c r="E11" s="174" t="n">
        <v>5723</v>
      </c>
      <c r="F11" s="174" t="n">
        <v>579</v>
      </c>
      <c r="G11" s="174" t="n">
        <v>6895</v>
      </c>
      <c r="H11" s="174" t="n">
        <v>797</v>
      </c>
      <c r="I11" s="174" t="n">
        <v>599</v>
      </c>
      <c r="J11" s="174" t="n">
        <v>63</v>
      </c>
      <c r="K11" s="174" t="n">
        <v>358</v>
      </c>
      <c r="L11" s="174" t="n">
        <v>2555</v>
      </c>
      <c r="M11" s="174" t="n">
        <v>190</v>
      </c>
      <c r="N11" s="174" t="n">
        <v>0</v>
      </c>
      <c r="O11" s="174" t="n">
        <v>33010</v>
      </c>
      <c r="P11" s="174" t="n">
        <v>2451</v>
      </c>
      <c r="Q11" s="174" t="n">
        <v>10079</v>
      </c>
      <c r="R11" s="174" t="n">
        <v>1390</v>
      </c>
      <c r="S11" s="174" t="n">
        <v>15585</v>
      </c>
      <c r="T11" s="174" t="n">
        <v>1324</v>
      </c>
      <c r="U11" s="174" t="n">
        <v>1121</v>
      </c>
      <c r="V11" s="174" t="n">
        <v>152</v>
      </c>
      <c r="W11" s="174" t="n">
        <v>908</v>
      </c>
      <c r="X11" s="174" t="n">
        <v>7339</v>
      </c>
      <c r="Y11" s="174" t="n">
        <v>446</v>
      </c>
      <c r="Z11" s="174" t="n">
        <v>0</v>
      </c>
      <c r="AA11" s="172" t="n">
        <v>2</v>
      </c>
    </row>
    <row r="12" customFormat="false" ht="21" hidden="false" customHeight="true" outlineLevel="0" collapsed="false">
      <c r="A12" s="172" t="n">
        <v>3</v>
      </c>
      <c r="B12" s="173" t="s">
        <v>192</v>
      </c>
      <c r="C12" s="174" t="n">
        <v>14820</v>
      </c>
      <c r="D12" s="174" t="n">
        <v>3488</v>
      </c>
      <c r="E12" s="174" t="n">
        <v>4062</v>
      </c>
      <c r="F12" s="174" t="n">
        <v>392</v>
      </c>
      <c r="G12" s="174" t="n">
        <v>5537</v>
      </c>
      <c r="H12" s="174" t="n">
        <v>486</v>
      </c>
      <c r="I12" s="174" t="n">
        <v>486</v>
      </c>
      <c r="J12" s="174" t="n">
        <v>56</v>
      </c>
      <c r="K12" s="174" t="n">
        <v>313</v>
      </c>
      <c r="L12" s="174" t="n">
        <v>2361</v>
      </c>
      <c r="M12" s="174" t="n">
        <v>224</v>
      </c>
      <c r="N12" s="174" t="n">
        <v>0</v>
      </c>
      <c r="O12" s="174" t="n">
        <v>25192</v>
      </c>
      <c r="P12" s="174" t="n">
        <v>3903</v>
      </c>
      <c r="Q12" s="174" t="n">
        <v>6106</v>
      </c>
      <c r="R12" s="174" t="n">
        <v>833</v>
      </c>
      <c r="S12" s="174" t="n">
        <v>11784</v>
      </c>
      <c r="T12" s="174" t="n">
        <v>936</v>
      </c>
      <c r="U12" s="174" t="n">
        <v>826</v>
      </c>
      <c r="V12" s="174" t="n">
        <v>116</v>
      </c>
      <c r="W12" s="174" t="n">
        <v>688</v>
      </c>
      <c r="X12" s="174" t="n">
        <v>6400</v>
      </c>
      <c r="Y12" s="174" t="n">
        <v>428</v>
      </c>
      <c r="Z12" s="174" t="n">
        <v>0</v>
      </c>
      <c r="AA12" s="172" t="n">
        <v>3</v>
      </c>
    </row>
    <row r="13" customFormat="false" ht="34.5" hidden="false" customHeight="true" outlineLevel="0" collapsed="false">
      <c r="A13" s="172"/>
      <c r="B13" s="178"/>
      <c r="C13" s="282" t="s">
        <v>296</v>
      </c>
      <c r="D13" s="282"/>
      <c r="E13" s="282"/>
      <c r="N13" s="149"/>
      <c r="O13" s="282" t="s">
        <v>296</v>
      </c>
      <c r="P13" s="282"/>
      <c r="Q13" s="282"/>
      <c r="AA13" s="172"/>
    </row>
    <row r="14" customFormat="false" ht="9.75" hidden="false" customHeight="true" outlineLevel="0" collapsed="false">
      <c r="A14" s="172"/>
      <c r="B14" s="178"/>
      <c r="C14" s="176" t="s">
        <v>297</v>
      </c>
      <c r="D14" s="176"/>
      <c r="E14" s="176"/>
      <c r="F14" s="176"/>
      <c r="G14" s="179"/>
      <c r="H14" s="179"/>
      <c r="N14" s="156"/>
      <c r="O14" s="176" t="s">
        <v>297</v>
      </c>
      <c r="P14" s="176"/>
      <c r="Q14" s="176"/>
      <c r="R14" s="176"/>
      <c r="AA14" s="172"/>
    </row>
    <row r="15" customFormat="false" ht="21" hidden="false" customHeight="true" outlineLevel="0" collapsed="false">
      <c r="A15" s="172" t="n">
        <v>4</v>
      </c>
      <c r="B15" s="173" t="s">
        <v>88</v>
      </c>
      <c r="C15" s="174" t="n">
        <v>21724</v>
      </c>
      <c r="D15" s="174" t="n">
        <v>3512</v>
      </c>
      <c r="E15" s="174" t="n">
        <v>6813</v>
      </c>
      <c r="F15" s="174" t="n">
        <v>713</v>
      </c>
      <c r="G15" s="174" t="n">
        <v>8491</v>
      </c>
      <c r="H15" s="174" t="n">
        <v>940</v>
      </c>
      <c r="I15" s="174" t="n">
        <v>703</v>
      </c>
      <c r="J15" s="174" t="n">
        <v>83</v>
      </c>
      <c r="K15" s="174" t="n">
        <v>469</v>
      </c>
      <c r="L15" s="174" t="n">
        <v>3326</v>
      </c>
      <c r="M15" s="174" t="n">
        <v>319</v>
      </c>
      <c r="N15" s="174" t="n">
        <v>0</v>
      </c>
      <c r="O15" s="174" t="n">
        <v>39287</v>
      </c>
      <c r="P15" s="174" t="n">
        <v>4013</v>
      </c>
      <c r="Q15" s="174" t="n">
        <v>11295</v>
      </c>
      <c r="R15" s="174" t="n">
        <v>1615</v>
      </c>
      <c r="S15" s="174" t="n">
        <v>18244</v>
      </c>
      <c r="T15" s="174" t="n">
        <v>1551</v>
      </c>
      <c r="U15" s="174" t="n">
        <v>1241</v>
      </c>
      <c r="V15" s="174" t="n">
        <v>167</v>
      </c>
      <c r="W15" s="174" t="n">
        <v>1161</v>
      </c>
      <c r="X15" s="174" t="n">
        <v>9032</v>
      </c>
      <c r="Y15" s="174" t="n">
        <v>702</v>
      </c>
      <c r="Z15" s="174" t="n">
        <v>0</v>
      </c>
      <c r="AA15" s="172" t="n">
        <v>4</v>
      </c>
    </row>
    <row r="16" customFormat="false" ht="21" hidden="false" customHeight="true" outlineLevel="0" collapsed="false">
      <c r="A16" s="172" t="n">
        <v>5</v>
      </c>
      <c r="B16" s="173" t="s">
        <v>191</v>
      </c>
      <c r="C16" s="174" t="n">
        <v>11858</v>
      </c>
      <c r="D16" s="174" t="n">
        <v>1373</v>
      </c>
      <c r="E16" s="174" t="n">
        <v>4031</v>
      </c>
      <c r="F16" s="174" t="n">
        <v>440</v>
      </c>
      <c r="G16" s="174" t="n">
        <v>4739</v>
      </c>
      <c r="H16" s="174" t="n">
        <v>585</v>
      </c>
      <c r="I16" s="174" t="n">
        <v>404</v>
      </c>
      <c r="J16" s="174" t="n">
        <v>41</v>
      </c>
      <c r="K16" s="174" t="n">
        <v>245</v>
      </c>
      <c r="L16" s="174" t="n">
        <v>1757</v>
      </c>
      <c r="M16" s="174" t="n">
        <v>141</v>
      </c>
      <c r="N16" s="174" t="n">
        <v>0</v>
      </c>
      <c r="O16" s="174" t="n">
        <v>22663</v>
      </c>
      <c r="P16" s="174" t="n">
        <v>1569</v>
      </c>
      <c r="Q16" s="174" t="n">
        <v>7158</v>
      </c>
      <c r="R16" s="174" t="n">
        <v>1037</v>
      </c>
      <c r="S16" s="174" t="n">
        <v>10518</v>
      </c>
      <c r="T16" s="174" t="n">
        <v>896</v>
      </c>
      <c r="U16" s="174" t="n">
        <v>730</v>
      </c>
      <c r="V16" s="174" t="n">
        <v>94</v>
      </c>
      <c r="W16" s="174" t="n">
        <v>661</v>
      </c>
      <c r="X16" s="174" t="n">
        <v>4854</v>
      </c>
      <c r="Y16" s="174" t="n">
        <v>357</v>
      </c>
      <c r="Z16" s="174" t="n">
        <v>0</v>
      </c>
      <c r="AA16" s="172" t="n">
        <v>5</v>
      </c>
    </row>
    <row r="17" customFormat="false" ht="21" hidden="false" customHeight="true" outlineLevel="0" collapsed="false">
      <c r="A17" s="172" t="n">
        <v>6</v>
      </c>
      <c r="B17" s="173" t="s">
        <v>192</v>
      </c>
      <c r="C17" s="174" t="n">
        <v>9866</v>
      </c>
      <c r="D17" s="174" t="n">
        <v>2139</v>
      </c>
      <c r="E17" s="174" t="n">
        <v>2782</v>
      </c>
      <c r="F17" s="174" t="n">
        <v>273</v>
      </c>
      <c r="G17" s="174" t="n">
        <v>3752</v>
      </c>
      <c r="H17" s="174" t="n">
        <v>355</v>
      </c>
      <c r="I17" s="174" t="n">
        <v>299</v>
      </c>
      <c r="J17" s="174" t="n">
        <v>42</v>
      </c>
      <c r="K17" s="174" t="n">
        <v>224</v>
      </c>
      <c r="L17" s="174" t="n">
        <v>1569</v>
      </c>
      <c r="M17" s="174" t="n">
        <v>178</v>
      </c>
      <c r="N17" s="174" t="n">
        <v>0</v>
      </c>
      <c r="O17" s="174" t="n">
        <v>16624</v>
      </c>
      <c r="P17" s="174" t="n">
        <v>2444</v>
      </c>
      <c r="Q17" s="174" t="n">
        <v>4137</v>
      </c>
      <c r="R17" s="174" t="n">
        <v>578</v>
      </c>
      <c r="S17" s="174" t="n">
        <v>7726</v>
      </c>
      <c r="T17" s="174" t="n">
        <v>655</v>
      </c>
      <c r="U17" s="174" t="n">
        <v>511</v>
      </c>
      <c r="V17" s="174" t="n">
        <v>73</v>
      </c>
      <c r="W17" s="174" t="n">
        <v>500</v>
      </c>
      <c r="X17" s="174" t="n">
        <v>4178</v>
      </c>
      <c r="Y17" s="174" t="n">
        <v>345</v>
      </c>
      <c r="Z17" s="174" t="n">
        <v>0</v>
      </c>
      <c r="AA17" s="172" t="n">
        <v>6</v>
      </c>
    </row>
    <row r="18" customFormat="false" ht="34.5" hidden="false" customHeight="true" outlineLevel="0" collapsed="false">
      <c r="A18" s="172"/>
      <c r="B18" s="178"/>
      <c r="C18" s="282" t="s">
        <v>296</v>
      </c>
      <c r="D18" s="282"/>
      <c r="E18" s="282"/>
      <c r="F18" s="179"/>
      <c r="G18" s="179"/>
      <c r="H18" s="179"/>
      <c r="N18" s="149"/>
      <c r="O18" s="282" t="s">
        <v>296</v>
      </c>
      <c r="P18" s="282"/>
      <c r="AA18" s="172"/>
    </row>
    <row r="19" customFormat="false" ht="9.75" hidden="false" customHeight="true" outlineLevel="0" collapsed="false">
      <c r="A19" s="172"/>
      <c r="B19" s="178"/>
      <c r="C19" s="176" t="s">
        <v>298</v>
      </c>
      <c r="D19" s="176"/>
      <c r="E19" s="176"/>
      <c r="F19" s="176"/>
      <c r="G19" s="179"/>
      <c r="H19" s="179"/>
      <c r="N19" s="156"/>
      <c r="O19" s="176" t="s">
        <v>298</v>
      </c>
      <c r="P19" s="176"/>
      <c r="Q19" s="176"/>
      <c r="R19" s="176"/>
      <c r="AA19" s="172"/>
    </row>
    <row r="20" customFormat="false" ht="21" hidden="false" customHeight="true" outlineLevel="0" collapsed="false">
      <c r="A20" s="172" t="n">
        <v>7</v>
      </c>
      <c r="B20" s="173" t="s">
        <v>88</v>
      </c>
      <c r="C20" s="174" t="n">
        <v>10250</v>
      </c>
      <c r="D20" s="174" t="n">
        <v>2116</v>
      </c>
      <c r="E20" s="174" t="n">
        <v>2972</v>
      </c>
      <c r="F20" s="174" t="n">
        <v>258</v>
      </c>
      <c r="G20" s="174" t="n">
        <v>3941</v>
      </c>
      <c r="H20" s="174" t="n">
        <v>343</v>
      </c>
      <c r="I20" s="174" t="n">
        <v>382</v>
      </c>
      <c r="J20" s="174" t="n">
        <v>36</v>
      </c>
      <c r="K20" s="174" t="n">
        <v>202</v>
      </c>
      <c r="L20" s="174" t="n">
        <v>1590</v>
      </c>
      <c r="M20" s="174" t="n">
        <v>95</v>
      </c>
      <c r="N20" s="174" t="n">
        <v>0</v>
      </c>
      <c r="O20" s="174" t="n">
        <v>18915</v>
      </c>
      <c r="P20" s="174" t="n">
        <v>2341</v>
      </c>
      <c r="Q20" s="174" t="n">
        <v>4890</v>
      </c>
      <c r="R20" s="174" t="n">
        <v>608</v>
      </c>
      <c r="S20" s="174" t="n">
        <v>9125</v>
      </c>
      <c r="T20" s="174" t="n">
        <v>709</v>
      </c>
      <c r="U20" s="174" t="n">
        <v>706</v>
      </c>
      <c r="V20" s="174" t="n">
        <v>101</v>
      </c>
      <c r="W20" s="174" t="n">
        <v>435</v>
      </c>
      <c r="X20" s="174" t="n">
        <v>4707</v>
      </c>
      <c r="Y20" s="174" t="n">
        <v>172</v>
      </c>
      <c r="Z20" s="174" t="n">
        <v>0</v>
      </c>
      <c r="AA20" s="172" t="n">
        <v>7</v>
      </c>
    </row>
    <row r="21" customFormat="false" ht="21" hidden="false" customHeight="true" outlineLevel="0" collapsed="false">
      <c r="A21" s="172" t="n">
        <v>8</v>
      </c>
      <c r="B21" s="173" t="s">
        <v>183</v>
      </c>
      <c r="C21" s="174" t="n">
        <v>5296</v>
      </c>
      <c r="D21" s="174" t="n">
        <v>767</v>
      </c>
      <c r="E21" s="174" t="n">
        <v>1692</v>
      </c>
      <c r="F21" s="174" t="n">
        <v>139</v>
      </c>
      <c r="G21" s="174" t="n">
        <v>2156</v>
      </c>
      <c r="H21" s="174" t="n">
        <v>212</v>
      </c>
      <c r="I21" s="174" t="n">
        <v>195</v>
      </c>
      <c r="J21" s="174" t="n">
        <v>22</v>
      </c>
      <c r="K21" s="174" t="n">
        <v>113</v>
      </c>
      <c r="L21" s="174" t="n">
        <v>798</v>
      </c>
      <c r="M21" s="174" t="n">
        <v>49</v>
      </c>
      <c r="N21" s="174" t="n">
        <v>0</v>
      </c>
      <c r="O21" s="174" t="n">
        <v>10347</v>
      </c>
      <c r="P21" s="174" t="n">
        <v>882</v>
      </c>
      <c r="Q21" s="174" t="n">
        <v>2921</v>
      </c>
      <c r="R21" s="174" t="n">
        <v>353</v>
      </c>
      <c r="S21" s="174" t="n">
        <v>5067</v>
      </c>
      <c r="T21" s="174" t="n">
        <v>428</v>
      </c>
      <c r="U21" s="174" t="n">
        <v>391</v>
      </c>
      <c r="V21" s="174" t="n">
        <v>58</v>
      </c>
      <c r="W21" s="174" t="n">
        <v>247</v>
      </c>
      <c r="X21" s="174" t="n">
        <v>2485</v>
      </c>
      <c r="Y21" s="174" t="n">
        <v>89</v>
      </c>
      <c r="Z21" s="174" t="n">
        <v>0</v>
      </c>
      <c r="AA21" s="172" t="n">
        <v>8</v>
      </c>
    </row>
    <row r="22" customFormat="false" ht="21" hidden="false" customHeight="true" outlineLevel="0" collapsed="false">
      <c r="A22" s="172" t="n">
        <v>9</v>
      </c>
      <c r="B22" s="173" t="s">
        <v>184</v>
      </c>
      <c r="C22" s="174" t="n">
        <v>4954</v>
      </c>
      <c r="D22" s="174" t="n">
        <v>1349</v>
      </c>
      <c r="E22" s="174" t="n">
        <v>1280</v>
      </c>
      <c r="F22" s="174" t="n">
        <v>119</v>
      </c>
      <c r="G22" s="174" t="n">
        <v>1785</v>
      </c>
      <c r="H22" s="174" t="n">
        <v>131</v>
      </c>
      <c r="I22" s="174" t="n">
        <v>187</v>
      </c>
      <c r="J22" s="174" t="n">
        <v>14</v>
      </c>
      <c r="K22" s="174" t="n">
        <v>89</v>
      </c>
      <c r="L22" s="174" t="n">
        <v>792</v>
      </c>
      <c r="M22" s="174" t="n">
        <v>46</v>
      </c>
      <c r="N22" s="174" t="n">
        <v>0</v>
      </c>
      <c r="O22" s="174" t="n">
        <v>8568</v>
      </c>
      <c r="P22" s="174" t="n">
        <v>1459</v>
      </c>
      <c r="Q22" s="174" t="n">
        <v>1969</v>
      </c>
      <c r="R22" s="174" t="n">
        <v>255</v>
      </c>
      <c r="S22" s="174" t="n">
        <v>4058</v>
      </c>
      <c r="T22" s="174" t="n">
        <v>281</v>
      </c>
      <c r="U22" s="174" t="n">
        <v>315</v>
      </c>
      <c r="V22" s="174" t="n">
        <v>43</v>
      </c>
      <c r="W22" s="174" t="n">
        <v>188</v>
      </c>
      <c r="X22" s="174" t="n">
        <v>2222</v>
      </c>
      <c r="Y22" s="174" t="n">
        <v>83</v>
      </c>
      <c r="Z22" s="174" t="n">
        <v>0</v>
      </c>
      <c r="AA22" s="172" t="n">
        <v>9</v>
      </c>
    </row>
    <row r="23" customFormat="false" ht="34.5" hidden="false" customHeight="true" outlineLevel="0" collapsed="false">
      <c r="A23" s="172"/>
      <c r="B23" s="178"/>
      <c r="C23" s="177" t="s">
        <v>299</v>
      </c>
      <c r="D23" s="177"/>
      <c r="E23" s="177"/>
      <c r="F23" s="177"/>
      <c r="G23" s="179"/>
      <c r="H23" s="179"/>
      <c r="N23" s="149"/>
      <c r="O23" s="177" t="s">
        <v>299</v>
      </c>
      <c r="P23" s="177"/>
      <c r="Q23" s="177"/>
      <c r="R23" s="177"/>
      <c r="AA23" s="172"/>
    </row>
    <row r="24" customFormat="false" ht="21" hidden="false" customHeight="true" outlineLevel="0" collapsed="false">
      <c r="A24" s="172" t="n">
        <v>10</v>
      </c>
      <c r="B24" s="173" t="s">
        <v>88</v>
      </c>
      <c r="C24" s="174" t="n">
        <v>1969</v>
      </c>
      <c r="D24" s="174" t="n">
        <v>1041</v>
      </c>
      <c r="E24" s="174" t="n">
        <v>303</v>
      </c>
      <c r="F24" s="174" t="n">
        <v>20</v>
      </c>
      <c r="G24" s="174" t="n">
        <v>520</v>
      </c>
      <c r="H24" s="174" t="n">
        <v>18</v>
      </c>
      <c r="I24" s="174" t="n">
        <v>22</v>
      </c>
      <c r="J24" s="174" t="n">
        <v>6</v>
      </c>
      <c r="K24" s="174" t="n">
        <v>39</v>
      </c>
      <c r="L24" s="174" t="n">
        <v>138</v>
      </c>
      <c r="M24" s="174" t="n">
        <v>9</v>
      </c>
      <c r="N24" s="174" t="n">
        <v>0</v>
      </c>
      <c r="O24" s="174" t="n">
        <v>2384</v>
      </c>
      <c r="P24" s="174" t="n">
        <v>1220</v>
      </c>
      <c r="Q24" s="174" t="n">
        <v>372</v>
      </c>
      <c r="R24" s="174" t="n">
        <v>37</v>
      </c>
      <c r="S24" s="174" t="n">
        <v>641</v>
      </c>
      <c r="T24" s="174" t="n">
        <v>22</v>
      </c>
      <c r="U24" s="174" t="n">
        <v>36</v>
      </c>
      <c r="V24" s="174" t="n">
        <v>11</v>
      </c>
      <c r="W24" s="174" t="n">
        <v>45</v>
      </c>
      <c r="X24" s="174" t="n">
        <v>162</v>
      </c>
      <c r="Y24" s="174" t="n">
        <v>8</v>
      </c>
      <c r="Z24" s="174" t="n">
        <v>0</v>
      </c>
      <c r="AA24" s="172" t="n">
        <v>10</v>
      </c>
    </row>
    <row r="25" customFormat="false" ht="21" hidden="false" customHeight="true" outlineLevel="0" collapsed="false">
      <c r="A25" s="172" t="n">
        <v>11</v>
      </c>
      <c r="B25" s="173" t="s">
        <v>191</v>
      </c>
      <c r="C25" s="174" t="n">
        <v>860</v>
      </c>
      <c r="D25" s="174" t="n">
        <v>420</v>
      </c>
      <c r="E25" s="174" t="n">
        <v>148</v>
      </c>
      <c r="F25" s="174" t="n">
        <v>10</v>
      </c>
      <c r="G25" s="174" t="n">
        <v>247</v>
      </c>
      <c r="H25" s="174" t="n">
        <v>7</v>
      </c>
      <c r="I25" s="174" t="n">
        <v>10</v>
      </c>
      <c r="J25" s="174" t="n">
        <v>0</v>
      </c>
      <c r="K25" s="174" t="n">
        <v>18</v>
      </c>
      <c r="L25" s="174" t="n">
        <v>53</v>
      </c>
      <c r="M25" s="174" t="n">
        <v>4</v>
      </c>
      <c r="N25" s="174" t="n">
        <v>0</v>
      </c>
      <c r="O25" s="174" t="n">
        <v>1005</v>
      </c>
      <c r="P25" s="174" t="n">
        <v>482</v>
      </c>
      <c r="Q25" s="174" t="n">
        <v>177</v>
      </c>
      <c r="R25" s="174" t="n">
        <v>19</v>
      </c>
      <c r="S25" s="174" t="n">
        <v>274</v>
      </c>
      <c r="T25" s="174" t="n">
        <v>12</v>
      </c>
      <c r="U25" s="174" t="n">
        <v>17</v>
      </c>
      <c r="V25" s="174" t="n">
        <v>5</v>
      </c>
      <c r="W25" s="174" t="n">
        <v>19</v>
      </c>
      <c r="X25" s="174" t="n">
        <v>65</v>
      </c>
      <c r="Y25" s="174" t="n">
        <v>3</v>
      </c>
      <c r="Z25" s="174" t="n">
        <v>0</v>
      </c>
      <c r="AA25" s="172" t="n">
        <v>11</v>
      </c>
    </row>
    <row r="26" customFormat="false" ht="21" hidden="false" customHeight="true" outlineLevel="0" collapsed="false">
      <c r="A26" s="172" t="n">
        <v>12</v>
      </c>
      <c r="B26" s="173" t="s">
        <v>192</v>
      </c>
      <c r="C26" s="174" t="n">
        <v>1109</v>
      </c>
      <c r="D26" s="174" t="n">
        <v>621</v>
      </c>
      <c r="E26" s="174" t="n">
        <v>155</v>
      </c>
      <c r="F26" s="174" t="n">
        <v>10</v>
      </c>
      <c r="G26" s="174" t="n">
        <v>273</v>
      </c>
      <c r="H26" s="174" t="n">
        <v>11</v>
      </c>
      <c r="I26" s="174" t="n">
        <v>12</v>
      </c>
      <c r="J26" s="174" t="n">
        <v>6</v>
      </c>
      <c r="K26" s="174" t="n">
        <v>21</v>
      </c>
      <c r="L26" s="174" t="n">
        <v>85</v>
      </c>
      <c r="M26" s="174" t="n">
        <v>5</v>
      </c>
      <c r="N26" s="174" t="n">
        <v>0</v>
      </c>
      <c r="O26" s="174" t="n">
        <v>1379</v>
      </c>
      <c r="P26" s="174" t="n">
        <v>738</v>
      </c>
      <c r="Q26" s="174" t="n">
        <v>195</v>
      </c>
      <c r="R26" s="174" t="n">
        <v>18</v>
      </c>
      <c r="S26" s="174" t="n">
        <v>367</v>
      </c>
      <c r="T26" s="174" t="n">
        <v>10</v>
      </c>
      <c r="U26" s="174" t="n">
        <v>19</v>
      </c>
      <c r="V26" s="174" t="n">
        <v>6</v>
      </c>
      <c r="W26" s="174" t="n">
        <v>26</v>
      </c>
      <c r="X26" s="174" t="n">
        <v>97</v>
      </c>
      <c r="Y26" s="174" t="n">
        <v>5</v>
      </c>
      <c r="Z26" s="174" t="n">
        <v>0</v>
      </c>
      <c r="AA26" s="172" t="n">
        <v>12</v>
      </c>
    </row>
    <row r="27" customFormat="false" ht="34.5" hidden="false" customHeight="true" outlineLevel="0" collapsed="false">
      <c r="A27" s="172"/>
      <c r="B27" s="178"/>
      <c r="C27" s="177" t="s">
        <v>300</v>
      </c>
      <c r="D27" s="177"/>
      <c r="E27" s="177"/>
      <c r="F27" s="179"/>
      <c r="G27" s="179"/>
      <c r="H27" s="179"/>
      <c r="N27" s="149"/>
      <c r="O27" s="177" t="s">
        <v>300</v>
      </c>
      <c r="P27" s="177"/>
      <c r="Q27" s="177"/>
      <c r="AA27" s="172"/>
    </row>
    <row r="28" customFormat="false" ht="21" hidden="false" customHeight="true" outlineLevel="0" collapsed="false">
      <c r="A28" s="172" t="n">
        <v>13</v>
      </c>
      <c r="B28" s="173" t="s">
        <v>88</v>
      </c>
      <c r="C28" s="174" t="n">
        <v>182</v>
      </c>
      <c r="D28" s="174" t="n">
        <v>11</v>
      </c>
      <c r="E28" s="174" t="n">
        <v>73</v>
      </c>
      <c r="F28" s="174" t="n">
        <v>2</v>
      </c>
      <c r="G28" s="174" t="n">
        <v>74</v>
      </c>
      <c r="H28" s="174" t="n">
        <v>11</v>
      </c>
      <c r="I28" s="174" t="n">
        <v>6</v>
      </c>
      <c r="J28" s="174" t="n">
        <v>1</v>
      </c>
      <c r="K28" s="174" t="n">
        <v>4</v>
      </c>
      <c r="L28" s="174" t="n">
        <v>22</v>
      </c>
      <c r="M28" s="174" t="n">
        <v>6</v>
      </c>
      <c r="N28" s="174" t="n">
        <v>0</v>
      </c>
      <c r="O28" s="174" t="n">
        <v>316</v>
      </c>
      <c r="P28" s="174" t="n">
        <v>20</v>
      </c>
      <c r="Q28" s="174" t="n">
        <v>113</v>
      </c>
      <c r="R28" s="174" t="n">
        <v>8</v>
      </c>
      <c r="S28" s="174" t="n">
        <v>134</v>
      </c>
      <c r="T28" s="174" t="n">
        <v>24</v>
      </c>
      <c r="U28" s="174" t="n">
        <v>10</v>
      </c>
      <c r="V28" s="174" t="n">
        <v>1</v>
      </c>
      <c r="W28" s="174" t="n">
        <v>6</v>
      </c>
      <c r="X28" s="174" t="n">
        <v>63</v>
      </c>
      <c r="Y28" s="174" t="n">
        <v>9</v>
      </c>
      <c r="Z28" s="174" t="n">
        <v>0</v>
      </c>
      <c r="AA28" s="172" t="n">
        <v>13</v>
      </c>
    </row>
    <row r="29" customFormat="false" ht="21" hidden="false" customHeight="true" outlineLevel="0" collapsed="false">
      <c r="A29" s="172" t="n">
        <v>14</v>
      </c>
      <c r="B29" s="173" t="s">
        <v>191</v>
      </c>
      <c r="C29" s="174" t="n">
        <v>117</v>
      </c>
      <c r="D29" s="174" t="n">
        <v>7</v>
      </c>
      <c r="E29" s="174" t="n">
        <v>45</v>
      </c>
      <c r="F29" s="174" t="n">
        <v>1</v>
      </c>
      <c r="G29" s="174" t="n">
        <v>49</v>
      </c>
      <c r="H29" s="174" t="n">
        <v>9</v>
      </c>
      <c r="I29" s="174" t="n">
        <v>3</v>
      </c>
      <c r="J29" s="174" t="n">
        <v>0</v>
      </c>
      <c r="K29" s="174" t="n">
        <v>3</v>
      </c>
      <c r="L29" s="174" t="n">
        <v>10</v>
      </c>
      <c r="M29" s="174" t="n">
        <v>3</v>
      </c>
      <c r="N29" s="174" t="n">
        <v>0</v>
      </c>
      <c r="O29" s="174" t="n">
        <v>203</v>
      </c>
      <c r="P29" s="174" t="n">
        <v>10</v>
      </c>
      <c r="Q29" s="174" t="n">
        <v>78</v>
      </c>
      <c r="R29" s="174" t="n">
        <v>4</v>
      </c>
      <c r="S29" s="174" t="n">
        <v>84</v>
      </c>
      <c r="T29" s="174" t="n">
        <v>16</v>
      </c>
      <c r="U29" s="174" t="n">
        <v>6</v>
      </c>
      <c r="V29" s="174" t="n">
        <v>0</v>
      </c>
      <c r="W29" s="174" t="n">
        <v>5</v>
      </c>
      <c r="X29" s="174" t="n">
        <v>33</v>
      </c>
      <c r="Y29" s="174" t="n">
        <v>4</v>
      </c>
      <c r="Z29" s="174" t="n">
        <v>0</v>
      </c>
      <c r="AA29" s="172" t="n">
        <v>14</v>
      </c>
    </row>
    <row r="30" customFormat="false" ht="21" hidden="false" customHeight="true" outlineLevel="0" collapsed="false">
      <c r="A30" s="172" t="n">
        <v>15</v>
      </c>
      <c r="B30" s="173" t="s">
        <v>192</v>
      </c>
      <c r="C30" s="174" t="n">
        <v>65</v>
      </c>
      <c r="D30" s="174" t="n">
        <v>4</v>
      </c>
      <c r="E30" s="174" t="n">
        <v>28</v>
      </c>
      <c r="F30" s="174" t="n">
        <v>1</v>
      </c>
      <c r="G30" s="174" t="n">
        <v>25</v>
      </c>
      <c r="H30" s="174" t="n">
        <v>2</v>
      </c>
      <c r="I30" s="174" t="n">
        <v>3</v>
      </c>
      <c r="J30" s="174" t="n">
        <v>1</v>
      </c>
      <c r="K30" s="174" t="n">
        <v>1</v>
      </c>
      <c r="L30" s="174" t="n">
        <v>12</v>
      </c>
      <c r="M30" s="174" t="n">
        <v>3</v>
      </c>
      <c r="N30" s="174" t="n">
        <v>0</v>
      </c>
      <c r="O30" s="174" t="n">
        <v>113</v>
      </c>
      <c r="P30" s="174" t="n">
        <v>10</v>
      </c>
      <c r="Q30" s="174" t="n">
        <v>35</v>
      </c>
      <c r="R30" s="174" t="n">
        <v>4</v>
      </c>
      <c r="S30" s="174" t="n">
        <v>50</v>
      </c>
      <c r="T30" s="174" t="n">
        <v>8</v>
      </c>
      <c r="U30" s="174" t="n">
        <v>4</v>
      </c>
      <c r="V30" s="174" t="n">
        <v>1</v>
      </c>
      <c r="W30" s="174" t="n">
        <v>1</v>
      </c>
      <c r="X30" s="174" t="n">
        <v>30</v>
      </c>
      <c r="Y30" s="174" t="n">
        <v>5</v>
      </c>
      <c r="Z30" s="174" t="n">
        <v>0</v>
      </c>
      <c r="AA30" s="172" t="n">
        <v>15</v>
      </c>
    </row>
    <row r="31" customFormat="false" ht="6" hidden="false" customHeight="true" outlineLevel="0" collapsed="false">
      <c r="A31" s="178"/>
      <c r="B31" s="178"/>
    </row>
    <row r="32" customFormat="false" ht="9.75" hidden="false" customHeight="true" outlineLevel="0" collapsed="false">
      <c r="A32" s="178"/>
      <c r="B32" s="178"/>
      <c r="C32" s="179"/>
      <c r="D32" s="179"/>
      <c r="E32" s="179"/>
      <c r="F32" s="179"/>
      <c r="G32" s="179"/>
      <c r="H32" s="179"/>
    </row>
    <row r="33" customFormat="false" ht="9.75" hidden="false" customHeight="true" outlineLevel="0" collapsed="false">
      <c r="B33" s="182"/>
      <c r="C33" s="179"/>
      <c r="D33" s="179"/>
      <c r="E33" s="179"/>
      <c r="F33" s="179"/>
      <c r="G33" s="179"/>
      <c r="H33" s="179"/>
    </row>
    <row r="34" customFormat="false" ht="9.75" hidden="false" customHeight="true" outlineLevel="0" collapsed="false">
      <c r="B34" s="182"/>
      <c r="C34" s="179"/>
      <c r="D34" s="179"/>
      <c r="E34" s="179"/>
      <c r="F34" s="179"/>
      <c r="G34" s="179"/>
      <c r="H34" s="179"/>
    </row>
    <row r="35" customFormat="false" ht="9.75" hidden="false" customHeight="true" outlineLevel="0" collapsed="false">
      <c r="B35" s="182"/>
      <c r="C35" s="179"/>
      <c r="D35" s="179"/>
      <c r="E35" s="179"/>
      <c r="F35" s="179"/>
      <c r="G35" s="179"/>
      <c r="H35" s="179"/>
    </row>
    <row r="36" customFormat="false" ht="9.75" hidden="false" customHeight="true" outlineLevel="0" collapsed="false">
      <c r="B36" s="182"/>
      <c r="C36" s="179"/>
      <c r="D36" s="179"/>
      <c r="E36" s="179"/>
      <c r="F36" s="179"/>
      <c r="G36" s="179"/>
      <c r="H36" s="179"/>
    </row>
    <row r="37" customFormat="false" ht="9.75" hidden="false" customHeight="true" outlineLevel="0" collapsed="false">
      <c r="B37" s="182"/>
      <c r="C37" s="179"/>
      <c r="D37" s="179"/>
      <c r="E37" s="179"/>
      <c r="F37" s="179"/>
      <c r="G37" s="179"/>
      <c r="H37" s="179"/>
    </row>
    <row r="38" customFormat="false" ht="9.75" hidden="false" customHeight="true" outlineLevel="0" collapsed="false">
      <c r="B38" s="182"/>
      <c r="C38" s="179"/>
      <c r="D38" s="179"/>
      <c r="E38" s="179"/>
      <c r="F38" s="179"/>
      <c r="G38" s="179"/>
      <c r="H38" s="179"/>
    </row>
    <row r="39" customFormat="false" ht="9.75" hidden="false" customHeight="true" outlineLevel="0" collapsed="false">
      <c r="B39" s="182"/>
      <c r="C39" s="179"/>
      <c r="D39" s="179"/>
      <c r="E39" s="179"/>
      <c r="F39" s="179"/>
      <c r="G39" s="179"/>
      <c r="H39" s="179"/>
    </row>
    <row r="40" customFormat="false" ht="9.75" hidden="false" customHeight="true" outlineLevel="0" collapsed="false">
      <c r="B40" s="182"/>
      <c r="C40" s="179"/>
      <c r="D40" s="179"/>
      <c r="E40" s="179"/>
      <c r="F40" s="179"/>
      <c r="G40" s="179"/>
      <c r="H40" s="179"/>
    </row>
    <row r="41" customFormat="false" ht="9.75" hidden="false" customHeight="true" outlineLevel="0" collapsed="false">
      <c r="B41" s="182"/>
      <c r="C41" s="179"/>
      <c r="D41" s="179"/>
      <c r="E41" s="179"/>
      <c r="F41" s="179"/>
      <c r="G41" s="179"/>
      <c r="H41" s="179"/>
    </row>
    <row r="42" customFormat="false" ht="9.75" hidden="false" customHeight="true" outlineLevel="0" collapsed="false">
      <c r="B42" s="182"/>
      <c r="C42" s="179"/>
      <c r="D42" s="179"/>
      <c r="E42" s="179"/>
      <c r="F42" s="179"/>
      <c r="G42" s="179"/>
      <c r="H42" s="179"/>
    </row>
    <row r="43" customFormat="false" ht="9.75" hidden="false" customHeight="true" outlineLevel="0" collapsed="false">
      <c r="B43" s="182"/>
      <c r="C43" s="179"/>
      <c r="D43" s="179"/>
      <c r="E43" s="179"/>
      <c r="F43" s="179"/>
      <c r="G43" s="179"/>
      <c r="H43" s="179"/>
    </row>
    <row r="44" customFormat="false" ht="9.75" hidden="false" customHeight="true" outlineLevel="0" collapsed="false">
      <c r="B44" s="182"/>
      <c r="C44" s="179"/>
      <c r="D44" s="179"/>
      <c r="E44" s="179"/>
      <c r="F44" s="179"/>
      <c r="G44" s="179"/>
      <c r="H44" s="179"/>
    </row>
    <row r="45" customFormat="false" ht="9.75" hidden="false" customHeight="true" outlineLevel="0" collapsed="false">
      <c r="B45" s="182"/>
      <c r="C45" s="179"/>
      <c r="D45" s="179"/>
      <c r="E45" s="179"/>
      <c r="F45" s="179"/>
      <c r="G45" s="179"/>
      <c r="H45" s="179"/>
    </row>
    <row r="46" customFormat="false" ht="9" hidden="false" customHeight="false" outlineLevel="0" collapsed="false">
      <c r="B46" s="182"/>
    </row>
    <row r="47" customFormat="false" ht="9" hidden="false" customHeight="false" outlineLevel="0" collapsed="false">
      <c r="B47" s="182"/>
    </row>
    <row r="48" customFormat="false" ht="9" hidden="false" customHeight="false" outlineLevel="0" collapsed="false">
      <c r="B48" s="182"/>
    </row>
    <row r="49" customFormat="false" ht="9" hidden="false" customHeight="false" outlineLevel="0" collapsed="false">
      <c r="B49" s="182"/>
    </row>
    <row r="50" customFormat="false" ht="9" hidden="false" customHeight="false" outlineLevel="0" collapsed="false">
      <c r="B50" s="182"/>
    </row>
    <row r="51" customFormat="false" ht="9" hidden="false" customHeight="false" outlineLevel="0" collapsed="false">
      <c r="B51" s="182"/>
    </row>
    <row r="52" customFormat="false" ht="9" hidden="false" customHeight="false" outlineLevel="0" collapsed="false">
      <c r="B52" s="182"/>
    </row>
    <row r="53" customFormat="false" ht="9" hidden="false" customHeight="false" outlineLevel="0" collapsed="false">
      <c r="B53" s="182"/>
    </row>
    <row r="54" customFormat="false" ht="9" hidden="false" customHeight="false" outlineLevel="0" collapsed="false">
      <c r="B54" s="182"/>
    </row>
    <row r="55" customFormat="false" ht="9" hidden="false" customHeight="false" outlineLevel="0" collapsed="false">
      <c r="B55" s="182"/>
    </row>
    <row r="56" customFormat="false" ht="9" hidden="false" customHeight="false" outlineLevel="0" collapsed="false">
      <c r="B56" s="183"/>
    </row>
    <row r="57" customFormat="false" ht="9" hidden="false" customHeight="false" outlineLevel="0" collapsed="false">
      <c r="B57" s="183"/>
    </row>
    <row r="58" customFormat="false" ht="9" hidden="false" customHeight="false" outlineLevel="0" collapsed="false">
      <c r="B58" s="183"/>
    </row>
    <row r="59" customFormat="false" ht="9" hidden="false" customHeight="false" outlineLevel="0" collapsed="false">
      <c r="B59" s="154"/>
    </row>
    <row r="60" customFormat="false" ht="9" hidden="false" customHeight="false" outlineLevel="0" collapsed="false">
      <c r="B60" s="154"/>
    </row>
    <row r="61" customFormat="false" ht="9" hidden="false" customHeight="false" outlineLevel="0" collapsed="false">
      <c r="B61" s="154"/>
    </row>
    <row r="62" customFormat="false" ht="9" hidden="false" customHeight="false" outlineLevel="0" collapsed="false">
      <c r="B62" s="154"/>
    </row>
    <row r="63" customFormat="false" ht="9" hidden="false" customHeight="false" outlineLevel="0" collapsed="false">
      <c r="B63" s="154"/>
    </row>
  </sheetData>
  <mergeCells count="17">
    <mergeCell ref="M1:N1"/>
    <mergeCell ref="A2:N2"/>
    <mergeCell ref="O2:AA2"/>
    <mergeCell ref="A3:N3"/>
    <mergeCell ref="O3:AB3"/>
    <mergeCell ref="A4:D4"/>
    <mergeCell ref="A6:A8"/>
    <mergeCell ref="B6:B8"/>
    <mergeCell ref="C6:N6"/>
    <mergeCell ref="O6:Z6"/>
    <mergeCell ref="AA6:AA8"/>
    <mergeCell ref="C7:C8"/>
    <mergeCell ref="D7:K7"/>
    <mergeCell ref="L7:N7"/>
    <mergeCell ref="O7:O8"/>
    <mergeCell ref="P7:W7"/>
    <mergeCell ref="X7:Z7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54" width="3.56"/>
    <col collapsed="false" customWidth="true" hidden="false" outlineLevel="0" max="2" min="2" style="354" width="28.41"/>
    <col collapsed="false" customWidth="true" hidden="false" outlineLevel="0" max="3" min="3" style="354" width="12.7"/>
    <col collapsed="false" customWidth="true" hidden="false" outlineLevel="0" max="4" min="4" style="354" width="14.14"/>
    <col collapsed="false" customWidth="true" hidden="false" outlineLevel="0" max="5" min="5" style="354" width="11.13"/>
    <col collapsed="false" customWidth="true" hidden="false" outlineLevel="0" max="15" min="6" style="354" width="12.28"/>
    <col collapsed="false" customWidth="true" hidden="false" outlineLevel="0" max="16" min="16" style="354" width="4.56"/>
    <col collapsed="false" customWidth="false" hidden="false" outlineLevel="0" max="257" min="17" style="354" width="11.42"/>
  </cols>
  <sheetData>
    <row r="1" customFormat="false" ht="9.75" hidden="false" customHeight="true" outlineLevel="0" collapsed="false">
      <c r="A1" s="355" t="s">
        <v>27</v>
      </c>
      <c r="C1" s="356"/>
      <c r="D1" s="356"/>
      <c r="E1" s="357"/>
      <c r="G1" s="358"/>
      <c r="H1" s="355"/>
      <c r="I1" s="355"/>
      <c r="N1" s="355"/>
      <c r="O1" s="355"/>
      <c r="P1" s="358" t="str">
        <f aca="false">A1</f>
        <v>Deutschland</v>
      </c>
    </row>
    <row r="2" customFormat="false" ht="23.25" hidden="false" customHeight="true" outlineLevel="0" collapsed="false">
      <c r="A2" s="359" t="s">
        <v>301</v>
      </c>
      <c r="B2" s="359"/>
      <c r="C2" s="359"/>
      <c r="D2" s="359"/>
      <c r="E2" s="359"/>
      <c r="F2" s="359"/>
      <c r="G2" s="359"/>
      <c r="H2" s="359" t="s">
        <v>301</v>
      </c>
      <c r="I2" s="359"/>
      <c r="J2" s="359"/>
      <c r="K2" s="359"/>
      <c r="L2" s="359"/>
      <c r="M2" s="359"/>
      <c r="N2" s="359"/>
      <c r="P2" s="360"/>
    </row>
    <row r="3" customFormat="false" ht="20.25" hidden="false" customHeight="true" outlineLevel="0" collapsed="false">
      <c r="A3" s="361" t="s">
        <v>302</v>
      </c>
      <c r="B3" s="361"/>
      <c r="C3" s="361"/>
      <c r="D3" s="361"/>
      <c r="E3" s="361"/>
      <c r="F3" s="361"/>
      <c r="G3" s="361"/>
      <c r="H3" s="362" t="s">
        <v>303</v>
      </c>
      <c r="I3" s="362"/>
      <c r="J3" s="362"/>
      <c r="K3" s="362"/>
      <c r="L3" s="362"/>
      <c r="M3" s="362"/>
      <c r="N3" s="362"/>
      <c r="O3" s="362"/>
      <c r="P3" s="360"/>
    </row>
    <row r="4" customFormat="false" ht="15" hidden="false" customHeight="true" outlineLevel="0" collapsed="false">
      <c r="A4" s="363" t="s">
        <v>304</v>
      </c>
      <c r="B4" s="363"/>
      <c r="C4" s="363"/>
      <c r="D4" s="363"/>
      <c r="E4" s="363"/>
      <c r="F4" s="363"/>
      <c r="G4" s="363"/>
      <c r="H4" s="363" t="s">
        <v>304</v>
      </c>
      <c r="I4" s="363"/>
      <c r="J4" s="363"/>
      <c r="K4" s="363"/>
      <c r="L4" s="363"/>
      <c r="M4" s="363"/>
      <c r="N4" s="363"/>
      <c r="P4" s="360"/>
    </row>
    <row r="5" customFormat="false" ht="5.25" hidden="false" customHeight="true" outlineLevel="0" collapsed="false">
      <c r="B5" s="356"/>
      <c r="C5" s="356"/>
      <c r="D5" s="364"/>
      <c r="E5" s="365"/>
      <c r="J5" s="366"/>
      <c r="K5" s="366"/>
    </row>
    <row r="6" customFormat="false" ht="15.75" hidden="false" customHeight="true" outlineLevel="0" collapsed="false">
      <c r="A6" s="367" t="s">
        <v>146</v>
      </c>
      <c r="B6" s="368" t="s">
        <v>147</v>
      </c>
      <c r="C6" s="369" t="s">
        <v>88</v>
      </c>
      <c r="D6" s="370" t="s">
        <v>305</v>
      </c>
      <c r="E6" s="370"/>
      <c r="F6" s="370"/>
      <c r="G6" s="370"/>
      <c r="H6" s="371" t="s">
        <v>306</v>
      </c>
      <c r="I6" s="371"/>
      <c r="J6" s="371"/>
      <c r="K6" s="371"/>
      <c r="L6" s="371"/>
      <c r="M6" s="371"/>
      <c r="N6" s="371"/>
      <c r="O6" s="371"/>
      <c r="P6" s="367" t="s">
        <v>146</v>
      </c>
      <c r="Q6" s="372"/>
    </row>
    <row r="7" customFormat="false" ht="11.25" hidden="false" customHeight="true" outlineLevel="0" collapsed="false">
      <c r="A7" s="367"/>
      <c r="B7" s="368"/>
      <c r="C7" s="369"/>
      <c r="D7" s="369" t="s">
        <v>307</v>
      </c>
      <c r="E7" s="369" t="s">
        <v>308</v>
      </c>
      <c r="F7" s="373" t="s">
        <v>309</v>
      </c>
      <c r="G7" s="374" t="s">
        <v>310</v>
      </c>
      <c r="H7" s="375" t="s">
        <v>311</v>
      </c>
      <c r="I7" s="375" t="s">
        <v>312</v>
      </c>
      <c r="J7" s="375" t="s">
        <v>313</v>
      </c>
      <c r="K7" s="376" t="s">
        <v>314</v>
      </c>
      <c r="L7" s="376" t="s">
        <v>315</v>
      </c>
      <c r="M7" s="376" t="s">
        <v>316</v>
      </c>
      <c r="N7" s="376" t="s">
        <v>317</v>
      </c>
      <c r="O7" s="377" t="s">
        <v>318</v>
      </c>
      <c r="P7" s="367"/>
      <c r="Q7" s="372"/>
    </row>
    <row r="8" customFormat="false" ht="11.25" hidden="false" customHeight="true" outlineLevel="0" collapsed="false">
      <c r="A8" s="367"/>
      <c r="B8" s="368"/>
      <c r="C8" s="369"/>
      <c r="D8" s="369"/>
      <c r="E8" s="369"/>
      <c r="F8" s="373"/>
      <c r="G8" s="374"/>
      <c r="H8" s="375"/>
      <c r="I8" s="375"/>
      <c r="J8" s="375"/>
      <c r="K8" s="376"/>
      <c r="L8" s="376"/>
      <c r="M8" s="376"/>
      <c r="N8" s="376"/>
      <c r="O8" s="376"/>
      <c r="P8" s="367"/>
      <c r="Q8" s="372"/>
    </row>
    <row r="9" customFormat="false" ht="62.25" hidden="false" customHeight="true" outlineLevel="0" collapsed="false">
      <c r="A9" s="367"/>
      <c r="B9" s="368"/>
      <c r="C9" s="369"/>
      <c r="D9" s="369"/>
      <c r="E9" s="369"/>
      <c r="F9" s="373"/>
      <c r="G9" s="374"/>
      <c r="H9" s="375"/>
      <c r="I9" s="375"/>
      <c r="J9" s="375"/>
      <c r="K9" s="376"/>
      <c r="L9" s="376"/>
      <c r="M9" s="376"/>
      <c r="N9" s="376"/>
      <c r="O9" s="376"/>
      <c r="P9" s="367"/>
    </row>
    <row r="10" customFormat="false" ht="18.75" hidden="false" customHeight="true" outlineLevel="0" collapsed="false">
      <c r="A10" s="378" t="n">
        <v>1</v>
      </c>
      <c r="B10" s="379" t="s">
        <v>88</v>
      </c>
      <c r="C10" s="380" t="n">
        <v>60902</v>
      </c>
      <c r="D10" s="380" t="n">
        <v>0</v>
      </c>
      <c r="E10" s="380" t="n">
        <v>0</v>
      </c>
      <c r="F10" s="380" t="n">
        <v>0</v>
      </c>
      <c r="G10" s="380" t="n">
        <v>0</v>
      </c>
      <c r="H10" s="380" t="n">
        <v>0</v>
      </c>
      <c r="I10" s="380" t="n">
        <v>0</v>
      </c>
      <c r="J10" s="380" t="n">
        <v>0</v>
      </c>
      <c r="K10" s="380" t="n">
        <v>39287</v>
      </c>
      <c r="L10" s="380" t="n">
        <v>18915</v>
      </c>
      <c r="M10" s="380" t="n">
        <v>2384</v>
      </c>
      <c r="N10" s="380" t="n">
        <v>316</v>
      </c>
      <c r="O10" s="380" t="n">
        <v>0</v>
      </c>
      <c r="P10" s="381" t="n">
        <v>1</v>
      </c>
    </row>
    <row r="11" customFormat="false" ht="12" hidden="false" customHeight="true" outlineLevel="0" collapsed="false">
      <c r="A11" s="378" t="n">
        <v>2</v>
      </c>
      <c r="B11" s="379" t="s">
        <v>167</v>
      </c>
      <c r="C11" s="380" t="n">
        <v>267</v>
      </c>
      <c r="D11" s="380" t="n">
        <v>0</v>
      </c>
      <c r="E11" s="380" t="n">
        <v>0</v>
      </c>
      <c r="F11" s="380" t="n">
        <v>0</v>
      </c>
      <c r="G11" s="380" t="n">
        <v>0</v>
      </c>
      <c r="H11" s="380" t="n">
        <v>0</v>
      </c>
      <c r="I11" s="380" t="n">
        <v>0</v>
      </c>
      <c r="J11" s="380" t="n">
        <v>0</v>
      </c>
      <c r="K11" s="380" t="n">
        <v>173</v>
      </c>
      <c r="L11" s="380" t="n">
        <v>93</v>
      </c>
      <c r="M11" s="380" t="n">
        <v>0</v>
      </c>
      <c r="N11" s="380" t="n">
        <v>1</v>
      </c>
      <c r="O11" s="380" t="n">
        <v>0</v>
      </c>
      <c r="P11" s="381" t="n">
        <v>2</v>
      </c>
    </row>
    <row r="12" customFormat="false" ht="12" hidden="false" customHeight="true" outlineLevel="0" collapsed="false">
      <c r="A12" s="378" t="n">
        <v>3</v>
      </c>
      <c r="B12" s="382" t="s">
        <v>168</v>
      </c>
      <c r="C12" s="380" t="n">
        <v>750</v>
      </c>
      <c r="D12" s="380" t="n">
        <v>0</v>
      </c>
      <c r="E12" s="380" t="n">
        <v>0</v>
      </c>
      <c r="F12" s="380" t="n">
        <v>0</v>
      </c>
      <c r="G12" s="380" t="n">
        <v>0</v>
      </c>
      <c r="H12" s="380" t="n">
        <v>0</v>
      </c>
      <c r="I12" s="380" t="n">
        <v>0</v>
      </c>
      <c r="J12" s="380" t="n">
        <v>0</v>
      </c>
      <c r="K12" s="380" t="n">
        <v>471</v>
      </c>
      <c r="L12" s="380" t="n">
        <v>278</v>
      </c>
      <c r="M12" s="380" t="n">
        <v>0</v>
      </c>
      <c r="N12" s="380" t="n">
        <v>1</v>
      </c>
      <c r="O12" s="380" t="n">
        <v>0</v>
      </c>
      <c r="P12" s="381" t="n">
        <v>3</v>
      </c>
    </row>
    <row r="13" customFormat="false" ht="12" hidden="false" customHeight="true" outlineLevel="0" collapsed="false">
      <c r="A13" s="378" t="n">
        <v>4</v>
      </c>
      <c r="B13" s="382" t="s">
        <v>169</v>
      </c>
      <c r="C13" s="380" t="n">
        <v>2069</v>
      </c>
      <c r="D13" s="380" t="n">
        <v>0</v>
      </c>
      <c r="E13" s="380" t="n">
        <v>0</v>
      </c>
      <c r="F13" s="380" t="n">
        <v>0</v>
      </c>
      <c r="G13" s="380" t="n">
        <v>0</v>
      </c>
      <c r="H13" s="380" t="n">
        <v>0</v>
      </c>
      <c r="I13" s="380" t="n">
        <v>0</v>
      </c>
      <c r="J13" s="380" t="n">
        <v>0</v>
      </c>
      <c r="K13" s="380" t="n">
        <v>1297</v>
      </c>
      <c r="L13" s="380" t="n">
        <v>771</v>
      </c>
      <c r="M13" s="380" t="n">
        <v>0</v>
      </c>
      <c r="N13" s="380" t="n">
        <v>1</v>
      </c>
      <c r="O13" s="380" t="n">
        <v>0</v>
      </c>
      <c r="P13" s="381" t="n">
        <v>4</v>
      </c>
    </row>
    <row r="14" customFormat="false" ht="12" hidden="false" customHeight="true" outlineLevel="0" collapsed="false">
      <c r="A14" s="378" t="n">
        <v>5</v>
      </c>
      <c r="B14" s="382" t="s">
        <v>170</v>
      </c>
      <c r="C14" s="380" t="n">
        <v>4221</v>
      </c>
      <c r="D14" s="380" t="n">
        <v>0</v>
      </c>
      <c r="E14" s="380" t="n">
        <v>0</v>
      </c>
      <c r="F14" s="380" t="n">
        <v>0</v>
      </c>
      <c r="G14" s="380" t="n">
        <v>0</v>
      </c>
      <c r="H14" s="380" t="n">
        <v>0</v>
      </c>
      <c r="I14" s="380" t="n">
        <v>0</v>
      </c>
      <c r="J14" s="380" t="n">
        <v>0</v>
      </c>
      <c r="K14" s="380" t="n">
        <v>2769</v>
      </c>
      <c r="L14" s="380" t="n">
        <v>1451</v>
      </c>
      <c r="M14" s="380" t="n">
        <v>0</v>
      </c>
      <c r="N14" s="380" t="n">
        <v>1</v>
      </c>
      <c r="O14" s="380" t="n">
        <v>0</v>
      </c>
      <c r="P14" s="381" t="n">
        <v>5</v>
      </c>
    </row>
    <row r="15" customFormat="false" ht="12" hidden="false" customHeight="true" outlineLevel="0" collapsed="false">
      <c r="A15" s="378" t="n">
        <v>6</v>
      </c>
      <c r="B15" s="382" t="s">
        <v>171</v>
      </c>
      <c r="C15" s="380" t="n">
        <v>8052</v>
      </c>
      <c r="D15" s="380" t="n">
        <v>0</v>
      </c>
      <c r="E15" s="380" t="n">
        <v>0</v>
      </c>
      <c r="F15" s="380" t="n">
        <v>0</v>
      </c>
      <c r="G15" s="380" t="n">
        <v>0</v>
      </c>
      <c r="H15" s="380" t="n">
        <v>0</v>
      </c>
      <c r="I15" s="380" t="n">
        <v>0</v>
      </c>
      <c r="J15" s="380" t="n">
        <v>0</v>
      </c>
      <c r="K15" s="380" t="n">
        <v>5487</v>
      </c>
      <c r="L15" s="380" t="n">
        <v>2561</v>
      </c>
      <c r="M15" s="380" t="n">
        <v>0</v>
      </c>
      <c r="N15" s="380" t="n">
        <v>4</v>
      </c>
      <c r="O15" s="380" t="n">
        <v>0</v>
      </c>
      <c r="P15" s="381" t="n">
        <v>6</v>
      </c>
    </row>
    <row r="16" customFormat="false" ht="12" hidden="false" customHeight="true" outlineLevel="0" collapsed="false">
      <c r="A16" s="378" t="n">
        <v>7</v>
      </c>
      <c r="B16" s="382" t="s">
        <v>172</v>
      </c>
      <c r="C16" s="380" t="n">
        <v>13700</v>
      </c>
      <c r="D16" s="380" t="n">
        <v>0</v>
      </c>
      <c r="E16" s="380" t="n">
        <v>0</v>
      </c>
      <c r="F16" s="380" t="n">
        <v>0</v>
      </c>
      <c r="G16" s="380" t="n">
        <v>0</v>
      </c>
      <c r="H16" s="380" t="n">
        <v>0</v>
      </c>
      <c r="I16" s="380" t="n">
        <v>0</v>
      </c>
      <c r="J16" s="380" t="n">
        <v>0</v>
      </c>
      <c r="K16" s="380" t="n">
        <v>9491</v>
      </c>
      <c r="L16" s="380" t="n">
        <v>4150</v>
      </c>
      <c r="M16" s="380" t="n">
        <v>4</v>
      </c>
      <c r="N16" s="380" t="n">
        <v>55</v>
      </c>
      <c r="O16" s="380" t="n">
        <v>0</v>
      </c>
      <c r="P16" s="381" t="n">
        <v>7</v>
      </c>
    </row>
    <row r="17" customFormat="false" ht="12" hidden="false" customHeight="true" outlineLevel="0" collapsed="false">
      <c r="A17" s="378" t="n">
        <v>8</v>
      </c>
      <c r="B17" s="382" t="s">
        <v>173</v>
      </c>
      <c r="C17" s="380" t="n">
        <v>22501</v>
      </c>
      <c r="D17" s="380" t="n">
        <v>0</v>
      </c>
      <c r="E17" s="380" t="n">
        <v>0</v>
      </c>
      <c r="F17" s="380" t="n">
        <v>0</v>
      </c>
      <c r="G17" s="380" t="n">
        <v>0</v>
      </c>
      <c r="H17" s="380" t="n">
        <v>0</v>
      </c>
      <c r="I17" s="380" t="n">
        <v>0</v>
      </c>
      <c r="J17" s="380" t="n">
        <v>0</v>
      </c>
      <c r="K17" s="380" t="n">
        <v>14695</v>
      </c>
      <c r="L17" s="380" t="n">
        <v>6954</v>
      </c>
      <c r="M17" s="380" t="n">
        <v>651</v>
      </c>
      <c r="N17" s="380" t="n">
        <v>201</v>
      </c>
      <c r="O17" s="380" t="n">
        <v>0</v>
      </c>
      <c r="P17" s="381" t="n">
        <v>8</v>
      </c>
    </row>
    <row r="18" customFormat="false" ht="12" hidden="false" customHeight="true" outlineLevel="0" collapsed="false">
      <c r="A18" s="378" t="n">
        <v>9</v>
      </c>
      <c r="B18" s="382" t="s">
        <v>174</v>
      </c>
      <c r="C18" s="380" t="n">
        <v>8756</v>
      </c>
      <c r="D18" s="380" t="n">
        <v>0</v>
      </c>
      <c r="E18" s="380" t="n">
        <v>0</v>
      </c>
      <c r="F18" s="380" t="n">
        <v>0</v>
      </c>
      <c r="G18" s="380" t="n">
        <v>0</v>
      </c>
      <c r="H18" s="380" t="n">
        <v>0</v>
      </c>
      <c r="I18" s="380" t="n">
        <v>0</v>
      </c>
      <c r="J18" s="380" t="n">
        <v>0</v>
      </c>
      <c r="K18" s="380" t="n">
        <v>4596</v>
      </c>
      <c r="L18" s="380" t="n">
        <v>2503</v>
      </c>
      <c r="M18" s="380" t="n">
        <v>1608</v>
      </c>
      <c r="N18" s="380" t="n">
        <v>49</v>
      </c>
      <c r="O18" s="380" t="n">
        <v>0</v>
      </c>
      <c r="P18" s="381" t="n">
        <v>9</v>
      </c>
    </row>
    <row r="19" customFormat="false" ht="12" hidden="false" customHeight="true" outlineLevel="0" collapsed="false">
      <c r="A19" s="378" t="n">
        <v>10</v>
      </c>
      <c r="B19" s="382" t="s">
        <v>175</v>
      </c>
      <c r="C19" s="380" t="n">
        <v>586</v>
      </c>
      <c r="D19" s="380" t="n">
        <v>0</v>
      </c>
      <c r="E19" s="380" t="n">
        <v>0</v>
      </c>
      <c r="F19" s="380" t="n">
        <v>0</v>
      </c>
      <c r="G19" s="380" t="n">
        <v>0</v>
      </c>
      <c r="H19" s="380" t="n">
        <v>0</v>
      </c>
      <c r="I19" s="380" t="n">
        <v>0</v>
      </c>
      <c r="J19" s="380" t="n">
        <v>0</v>
      </c>
      <c r="K19" s="380" t="n">
        <v>308</v>
      </c>
      <c r="L19" s="380" t="n">
        <v>154</v>
      </c>
      <c r="M19" s="380" t="n">
        <v>121</v>
      </c>
      <c r="N19" s="380" t="n">
        <v>3</v>
      </c>
      <c r="O19" s="380" t="n">
        <v>0</v>
      </c>
      <c r="P19" s="381" t="n">
        <v>10</v>
      </c>
    </row>
    <row r="20" customFormat="false" ht="12" hidden="false" customHeight="true" outlineLevel="0" collapsed="false">
      <c r="A20" s="378" t="n">
        <v>11</v>
      </c>
      <c r="B20" s="382" t="s">
        <v>176</v>
      </c>
      <c r="C20" s="380" t="n">
        <v>51560</v>
      </c>
      <c r="D20" s="380" t="n">
        <v>0</v>
      </c>
      <c r="E20" s="380" t="n">
        <v>0</v>
      </c>
      <c r="F20" s="380" t="n">
        <v>0</v>
      </c>
      <c r="G20" s="380" t="n">
        <v>0</v>
      </c>
      <c r="H20" s="380" t="n">
        <v>0</v>
      </c>
      <c r="I20" s="380" t="n">
        <v>0</v>
      </c>
      <c r="J20" s="380" t="n">
        <v>0</v>
      </c>
      <c r="K20" s="380" t="n">
        <v>34383</v>
      </c>
      <c r="L20" s="380" t="n">
        <v>16258</v>
      </c>
      <c r="M20" s="380" t="n">
        <v>655</v>
      </c>
      <c r="N20" s="380" t="n">
        <v>264</v>
      </c>
      <c r="O20" s="380" t="n">
        <v>0</v>
      </c>
      <c r="P20" s="381" t="n">
        <v>11</v>
      </c>
    </row>
    <row r="21" customFormat="false" ht="18.75" hidden="false" customHeight="true" outlineLevel="0" collapsed="false">
      <c r="A21" s="378" t="n">
        <v>12</v>
      </c>
      <c r="B21" s="382" t="s">
        <v>177</v>
      </c>
      <c r="C21" s="380" t="n">
        <v>9342</v>
      </c>
      <c r="D21" s="380" t="n">
        <v>0</v>
      </c>
      <c r="E21" s="380" t="n">
        <v>0</v>
      </c>
      <c r="F21" s="380" t="n">
        <v>0</v>
      </c>
      <c r="G21" s="380" t="n">
        <v>0</v>
      </c>
      <c r="H21" s="380" t="n">
        <v>0</v>
      </c>
      <c r="I21" s="380" t="n">
        <v>0</v>
      </c>
      <c r="J21" s="380" t="n">
        <v>0</v>
      </c>
      <c r="K21" s="380" t="n">
        <v>4904</v>
      </c>
      <c r="L21" s="380" t="n">
        <v>2657</v>
      </c>
      <c r="M21" s="380" t="n">
        <v>1729</v>
      </c>
      <c r="N21" s="380" t="n">
        <v>52</v>
      </c>
      <c r="O21" s="380" t="n">
        <v>0</v>
      </c>
      <c r="P21" s="356" t="n">
        <v>12</v>
      </c>
    </row>
    <row r="22" customFormat="false" ht="12" hidden="false" customHeight="true" outlineLevel="0" collapsed="false">
      <c r="A22" s="357"/>
      <c r="B22" s="383" t="s">
        <v>178</v>
      </c>
      <c r="C22" s="380"/>
      <c r="D22" s="380"/>
      <c r="E22" s="380"/>
      <c r="F22" s="380"/>
      <c r="G22" s="380"/>
      <c r="H22" s="380"/>
      <c r="I22" s="380"/>
      <c r="J22" s="380"/>
      <c r="K22" s="380"/>
      <c r="L22" s="380"/>
      <c r="M22" s="380"/>
      <c r="N22" s="380"/>
      <c r="O22" s="380"/>
      <c r="P22" s="356"/>
    </row>
    <row r="23" customFormat="false" ht="12" hidden="false" customHeight="true" outlineLevel="0" collapsed="false">
      <c r="A23" s="378" t="n">
        <v>13</v>
      </c>
      <c r="B23" s="383" t="s">
        <v>179</v>
      </c>
      <c r="C23" s="380"/>
      <c r="D23" s="380"/>
      <c r="E23" s="380"/>
      <c r="F23" s="380"/>
      <c r="G23" s="380"/>
      <c r="H23" s="380"/>
      <c r="I23" s="380"/>
      <c r="J23" s="380"/>
      <c r="K23" s="380"/>
      <c r="L23" s="380"/>
      <c r="M23" s="380"/>
      <c r="N23" s="380"/>
      <c r="O23" s="380"/>
      <c r="P23" s="381"/>
    </row>
    <row r="24" customFormat="false" ht="12" hidden="false" customHeight="true" outlineLevel="0" collapsed="false">
      <c r="A24" s="378"/>
      <c r="B24" s="384" t="s">
        <v>180</v>
      </c>
      <c r="C24" s="380" t="n">
        <v>14612</v>
      </c>
      <c r="D24" s="380" t="n">
        <v>0</v>
      </c>
      <c r="E24" s="380" t="n">
        <v>0</v>
      </c>
      <c r="F24" s="380" t="n">
        <v>0</v>
      </c>
      <c r="G24" s="380" t="n">
        <v>0</v>
      </c>
      <c r="H24" s="380" t="n">
        <v>0</v>
      </c>
      <c r="I24" s="380" t="n">
        <v>0</v>
      </c>
      <c r="J24" s="380" t="n">
        <v>0</v>
      </c>
      <c r="K24" s="380" t="n">
        <v>9597</v>
      </c>
      <c r="L24" s="380" t="n">
        <v>4208</v>
      </c>
      <c r="M24" s="380" t="n">
        <v>710</v>
      </c>
      <c r="N24" s="380" t="n">
        <v>97</v>
      </c>
      <c r="O24" s="380" t="n">
        <v>0</v>
      </c>
      <c r="P24" s="356" t="n">
        <v>13</v>
      </c>
    </row>
    <row r="25" customFormat="false" ht="12" hidden="false" customHeight="true" outlineLevel="0" collapsed="false">
      <c r="A25" s="378" t="n">
        <v>14</v>
      </c>
      <c r="B25" s="383" t="s">
        <v>181</v>
      </c>
      <c r="C25" s="380"/>
      <c r="D25" s="380"/>
      <c r="E25" s="380"/>
      <c r="F25" s="380"/>
      <c r="G25" s="380"/>
      <c r="H25" s="380"/>
      <c r="I25" s="380"/>
      <c r="J25" s="380"/>
      <c r="K25" s="380"/>
      <c r="L25" s="380"/>
      <c r="M25" s="380"/>
      <c r="N25" s="380"/>
      <c r="O25" s="380"/>
      <c r="P25" s="381"/>
    </row>
    <row r="26" customFormat="false" ht="12" hidden="false" customHeight="true" outlineLevel="0" collapsed="false">
      <c r="A26" s="357"/>
      <c r="B26" s="384" t="s">
        <v>182</v>
      </c>
      <c r="C26" s="380" t="n">
        <v>6984</v>
      </c>
      <c r="D26" s="380" t="n">
        <v>0</v>
      </c>
      <c r="E26" s="380" t="n">
        <v>0</v>
      </c>
      <c r="F26" s="380" t="n">
        <v>0</v>
      </c>
      <c r="G26" s="380" t="n">
        <v>0</v>
      </c>
      <c r="H26" s="380" t="n">
        <v>0</v>
      </c>
      <c r="I26" s="380" t="n">
        <v>0</v>
      </c>
      <c r="J26" s="380" t="n">
        <v>0</v>
      </c>
      <c r="K26" s="380" t="n">
        <v>4844</v>
      </c>
      <c r="L26" s="380" t="n">
        <v>1780</v>
      </c>
      <c r="M26" s="380" t="n">
        <v>330</v>
      </c>
      <c r="N26" s="380" t="n">
        <v>30</v>
      </c>
      <c r="O26" s="380" t="n">
        <v>0</v>
      </c>
      <c r="P26" s="381" t="n">
        <v>14</v>
      </c>
    </row>
    <row r="27" customFormat="false" ht="12" hidden="false" customHeight="true" outlineLevel="0" collapsed="false">
      <c r="A27" s="357" t="n">
        <v>15</v>
      </c>
      <c r="B27" s="379" t="s">
        <v>183</v>
      </c>
      <c r="C27" s="380" t="n">
        <v>34218</v>
      </c>
      <c r="D27" s="380" t="n">
        <v>0</v>
      </c>
      <c r="E27" s="380" t="n">
        <v>0</v>
      </c>
      <c r="F27" s="380" t="n">
        <v>0</v>
      </c>
      <c r="G27" s="380" t="n">
        <v>0</v>
      </c>
      <c r="H27" s="380" t="n">
        <v>0</v>
      </c>
      <c r="I27" s="380" t="n">
        <v>0</v>
      </c>
      <c r="J27" s="380" t="n">
        <v>0</v>
      </c>
      <c r="K27" s="380" t="n">
        <v>22663</v>
      </c>
      <c r="L27" s="380" t="n">
        <v>10347</v>
      </c>
      <c r="M27" s="380" t="n">
        <v>1005</v>
      </c>
      <c r="N27" s="380" t="n">
        <v>203</v>
      </c>
      <c r="O27" s="380" t="n">
        <v>0</v>
      </c>
      <c r="P27" s="381" t="n">
        <v>15</v>
      </c>
    </row>
    <row r="28" customFormat="false" ht="12" hidden="false" customHeight="true" outlineLevel="0" collapsed="false">
      <c r="A28" s="378" t="n">
        <v>16</v>
      </c>
      <c r="B28" s="379" t="s">
        <v>167</v>
      </c>
      <c r="C28" s="380" t="n">
        <v>151</v>
      </c>
      <c r="D28" s="380" t="n">
        <v>0</v>
      </c>
      <c r="E28" s="380" t="n">
        <v>0</v>
      </c>
      <c r="F28" s="380" t="n">
        <v>0</v>
      </c>
      <c r="G28" s="380" t="n">
        <v>0</v>
      </c>
      <c r="H28" s="380" t="n">
        <v>0</v>
      </c>
      <c r="I28" s="380" t="n">
        <v>0</v>
      </c>
      <c r="J28" s="380" t="n">
        <v>0</v>
      </c>
      <c r="K28" s="380" t="n">
        <v>96</v>
      </c>
      <c r="L28" s="380" t="n">
        <v>55</v>
      </c>
      <c r="M28" s="380" t="n">
        <v>0</v>
      </c>
      <c r="N28" s="380" t="n">
        <v>0</v>
      </c>
      <c r="O28" s="380" t="n">
        <v>0</v>
      </c>
      <c r="P28" s="381" t="n">
        <v>16</v>
      </c>
    </row>
    <row r="29" customFormat="false" ht="12" hidden="false" customHeight="true" outlineLevel="0" collapsed="false">
      <c r="A29" s="357" t="n">
        <v>17</v>
      </c>
      <c r="B29" s="382" t="s">
        <v>168</v>
      </c>
      <c r="C29" s="380" t="n">
        <v>401</v>
      </c>
      <c r="D29" s="380" t="n">
        <v>0</v>
      </c>
      <c r="E29" s="380" t="n">
        <v>0</v>
      </c>
      <c r="F29" s="380" t="n">
        <v>0</v>
      </c>
      <c r="G29" s="380" t="n">
        <v>0</v>
      </c>
      <c r="H29" s="380" t="n">
        <v>0</v>
      </c>
      <c r="I29" s="380" t="n">
        <v>0</v>
      </c>
      <c r="J29" s="380" t="n">
        <v>0</v>
      </c>
      <c r="K29" s="380" t="n">
        <v>252</v>
      </c>
      <c r="L29" s="380" t="n">
        <v>149</v>
      </c>
      <c r="M29" s="380" t="n">
        <v>0</v>
      </c>
      <c r="N29" s="380" t="n">
        <v>0</v>
      </c>
      <c r="O29" s="380" t="n">
        <v>0</v>
      </c>
      <c r="P29" s="381" t="n">
        <v>17</v>
      </c>
    </row>
    <row r="30" customFormat="false" ht="12" hidden="false" customHeight="true" outlineLevel="0" collapsed="false">
      <c r="A30" s="378" t="n">
        <v>18</v>
      </c>
      <c r="B30" s="382" t="s">
        <v>169</v>
      </c>
      <c r="C30" s="380" t="n">
        <v>1162</v>
      </c>
      <c r="D30" s="380" t="n">
        <v>0</v>
      </c>
      <c r="E30" s="380" t="n">
        <v>0</v>
      </c>
      <c r="F30" s="380" t="n">
        <v>0</v>
      </c>
      <c r="G30" s="380" t="n">
        <v>0</v>
      </c>
      <c r="H30" s="380" t="n">
        <v>0</v>
      </c>
      <c r="I30" s="380" t="n">
        <v>0</v>
      </c>
      <c r="J30" s="380" t="n">
        <v>0</v>
      </c>
      <c r="K30" s="380" t="n">
        <v>741</v>
      </c>
      <c r="L30" s="380" t="n">
        <v>420</v>
      </c>
      <c r="M30" s="380" t="n">
        <v>0</v>
      </c>
      <c r="N30" s="380" t="n">
        <v>1</v>
      </c>
      <c r="O30" s="380" t="n">
        <v>0</v>
      </c>
      <c r="P30" s="381" t="n">
        <v>18</v>
      </c>
    </row>
    <row r="31" customFormat="false" ht="12" hidden="false" customHeight="true" outlineLevel="0" collapsed="false">
      <c r="A31" s="357" t="n">
        <v>19</v>
      </c>
      <c r="B31" s="382" t="s">
        <v>170</v>
      </c>
      <c r="C31" s="380" t="n">
        <v>2472</v>
      </c>
      <c r="D31" s="380" t="n">
        <v>0</v>
      </c>
      <c r="E31" s="380" t="n">
        <v>0</v>
      </c>
      <c r="F31" s="380" t="n">
        <v>0</v>
      </c>
      <c r="G31" s="380" t="n">
        <v>0</v>
      </c>
      <c r="H31" s="380" t="n">
        <v>0</v>
      </c>
      <c r="I31" s="380" t="n">
        <v>0</v>
      </c>
      <c r="J31" s="380" t="n">
        <v>0</v>
      </c>
      <c r="K31" s="380" t="n">
        <v>1635</v>
      </c>
      <c r="L31" s="380" t="n">
        <v>836</v>
      </c>
      <c r="M31" s="380" t="n">
        <v>0</v>
      </c>
      <c r="N31" s="380" t="n">
        <v>1</v>
      </c>
      <c r="O31" s="380" t="n">
        <v>0</v>
      </c>
      <c r="P31" s="381" t="n">
        <v>19</v>
      </c>
    </row>
    <row r="32" customFormat="false" ht="12" hidden="false" customHeight="true" outlineLevel="0" collapsed="false">
      <c r="A32" s="378" t="n">
        <v>20</v>
      </c>
      <c r="B32" s="382" t="s">
        <v>171</v>
      </c>
      <c r="C32" s="380" t="n">
        <v>5010</v>
      </c>
      <c r="D32" s="380" t="n">
        <v>0</v>
      </c>
      <c r="E32" s="380" t="n">
        <v>0</v>
      </c>
      <c r="F32" s="380" t="n">
        <v>0</v>
      </c>
      <c r="G32" s="380" t="n">
        <v>0</v>
      </c>
      <c r="H32" s="380" t="n">
        <v>0</v>
      </c>
      <c r="I32" s="380" t="n">
        <v>0</v>
      </c>
      <c r="J32" s="380" t="n">
        <v>0</v>
      </c>
      <c r="K32" s="380" t="n">
        <v>3418</v>
      </c>
      <c r="L32" s="380" t="n">
        <v>1590</v>
      </c>
      <c r="M32" s="380" t="n">
        <v>0</v>
      </c>
      <c r="N32" s="380" t="n">
        <v>2</v>
      </c>
      <c r="O32" s="380" t="n">
        <v>0</v>
      </c>
      <c r="P32" s="381" t="n">
        <v>20</v>
      </c>
    </row>
    <row r="33" customFormat="false" ht="12" hidden="false" customHeight="true" outlineLevel="0" collapsed="false">
      <c r="A33" s="357" t="n">
        <v>21</v>
      </c>
      <c r="B33" s="382" t="s">
        <v>172</v>
      </c>
      <c r="C33" s="380" t="n">
        <v>8307</v>
      </c>
      <c r="D33" s="380" t="n">
        <v>0</v>
      </c>
      <c r="E33" s="380" t="n">
        <v>0</v>
      </c>
      <c r="F33" s="380" t="n">
        <v>0</v>
      </c>
      <c r="G33" s="380" t="n">
        <v>0</v>
      </c>
      <c r="H33" s="380" t="n">
        <v>0</v>
      </c>
      <c r="I33" s="380" t="n">
        <v>0</v>
      </c>
      <c r="J33" s="380" t="n">
        <v>0</v>
      </c>
      <c r="K33" s="380" t="n">
        <v>5886</v>
      </c>
      <c r="L33" s="380" t="n">
        <v>2383</v>
      </c>
      <c r="M33" s="380" t="n">
        <v>1</v>
      </c>
      <c r="N33" s="380" t="n">
        <v>37</v>
      </c>
      <c r="O33" s="380" t="n">
        <v>0</v>
      </c>
      <c r="P33" s="381" t="n">
        <v>21</v>
      </c>
    </row>
    <row r="34" customFormat="false" ht="12" hidden="false" customHeight="true" outlineLevel="0" collapsed="false">
      <c r="A34" s="378" t="n">
        <v>22</v>
      </c>
      <c r="B34" s="382" t="s">
        <v>173</v>
      </c>
      <c r="C34" s="380" t="n">
        <v>11851</v>
      </c>
      <c r="D34" s="380" t="n">
        <v>0</v>
      </c>
      <c r="E34" s="380" t="n">
        <v>0</v>
      </c>
      <c r="F34" s="380" t="n">
        <v>0</v>
      </c>
      <c r="G34" s="380" t="n">
        <v>0</v>
      </c>
      <c r="H34" s="380" t="n">
        <v>0</v>
      </c>
      <c r="I34" s="380" t="n">
        <v>0</v>
      </c>
      <c r="J34" s="380" t="n">
        <v>0</v>
      </c>
      <c r="K34" s="380" t="n">
        <v>7948</v>
      </c>
      <c r="L34" s="380" t="n">
        <v>3528</v>
      </c>
      <c r="M34" s="380" t="n">
        <v>247</v>
      </c>
      <c r="N34" s="380" t="n">
        <v>128</v>
      </c>
      <c r="O34" s="380" t="n">
        <v>0</v>
      </c>
      <c r="P34" s="381" t="n">
        <v>22</v>
      </c>
    </row>
    <row r="35" customFormat="false" ht="12" hidden="false" customHeight="true" outlineLevel="0" collapsed="false">
      <c r="A35" s="357" t="n">
        <v>23</v>
      </c>
      <c r="B35" s="382" t="s">
        <v>174</v>
      </c>
      <c r="C35" s="380" t="n">
        <v>4575</v>
      </c>
      <c r="D35" s="380" t="n">
        <v>0</v>
      </c>
      <c r="E35" s="380" t="n">
        <v>0</v>
      </c>
      <c r="F35" s="380" t="n">
        <v>0</v>
      </c>
      <c r="G35" s="380" t="n">
        <v>0</v>
      </c>
      <c r="H35" s="380" t="n">
        <v>0</v>
      </c>
      <c r="I35" s="380" t="n">
        <v>0</v>
      </c>
      <c r="J35" s="380" t="n">
        <v>0</v>
      </c>
      <c r="K35" s="380" t="n">
        <v>2526</v>
      </c>
      <c r="L35" s="380" t="n">
        <v>1305</v>
      </c>
      <c r="M35" s="380" t="n">
        <v>712</v>
      </c>
      <c r="N35" s="380" t="n">
        <v>32</v>
      </c>
      <c r="O35" s="380" t="n">
        <v>0</v>
      </c>
      <c r="P35" s="381" t="n">
        <v>23</v>
      </c>
    </row>
    <row r="36" customFormat="false" ht="12" hidden="false" customHeight="true" outlineLevel="0" collapsed="false">
      <c r="A36" s="378" t="n">
        <v>24</v>
      </c>
      <c r="B36" s="382" t="s">
        <v>175</v>
      </c>
      <c r="C36" s="380" t="n">
        <v>289</v>
      </c>
      <c r="D36" s="380" t="n">
        <v>0</v>
      </c>
      <c r="E36" s="380" t="n">
        <v>0</v>
      </c>
      <c r="F36" s="380" t="n">
        <v>0</v>
      </c>
      <c r="G36" s="380" t="n">
        <v>0</v>
      </c>
      <c r="H36" s="380" t="n">
        <v>0</v>
      </c>
      <c r="I36" s="380" t="n">
        <v>0</v>
      </c>
      <c r="J36" s="380" t="n">
        <v>0</v>
      </c>
      <c r="K36" s="380" t="n">
        <v>161</v>
      </c>
      <c r="L36" s="380" t="n">
        <v>81</v>
      </c>
      <c r="M36" s="380" t="n">
        <v>45</v>
      </c>
      <c r="N36" s="380" t="n">
        <v>2</v>
      </c>
      <c r="O36" s="380" t="n">
        <v>0</v>
      </c>
      <c r="P36" s="381" t="n">
        <v>24</v>
      </c>
    </row>
    <row r="37" customFormat="false" ht="13.5" hidden="false" customHeight="true" outlineLevel="0" collapsed="false">
      <c r="A37" s="357" t="n">
        <v>25</v>
      </c>
      <c r="B37" s="382" t="s">
        <v>176</v>
      </c>
      <c r="C37" s="380" t="n">
        <v>29354</v>
      </c>
      <c r="D37" s="380" t="n">
        <v>0</v>
      </c>
      <c r="E37" s="380" t="n">
        <v>0</v>
      </c>
      <c r="F37" s="380" t="n">
        <v>0</v>
      </c>
      <c r="G37" s="380" t="n">
        <v>0</v>
      </c>
      <c r="H37" s="380" t="n">
        <v>0</v>
      </c>
      <c r="I37" s="380" t="n">
        <v>0</v>
      </c>
      <c r="J37" s="380" t="n">
        <v>0</v>
      </c>
      <c r="K37" s="380" t="n">
        <v>19976</v>
      </c>
      <c r="L37" s="380" t="n">
        <v>8961</v>
      </c>
      <c r="M37" s="380" t="n">
        <v>248</v>
      </c>
      <c r="N37" s="380" t="n">
        <v>169</v>
      </c>
      <c r="O37" s="380" t="n">
        <v>0</v>
      </c>
      <c r="P37" s="356" t="n">
        <v>25</v>
      </c>
    </row>
    <row r="38" customFormat="false" ht="12" hidden="false" customHeight="true" outlineLevel="0" collapsed="false">
      <c r="A38" s="378" t="n">
        <v>26</v>
      </c>
      <c r="B38" s="382" t="s">
        <v>177</v>
      </c>
      <c r="C38" s="380" t="n">
        <v>4864</v>
      </c>
      <c r="D38" s="380" t="n">
        <v>0</v>
      </c>
      <c r="E38" s="380" t="n">
        <v>0</v>
      </c>
      <c r="F38" s="380" t="n">
        <v>0</v>
      </c>
      <c r="G38" s="380" t="n">
        <v>0</v>
      </c>
      <c r="H38" s="380" t="n">
        <v>0</v>
      </c>
      <c r="I38" s="380" t="n">
        <v>0</v>
      </c>
      <c r="J38" s="380" t="n">
        <v>0</v>
      </c>
      <c r="K38" s="380" t="n">
        <v>2687</v>
      </c>
      <c r="L38" s="380" t="n">
        <v>1386</v>
      </c>
      <c r="M38" s="380" t="n">
        <v>757</v>
      </c>
      <c r="N38" s="380" t="n">
        <v>34</v>
      </c>
      <c r="O38" s="380" t="n">
        <v>0</v>
      </c>
      <c r="P38" s="356" t="n">
        <v>26</v>
      </c>
    </row>
    <row r="39" customFormat="false" ht="13.5" hidden="false" customHeight="true" outlineLevel="0" collapsed="false">
      <c r="A39" s="357"/>
      <c r="B39" s="383" t="s">
        <v>178</v>
      </c>
      <c r="C39" s="380"/>
      <c r="D39" s="380"/>
      <c r="E39" s="380"/>
      <c r="F39" s="380"/>
      <c r="G39" s="380"/>
      <c r="H39" s="380"/>
      <c r="I39" s="380"/>
      <c r="J39" s="380"/>
      <c r="K39" s="380"/>
      <c r="L39" s="380"/>
      <c r="M39" s="380"/>
      <c r="N39" s="380"/>
      <c r="O39" s="380"/>
      <c r="P39" s="381"/>
    </row>
    <row r="40" customFormat="false" ht="12" hidden="false" customHeight="true" outlineLevel="0" collapsed="false">
      <c r="A40" s="378" t="n">
        <v>27</v>
      </c>
      <c r="B40" s="383" t="s">
        <v>179</v>
      </c>
      <c r="C40" s="380"/>
      <c r="D40" s="380"/>
      <c r="E40" s="380"/>
      <c r="F40" s="380"/>
      <c r="G40" s="380"/>
      <c r="H40" s="380"/>
      <c r="I40" s="380"/>
      <c r="J40" s="380"/>
      <c r="K40" s="380"/>
      <c r="L40" s="380"/>
      <c r="M40" s="380"/>
      <c r="N40" s="380"/>
      <c r="O40" s="380"/>
      <c r="P40" s="356"/>
    </row>
    <row r="41" customFormat="false" ht="12" hidden="false" customHeight="true" outlineLevel="0" collapsed="false">
      <c r="A41" s="378"/>
      <c r="B41" s="384" t="s">
        <v>180</v>
      </c>
      <c r="C41" s="380" t="n">
        <v>8069</v>
      </c>
      <c r="D41" s="380" t="n">
        <v>0</v>
      </c>
      <c r="E41" s="380" t="n">
        <v>0</v>
      </c>
      <c r="F41" s="380" t="n">
        <v>0</v>
      </c>
      <c r="G41" s="380" t="n">
        <v>0</v>
      </c>
      <c r="H41" s="380" t="n">
        <v>0</v>
      </c>
      <c r="I41" s="380" t="n">
        <v>0</v>
      </c>
      <c r="J41" s="380" t="n">
        <v>0</v>
      </c>
      <c r="K41" s="380" t="n">
        <v>5497</v>
      </c>
      <c r="L41" s="380" t="n">
        <v>2223</v>
      </c>
      <c r="M41" s="380" t="n">
        <v>285</v>
      </c>
      <c r="N41" s="380" t="n">
        <v>64</v>
      </c>
      <c r="O41" s="380" t="n">
        <v>0</v>
      </c>
      <c r="P41" s="381" t="n">
        <v>27</v>
      </c>
    </row>
    <row r="42" customFormat="false" ht="16.5" hidden="false" customHeight="true" outlineLevel="0" collapsed="false">
      <c r="A42" s="378" t="n">
        <v>28</v>
      </c>
      <c r="B42" s="383" t="s">
        <v>181</v>
      </c>
      <c r="C42" s="380"/>
      <c r="D42" s="380"/>
      <c r="E42" s="380"/>
      <c r="F42" s="380"/>
      <c r="G42" s="380"/>
      <c r="H42" s="380"/>
      <c r="I42" s="380"/>
      <c r="J42" s="380"/>
      <c r="K42" s="380"/>
      <c r="L42" s="380"/>
      <c r="M42" s="380"/>
      <c r="N42" s="380"/>
      <c r="O42" s="380"/>
      <c r="P42" s="381"/>
    </row>
    <row r="43" customFormat="false" ht="12" hidden="false" customHeight="true" outlineLevel="0" collapsed="false">
      <c r="A43" s="378"/>
      <c r="B43" s="384" t="s">
        <v>182</v>
      </c>
      <c r="C43" s="380" t="n">
        <v>3907</v>
      </c>
      <c r="D43" s="380" t="n">
        <v>0</v>
      </c>
      <c r="E43" s="380" t="n">
        <v>0</v>
      </c>
      <c r="F43" s="380" t="n">
        <v>0</v>
      </c>
      <c r="G43" s="380" t="n">
        <v>0</v>
      </c>
      <c r="H43" s="380" t="n">
        <v>0</v>
      </c>
      <c r="I43" s="380" t="n">
        <v>0</v>
      </c>
      <c r="J43" s="380" t="n">
        <v>0</v>
      </c>
      <c r="K43" s="380" t="n">
        <v>2775</v>
      </c>
      <c r="L43" s="380" t="n">
        <v>970</v>
      </c>
      <c r="M43" s="380" t="n">
        <v>140</v>
      </c>
      <c r="N43" s="380" t="n">
        <v>22</v>
      </c>
      <c r="O43" s="380" t="n">
        <v>0</v>
      </c>
      <c r="P43" s="381" t="n">
        <v>28</v>
      </c>
    </row>
    <row r="44" customFormat="false" ht="15" hidden="false" customHeight="true" outlineLevel="0" collapsed="false">
      <c r="A44" s="378" t="n">
        <v>29</v>
      </c>
      <c r="B44" s="379" t="s">
        <v>184</v>
      </c>
      <c r="C44" s="380" t="n">
        <v>26684</v>
      </c>
      <c r="D44" s="380" t="n">
        <v>0</v>
      </c>
      <c r="E44" s="380" t="n">
        <v>0</v>
      </c>
      <c r="F44" s="380" t="n">
        <v>0</v>
      </c>
      <c r="G44" s="380" t="n">
        <v>0</v>
      </c>
      <c r="H44" s="380" t="n">
        <v>0</v>
      </c>
      <c r="I44" s="380" t="n">
        <v>0</v>
      </c>
      <c r="J44" s="380" t="n">
        <v>0</v>
      </c>
      <c r="K44" s="380" t="n">
        <v>16624</v>
      </c>
      <c r="L44" s="380" t="n">
        <v>8568</v>
      </c>
      <c r="M44" s="380" t="n">
        <v>1379</v>
      </c>
      <c r="N44" s="380" t="n">
        <v>113</v>
      </c>
      <c r="O44" s="380" t="n">
        <v>0</v>
      </c>
      <c r="P44" s="381" t="n">
        <v>29</v>
      </c>
    </row>
    <row r="45" customFormat="false" ht="12" hidden="false" customHeight="true" outlineLevel="0" collapsed="false">
      <c r="A45" s="378" t="n">
        <v>30</v>
      </c>
      <c r="B45" s="379" t="s">
        <v>167</v>
      </c>
      <c r="C45" s="380" t="n">
        <v>116</v>
      </c>
      <c r="D45" s="380" t="n">
        <v>0</v>
      </c>
      <c r="E45" s="380" t="n">
        <v>0</v>
      </c>
      <c r="F45" s="380" t="n">
        <v>0</v>
      </c>
      <c r="G45" s="380" t="n">
        <v>0</v>
      </c>
      <c r="H45" s="380" t="n">
        <v>0</v>
      </c>
      <c r="I45" s="380" t="n">
        <v>0</v>
      </c>
      <c r="J45" s="380" t="n">
        <v>0</v>
      </c>
      <c r="K45" s="380" t="n">
        <v>77</v>
      </c>
      <c r="L45" s="380" t="n">
        <v>38</v>
      </c>
      <c r="M45" s="380" t="n">
        <v>0</v>
      </c>
      <c r="N45" s="380" t="n">
        <v>1</v>
      </c>
      <c r="O45" s="380" t="n">
        <v>0</v>
      </c>
      <c r="P45" s="381" t="n">
        <v>30</v>
      </c>
    </row>
    <row r="46" customFormat="false" ht="12" hidden="false" customHeight="true" outlineLevel="0" collapsed="false">
      <c r="A46" s="378" t="n">
        <v>31</v>
      </c>
      <c r="B46" s="382" t="s">
        <v>168</v>
      </c>
      <c r="C46" s="380" t="n">
        <v>349</v>
      </c>
      <c r="D46" s="380" t="n">
        <v>0</v>
      </c>
      <c r="E46" s="380" t="n">
        <v>0</v>
      </c>
      <c r="F46" s="380" t="n">
        <v>0</v>
      </c>
      <c r="G46" s="380" t="n">
        <v>0</v>
      </c>
      <c r="H46" s="380" t="n">
        <v>0</v>
      </c>
      <c r="I46" s="380" t="n">
        <v>0</v>
      </c>
      <c r="J46" s="380" t="n">
        <v>0</v>
      </c>
      <c r="K46" s="380" t="n">
        <v>219</v>
      </c>
      <c r="L46" s="380" t="n">
        <v>129</v>
      </c>
      <c r="M46" s="380" t="n">
        <v>0</v>
      </c>
      <c r="N46" s="380" t="n">
        <v>1</v>
      </c>
      <c r="O46" s="380" t="n">
        <v>0</v>
      </c>
      <c r="P46" s="381" t="n">
        <v>31</v>
      </c>
    </row>
    <row r="47" customFormat="false" ht="12" hidden="false" customHeight="true" outlineLevel="0" collapsed="false">
      <c r="A47" s="378" t="n">
        <v>32</v>
      </c>
      <c r="B47" s="382" t="s">
        <v>169</v>
      </c>
      <c r="C47" s="380" t="n">
        <v>907</v>
      </c>
      <c r="D47" s="380" t="n">
        <v>0</v>
      </c>
      <c r="E47" s="380" t="n">
        <v>0</v>
      </c>
      <c r="F47" s="380" t="n">
        <v>0</v>
      </c>
      <c r="G47" s="380" t="n">
        <v>0</v>
      </c>
      <c r="H47" s="380" t="n">
        <v>0</v>
      </c>
      <c r="I47" s="380" t="n">
        <v>0</v>
      </c>
      <c r="J47" s="380" t="n">
        <v>0</v>
      </c>
      <c r="K47" s="380" t="n">
        <v>556</v>
      </c>
      <c r="L47" s="380" t="n">
        <v>351</v>
      </c>
      <c r="M47" s="380" t="n">
        <v>0</v>
      </c>
      <c r="N47" s="380" t="n">
        <v>0</v>
      </c>
      <c r="O47" s="380" t="n">
        <v>0</v>
      </c>
      <c r="P47" s="381" t="n">
        <v>32</v>
      </c>
    </row>
    <row r="48" customFormat="false" ht="12" hidden="false" customHeight="true" outlineLevel="0" collapsed="false">
      <c r="A48" s="378" t="n">
        <v>33</v>
      </c>
      <c r="B48" s="382" t="s">
        <v>170</v>
      </c>
      <c r="C48" s="380" t="n">
        <v>1749</v>
      </c>
      <c r="D48" s="380" t="n">
        <v>0</v>
      </c>
      <c r="E48" s="380" t="n">
        <v>0</v>
      </c>
      <c r="F48" s="380" t="n">
        <v>0</v>
      </c>
      <c r="G48" s="380" t="n">
        <v>0</v>
      </c>
      <c r="H48" s="380" t="n">
        <v>0</v>
      </c>
      <c r="I48" s="380" t="n">
        <v>0</v>
      </c>
      <c r="J48" s="380" t="n">
        <v>0</v>
      </c>
      <c r="K48" s="380" t="n">
        <v>1134</v>
      </c>
      <c r="L48" s="380" t="n">
        <v>615</v>
      </c>
      <c r="M48" s="380" t="n">
        <v>0</v>
      </c>
      <c r="N48" s="380" t="n">
        <v>0</v>
      </c>
      <c r="O48" s="380" t="n">
        <v>0</v>
      </c>
      <c r="P48" s="381" t="n">
        <v>33</v>
      </c>
    </row>
    <row r="49" customFormat="false" ht="12" hidden="false" customHeight="true" outlineLevel="0" collapsed="false">
      <c r="A49" s="378" t="n">
        <v>34</v>
      </c>
      <c r="B49" s="382" t="s">
        <v>171</v>
      </c>
      <c r="C49" s="380" t="n">
        <v>3042</v>
      </c>
      <c r="D49" s="380" t="n">
        <v>0</v>
      </c>
      <c r="E49" s="380" t="n">
        <v>0</v>
      </c>
      <c r="F49" s="380" t="n">
        <v>0</v>
      </c>
      <c r="G49" s="380" t="n">
        <v>0</v>
      </c>
      <c r="H49" s="380" t="n">
        <v>0</v>
      </c>
      <c r="I49" s="380" t="n">
        <v>0</v>
      </c>
      <c r="J49" s="380" t="n">
        <v>0</v>
      </c>
      <c r="K49" s="380" t="n">
        <v>2069</v>
      </c>
      <c r="L49" s="380" t="n">
        <v>971</v>
      </c>
      <c r="M49" s="380" t="n">
        <v>0</v>
      </c>
      <c r="N49" s="380" t="n">
        <v>2</v>
      </c>
      <c r="O49" s="380" t="n">
        <v>0</v>
      </c>
      <c r="P49" s="381" t="n">
        <v>34</v>
      </c>
    </row>
    <row r="50" customFormat="false" ht="12" hidden="false" customHeight="true" outlineLevel="0" collapsed="false">
      <c r="A50" s="378" t="n">
        <v>35</v>
      </c>
      <c r="B50" s="382" t="s">
        <v>172</v>
      </c>
      <c r="C50" s="380" t="n">
        <v>5393</v>
      </c>
      <c r="D50" s="380" t="n">
        <v>0</v>
      </c>
      <c r="E50" s="380" t="n">
        <v>0</v>
      </c>
      <c r="F50" s="380" t="n">
        <v>0</v>
      </c>
      <c r="G50" s="380" t="n">
        <v>0</v>
      </c>
      <c r="H50" s="380" t="n">
        <v>0</v>
      </c>
      <c r="I50" s="380" t="n">
        <v>0</v>
      </c>
      <c r="J50" s="380" t="n">
        <v>0</v>
      </c>
      <c r="K50" s="380" t="n">
        <v>3605</v>
      </c>
      <c r="L50" s="380" t="n">
        <v>1767</v>
      </c>
      <c r="M50" s="380" t="n">
        <v>3</v>
      </c>
      <c r="N50" s="380" t="n">
        <v>18</v>
      </c>
      <c r="O50" s="380" t="n">
        <v>0</v>
      </c>
      <c r="P50" s="381" t="n">
        <v>35</v>
      </c>
    </row>
    <row r="51" customFormat="false" ht="12" hidden="false" customHeight="true" outlineLevel="0" collapsed="false">
      <c r="A51" s="378" t="n">
        <v>36</v>
      </c>
      <c r="B51" s="382" t="s">
        <v>173</v>
      </c>
      <c r="C51" s="380" t="n">
        <v>10650</v>
      </c>
      <c r="D51" s="380" t="n">
        <v>0</v>
      </c>
      <c r="E51" s="380" t="n">
        <v>0</v>
      </c>
      <c r="F51" s="380" t="n">
        <v>0</v>
      </c>
      <c r="G51" s="380" t="n">
        <v>0</v>
      </c>
      <c r="H51" s="380" t="n">
        <v>0</v>
      </c>
      <c r="I51" s="380" t="n">
        <v>0</v>
      </c>
      <c r="J51" s="380" t="n">
        <v>0</v>
      </c>
      <c r="K51" s="380" t="n">
        <v>6747</v>
      </c>
      <c r="L51" s="380" t="n">
        <v>3426</v>
      </c>
      <c r="M51" s="380" t="n">
        <v>404</v>
      </c>
      <c r="N51" s="380" t="n">
        <v>73</v>
      </c>
      <c r="O51" s="380" t="n">
        <v>0</v>
      </c>
      <c r="P51" s="381" t="n">
        <v>36</v>
      </c>
    </row>
    <row r="52" customFormat="false" ht="12" hidden="false" customHeight="true" outlineLevel="0" collapsed="false">
      <c r="A52" s="378" t="n">
        <v>37</v>
      </c>
      <c r="B52" s="382" t="s">
        <v>174</v>
      </c>
      <c r="C52" s="380" t="n">
        <v>4181</v>
      </c>
      <c r="D52" s="380" t="n">
        <v>0</v>
      </c>
      <c r="E52" s="380" t="n">
        <v>0</v>
      </c>
      <c r="F52" s="380" t="n">
        <v>0</v>
      </c>
      <c r="G52" s="380" t="n">
        <v>0</v>
      </c>
      <c r="H52" s="380" t="n">
        <v>0</v>
      </c>
      <c r="I52" s="380" t="n">
        <v>0</v>
      </c>
      <c r="J52" s="380" t="n">
        <v>0</v>
      </c>
      <c r="K52" s="380" t="n">
        <v>2070</v>
      </c>
      <c r="L52" s="380" t="n">
        <v>1198</v>
      </c>
      <c r="M52" s="380" t="n">
        <v>896</v>
      </c>
      <c r="N52" s="380" t="n">
        <v>17</v>
      </c>
      <c r="O52" s="380" t="n">
        <v>0</v>
      </c>
      <c r="P52" s="381" t="n">
        <v>37</v>
      </c>
    </row>
    <row r="53" customFormat="false" ht="12" hidden="false" customHeight="true" outlineLevel="0" collapsed="false">
      <c r="A53" s="378" t="n">
        <v>38</v>
      </c>
      <c r="B53" s="382" t="s">
        <v>175</v>
      </c>
      <c r="C53" s="380" t="n">
        <v>297</v>
      </c>
      <c r="D53" s="380" t="n">
        <v>0</v>
      </c>
      <c r="E53" s="380" t="n">
        <v>0</v>
      </c>
      <c r="F53" s="380" t="n">
        <v>0</v>
      </c>
      <c r="G53" s="380" t="n">
        <v>0</v>
      </c>
      <c r="H53" s="380" t="n">
        <v>0</v>
      </c>
      <c r="I53" s="380" t="n">
        <v>0</v>
      </c>
      <c r="J53" s="380" t="n">
        <v>0</v>
      </c>
      <c r="K53" s="380" t="n">
        <v>147</v>
      </c>
      <c r="L53" s="380" t="n">
        <v>73</v>
      </c>
      <c r="M53" s="380" t="n">
        <v>76</v>
      </c>
      <c r="N53" s="380" t="n">
        <v>1</v>
      </c>
      <c r="O53" s="380" t="n">
        <v>0</v>
      </c>
      <c r="P53" s="381" t="n">
        <v>38</v>
      </c>
    </row>
    <row r="54" customFormat="false" ht="12" hidden="false" customHeight="true" outlineLevel="0" collapsed="false">
      <c r="A54" s="378" t="n">
        <v>39</v>
      </c>
      <c r="B54" s="382" t="s">
        <v>176</v>
      </c>
      <c r="C54" s="380" t="n">
        <v>22206</v>
      </c>
      <c r="D54" s="380" t="n">
        <v>0</v>
      </c>
      <c r="E54" s="380" t="n">
        <v>0</v>
      </c>
      <c r="F54" s="380" t="n">
        <v>0</v>
      </c>
      <c r="G54" s="380" t="n">
        <v>0</v>
      </c>
      <c r="H54" s="380" t="n">
        <v>0</v>
      </c>
      <c r="I54" s="380" t="n">
        <v>0</v>
      </c>
      <c r="J54" s="380" t="n">
        <v>0</v>
      </c>
      <c r="K54" s="380" t="n">
        <v>14407</v>
      </c>
      <c r="L54" s="380" t="n">
        <v>7297</v>
      </c>
      <c r="M54" s="380" t="n">
        <v>407</v>
      </c>
      <c r="N54" s="380" t="n">
        <v>95</v>
      </c>
      <c r="O54" s="380" t="n">
        <v>0</v>
      </c>
      <c r="P54" s="356" t="n">
        <v>39</v>
      </c>
    </row>
    <row r="55" customFormat="false" ht="12" hidden="false" customHeight="true" outlineLevel="0" collapsed="false">
      <c r="A55" s="378" t="n">
        <v>40</v>
      </c>
      <c r="B55" s="382" t="s">
        <v>177</v>
      </c>
      <c r="C55" s="380" t="n">
        <v>4478</v>
      </c>
      <c r="D55" s="380" t="n">
        <v>0</v>
      </c>
      <c r="E55" s="380" t="n">
        <v>0</v>
      </c>
      <c r="F55" s="380" t="n">
        <v>0</v>
      </c>
      <c r="G55" s="380" t="n">
        <v>0</v>
      </c>
      <c r="H55" s="380" t="n">
        <v>0</v>
      </c>
      <c r="I55" s="380" t="n">
        <v>0</v>
      </c>
      <c r="J55" s="380" t="n">
        <v>0</v>
      </c>
      <c r="K55" s="380" t="n">
        <v>2217</v>
      </c>
      <c r="L55" s="380" t="n">
        <v>1271</v>
      </c>
      <c r="M55" s="380" t="n">
        <v>972</v>
      </c>
      <c r="N55" s="380" t="n">
        <v>18</v>
      </c>
      <c r="O55" s="380" t="n">
        <v>0</v>
      </c>
      <c r="P55" s="381" t="n">
        <v>40</v>
      </c>
    </row>
    <row r="56" customFormat="false" ht="12" hidden="false" customHeight="true" outlineLevel="0" collapsed="false">
      <c r="A56" s="378"/>
      <c r="B56" s="383" t="s">
        <v>178</v>
      </c>
      <c r="C56" s="380"/>
      <c r="D56" s="380"/>
      <c r="E56" s="380"/>
      <c r="F56" s="380"/>
      <c r="G56" s="380"/>
      <c r="H56" s="380"/>
      <c r="I56" s="380"/>
      <c r="J56" s="380"/>
      <c r="K56" s="380"/>
      <c r="L56" s="380"/>
      <c r="M56" s="380"/>
      <c r="N56" s="380"/>
      <c r="O56" s="380"/>
      <c r="P56" s="356"/>
    </row>
    <row r="57" customFormat="false" ht="12" hidden="false" customHeight="true" outlineLevel="0" collapsed="false">
      <c r="A57" s="378" t="n">
        <v>41</v>
      </c>
      <c r="B57" s="383" t="s">
        <v>179</v>
      </c>
      <c r="C57" s="380"/>
      <c r="D57" s="380"/>
      <c r="E57" s="380"/>
      <c r="F57" s="380"/>
      <c r="G57" s="380"/>
      <c r="H57" s="380"/>
      <c r="I57" s="380"/>
      <c r="J57" s="380"/>
      <c r="K57" s="380"/>
      <c r="L57" s="380"/>
      <c r="M57" s="380"/>
      <c r="N57" s="380"/>
      <c r="O57" s="380"/>
      <c r="P57" s="381"/>
    </row>
    <row r="58" customFormat="false" ht="9.75" hidden="false" customHeight="true" outlineLevel="0" collapsed="false">
      <c r="A58" s="378"/>
      <c r="B58" s="384" t="s">
        <v>180</v>
      </c>
      <c r="C58" s="380" t="n">
        <v>6543</v>
      </c>
      <c r="D58" s="380" t="n">
        <v>0</v>
      </c>
      <c r="E58" s="380" t="n">
        <v>0</v>
      </c>
      <c r="F58" s="380" t="n">
        <v>0</v>
      </c>
      <c r="G58" s="380" t="n">
        <v>0</v>
      </c>
      <c r="H58" s="380" t="n">
        <v>0</v>
      </c>
      <c r="I58" s="380" t="n">
        <v>0</v>
      </c>
      <c r="J58" s="380" t="n">
        <v>0</v>
      </c>
      <c r="K58" s="380" t="n">
        <v>4100</v>
      </c>
      <c r="L58" s="380" t="n">
        <v>1985</v>
      </c>
      <c r="M58" s="380" t="n">
        <v>425</v>
      </c>
      <c r="N58" s="380" t="n">
        <v>33</v>
      </c>
      <c r="O58" s="380" t="n">
        <v>0</v>
      </c>
      <c r="P58" s="356" t="n">
        <v>41</v>
      </c>
    </row>
    <row r="59" customFormat="false" ht="9.75" hidden="false" customHeight="true" outlineLevel="0" collapsed="false">
      <c r="A59" s="378" t="n">
        <v>42</v>
      </c>
      <c r="B59" s="383" t="s">
        <v>181</v>
      </c>
      <c r="C59" s="380"/>
      <c r="D59" s="380"/>
      <c r="E59" s="380"/>
      <c r="F59" s="380"/>
      <c r="G59" s="380"/>
      <c r="H59" s="380"/>
      <c r="I59" s="380"/>
      <c r="J59" s="380"/>
      <c r="K59" s="380"/>
      <c r="L59" s="380"/>
      <c r="M59" s="380"/>
      <c r="N59" s="380"/>
      <c r="O59" s="380"/>
      <c r="P59" s="381"/>
    </row>
    <row r="60" customFormat="false" ht="9.75" hidden="false" customHeight="true" outlineLevel="0" collapsed="false">
      <c r="A60" s="378"/>
      <c r="B60" s="384" t="s">
        <v>182</v>
      </c>
      <c r="C60" s="380" t="n">
        <v>3077</v>
      </c>
      <c r="D60" s="380" t="n">
        <v>0</v>
      </c>
      <c r="E60" s="380" t="n">
        <v>0</v>
      </c>
      <c r="F60" s="380" t="n">
        <v>0</v>
      </c>
      <c r="G60" s="380" t="n">
        <v>0</v>
      </c>
      <c r="H60" s="380" t="n">
        <v>0</v>
      </c>
      <c r="I60" s="380" t="n">
        <v>0</v>
      </c>
      <c r="J60" s="380" t="n">
        <v>0</v>
      </c>
      <c r="K60" s="380" t="n">
        <v>2069</v>
      </c>
      <c r="L60" s="380" t="n">
        <v>810</v>
      </c>
      <c r="M60" s="380" t="n">
        <v>190</v>
      </c>
      <c r="N60" s="380" t="n">
        <v>8</v>
      </c>
      <c r="O60" s="380" t="n">
        <v>0</v>
      </c>
      <c r="P60" s="381" t="n">
        <v>42</v>
      </c>
    </row>
    <row r="61" customFormat="false" ht="6.75" hidden="false" customHeight="true" outlineLevel="0" collapsed="false">
      <c r="A61" s="385"/>
      <c r="B61" s="386" t="s">
        <v>185</v>
      </c>
      <c r="C61" s="387"/>
      <c r="D61" s="387"/>
      <c r="E61" s="387"/>
      <c r="F61" s="387"/>
      <c r="G61" s="387"/>
      <c r="H61" s="387"/>
      <c r="I61" s="387"/>
      <c r="J61" s="387"/>
      <c r="K61" s="387"/>
      <c r="L61" s="387"/>
      <c r="M61" s="387"/>
      <c r="N61" s="387"/>
      <c r="O61" s="387"/>
      <c r="P61" s="388"/>
    </row>
    <row r="62" customFormat="false" ht="9.75" hidden="false" customHeight="true" outlineLevel="0" collapsed="false">
      <c r="A62" s="385"/>
      <c r="B62" s="386" t="s">
        <v>243</v>
      </c>
      <c r="C62" s="387"/>
      <c r="D62" s="387"/>
      <c r="E62" s="387"/>
      <c r="F62" s="387"/>
      <c r="G62" s="387"/>
      <c r="H62" s="387"/>
      <c r="I62" s="387"/>
      <c r="J62" s="387"/>
      <c r="K62" s="387"/>
      <c r="L62" s="387"/>
      <c r="M62" s="387"/>
      <c r="N62" s="387"/>
      <c r="O62" s="387"/>
      <c r="P62" s="388"/>
    </row>
    <row r="63" customFormat="false" ht="9.75" hidden="false" customHeight="true" outlineLevel="0" collapsed="false">
      <c r="A63" s="385"/>
      <c r="B63" s="386"/>
      <c r="C63" s="387"/>
      <c r="D63" s="387"/>
      <c r="E63" s="387"/>
      <c r="F63" s="387"/>
      <c r="G63" s="387"/>
      <c r="H63" s="387"/>
      <c r="I63" s="387"/>
      <c r="J63" s="387"/>
      <c r="K63" s="387"/>
      <c r="L63" s="387"/>
      <c r="M63" s="387"/>
      <c r="N63" s="387"/>
      <c r="O63" s="387"/>
      <c r="P63" s="388"/>
    </row>
    <row r="64" customFormat="false" ht="18" hidden="false" customHeight="true" outlineLevel="0" collapsed="false">
      <c r="A64" s="389"/>
      <c r="B64" s="390"/>
      <c r="C64" s="387"/>
      <c r="D64" s="387"/>
      <c r="E64" s="387"/>
      <c r="F64" s="387"/>
      <c r="G64" s="387"/>
      <c r="H64" s="387"/>
      <c r="I64" s="387"/>
      <c r="J64" s="387"/>
      <c r="K64" s="387"/>
      <c r="L64" s="387"/>
      <c r="M64" s="387"/>
      <c r="N64" s="387"/>
      <c r="O64" s="387"/>
      <c r="P64" s="388"/>
    </row>
    <row r="65" customFormat="false" ht="12.75" hidden="false" customHeight="true" outlineLevel="0" collapsed="false">
      <c r="A65" s="389"/>
      <c r="B65" s="391"/>
      <c r="P65" s="392"/>
    </row>
    <row r="66" customFormat="false" ht="9.75" hidden="false" customHeight="true" outlineLevel="0" collapsed="false">
      <c r="A66" s="389"/>
      <c r="B66" s="391"/>
      <c r="P66" s="388"/>
    </row>
    <row r="67" customFormat="false" ht="9.75" hidden="false" customHeight="true" outlineLevel="0" collapsed="false">
      <c r="A67" s="389"/>
      <c r="B67" s="391"/>
      <c r="C67" s="387"/>
      <c r="D67" s="387"/>
      <c r="E67" s="387"/>
      <c r="F67" s="387"/>
      <c r="G67" s="387"/>
      <c r="H67" s="387"/>
      <c r="I67" s="387"/>
      <c r="J67" s="387"/>
      <c r="K67" s="387"/>
      <c r="L67" s="387"/>
      <c r="M67" s="387"/>
      <c r="N67" s="387"/>
      <c r="O67" s="387"/>
      <c r="P67" s="388"/>
    </row>
    <row r="68" customFormat="false" ht="9.75" hidden="false" customHeight="true" outlineLevel="0" collapsed="false">
      <c r="A68" s="389"/>
      <c r="B68" s="391"/>
      <c r="C68" s="387"/>
      <c r="D68" s="387"/>
      <c r="E68" s="387"/>
      <c r="F68" s="387"/>
      <c r="G68" s="387"/>
      <c r="H68" s="387"/>
      <c r="I68" s="387"/>
      <c r="J68" s="387"/>
      <c r="K68" s="387"/>
      <c r="L68" s="387"/>
      <c r="M68" s="387"/>
      <c r="N68" s="387"/>
      <c r="O68" s="387"/>
      <c r="P68" s="388"/>
    </row>
    <row r="69" customFormat="false" ht="9.75" hidden="false" customHeight="true" outlineLevel="0" collapsed="false">
      <c r="A69" s="389"/>
      <c r="B69" s="391"/>
      <c r="C69" s="387"/>
      <c r="D69" s="387"/>
      <c r="E69" s="387"/>
      <c r="F69" s="387"/>
      <c r="G69" s="387"/>
      <c r="H69" s="387"/>
      <c r="I69" s="387"/>
      <c r="J69" s="387"/>
      <c r="K69" s="387"/>
      <c r="L69" s="387"/>
      <c r="M69" s="387"/>
      <c r="N69" s="387"/>
      <c r="O69" s="387"/>
      <c r="P69" s="388"/>
    </row>
    <row r="70" customFormat="false" ht="9.75" hidden="false" customHeight="true" outlineLevel="0" collapsed="false">
      <c r="A70" s="385"/>
      <c r="B70" s="391"/>
      <c r="C70" s="387"/>
      <c r="D70" s="387"/>
      <c r="E70" s="387"/>
      <c r="F70" s="387"/>
      <c r="G70" s="387"/>
      <c r="H70" s="387"/>
      <c r="I70" s="387"/>
      <c r="J70" s="387"/>
      <c r="K70" s="387"/>
      <c r="L70" s="387"/>
      <c r="M70" s="387"/>
      <c r="N70" s="387"/>
      <c r="O70" s="387"/>
      <c r="P70" s="388"/>
    </row>
    <row r="71" customFormat="false" ht="9.75" hidden="false" customHeight="true" outlineLevel="0" collapsed="false">
      <c r="A71" s="385"/>
      <c r="B71" s="391"/>
      <c r="C71" s="387"/>
      <c r="D71" s="387"/>
      <c r="E71" s="387"/>
      <c r="F71" s="387"/>
      <c r="G71" s="387"/>
      <c r="H71" s="387"/>
      <c r="I71" s="387"/>
      <c r="J71" s="387"/>
      <c r="K71" s="387"/>
      <c r="L71" s="387"/>
      <c r="M71" s="387"/>
      <c r="N71" s="387"/>
      <c r="O71" s="387"/>
      <c r="P71" s="388"/>
    </row>
    <row r="72" customFormat="false" ht="9.75" hidden="false" customHeight="true" outlineLevel="0" collapsed="false">
      <c r="A72" s="389"/>
      <c r="B72" s="391"/>
      <c r="C72" s="387"/>
      <c r="D72" s="387"/>
      <c r="E72" s="387"/>
      <c r="F72" s="387"/>
      <c r="G72" s="387"/>
      <c r="H72" s="387"/>
      <c r="I72" s="387"/>
      <c r="J72" s="387"/>
      <c r="K72" s="387"/>
      <c r="L72" s="387"/>
      <c r="M72" s="387"/>
      <c r="N72" s="387"/>
      <c r="O72" s="387"/>
      <c r="P72" s="388"/>
    </row>
    <row r="73" customFormat="false" ht="9.75" hidden="false" customHeight="true" outlineLevel="0" collapsed="false">
      <c r="A73" s="389"/>
      <c r="B73" s="391"/>
      <c r="C73" s="387"/>
      <c r="D73" s="387"/>
      <c r="E73" s="387"/>
      <c r="F73" s="387"/>
      <c r="G73" s="387"/>
      <c r="H73" s="387"/>
      <c r="I73" s="387"/>
      <c r="J73" s="387"/>
      <c r="K73" s="387"/>
      <c r="L73" s="387"/>
      <c r="M73" s="387"/>
      <c r="N73" s="387"/>
      <c r="O73" s="387"/>
      <c r="P73" s="388"/>
    </row>
    <row r="74" customFormat="false" ht="9.75" hidden="false" customHeight="true" outlineLevel="0" collapsed="false">
      <c r="A74" s="389"/>
      <c r="B74" s="391"/>
      <c r="C74" s="387"/>
      <c r="D74" s="387"/>
      <c r="E74" s="387"/>
      <c r="F74" s="387"/>
      <c r="G74" s="387"/>
      <c r="H74" s="387"/>
      <c r="I74" s="387"/>
      <c r="J74" s="387"/>
      <c r="K74" s="387"/>
      <c r="L74" s="387"/>
      <c r="M74" s="387"/>
      <c r="N74" s="387"/>
      <c r="O74" s="387"/>
      <c r="P74" s="388"/>
    </row>
    <row r="75" customFormat="false" ht="9.75" hidden="false" customHeight="true" outlineLevel="0" collapsed="false">
      <c r="A75" s="389"/>
      <c r="B75" s="391"/>
      <c r="C75" s="387"/>
      <c r="D75" s="387"/>
      <c r="E75" s="387"/>
      <c r="F75" s="387"/>
      <c r="G75" s="387"/>
      <c r="H75" s="387"/>
      <c r="I75" s="387"/>
      <c r="J75" s="387"/>
      <c r="K75" s="387"/>
      <c r="L75" s="387"/>
      <c r="M75" s="387"/>
      <c r="N75" s="387"/>
      <c r="O75" s="387"/>
      <c r="P75" s="388"/>
    </row>
    <row r="76" customFormat="false" ht="9.75" hidden="false" customHeight="true" outlineLevel="0" collapsed="false">
      <c r="A76" s="389"/>
      <c r="B76" s="391"/>
      <c r="C76" s="387"/>
      <c r="D76" s="387"/>
      <c r="E76" s="387"/>
      <c r="F76" s="387"/>
      <c r="G76" s="387"/>
      <c r="H76" s="387"/>
      <c r="I76" s="387"/>
      <c r="J76" s="387"/>
      <c r="K76" s="387"/>
      <c r="L76" s="387"/>
      <c r="M76" s="387"/>
      <c r="N76" s="387"/>
      <c r="O76" s="387"/>
      <c r="P76" s="388"/>
    </row>
    <row r="77" customFormat="false" ht="9.75" hidden="false" customHeight="true" outlineLevel="0" collapsed="false">
      <c r="A77" s="389"/>
      <c r="B77" s="391"/>
      <c r="C77" s="387"/>
      <c r="D77" s="387"/>
      <c r="E77" s="387"/>
      <c r="F77" s="387"/>
      <c r="G77" s="387"/>
      <c r="H77" s="387"/>
      <c r="I77" s="387"/>
      <c r="J77" s="387"/>
      <c r="K77" s="387"/>
      <c r="L77" s="387"/>
      <c r="M77" s="387"/>
      <c r="N77" s="387"/>
      <c r="O77" s="387"/>
      <c r="P77" s="388"/>
    </row>
    <row r="78" customFormat="false" ht="9.75" hidden="false" customHeight="true" outlineLevel="0" collapsed="false">
      <c r="A78" s="389"/>
      <c r="B78" s="391"/>
      <c r="C78" s="387"/>
      <c r="D78" s="387"/>
      <c r="E78" s="387"/>
      <c r="F78" s="387"/>
      <c r="G78" s="387"/>
      <c r="H78" s="387"/>
      <c r="I78" s="387"/>
      <c r="J78" s="387"/>
      <c r="K78" s="387"/>
      <c r="L78" s="387"/>
      <c r="M78" s="387"/>
      <c r="N78" s="387"/>
      <c r="O78" s="387"/>
      <c r="P78" s="388"/>
    </row>
    <row r="79" customFormat="false" ht="9.75" hidden="false" customHeight="true" outlineLevel="0" collapsed="false">
      <c r="A79" s="389"/>
      <c r="B79" s="391"/>
      <c r="C79" s="387"/>
      <c r="D79" s="387"/>
      <c r="E79" s="387"/>
      <c r="F79" s="387"/>
      <c r="G79" s="387"/>
      <c r="H79" s="387"/>
      <c r="I79" s="387"/>
      <c r="J79" s="387"/>
      <c r="K79" s="387"/>
      <c r="L79" s="387"/>
      <c r="M79" s="387"/>
      <c r="N79" s="387"/>
      <c r="O79" s="387"/>
      <c r="P79" s="388"/>
    </row>
    <row r="80" customFormat="false" ht="9.75" hidden="false" customHeight="true" outlineLevel="0" collapsed="false">
      <c r="A80" s="389"/>
      <c r="B80" s="391"/>
      <c r="C80" s="387"/>
      <c r="D80" s="387"/>
      <c r="E80" s="387"/>
      <c r="F80" s="387"/>
      <c r="G80" s="387"/>
      <c r="H80" s="387"/>
      <c r="I80" s="387"/>
      <c r="J80" s="387"/>
      <c r="K80" s="387"/>
      <c r="L80" s="387"/>
      <c r="M80" s="387"/>
      <c r="N80" s="387"/>
      <c r="O80" s="387"/>
      <c r="P80" s="388"/>
    </row>
    <row r="81" customFormat="false" ht="9.75" hidden="false" customHeight="true" outlineLevel="0" collapsed="false">
      <c r="A81" s="389"/>
      <c r="B81" s="391"/>
      <c r="C81" s="387"/>
      <c r="D81" s="387"/>
      <c r="E81" s="387"/>
      <c r="F81" s="387"/>
      <c r="G81" s="387"/>
      <c r="H81" s="387"/>
      <c r="I81" s="387"/>
      <c r="J81" s="387"/>
      <c r="K81" s="387"/>
      <c r="L81" s="387"/>
      <c r="M81" s="387"/>
      <c r="N81" s="387"/>
      <c r="O81" s="387"/>
      <c r="P81" s="388"/>
    </row>
    <row r="82" customFormat="false" ht="9" hidden="false" customHeight="false" outlineLevel="0" collapsed="false">
      <c r="A82" s="358"/>
      <c r="B82" s="391"/>
    </row>
    <row r="83" customFormat="false" ht="9" hidden="false" customHeight="false" outlineLevel="0" collapsed="false">
      <c r="B83" s="391"/>
    </row>
    <row r="84" customFormat="false" ht="9" hidden="false" customHeight="false" outlineLevel="0" collapsed="false">
      <c r="B84" s="391"/>
    </row>
    <row r="85" customFormat="false" ht="9" hidden="false" customHeight="false" outlineLevel="0" collapsed="false">
      <c r="B85" s="391"/>
    </row>
    <row r="86" customFormat="false" ht="9" hidden="false" customHeight="false" outlineLevel="0" collapsed="false">
      <c r="B86" s="391"/>
    </row>
    <row r="87" customFormat="false" ht="9" hidden="false" customHeight="false" outlineLevel="0" collapsed="false">
      <c r="B87" s="391"/>
    </row>
    <row r="88" customFormat="false" ht="9" hidden="false" customHeight="false" outlineLevel="0" collapsed="false">
      <c r="B88" s="391"/>
    </row>
    <row r="89" customFormat="false" ht="9" hidden="false" customHeight="false" outlineLevel="0" collapsed="false">
      <c r="B89" s="391"/>
    </row>
    <row r="90" customFormat="false" ht="9" hidden="false" customHeight="false" outlineLevel="0" collapsed="false">
      <c r="B90" s="391"/>
    </row>
    <row r="91" customFormat="false" ht="9" hidden="false" customHeight="false" outlineLevel="0" collapsed="false">
      <c r="B91" s="391"/>
    </row>
    <row r="92" customFormat="false" ht="9" hidden="false" customHeight="false" outlineLevel="0" collapsed="false">
      <c r="B92" s="393"/>
    </row>
    <row r="93" customFormat="false" ht="9" hidden="false" customHeight="false" outlineLevel="0" collapsed="false">
      <c r="B93" s="393"/>
    </row>
    <row r="94" customFormat="false" ht="9" hidden="false" customHeight="false" outlineLevel="0" collapsed="false">
      <c r="B94" s="393"/>
    </row>
    <row r="95" customFormat="false" ht="9" hidden="false" customHeight="false" outlineLevel="0" collapsed="false">
      <c r="B95" s="372"/>
    </row>
    <row r="96" customFormat="false" ht="9" hidden="false" customHeight="false" outlineLevel="0" collapsed="false">
      <c r="B96" s="372"/>
    </row>
    <row r="97" customFormat="false" ht="9" hidden="false" customHeight="false" outlineLevel="0" collapsed="false">
      <c r="B97" s="372"/>
    </row>
    <row r="98" customFormat="false" ht="9" hidden="false" customHeight="false" outlineLevel="0" collapsed="false">
      <c r="B98" s="372"/>
    </row>
    <row r="99" customFormat="false" ht="9" hidden="false" customHeight="false" outlineLevel="0" collapsed="false">
      <c r="B99" s="372"/>
    </row>
  </sheetData>
  <mergeCells count="24">
    <mergeCell ref="A2:G2"/>
    <mergeCell ref="H2:N2"/>
    <mergeCell ref="A3:G3"/>
    <mergeCell ref="H3:O3"/>
    <mergeCell ref="A4:G4"/>
    <mergeCell ref="H4:N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54" width="3.56"/>
    <col collapsed="false" customWidth="true" hidden="false" outlineLevel="0" max="2" min="2" style="354" width="28.41"/>
    <col collapsed="false" customWidth="true" hidden="false" outlineLevel="0" max="3" min="3" style="354" width="12.7"/>
    <col collapsed="false" customWidth="true" hidden="false" outlineLevel="0" max="4" min="4" style="354" width="14.14"/>
    <col collapsed="false" customWidth="true" hidden="false" outlineLevel="0" max="5" min="5" style="354" width="11.13"/>
    <col collapsed="false" customWidth="true" hidden="false" outlineLevel="0" max="15" min="6" style="354" width="12.28"/>
    <col collapsed="false" customWidth="true" hidden="false" outlineLevel="0" max="16" min="16" style="354" width="4.56"/>
    <col collapsed="false" customWidth="false" hidden="false" outlineLevel="0" max="257" min="17" style="354" width="11.42"/>
  </cols>
  <sheetData>
    <row r="1" customFormat="false" ht="9.75" hidden="false" customHeight="true" outlineLevel="0" collapsed="false">
      <c r="A1" s="355" t="s">
        <v>27</v>
      </c>
      <c r="C1" s="356"/>
      <c r="D1" s="356"/>
      <c r="E1" s="357"/>
      <c r="G1" s="358"/>
      <c r="H1" s="355"/>
      <c r="I1" s="355"/>
      <c r="N1" s="355"/>
      <c r="O1" s="355"/>
      <c r="P1" s="358" t="str">
        <f aca="false">A1</f>
        <v>Deutschland</v>
      </c>
    </row>
    <row r="2" customFormat="false" ht="23.25" hidden="false" customHeight="true" outlineLevel="0" collapsed="false">
      <c r="A2" s="359" t="s">
        <v>301</v>
      </c>
      <c r="B2" s="359"/>
      <c r="C2" s="359"/>
      <c r="D2" s="359"/>
      <c r="E2" s="359"/>
      <c r="F2" s="359"/>
      <c r="G2" s="359"/>
      <c r="H2" s="359" t="s">
        <v>301</v>
      </c>
      <c r="I2" s="359"/>
      <c r="J2" s="359"/>
      <c r="K2" s="359"/>
      <c r="L2" s="359"/>
      <c r="M2" s="359"/>
      <c r="N2" s="359"/>
      <c r="P2" s="360"/>
    </row>
    <row r="3" customFormat="false" ht="20.25" hidden="false" customHeight="true" outlineLevel="0" collapsed="false">
      <c r="A3" s="361" t="s">
        <v>319</v>
      </c>
      <c r="B3" s="361"/>
      <c r="C3" s="361"/>
      <c r="D3" s="361"/>
      <c r="E3" s="361"/>
      <c r="F3" s="361"/>
      <c r="G3" s="361"/>
      <c r="H3" s="361" t="s">
        <v>319</v>
      </c>
      <c r="I3" s="361"/>
      <c r="J3" s="361"/>
      <c r="K3" s="361"/>
      <c r="L3" s="361"/>
      <c r="M3" s="361"/>
      <c r="N3" s="361"/>
      <c r="O3" s="361"/>
      <c r="P3" s="360"/>
    </row>
    <row r="4" customFormat="false" ht="15" hidden="false" customHeight="true" outlineLevel="0" collapsed="false">
      <c r="A4" s="363" t="s">
        <v>320</v>
      </c>
      <c r="B4" s="363"/>
      <c r="C4" s="363"/>
      <c r="D4" s="363"/>
      <c r="E4" s="363"/>
      <c r="F4" s="363"/>
      <c r="G4" s="363"/>
      <c r="H4" s="363" t="s">
        <v>320</v>
      </c>
      <c r="I4" s="363"/>
      <c r="J4" s="363"/>
      <c r="K4" s="363"/>
      <c r="L4" s="363"/>
      <c r="M4" s="363"/>
      <c r="N4" s="363"/>
      <c r="P4" s="360"/>
    </row>
    <row r="5" customFormat="false" ht="5.25" hidden="false" customHeight="true" outlineLevel="0" collapsed="false">
      <c r="B5" s="356"/>
      <c r="C5" s="356"/>
      <c r="D5" s="364"/>
      <c r="E5" s="365"/>
      <c r="J5" s="366"/>
      <c r="K5" s="366"/>
    </row>
    <row r="6" customFormat="false" ht="15.75" hidden="false" customHeight="true" outlineLevel="0" collapsed="false">
      <c r="A6" s="367" t="s">
        <v>146</v>
      </c>
      <c r="B6" s="368" t="s">
        <v>147</v>
      </c>
      <c r="C6" s="369" t="s">
        <v>88</v>
      </c>
      <c r="D6" s="370" t="s">
        <v>305</v>
      </c>
      <c r="E6" s="370"/>
      <c r="F6" s="370"/>
      <c r="G6" s="370"/>
      <c r="H6" s="371" t="s">
        <v>306</v>
      </c>
      <c r="I6" s="371"/>
      <c r="J6" s="371"/>
      <c r="K6" s="371"/>
      <c r="L6" s="371"/>
      <c r="M6" s="371"/>
      <c r="N6" s="371"/>
      <c r="O6" s="371"/>
      <c r="P6" s="367" t="s">
        <v>146</v>
      </c>
      <c r="Q6" s="372"/>
    </row>
    <row r="7" customFormat="false" ht="11.25" hidden="false" customHeight="true" outlineLevel="0" collapsed="false">
      <c r="A7" s="367"/>
      <c r="B7" s="368"/>
      <c r="C7" s="369"/>
      <c r="D7" s="369" t="s">
        <v>307</v>
      </c>
      <c r="E7" s="369" t="s">
        <v>308</v>
      </c>
      <c r="F7" s="373" t="s">
        <v>309</v>
      </c>
      <c r="G7" s="374" t="s">
        <v>310</v>
      </c>
      <c r="H7" s="375" t="s">
        <v>311</v>
      </c>
      <c r="I7" s="375" t="s">
        <v>312</v>
      </c>
      <c r="J7" s="375" t="s">
        <v>313</v>
      </c>
      <c r="K7" s="376" t="s">
        <v>314</v>
      </c>
      <c r="L7" s="376" t="s">
        <v>315</v>
      </c>
      <c r="M7" s="376" t="s">
        <v>316</v>
      </c>
      <c r="N7" s="376" t="s">
        <v>317</v>
      </c>
      <c r="O7" s="377" t="s">
        <v>318</v>
      </c>
      <c r="P7" s="367"/>
      <c r="Q7" s="372"/>
    </row>
    <row r="8" customFormat="false" ht="11.25" hidden="false" customHeight="true" outlineLevel="0" collapsed="false">
      <c r="A8" s="367"/>
      <c r="B8" s="368"/>
      <c r="C8" s="369"/>
      <c r="D8" s="369"/>
      <c r="E8" s="369"/>
      <c r="F8" s="373"/>
      <c r="G8" s="374"/>
      <c r="H8" s="375"/>
      <c r="I8" s="375"/>
      <c r="J8" s="375"/>
      <c r="K8" s="376"/>
      <c r="L8" s="376"/>
      <c r="M8" s="376"/>
      <c r="N8" s="376"/>
      <c r="O8" s="376"/>
      <c r="P8" s="367"/>
      <c r="Q8" s="372"/>
    </row>
    <row r="9" customFormat="false" ht="62.25" hidden="false" customHeight="true" outlineLevel="0" collapsed="false">
      <c r="A9" s="367"/>
      <c r="B9" s="368"/>
      <c r="C9" s="369"/>
      <c r="D9" s="369"/>
      <c r="E9" s="369"/>
      <c r="F9" s="373"/>
      <c r="G9" s="374"/>
      <c r="H9" s="375"/>
      <c r="I9" s="375"/>
      <c r="J9" s="375"/>
      <c r="K9" s="376"/>
      <c r="L9" s="376"/>
      <c r="M9" s="376"/>
      <c r="N9" s="376"/>
      <c r="O9" s="376"/>
      <c r="P9" s="367"/>
    </row>
    <row r="10" customFormat="false" ht="18.75" hidden="false" customHeight="true" outlineLevel="0" collapsed="false">
      <c r="A10" s="378" t="n">
        <v>1</v>
      </c>
      <c r="B10" s="379" t="s">
        <v>88</v>
      </c>
      <c r="C10" s="380" t="n">
        <v>30493</v>
      </c>
      <c r="D10" s="380" t="n">
        <v>0</v>
      </c>
      <c r="E10" s="380" t="n">
        <v>0</v>
      </c>
      <c r="F10" s="380" t="n">
        <v>0</v>
      </c>
      <c r="G10" s="380" t="n">
        <v>0</v>
      </c>
      <c r="H10" s="380" t="n">
        <v>0</v>
      </c>
      <c r="I10" s="380" t="n">
        <v>0</v>
      </c>
      <c r="J10" s="380" t="n">
        <v>0</v>
      </c>
      <c r="K10" s="380" t="n">
        <v>19363</v>
      </c>
      <c r="L10" s="380" t="n">
        <v>8948</v>
      </c>
      <c r="M10" s="380" t="n">
        <v>2061</v>
      </c>
      <c r="N10" s="380" t="n">
        <v>121</v>
      </c>
      <c r="O10" s="380" t="n">
        <v>0</v>
      </c>
      <c r="P10" s="381" t="n">
        <v>1</v>
      </c>
    </row>
    <row r="11" customFormat="false" ht="12" hidden="false" customHeight="true" outlineLevel="0" collapsed="false">
      <c r="A11" s="378" t="n">
        <v>2</v>
      </c>
      <c r="B11" s="379" t="s">
        <v>167</v>
      </c>
      <c r="C11" s="380" t="n">
        <v>278</v>
      </c>
      <c r="D11" s="380" t="n">
        <v>0</v>
      </c>
      <c r="E11" s="380" t="n">
        <v>0</v>
      </c>
      <c r="F11" s="380" t="n">
        <v>0</v>
      </c>
      <c r="G11" s="380" t="n">
        <v>0</v>
      </c>
      <c r="H11" s="380" t="n">
        <v>0</v>
      </c>
      <c r="I11" s="380" t="n">
        <v>0</v>
      </c>
      <c r="J11" s="380" t="n">
        <v>0</v>
      </c>
      <c r="K11" s="380" t="n">
        <v>206</v>
      </c>
      <c r="L11" s="380" t="n">
        <v>72</v>
      </c>
      <c r="M11" s="380" t="n">
        <v>0</v>
      </c>
      <c r="N11" s="380" t="n">
        <v>0</v>
      </c>
      <c r="O11" s="380" t="n">
        <v>0</v>
      </c>
      <c r="P11" s="381" t="n">
        <v>2</v>
      </c>
    </row>
    <row r="12" customFormat="false" ht="12" hidden="false" customHeight="true" outlineLevel="0" collapsed="false">
      <c r="A12" s="378" t="n">
        <v>3</v>
      </c>
      <c r="B12" s="382" t="s">
        <v>168</v>
      </c>
      <c r="C12" s="380" t="n">
        <v>543</v>
      </c>
      <c r="D12" s="380" t="n">
        <v>0</v>
      </c>
      <c r="E12" s="380" t="n">
        <v>0</v>
      </c>
      <c r="F12" s="380" t="n">
        <v>0</v>
      </c>
      <c r="G12" s="380" t="n">
        <v>0</v>
      </c>
      <c r="H12" s="380" t="n">
        <v>0</v>
      </c>
      <c r="I12" s="380" t="n">
        <v>0</v>
      </c>
      <c r="J12" s="380" t="n">
        <v>0</v>
      </c>
      <c r="K12" s="380" t="n">
        <v>416</v>
      </c>
      <c r="L12" s="380" t="n">
        <v>127</v>
      </c>
      <c r="M12" s="380" t="n">
        <v>0</v>
      </c>
      <c r="N12" s="380" t="n">
        <v>0</v>
      </c>
      <c r="O12" s="380" t="n">
        <v>0</v>
      </c>
      <c r="P12" s="381" t="n">
        <v>3</v>
      </c>
    </row>
    <row r="13" customFormat="false" ht="12" hidden="false" customHeight="true" outlineLevel="0" collapsed="false">
      <c r="A13" s="378" t="n">
        <v>4</v>
      </c>
      <c r="B13" s="382" t="s">
        <v>169</v>
      </c>
      <c r="C13" s="380" t="n">
        <v>904</v>
      </c>
      <c r="D13" s="380" t="n">
        <v>0</v>
      </c>
      <c r="E13" s="380" t="n">
        <v>0</v>
      </c>
      <c r="F13" s="380" t="n">
        <v>0</v>
      </c>
      <c r="G13" s="380" t="n">
        <v>0</v>
      </c>
      <c r="H13" s="380" t="n">
        <v>0</v>
      </c>
      <c r="I13" s="380" t="n">
        <v>0</v>
      </c>
      <c r="J13" s="380" t="n">
        <v>0</v>
      </c>
      <c r="K13" s="380" t="n">
        <v>641</v>
      </c>
      <c r="L13" s="380" t="n">
        <v>263</v>
      </c>
      <c r="M13" s="380" t="n">
        <v>0</v>
      </c>
      <c r="N13" s="380" t="n">
        <v>0</v>
      </c>
      <c r="O13" s="380" t="n">
        <v>0</v>
      </c>
      <c r="P13" s="381" t="n">
        <v>4</v>
      </c>
    </row>
    <row r="14" customFormat="false" ht="12" hidden="false" customHeight="true" outlineLevel="0" collapsed="false">
      <c r="A14" s="378" t="n">
        <v>5</v>
      </c>
      <c r="B14" s="382" t="s">
        <v>170</v>
      </c>
      <c r="C14" s="380" t="n">
        <v>1206</v>
      </c>
      <c r="D14" s="380" t="n">
        <v>0</v>
      </c>
      <c r="E14" s="380" t="n">
        <v>0</v>
      </c>
      <c r="F14" s="380" t="n">
        <v>0</v>
      </c>
      <c r="G14" s="380" t="n">
        <v>0</v>
      </c>
      <c r="H14" s="380" t="n">
        <v>0</v>
      </c>
      <c r="I14" s="380" t="n">
        <v>0</v>
      </c>
      <c r="J14" s="380" t="n">
        <v>0</v>
      </c>
      <c r="K14" s="380" t="n">
        <v>904</v>
      </c>
      <c r="L14" s="380" t="n">
        <v>302</v>
      </c>
      <c r="M14" s="380" t="n">
        <v>0</v>
      </c>
      <c r="N14" s="380" t="n">
        <v>0</v>
      </c>
      <c r="O14" s="380" t="n">
        <v>0</v>
      </c>
      <c r="P14" s="381" t="n">
        <v>5</v>
      </c>
    </row>
    <row r="15" customFormat="false" ht="12" hidden="false" customHeight="true" outlineLevel="0" collapsed="false">
      <c r="A15" s="378" t="n">
        <v>6</v>
      </c>
      <c r="B15" s="382" t="s">
        <v>171</v>
      </c>
      <c r="C15" s="380" t="n">
        <v>2084</v>
      </c>
      <c r="D15" s="380" t="n">
        <v>0</v>
      </c>
      <c r="E15" s="380" t="n">
        <v>0</v>
      </c>
      <c r="F15" s="380" t="n">
        <v>0</v>
      </c>
      <c r="G15" s="380" t="n">
        <v>0</v>
      </c>
      <c r="H15" s="380" t="n">
        <v>0</v>
      </c>
      <c r="I15" s="380" t="n">
        <v>0</v>
      </c>
      <c r="J15" s="380" t="n">
        <v>0</v>
      </c>
      <c r="K15" s="380" t="n">
        <v>1508</v>
      </c>
      <c r="L15" s="380" t="n">
        <v>575</v>
      </c>
      <c r="M15" s="380" t="n">
        <v>0</v>
      </c>
      <c r="N15" s="380" t="n">
        <v>1</v>
      </c>
      <c r="O15" s="380" t="n">
        <v>0</v>
      </c>
      <c r="P15" s="381" t="n">
        <v>6</v>
      </c>
    </row>
    <row r="16" customFormat="false" ht="12" hidden="false" customHeight="true" outlineLevel="0" collapsed="false">
      <c r="A16" s="378" t="n">
        <v>7</v>
      </c>
      <c r="B16" s="382" t="s">
        <v>172</v>
      </c>
      <c r="C16" s="380" t="n">
        <v>4806</v>
      </c>
      <c r="D16" s="380" t="n">
        <v>0</v>
      </c>
      <c r="E16" s="380" t="n">
        <v>0</v>
      </c>
      <c r="F16" s="380" t="n">
        <v>0</v>
      </c>
      <c r="G16" s="380" t="n">
        <v>0</v>
      </c>
      <c r="H16" s="380" t="n">
        <v>0</v>
      </c>
      <c r="I16" s="380" t="n">
        <v>0</v>
      </c>
      <c r="J16" s="380" t="n">
        <v>0</v>
      </c>
      <c r="K16" s="380" t="n">
        <v>3433</v>
      </c>
      <c r="L16" s="380" t="n">
        <v>1358</v>
      </c>
      <c r="M16" s="380" t="n">
        <v>4</v>
      </c>
      <c r="N16" s="380" t="n">
        <v>11</v>
      </c>
      <c r="O16" s="380" t="n">
        <v>0</v>
      </c>
      <c r="P16" s="381" t="n">
        <v>7</v>
      </c>
    </row>
    <row r="17" customFormat="false" ht="12" hidden="false" customHeight="true" outlineLevel="0" collapsed="false">
      <c r="A17" s="378" t="n">
        <v>8</v>
      </c>
      <c r="B17" s="382" t="s">
        <v>173</v>
      </c>
      <c r="C17" s="380" t="n">
        <v>11047</v>
      </c>
      <c r="D17" s="380" t="n">
        <v>0</v>
      </c>
      <c r="E17" s="380" t="n">
        <v>0</v>
      </c>
      <c r="F17" s="380" t="n">
        <v>0</v>
      </c>
      <c r="G17" s="380" t="n">
        <v>0</v>
      </c>
      <c r="H17" s="380" t="n">
        <v>0</v>
      </c>
      <c r="I17" s="380" t="n">
        <v>0</v>
      </c>
      <c r="J17" s="380" t="n">
        <v>0</v>
      </c>
      <c r="K17" s="380" t="n">
        <v>7265</v>
      </c>
      <c r="L17" s="380" t="n">
        <v>3456</v>
      </c>
      <c r="M17" s="380" t="n">
        <v>267</v>
      </c>
      <c r="N17" s="380" t="n">
        <v>59</v>
      </c>
      <c r="O17" s="380" t="n">
        <v>0</v>
      </c>
      <c r="P17" s="381" t="n">
        <v>8</v>
      </c>
    </row>
    <row r="18" customFormat="false" ht="12" hidden="false" customHeight="true" outlineLevel="0" collapsed="false">
      <c r="A18" s="378" t="n">
        <v>9</v>
      </c>
      <c r="B18" s="382" t="s">
        <v>174</v>
      </c>
      <c r="C18" s="380" t="n">
        <v>9030</v>
      </c>
      <c r="D18" s="380" t="n">
        <v>0</v>
      </c>
      <c r="E18" s="380" t="n">
        <v>0</v>
      </c>
      <c r="F18" s="380" t="n">
        <v>0</v>
      </c>
      <c r="G18" s="380" t="n">
        <v>0</v>
      </c>
      <c r="H18" s="380" t="n">
        <v>0</v>
      </c>
      <c r="I18" s="380" t="n">
        <v>0</v>
      </c>
      <c r="J18" s="380" t="n">
        <v>0</v>
      </c>
      <c r="K18" s="380" t="n">
        <v>4712</v>
      </c>
      <c r="L18" s="380" t="n">
        <v>2665</v>
      </c>
      <c r="M18" s="380" t="n">
        <v>1605</v>
      </c>
      <c r="N18" s="380" t="n">
        <v>48</v>
      </c>
      <c r="O18" s="380" t="n">
        <v>0</v>
      </c>
      <c r="P18" s="381" t="n">
        <v>9</v>
      </c>
    </row>
    <row r="19" customFormat="false" ht="12" hidden="false" customHeight="true" outlineLevel="0" collapsed="false">
      <c r="A19" s="378" t="n">
        <v>10</v>
      </c>
      <c r="B19" s="382" t="s">
        <v>175</v>
      </c>
      <c r="C19" s="380" t="n">
        <v>595</v>
      </c>
      <c r="D19" s="380" t="n">
        <v>0</v>
      </c>
      <c r="E19" s="380" t="n">
        <v>0</v>
      </c>
      <c r="F19" s="380" t="n">
        <v>0</v>
      </c>
      <c r="G19" s="380" t="n">
        <v>0</v>
      </c>
      <c r="H19" s="380" t="n">
        <v>0</v>
      </c>
      <c r="I19" s="380" t="n">
        <v>0</v>
      </c>
      <c r="J19" s="380" t="n">
        <v>0</v>
      </c>
      <c r="K19" s="380" t="n">
        <v>278</v>
      </c>
      <c r="L19" s="380" t="n">
        <v>130</v>
      </c>
      <c r="M19" s="380" t="n">
        <v>185</v>
      </c>
      <c r="N19" s="380" t="n">
        <v>2</v>
      </c>
      <c r="O19" s="380" t="n">
        <v>0</v>
      </c>
      <c r="P19" s="381" t="n">
        <v>10</v>
      </c>
    </row>
    <row r="20" customFormat="false" ht="12" hidden="false" customHeight="true" outlineLevel="0" collapsed="false">
      <c r="A20" s="378" t="n">
        <v>11</v>
      </c>
      <c r="B20" s="382" t="s">
        <v>176</v>
      </c>
      <c r="C20" s="380" t="n">
        <v>20868</v>
      </c>
      <c r="D20" s="380" t="n">
        <v>0</v>
      </c>
      <c r="E20" s="380" t="n">
        <v>0</v>
      </c>
      <c r="F20" s="380" t="n">
        <v>0</v>
      </c>
      <c r="G20" s="380" t="n">
        <v>0</v>
      </c>
      <c r="H20" s="380" t="n">
        <v>0</v>
      </c>
      <c r="I20" s="380" t="n">
        <v>0</v>
      </c>
      <c r="J20" s="380" t="n">
        <v>0</v>
      </c>
      <c r="K20" s="380" t="n">
        <v>14373</v>
      </c>
      <c r="L20" s="380" t="n">
        <v>6153</v>
      </c>
      <c r="M20" s="380" t="n">
        <v>271</v>
      </c>
      <c r="N20" s="380" t="n">
        <v>71</v>
      </c>
      <c r="O20" s="380" t="n">
        <v>0</v>
      </c>
      <c r="P20" s="381" t="n">
        <v>11</v>
      </c>
    </row>
    <row r="21" customFormat="false" ht="18.75" hidden="false" customHeight="true" outlineLevel="0" collapsed="false">
      <c r="A21" s="378" t="n">
        <v>12</v>
      </c>
      <c r="B21" s="382" t="s">
        <v>177</v>
      </c>
      <c r="C21" s="380" t="n">
        <v>9625</v>
      </c>
      <c r="D21" s="380" t="n">
        <v>0</v>
      </c>
      <c r="E21" s="380" t="n">
        <v>0</v>
      </c>
      <c r="F21" s="380" t="n">
        <v>0</v>
      </c>
      <c r="G21" s="380" t="n">
        <v>0</v>
      </c>
      <c r="H21" s="380" t="n">
        <v>0</v>
      </c>
      <c r="I21" s="380" t="n">
        <v>0</v>
      </c>
      <c r="J21" s="380" t="n">
        <v>0</v>
      </c>
      <c r="K21" s="380" t="n">
        <v>4990</v>
      </c>
      <c r="L21" s="380" t="n">
        <v>2795</v>
      </c>
      <c r="M21" s="380" t="n">
        <v>1790</v>
      </c>
      <c r="N21" s="380" t="n">
        <v>50</v>
      </c>
      <c r="O21" s="380" t="n">
        <v>0</v>
      </c>
      <c r="P21" s="356" t="n">
        <v>12</v>
      </c>
    </row>
    <row r="22" customFormat="false" ht="12" hidden="false" customHeight="true" outlineLevel="0" collapsed="false">
      <c r="A22" s="357"/>
      <c r="B22" s="383" t="s">
        <v>178</v>
      </c>
      <c r="C22" s="380"/>
      <c r="D22" s="380"/>
      <c r="E22" s="380"/>
      <c r="F22" s="380"/>
      <c r="G22" s="380"/>
      <c r="H22" s="380"/>
      <c r="I22" s="380"/>
      <c r="J22" s="380"/>
      <c r="K22" s="380"/>
      <c r="L22" s="380"/>
      <c r="M22" s="380"/>
      <c r="N22" s="380"/>
      <c r="O22" s="380"/>
      <c r="P22" s="356"/>
    </row>
    <row r="23" customFormat="false" ht="12" hidden="false" customHeight="true" outlineLevel="0" collapsed="false">
      <c r="A23" s="378" t="n">
        <v>13</v>
      </c>
      <c r="B23" s="383" t="s">
        <v>179</v>
      </c>
      <c r="C23" s="380"/>
      <c r="D23" s="380"/>
      <c r="E23" s="380"/>
      <c r="F23" s="380"/>
      <c r="G23" s="380"/>
      <c r="H23" s="380"/>
      <c r="I23" s="380"/>
      <c r="J23" s="380"/>
      <c r="K23" s="380"/>
      <c r="L23" s="380"/>
      <c r="M23" s="380"/>
      <c r="N23" s="380"/>
      <c r="O23" s="380"/>
      <c r="P23" s="381"/>
    </row>
    <row r="24" customFormat="false" ht="12" hidden="false" customHeight="true" outlineLevel="0" collapsed="false">
      <c r="A24" s="378"/>
      <c r="B24" s="384" t="s">
        <v>180</v>
      </c>
      <c r="C24" s="380" t="n">
        <v>7413</v>
      </c>
      <c r="D24" s="380" t="n">
        <v>0</v>
      </c>
      <c r="E24" s="380" t="n">
        <v>0</v>
      </c>
      <c r="F24" s="380" t="n">
        <v>0</v>
      </c>
      <c r="G24" s="380" t="n">
        <v>0</v>
      </c>
      <c r="H24" s="380" t="n">
        <v>0</v>
      </c>
      <c r="I24" s="380" t="n">
        <v>0</v>
      </c>
      <c r="J24" s="380" t="n">
        <v>0</v>
      </c>
      <c r="K24" s="380" t="n">
        <v>4716</v>
      </c>
      <c r="L24" s="380" t="n">
        <v>2141</v>
      </c>
      <c r="M24" s="380" t="n">
        <v>536</v>
      </c>
      <c r="N24" s="380" t="n">
        <v>20</v>
      </c>
      <c r="O24" s="380" t="n">
        <v>0</v>
      </c>
      <c r="P24" s="356" t="n">
        <v>13</v>
      </c>
    </row>
    <row r="25" customFormat="false" ht="12" hidden="false" customHeight="true" outlineLevel="0" collapsed="false">
      <c r="A25" s="378" t="n">
        <v>14</v>
      </c>
      <c r="B25" s="383" t="s">
        <v>181</v>
      </c>
      <c r="C25" s="380"/>
      <c r="D25" s="380"/>
      <c r="E25" s="380"/>
      <c r="F25" s="380"/>
      <c r="G25" s="380"/>
      <c r="H25" s="380"/>
      <c r="I25" s="380"/>
      <c r="J25" s="380"/>
      <c r="K25" s="380"/>
      <c r="L25" s="380"/>
      <c r="M25" s="380"/>
      <c r="N25" s="380"/>
      <c r="O25" s="380"/>
      <c r="P25" s="381"/>
    </row>
    <row r="26" customFormat="false" ht="12" hidden="false" customHeight="true" outlineLevel="0" collapsed="false">
      <c r="A26" s="357"/>
      <c r="B26" s="384" t="s">
        <v>182</v>
      </c>
      <c r="C26" s="380" t="n">
        <v>3561</v>
      </c>
      <c r="D26" s="380" t="n">
        <v>0</v>
      </c>
      <c r="E26" s="380" t="n">
        <v>0</v>
      </c>
      <c r="F26" s="380" t="n">
        <v>0</v>
      </c>
      <c r="G26" s="380" t="n">
        <v>0</v>
      </c>
      <c r="H26" s="380" t="n">
        <v>0</v>
      </c>
      <c r="I26" s="380" t="n">
        <v>0</v>
      </c>
      <c r="J26" s="380" t="n">
        <v>0</v>
      </c>
      <c r="K26" s="380" t="n">
        <v>2318</v>
      </c>
      <c r="L26" s="380" t="n">
        <v>993</v>
      </c>
      <c r="M26" s="380" t="n">
        <v>240</v>
      </c>
      <c r="N26" s="380" t="n">
        <v>10</v>
      </c>
      <c r="O26" s="380" t="n">
        <v>0</v>
      </c>
      <c r="P26" s="381" t="n">
        <v>14</v>
      </c>
    </row>
    <row r="27" customFormat="false" ht="12" hidden="false" customHeight="true" outlineLevel="0" collapsed="false">
      <c r="A27" s="357" t="n">
        <v>15</v>
      </c>
      <c r="B27" s="379" t="s">
        <v>183</v>
      </c>
      <c r="C27" s="380" t="n">
        <v>16039</v>
      </c>
      <c r="D27" s="380" t="n">
        <v>0</v>
      </c>
      <c r="E27" s="380" t="n">
        <v>0</v>
      </c>
      <c r="F27" s="380" t="n">
        <v>0</v>
      </c>
      <c r="G27" s="380" t="n">
        <v>0</v>
      </c>
      <c r="H27" s="380" t="n">
        <v>0</v>
      </c>
      <c r="I27" s="380" t="n">
        <v>0</v>
      </c>
      <c r="J27" s="380" t="n">
        <v>0</v>
      </c>
      <c r="K27" s="380" t="n">
        <v>10533</v>
      </c>
      <c r="L27" s="380" t="n">
        <v>4522</v>
      </c>
      <c r="M27" s="380" t="n">
        <v>902</v>
      </c>
      <c r="N27" s="380" t="n">
        <v>82</v>
      </c>
      <c r="O27" s="380" t="n">
        <v>0</v>
      </c>
      <c r="P27" s="381" t="n">
        <v>15</v>
      </c>
    </row>
    <row r="28" customFormat="false" ht="12" hidden="false" customHeight="true" outlineLevel="0" collapsed="false">
      <c r="A28" s="378" t="n">
        <v>16</v>
      </c>
      <c r="B28" s="379" t="s">
        <v>167</v>
      </c>
      <c r="C28" s="380" t="n">
        <v>122</v>
      </c>
      <c r="D28" s="380" t="n">
        <v>0</v>
      </c>
      <c r="E28" s="380" t="n">
        <v>0</v>
      </c>
      <c r="F28" s="380" t="n">
        <v>0</v>
      </c>
      <c r="G28" s="380" t="n">
        <v>0</v>
      </c>
      <c r="H28" s="380" t="n">
        <v>0</v>
      </c>
      <c r="I28" s="380" t="n">
        <v>0</v>
      </c>
      <c r="J28" s="380" t="n">
        <v>0</v>
      </c>
      <c r="K28" s="380" t="n">
        <v>88</v>
      </c>
      <c r="L28" s="380" t="n">
        <v>34</v>
      </c>
      <c r="M28" s="380" t="n">
        <v>0</v>
      </c>
      <c r="N28" s="380" t="n">
        <v>0</v>
      </c>
      <c r="O28" s="380" t="n">
        <v>0</v>
      </c>
      <c r="P28" s="381" t="n">
        <v>16</v>
      </c>
    </row>
    <row r="29" customFormat="false" ht="12" hidden="false" customHeight="true" outlineLevel="0" collapsed="false">
      <c r="A29" s="357" t="n">
        <v>17</v>
      </c>
      <c r="B29" s="382" t="s">
        <v>168</v>
      </c>
      <c r="C29" s="380" t="n">
        <v>271</v>
      </c>
      <c r="D29" s="380" t="n">
        <v>0</v>
      </c>
      <c r="E29" s="380" t="n">
        <v>0</v>
      </c>
      <c r="F29" s="380" t="n">
        <v>0</v>
      </c>
      <c r="G29" s="380" t="n">
        <v>0</v>
      </c>
      <c r="H29" s="380" t="n">
        <v>0</v>
      </c>
      <c r="I29" s="380" t="n">
        <v>0</v>
      </c>
      <c r="J29" s="380" t="n">
        <v>0</v>
      </c>
      <c r="K29" s="380" t="n">
        <v>212</v>
      </c>
      <c r="L29" s="380" t="n">
        <v>59</v>
      </c>
      <c r="M29" s="380" t="n">
        <v>0</v>
      </c>
      <c r="N29" s="380" t="n">
        <v>0</v>
      </c>
      <c r="O29" s="380" t="n">
        <v>0</v>
      </c>
      <c r="P29" s="381" t="n">
        <v>17</v>
      </c>
    </row>
    <row r="30" customFormat="false" ht="12" hidden="false" customHeight="true" outlineLevel="0" collapsed="false">
      <c r="A30" s="378" t="n">
        <v>18</v>
      </c>
      <c r="B30" s="382" t="s">
        <v>169</v>
      </c>
      <c r="C30" s="380" t="n">
        <v>534</v>
      </c>
      <c r="D30" s="380" t="n">
        <v>0</v>
      </c>
      <c r="E30" s="380" t="n">
        <v>0</v>
      </c>
      <c r="F30" s="380" t="n">
        <v>0</v>
      </c>
      <c r="G30" s="380" t="n">
        <v>0</v>
      </c>
      <c r="H30" s="380" t="n">
        <v>0</v>
      </c>
      <c r="I30" s="380" t="n">
        <v>0</v>
      </c>
      <c r="J30" s="380" t="n">
        <v>0</v>
      </c>
      <c r="K30" s="380" t="n">
        <v>384</v>
      </c>
      <c r="L30" s="380" t="n">
        <v>150</v>
      </c>
      <c r="M30" s="380" t="n">
        <v>0</v>
      </c>
      <c r="N30" s="380" t="n">
        <v>0</v>
      </c>
      <c r="O30" s="380" t="n">
        <v>0</v>
      </c>
      <c r="P30" s="381" t="n">
        <v>18</v>
      </c>
    </row>
    <row r="31" customFormat="false" ht="12" hidden="false" customHeight="true" outlineLevel="0" collapsed="false">
      <c r="A31" s="357" t="n">
        <v>19</v>
      </c>
      <c r="B31" s="382" t="s">
        <v>170</v>
      </c>
      <c r="C31" s="380" t="n">
        <v>723</v>
      </c>
      <c r="D31" s="380" t="n">
        <v>0</v>
      </c>
      <c r="E31" s="380" t="n">
        <v>0</v>
      </c>
      <c r="F31" s="380" t="n">
        <v>0</v>
      </c>
      <c r="G31" s="380" t="n">
        <v>0</v>
      </c>
      <c r="H31" s="380" t="n">
        <v>0</v>
      </c>
      <c r="I31" s="380" t="n">
        <v>0</v>
      </c>
      <c r="J31" s="380" t="n">
        <v>0</v>
      </c>
      <c r="K31" s="380" t="n">
        <v>530</v>
      </c>
      <c r="L31" s="380" t="n">
        <v>193</v>
      </c>
      <c r="M31" s="380" t="n">
        <v>0</v>
      </c>
      <c r="N31" s="380" t="n">
        <v>0</v>
      </c>
      <c r="O31" s="380" t="n">
        <v>0</v>
      </c>
      <c r="P31" s="381" t="n">
        <v>19</v>
      </c>
    </row>
    <row r="32" customFormat="false" ht="12" hidden="false" customHeight="true" outlineLevel="0" collapsed="false">
      <c r="A32" s="378" t="n">
        <v>20</v>
      </c>
      <c r="B32" s="382" t="s">
        <v>171</v>
      </c>
      <c r="C32" s="380" t="n">
        <v>1296</v>
      </c>
      <c r="D32" s="380" t="n">
        <v>0</v>
      </c>
      <c r="E32" s="380" t="n">
        <v>0</v>
      </c>
      <c r="F32" s="380" t="n">
        <v>0</v>
      </c>
      <c r="G32" s="380" t="n">
        <v>0</v>
      </c>
      <c r="H32" s="380" t="n">
        <v>0</v>
      </c>
      <c r="I32" s="380" t="n">
        <v>0</v>
      </c>
      <c r="J32" s="380" t="n">
        <v>0</v>
      </c>
      <c r="K32" s="380" t="n">
        <v>937</v>
      </c>
      <c r="L32" s="380" t="n">
        <v>358</v>
      </c>
      <c r="M32" s="380" t="n">
        <v>0</v>
      </c>
      <c r="N32" s="380" t="n">
        <v>1</v>
      </c>
      <c r="O32" s="380" t="n">
        <v>0</v>
      </c>
      <c r="P32" s="381" t="n">
        <v>20</v>
      </c>
    </row>
    <row r="33" customFormat="false" ht="12" hidden="false" customHeight="true" outlineLevel="0" collapsed="false">
      <c r="A33" s="357" t="n">
        <v>21</v>
      </c>
      <c r="B33" s="382" t="s">
        <v>172</v>
      </c>
      <c r="C33" s="380" t="n">
        <v>2624</v>
      </c>
      <c r="D33" s="380" t="n">
        <v>0</v>
      </c>
      <c r="E33" s="380" t="n">
        <v>0</v>
      </c>
      <c r="F33" s="380" t="n">
        <v>0</v>
      </c>
      <c r="G33" s="380" t="n">
        <v>0</v>
      </c>
      <c r="H33" s="380" t="n">
        <v>0</v>
      </c>
      <c r="I33" s="380" t="n">
        <v>0</v>
      </c>
      <c r="J33" s="380" t="n">
        <v>0</v>
      </c>
      <c r="K33" s="380" t="n">
        <v>1908</v>
      </c>
      <c r="L33" s="380" t="n">
        <v>710</v>
      </c>
      <c r="M33" s="380" t="n">
        <v>1</v>
      </c>
      <c r="N33" s="380" t="n">
        <v>5</v>
      </c>
      <c r="O33" s="380" t="n">
        <v>0</v>
      </c>
      <c r="P33" s="381" t="n">
        <v>21</v>
      </c>
    </row>
    <row r="34" customFormat="false" ht="12" hidden="false" customHeight="true" outlineLevel="0" collapsed="false">
      <c r="A34" s="378" t="n">
        <v>22</v>
      </c>
      <c r="B34" s="382" t="s">
        <v>173</v>
      </c>
      <c r="C34" s="380" t="n">
        <v>5639</v>
      </c>
      <c r="D34" s="380" t="n">
        <v>0</v>
      </c>
      <c r="E34" s="380" t="n">
        <v>0</v>
      </c>
      <c r="F34" s="380" t="n">
        <v>0</v>
      </c>
      <c r="G34" s="380" t="n">
        <v>0</v>
      </c>
      <c r="H34" s="380" t="n">
        <v>0</v>
      </c>
      <c r="I34" s="380" t="n">
        <v>0</v>
      </c>
      <c r="J34" s="380" t="n">
        <v>0</v>
      </c>
      <c r="K34" s="380" t="n">
        <v>3830</v>
      </c>
      <c r="L34" s="380" t="n">
        <v>1643</v>
      </c>
      <c r="M34" s="380" t="n">
        <v>128</v>
      </c>
      <c r="N34" s="380" t="n">
        <v>38</v>
      </c>
      <c r="O34" s="380" t="n">
        <v>0</v>
      </c>
      <c r="P34" s="381" t="n">
        <v>22</v>
      </c>
    </row>
    <row r="35" customFormat="false" ht="12" hidden="false" customHeight="true" outlineLevel="0" collapsed="false">
      <c r="A35" s="357" t="n">
        <v>23</v>
      </c>
      <c r="B35" s="382" t="s">
        <v>174</v>
      </c>
      <c r="C35" s="380" t="n">
        <v>4529</v>
      </c>
      <c r="D35" s="380" t="n">
        <v>0</v>
      </c>
      <c r="E35" s="380" t="n">
        <v>0</v>
      </c>
      <c r="F35" s="380" t="n">
        <v>0</v>
      </c>
      <c r="G35" s="380" t="n">
        <v>0</v>
      </c>
      <c r="H35" s="380" t="n">
        <v>0</v>
      </c>
      <c r="I35" s="380" t="n">
        <v>0</v>
      </c>
      <c r="J35" s="380" t="n">
        <v>0</v>
      </c>
      <c r="K35" s="380" t="n">
        <v>2492</v>
      </c>
      <c r="L35" s="380" t="n">
        <v>1305</v>
      </c>
      <c r="M35" s="380" t="n">
        <v>696</v>
      </c>
      <c r="N35" s="380" t="n">
        <v>36</v>
      </c>
      <c r="O35" s="380" t="n">
        <v>0</v>
      </c>
      <c r="P35" s="381" t="n">
        <v>23</v>
      </c>
    </row>
    <row r="36" customFormat="false" ht="12" hidden="false" customHeight="true" outlineLevel="0" collapsed="false">
      <c r="A36" s="378" t="n">
        <v>24</v>
      </c>
      <c r="B36" s="382" t="s">
        <v>175</v>
      </c>
      <c r="C36" s="380" t="n">
        <v>301</v>
      </c>
      <c r="D36" s="380" t="n">
        <v>0</v>
      </c>
      <c r="E36" s="380" t="n">
        <v>0</v>
      </c>
      <c r="F36" s="380" t="n">
        <v>0</v>
      </c>
      <c r="G36" s="380" t="n">
        <v>0</v>
      </c>
      <c r="H36" s="380" t="n">
        <v>0</v>
      </c>
      <c r="I36" s="380" t="n">
        <v>0</v>
      </c>
      <c r="J36" s="380" t="n">
        <v>0</v>
      </c>
      <c r="K36" s="380" t="n">
        <v>152</v>
      </c>
      <c r="L36" s="380" t="n">
        <v>70</v>
      </c>
      <c r="M36" s="380" t="n">
        <v>77</v>
      </c>
      <c r="N36" s="380" t="n">
        <v>2</v>
      </c>
      <c r="O36" s="380" t="n">
        <v>0</v>
      </c>
      <c r="P36" s="381" t="n">
        <v>24</v>
      </c>
    </row>
    <row r="37" customFormat="false" ht="13.5" hidden="false" customHeight="true" outlineLevel="0" collapsed="false">
      <c r="A37" s="357" t="n">
        <v>25</v>
      </c>
      <c r="B37" s="382" t="s">
        <v>176</v>
      </c>
      <c r="C37" s="380" t="n">
        <v>11209</v>
      </c>
      <c r="D37" s="380" t="n">
        <v>0</v>
      </c>
      <c r="E37" s="380" t="n">
        <v>0</v>
      </c>
      <c r="F37" s="380" t="n">
        <v>0</v>
      </c>
      <c r="G37" s="380" t="n">
        <v>0</v>
      </c>
      <c r="H37" s="380" t="n">
        <v>0</v>
      </c>
      <c r="I37" s="380" t="n">
        <v>0</v>
      </c>
      <c r="J37" s="380" t="n">
        <v>0</v>
      </c>
      <c r="K37" s="380" t="n">
        <v>7889</v>
      </c>
      <c r="L37" s="380" t="n">
        <v>3147</v>
      </c>
      <c r="M37" s="380" t="n">
        <v>129</v>
      </c>
      <c r="N37" s="380" t="n">
        <v>44</v>
      </c>
      <c r="O37" s="380" t="n">
        <v>0</v>
      </c>
      <c r="P37" s="356" t="n">
        <v>25</v>
      </c>
    </row>
    <row r="38" customFormat="false" ht="12" hidden="false" customHeight="true" outlineLevel="0" collapsed="false">
      <c r="A38" s="378" t="n">
        <v>26</v>
      </c>
      <c r="B38" s="382" t="s">
        <v>177</v>
      </c>
      <c r="C38" s="380" t="n">
        <v>4830</v>
      </c>
      <c r="D38" s="380" t="n">
        <v>0</v>
      </c>
      <c r="E38" s="380" t="n">
        <v>0</v>
      </c>
      <c r="F38" s="380" t="n">
        <v>0</v>
      </c>
      <c r="G38" s="380" t="n">
        <v>0</v>
      </c>
      <c r="H38" s="380" t="n">
        <v>0</v>
      </c>
      <c r="I38" s="380" t="n">
        <v>0</v>
      </c>
      <c r="J38" s="380" t="n">
        <v>0</v>
      </c>
      <c r="K38" s="380" t="n">
        <v>2644</v>
      </c>
      <c r="L38" s="380" t="n">
        <v>1375</v>
      </c>
      <c r="M38" s="380" t="n">
        <v>773</v>
      </c>
      <c r="N38" s="380" t="n">
        <v>38</v>
      </c>
      <c r="O38" s="380" t="n">
        <v>0</v>
      </c>
      <c r="P38" s="356" t="n">
        <v>26</v>
      </c>
    </row>
    <row r="39" customFormat="false" ht="13.5" hidden="false" customHeight="true" outlineLevel="0" collapsed="false">
      <c r="A39" s="357"/>
      <c r="B39" s="383" t="s">
        <v>178</v>
      </c>
      <c r="C39" s="380"/>
      <c r="D39" s="380"/>
      <c r="E39" s="380"/>
      <c r="F39" s="380"/>
      <c r="G39" s="380"/>
      <c r="H39" s="380"/>
      <c r="I39" s="380"/>
      <c r="J39" s="380"/>
      <c r="K39" s="380"/>
      <c r="L39" s="380"/>
      <c r="M39" s="380"/>
      <c r="N39" s="380"/>
      <c r="O39" s="380"/>
      <c r="P39" s="381"/>
    </row>
    <row r="40" customFormat="false" ht="12" hidden="false" customHeight="true" outlineLevel="0" collapsed="false">
      <c r="A40" s="378" t="n">
        <v>27</v>
      </c>
      <c r="B40" s="383" t="s">
        <v>179</v>
      </c>
      <c r="C40" s="380"/>
      <c r="D40" s="380"/>
      <c r="E40" s="380"/>
      <c r="F40" s="380"/>
      <c r="G40" s="380"/>
      <c r="H40" s="380"/>
      <c r="I40" s="380"/>
      <c r="J40" s="380"/>
      <c r="K40" s="380"/>
      <c r="L40" s="380"/>
      <c r="M40" s="380"/>
      <c r="N40" s="380"/>
      <c r="O40" s="380"/>
      <c r="P40" s="356"/>
    </row>
    <row r="41" customFormat="false" ht="12" hidden="false" customHeight="true" outlineLevel="0" collapsed="false">
      <c r="A41" s="378"/>
      <c r="B41" s="384" t="s">
        <v>180</v>
      </c>
      <c r="C41" s="380" t="n">
        <v>3934</v>
      </c>
      <c r="D41" s="380" t="n">
        <v>0</v>
      </c>
      <c r="E41" s="380" t="n">
        <v>0</v>
      </c>
      <c r="F41" s="380" t="n">
        <v>0</v>
      </c>
      <c r="G41" s="380" t="n">
        <v>0</v>
      </c>
      <c r="H41" s="380" t="n">
        <v>0</v>
      </c>
      <c r="I41" s="380" t="n">
        <v>0</v>
      </c>
      <c r="J41" s="380" t="n">
        <v>0</v>
      </c>
      <c r="K41" s="380" t="n">
        <v>2592</v>
      </c>
      <c r="L41" s="380" t="n">
        <v>1097</v>
      </c>
      <c r="M41" s="380" t="n">
        <v>230</v>
      </c>
      <c r="N41" s="380" t="n">
        <v>15</v>
      </c>
      <c r="O41" s="380" t="n">
        <v>0</v>
      </c>
      <c r="P41" s="381" t="n">
        <v>27</v>
      </c>
    </row>
    <row r="42" customFormat="false" ht="16.5" hidden="false" customHeight="true" outlineLevel="0" collapsed="false">
      <c r="A42" s="378" t="n">
        <v>28</v>
      </c>
      <c r="B42" s="383" t="s">
        <v>181</v>
      </c>
      <c r="C42" s="380"/>
      <c r="D42" s="380"/>
      <c r="E42" s="380"/>
      <c r="F42" s="380"/>
      <c r="G42" s="380"/>
      <c r="H42" s="380"/>
      <c r="I42" s="380"/>
      <c r="J42" s="380"/>
      <c r="K42" s="380"/>
      <c r="L42" s="380"/>
      <c r="M42" s="380"/>
      <c r="N42" s="380"/>
      <c r="O42" s="380"/>
      <c r="P42" s="381"/>
    </row>
    <row r="43" customFormat="false" ht="12" hidden="false" customHeight="true" outlineLevel="0" collapsed="false">
      <c r="A43" s="378"/>
      <c r="B43" s="384" t="s">
        <v>182</v>
      </c>
      <c r="C43" s="380" t="n">
        <v>1916</v>
      </c>
      <c r="D43" s="380" t="n">
        <v>0</v>
      </c>
      <c r="E43" s="380" t="n">
        <v>0</v>
      </c>
      <c r="F43" s="380" t="n">
        <v>0</v>
      </c>
      <c r="G43" s="380" t="n">
        <v>0</v>
      </c>
      <c r="H43" s="380" t="n">
        <v>0</v>
      </c>
      <c r="I43" s="380" t="n">
        <v>0</v>
      </c>
      <c r="J43" s="380" t="n">
        <v>0</v>
      </c>
      <c r="K43" s="380" t="n">
        <v>1273</v>
      </c>
      <c r="L43" s="380" t="n">
        <v>535</v>
      </c>
      <c r="M43" s="380" t="n">
        <v>101</v>
      </c>
      <c r="N43" s="380" t="n">
        <v>7</v>
      </c>
      <c r="O43" s="380" t="n">
        <v>0</v>
      </c>
      <c r="P43" s="381" t="n">
        <v>28</v>
      </c>
    </row>
    <row r="44" customFormat="false" ht="15" hidden="false" customHeight="true" outlineLevel="0" collapsed="false">
      <c r="A44" s="378" t="n">
        <v>29</v>
      </c>
      <c r="B44" s="379" t="s">
        <v>184</v>
      </c>
      <c r="C44" s="380" t="n">
        <v>14454</v>
      </c>
      <c r="D44" s="380" t="n">
        <v>0</v>
      </c>
      <c r="E44" s="380" t="n">
        <v>0</v>
      </c>
      <c r="F44" s="380" t="n">
        <v>0</v>
      </c>
      <c r="G44" s="380" t="n">
        <v>0</v>
      </c>
      <c r="H44" s="380" t="n">
        <v>0</v>
      </c>
      <c r="I44" s="380" t="n">
        <v>0</v>
      </c>
      <c r="J44" s="380" t="n">
        <v>0</v>
      </c>
      <c r="K44" s="380" t="n">
        <v>8830</v>
      </c>
      <c r="L44" s="380" t="n">
        <v>4426</v>
      </c>
      <c r="M44" s="380" t="n">
        <v>1159</v>
      </c>
      <c r="N44" s="380" t="n">
        <v>39</v>
      </c>
      <c r="O44" s="380" t="n">
        <v>0</v>
      </c>
      <c r="P44" s="381" t="n">
        <v>29</v>
      </c>
    </row>
    <row r="45" customFormat="false" ht="12" hidden="false" customHeight="true" outlineLevel="0" collapsed="false">
      <c r="A45" s="378" t="n">
        <v>30</v>
      </c>
      <c r="B45" s="379" t="s">
        <v>167</v>
      </c>
      <c r="C45" s="380" t="n">
        <v>156</v>
      </c>
      <c r="D45" s="380" t="n">
        <v>0</v>
      </c>
      <c r="E45" s="380" t="n">
        <v>0</v>
      </c>
      <c r="F45" s="380" t="n">
        <v>0</v>
      </c>
      <c r="G45" s="380" t="n">
        <v>0</v>
      </c>
      <c r="H45" s="380" t="n">
        <v>0</v>
      </c>
      <c r="I45" s="380" t="n">
        <v>0</v>
      </c>
      <c r="J45" s="380" t="n">
        <v>0</v>
      </c>
      <c r="K45" s="380" t="n">
        <v>118</v>
      </c>
      <c r="L45" s="380" t="n">
        <v>38</v>
      </c>
      <c r="M45" s="380" t="n">
        <v>0</v>
      </c>
      <c r="N45" s="380" t="n">
        <v>0</v>
      </c>
      <c r="O45" s="380" t="n">
        <v>0</v>
      </c>
      <c r="P45" s="381" t="n">
        <v>30</v>
      </c>
    </row>
    <row r="46" customFormat="false" ht="12" hidden="false" customHeight="true" outlineLevel="0" collapsed="false">
      <c r="A46" s="378" t="n">
        <v>31</v>
      </c>
      <c r="B46" s="382" t="s">
        <v>168</v>
      </c>
      <c r="C46" s="380" t="n">
        <v>272</v>
      </c>
      <c r="D46" s="380" t="n">
        <v>0</v>
      </c>
      <c r="E46" s="380" t="n">
        <v>0</v>
      </c>
      <c r="F46" s="380" t="n">
        <v>0</v>
      </c>
      <c r="G46" s="380" t="n">
        <v>0</v>
      </c>
      <c r="H46" s="380" t="n">
        <v>0</v>
      </c>
      <c r="I46" s="380" t="n">
        <v>0</v>
      </c>
      <c r="J46" s="380" t="n">
        <v>0</v>
      </c>
      <c r="K46" s="380" t="n">
        <v>204</v>
      </c>
      <c r="L46" s="380" t="n">
        <v>68</v>
      </c>
      <c r="M46" s="380" t="n">
        <v>0</v>
      </c>
      <c r="N46" s="380" t="n">
        <v>0</v>
      </c>
      <c r="O46" s="380" t="n">
        <v>0</v>
      </c>
      <c r="P46" s="381" t="n">
        <v>31</v>
      </c>
    </row>
    <row r="47" customFormat="false" ht="12" hidden="false" customHeight="true" outlineLevel="0" collapsed="false">
      <c r="A47" s="378" t="n">
        <v>32</v>
      </c>
      <c r="B47" s="382" t="s">
        <v>169</v>
      </c>
      <c r="C47" s="380" t="n">
        <v>370</v>
      </c>
      <c r="D47" s="380" t="n">
        <v>0</v>
      </c>
      <c r="E47" s="380" t="n">
        <v>0</v>
      </c>
      <c r="F47" s="380" t="n">
        <v>0</v>
      </c>
      <c r="G47" s="380" t="n">
        <v>0</v>
      </c>
      <c r="H47" s="380" t="n">
        <v>0</v>
      </c>
      <c r="I47" s="380" t="n">
        <v>0</v>
      </c>
      <c r="J47" s="380" t="n">
        <v>0</v>
      </c>
      <c r="K47" s="380" t="n">
        <v>257</v>
      </c>
      <c r="L47" s="380" t="n">
        <v>113</v>
      </c>
      <c r="M47" s="380" t="n">
        <v>0</v>
      </c>
      <c r="N47" s="380" t="n">
        <v>0</v>
      </c>
      <c r="O47" s="380" t="n">
        <v>0</v>
      </c>
      <c r="P47" s="381" t="n">
        <v>32</v>
      </c>
    </row>
    <row r="48" customFormat="false" ht="12" hidden="false" customHeight="true" outlineLevel="0" collapsed="false">
      <c r="A48" s="378" t="n">
        <v>33</v>
      </c>
      <c r="B48" s="382" t="s">
        <v>170</v>
      </c>
      <c r="C48" s="380" t="n">
        <v>483</v>
      </c>
      <c r="D48" s="380" t="n">
        <v>0</v>
      </c>
      <c r="E48" s="380" t="n">
        <v>0</v>
      </c>
      <c r="F48" s="380" t="n">
        <v>0</v>
      </c>
      <c r="G48" s="380" t="n">
        <v>0</v>
      </c>
      <c r="H48" s="380" t="n">
        <v>0</v>
      </c>
      <c r="I48" s="380" t="n">
        <v>0</v>
      </c>
      <c r="J48" s="380" t="n">
        <v>0</v>
      </c>
      <c r="K48" s="380" t="n">
        <v>374</v>
      </c>
      <c r="L48" s="380" t="n">
        <v>109</v>
      </c>
      <c r="M48" s="380" t="n">
        <v>0</v>
      </c>
      <c r="N48" s="380" t="n">
        <v>0</v>
      </c>
      <c r="O48" s="380" t="n">
        <v>0</v>
      </c>
      <c r="P48" s="381" t="n">
        <v>33</v>
      </c>
    </row>
    <row r="49" customFormat="false" ht="12" hidden="false" customHeight="true" outlineLevel="0" collapsed="false">
      <c r="A49" s="378" t="n">
        <v>34</v>
      </c>
      <c r="B49" s="382" t="s">
        <v>171</v>
      </c>
      <c r="C49" s="380" t="n">
        <v>788</v>
      </c>
      <c r="D49" s="380" t="n">
        <v>0</v>
      </c>
      <c r="E49" s="380" t="n">
        <v>0</v>
      </c>
      <c r="F49" s="380" t="n">
        <v>0</v>
      </c>
      <c r="G49" s="380" t="n">
        <v>0</v>
      </c>
      <c r="H49" s="380" t="n">
        <v>0</v>
      </c>
      <c r="I49" s="380" t="n">
        <v>0</v>
      </c>
      <c r="J49" s="380" t="n">
        <v>0</v>
      </c>
      <c r="K49" s="380" t="n">
        <v>571</v>
      </c>
      <c r="L49" s="380" t="n">
        <v>217</v>
      </c>
      <c r="M49" s="380" t="n">
        <v>0</v>
      </c>
      <c r="N49" s="380" t="n">
        <v>0</v>
      </c>
      <c r="O49" s="380" t="n">
        <v>0</v>
      </c>
      <c r="P49" s="381" t="n">
        <v>34</v>
      </c>
    </row>
    <row r="50" customFormat="false" ht="12" hidden="false" customHeight="true" outlineLevel="0" collapsed="false">
      <c r="A50" s="378" t="n">
        <v>35</v>
      </c>
      <c r="B50" s="382" t="s">
        <v>172</v>
      </c>
      <c r="C50" s="380" t="n">
        <v>2182</v>
      </c>
      <c r="D50" s="380" t="n">
        <v>0</v>
      </c>
      <c r="E50" s="380" t="n">
        <v>0</v>
      </c>
      <c r="F50" s="380" t="n">
        <v>0</v>
      </c>
      <c r="G50" s="380" t="n">
        <v>0</v>
      </c>
      <c r="H50" s="380" t="n">
        <v>0</v>
      </c>
      <c r="I50" s="380" t="n">
        <v>0</v>
      </c>
      <c r="J50" s="380" t="n">
        <v>0</v>
      </c>
      <c r="K50" s="380" t="n">
        <v>1525</v>
      </c>
      <c r="L50" s="380" t="n">
        <v>648</v>
      </c>
      <c r="M50" s="380" t="n">
        <v>3</v>
      </c>
      <c r="N50" s="380" t="n">
        <v>6</v>
      </c>
      <c r="O50" s="380" t="n">
        <v>0</v>
      </c>
      <c r="P50" s="381" t="n">
        <v>35</v>
      </c>
    </row>
    <row r="51" customFormat="false" ht="12" hidden="false" customHeight="true" outlineLevel="0" collapsed="false">
      <c r="A51" s="378" t="n">
        <v>36</v>
      </c>
      <c r="B51" s="382" t="s">
        <v>173</v>
      </c>
      <c r="C51" s="380" t="n">
        <v>5408</v>
      </c>
      <c r="D51" s="380" t="n">
        <v>0</v>
      </c>
      <c r="E51" s="380" t="n">
        <v>0</v>
      </c>
      <c r="F51" s="380" t="n">
        <v>0</v>
      </c>
      <c r="G51" s="380" t="n">
        <v>0</v>
      </c>
      <c r="H51" s="380" t="n">
        <v>0</v>
      </c>
      <c r="I51" s="380" t="n">
        <v>0</v>
      </c>
      <c r="J51" s="380" t="n">
        <v>0</v>
      </c>
      <c r="K51" s="380" t="n">
        <v>3435</v>
      </c>
      <c r="L51" s="380" t="n">
        <v>1813</v>
      </c>
      <c r="M51" s="380" t="n">
        <v>139</v>
      </c>
      <c r="N51" s="380" t="n">
        <v>21</v>
      </c>
      <c r="O51" s="380" t="n">
        <v>0</v>
      </c>
      <c r="P51" s="381" t="n">
        <v>36</v>
      </c>
    </row>
    <row r="52" customFormat="false" ht="12" hidden="false" customHeight="true" outlineLevel="0" collapsed="false">
      <c r="A52" s="378" t="n">
        <v>37</v>
      </c>
      <c r="B52" s="382" t="s">
        <v>174</v>
      </c>
      <c r="C52" s="380" t="n">
        <v>4501</v>
      </c>
      <c r="D52" s="380" t="n">
        <v>0</v>
      </c>
      <c r="E52" s="380" t="n">
        <v>0</v>
      </c>
      <c r="F52" s="380" t="n">
        <v>0</v>
      </c>
      <c r="G52" s="380" t="n">
        <v>0</v>
      </c>
      <c r="H52" s="380" t="n">
        <v>0</v>
      </c>
      <c r="I52" s="380" t="n">
        <v>0</v>
      </c>
      <c r="J52" s="380" t="n">
        <v>0</v>
      </c>
      <c r="K52" s="380" t="n">
        <v>2220</v>
      </c>
      <c r="L52" s="380" t="n">
        <v>1360</v>
      </c>
      <c r="M52" s="380" t="n">
        <v>909</v>
      </c>
      <c r="N52" s="380" t="n">
        <v>12</v>
      </c>
      <c r="O52" s="380" t="n">
        <v>0</v>
      </c>
      <c r="P52" s="381" t="n">
        <v>37</v>
      </c>
    </row>
    <row r="53" customFormat="false" ht="12" hidden="false" customHeight="true" outlineLevel="0" collapsed="false">
      <c r="A53" s="378" t="n">
        <v>38</v>
      </c>
      <c r="B53" s="382" t="s">
        <v>175</v>
      </c>
      <c r="C53" s="380" t="n">
        <v>294</v>
      </c>
      <c r="D53" s="380" t="n">
        <v>0</v>
      </c>
      <c r="E53" s="380" t="n">
        <v>0</v>
      </c>
      <c r="F53" s="380" t="n">
        <v>0</v>
      </c>
      <c r="G53" s="380" t="n">
        <v>0</v>
      </c>
      <c r="H53" s="380" t="n">
        <v>0</v>
      </c>
      <c r="I53" s="380" t="n">
        <v>0</v>
      </c>
      <c r="J53" s="380" t="n">
        <v>0</v>
      </c>
      <c r="K53" s="380" t="n">
        <v>126</v>
      </c>
      <c r="L53" s="380" t="n">
        <v>60</v>
      </c>
      <c r="M53" s="380" t="n">
        <v>108</v>
      </c>
      <c r="N53" s="380" t="n">
        <v>0</v>
      </c>
      <c r="O53" s="380" t="n">
        <v>0</v>
      </c>
      <c r="P53" s="381" t="n">
        <v>38</v>
      </c>
    </row>
    <row r="54" customFormat="false" ht="12" hidden="false" customHeight="true" outlineLevel="0" collapsed="false">
      <c r="A54" s="378" t="n">
        <v>39</v>
      </c>
      <c r="B54" s="382" t="s">
        <v>176</v>
      </c>
      <c r="C54" s="380" t="n">
        <v>9659</v>
      </c>
      <c r="D54" s="380" t="n">
        <v>0</v>
      </c>
      <c r="E54" s="380" t="n">
        <v>0</v>
      </c>
      <c r="F54" s="380" t="n">
        <v>0</v>
      </c>
      <c r="G54" s="380" t="n">
        <v>0</v>
      </c>
      <c r="H54" s="380" t="n">
        <v>0</v>
      </c>
      <c r="I54" s="380" t="n">
        <v>0</v>
      </c>
      <c r="J54" s="380" t="n">
        <v>0</v>
      </c>
      <c r="K54" s="380" t="n">
        <v>6484</v>
      </c>
      <c r="L54" s="380" t="n">
        <v>3006</v>
      </c>
      <c r="M54" s="380" t="n">
        <v>142</v>
      </c>
      <c r="N54" s="380" t="n">
        <v>27</v>
      </c>
      <c r="O54" s="380" t="n">
        <v>0</v>
      </c>
      <c r="P54" s="356" t="n">
        <v>39</v>
      </c>
    </row>
    <row r="55" customFormat="false" ht="12" hidden="false" customHeight="true" outlineLevel="0" collapsed="false">
      <c r="A55" s="378" t="n">
        <v>40</v>
      </c>
      <c r="B55" s="382" t="s">
        <v>177</v>
      </c>
      <c r="C55" s="380" t="n">
        <v>4795</v>
      </c>
      <c r="D55" s="380" t="n">
        <v>0</v>
      </c>
      <c r="E55" s="380" t="n">
        <v>0</v>
      </c>
      <c r="F55" s="380" t="n">
        <v>0</v>
      </c>
      <c r="G55" s="380" t="n">
        <v>0</v>
      </c>
      <c r="H55" s="380" t="n">
        <v>0</v>
      </c>
      <c r="I55" s="380" t="n">
        <v>0</v>
      </c>
      <c r="J55" s="380" t="n">
        <v>0</v>
      </c>
      <c r="K55" s="380" t="n">
        <v>2346</v>
      </c>
      <c r="L55" s="380" t="n">
        <v>1420</v>
      </c>
      <c r="M55" s="380" t="n">
        <v>1017</v>
      </c>
      <c r="N55" s="380" t="n">
        <v>12</v>
      </c>
      <c r="O55" s="380" t="n">
        <v>0</v>
      </c>
      <c r="P55" s="381" t="n">
        <v>40</v>
      </c>
    </row>
    <row r="56" customFormat="false" ht="12" hidden="false" customHeight="true" outlineLevel="0" collapsed="false">
      <c r="A56" s="378"/>
      <c r="B56" s="383" t="s">
        <v>178</v>
      </c>
      <c r="C56" s="380"/>
      <c r="D56" s="380"/>
      <c r="E56" s="380"/>
      <c r="F56" s="380"/>
      <c r="G56" s="380"/>
      <c r="H56" s="380"/>
      <c r="I56" s="380"/>
      <c r="J56" s="380"/>
      <c r="K56" s="380"/>
      <c r="L56" s="380"/>
      <c r="M56" s="380"/>
      <c r="N56" s="380"/>
      <c r="O56" s="380"/>
      <c r="P56" s="356"/>
    </row>
    <row r="57" customFormat="false" ht="12" hidden="false" customHeight="true" outlineLevel="0" collapsed="false">
      <c r="A57" s="378" t="n">
        <v>41</v>
      </c>
      <c r="B57" s="383" t="s">
        <v>179</v>
      </c>
      <c r="C57" s="380"/>
      <c r="D57" s="380"/>
      <c r="E57" s="380"/>
      <c r="F57" s="380"/>
      <c r="G57" s="380"/>
      <c r="H57" s="380"/>
      <c r="I57" s="380"/>
      <c r="J57" s="380"/>
      <c r="K57" s="380"/>
      <c r="L57" s="380"/>
      <c r="M57" s="380"/>
      <c r="N57" s="380"/>
      <c r="O57" s="380"/>
      <c r="P57" s="381"/>
    </row>
    <row r="58" customFormat="false" ht="9.75" hidden="false" customHeight="true" outlineLevel="0" collapsed="false">
      <c r="A58" s="378"/>
      <c r="B58" s="384" t="s">
        <v>180</v>
      </c>
      <c r="C58" s="380" t="n">
        <v>3479</v>
      </c>
      <c r="D58" s="380" t="n">
        <v>0</v>
      </c>
      <c r="E58" s="380" t="n">
        <v>0</v>
      </c>
      <c r="F58" s="380" t="n">
        <v>0</v>
      </c>
      <c r="G58" s="380" t="n">
        <v>0</v>
      </c>
      <c r="H58" s="380" t="n">
        <v>0</v>
      </c>
      <c r="I58" s="380" t="n">
        <v>0</v>
      </c>
      <c r="J58" s="380" t="n">
        <v>0</v>
      </c>
      <c r="K58" s="380" t="n">
        <v>2124</v>
      </c>
      <c r="L58" s="380" t="n">
        <v>1044</v>
      </c>
      <c r="M58" s="380" t="n">
        <v>306</v>
      </c>
      <c r="N58" s="380" t="n">
        <v>5</v>
      </c>
      <c r="O58" s="380" t="n">
        <v>0</v>
      </c>
      <c r="P58" s="356" t="n">
        <v>41</v>
      </c>
    </row>
    <row r="59" customFormat="false" ht="9.75" hidden="false" customHeight="true" outlineLevel="0" collapsed="false">
      <c r="A59" s="378" t="n">
        <v>42</v>
      </c>
      <c r="B59" s="383" t="s">
        <v>181</v>
      </c>
      <c r="C59" s="380"/>
      <c r="D59" s="380"/>
      <c r="E59" s="380"/>
      <c r="F59" s="380"/>
      <c r="G59" s="380"/>
      <c r="H59" s="380"/>
      <c r="I59" s="380"/>
      <c r="J59" s="380"/>
      <c r="K59" s="380"/>
      <c r="L59" s="380"/>
      <c r="M59" s="380"/>
      <c r="N59" s="380"/>
      <c r="O59" s="380"/>
      <c r="P59" s="381"/>
    </row>
    <row r="60" customFormat="false" ht="9.75" hidden="false" customHeight="true" outlineLevel="0" collapsed="false">
      <c r="A60" s="378"/>
      <c r="B60" s="384" t="s">
        <v>182</v>
      </c>
      <c r="C60" s="380" t="n">
        <v>1645</v>
      </c>
      <c r="D60" s="380" t="n">
        <v>0</v>
      </c>
      <c r="E60" s="380" t="n">
        <v>0</v>
      </c>
      <c r="F60" s="380" t="n">
        <v>0</v>
      </c>
      <c r="G60" s="380" t="n">
        <v>0</v>
      </c>
      <c r="H60" s="380" t="n">
        <v>0</v>
      </c>
      <c r="I60" s="380" t="n">
        <v>0</v>
      </c>
      <c r="J60" s="380" t="n">
        <v>0</v>
      </c>
      <c r="K60" s="380" t="n">
        <v>1045</v>
      </c>
      <c r="L60" s="380" t="n">
        <v>458</v>
      </c>
      <c r="M60" s="380" t="n">
        <v>139</v>
      </c>
      <c r="N60" s="380" t="n">
        <v>3</v>
      </c>
      <c r="O60" s="380" t="n">
        <v>0</v>
      </c>
      <c r="P60" s="381" t="n">
        <v>42</v>
      </c>
    </row>
    <row r="61" customFormat="false" ht="6.75" hidden="false" customHeight="true" outlineLevel="0" collapsed="false">
      <c r="A61" s="385"/>
      <c r="B61" s="386" t="s">
        <v>185</v>
      </c>
      <c r="C61" s="387"/>
      <c r="D61" s="387"/>
      <c r="E61" s="387"/>
      <c r="F61" s="387"/>
      <c r="G61" s="387"/>
      <c r="H61" s="387"/>
      <c r="I61" s="387"/>
      <c r="J61" s="387"/>
      <c r="K61" s="387"/>
      <c r="L61" s="387"/>
      <c r="M61" s="387"/>
      <c r="N61" s="387"/>
      <c r="O61" s="387"/>
      <c r="P61" s="388"/>
    </row>
    <row r="62" customFormat="false" ht="9.75" hidden="false" customHeight="true" outlineLevel="0" collapsed="false">
      <c r="A62" s="385"/>
      <c r="B62" s="386" t="s">
        <v>243</v>
      </c>
      <c r="C62" s="387"/>
      <c r="D62" s="387"/>
      <c r="E62" s="387"/>
      <c r="F62" s="387"/>
      <c r="G62" s="387"/>
      <c r="H62" s="387"/>
      <c r="I62" s="387"/>
      <c r="J62" s="387"/>
      <c r="K62" s="387"/>
      <c r="L62" s="387"/>
      <c r="M62" s="387"/>
      <c r="N62" s="387"/>
      <c r="O62" s="387"/>
      <c r="P62" s="388"/>
    </row>
    <row r="63" customFormat="false" ht="9.75" hidden="false" customHeight="true" outlineLevel="0" collapsed="false">
      <c r="A63" s="385"/>
      <c r="B63" s="386"/>
      <c r="C63" s="387"/>
      <c r="D63" s="387"/>
      <c r="E63" s="387"/>
      <c r="F63" s="387"/>
      <c r="G63" s="387"/>
      <c r="H63" s="387"/>
      <c r="I63" s="387"/>
      <c r="J63" s="387"/>
      <c r="K63" s="387"/>
      <c r="L63" s="387"/>
      <c r="M63" s="387"/>
      <c r="N63" s="387"/>
      <c r="O63" s="387"/>
      <c r="P63" s="388"/>
    </row>
    <row r="64" customFormat="false" ht="18" hidden="false" customHeight="true" outlineLevel="0" collapsed="false">
      <c r="A64" s="389"/>
      <c r="B64" s="390"/>
      <c r="C64" s="387"/>
      <c r="D64" s="387"/>
      <c r="E64" s="387"/>
      <c r="F64" s="387"/>
      <c r="G64" s="387"/>
      <c r="H64" s="387"/>
      <c r="I64" s="387"/>
      <c r="J64" s="387"/>
      <c r="K64" s="387"/>
      <c r="L64" s="387"/>
      <c r="M64" s="387"/>
      <c r="N64" s="387"/>
      <c r="O64" s="387"/>
      <c r="P64" s="388"/>
    </row>
    <row r="65" customFormat="false" ht="12.75" hidden="false" customHeight="true" outlineLevel="0" collapsed="false">
      <c r="A65" s="389"/>
      <c r="B65" s="391"/>
      <c r="P65" s="392"/>
    </row>
    <row r="66" customFormat="false" ht="9.75" hidden="false" customHeight="true" outlineLevel="0" collapsed="false">
      <c r="A66" s="389"/>
      <c r="B66" s="391"/>
      <c r="P66" s="388"/>
    </row>
    <row r="67" customFormat="false" ht="9.75" hidden="false" customHeight="true" outlineLevel="0" collapsed="false">
      <c r="A67" s="389"/>
      <c r="B67" s="391"/>
      <c r="C67" s="387"/>
      <c r="D67" s="387"/>
      <c r="E67" s="387"/>
      <c r="F67" s="387"/>
      <c r="G67" s="387"/>
      <c r="H67" s="387"/>
      <c r="I67" s="387"/>
      <c r="J67" s="387"/>
      <c r="K67" s="387"/>
      <c r="L67" s="387"/>
      <c r="M67" s="387"/>
      <c r="N67" s="387"/>
      <c r="O67" s="387"/>
      <c r="P67" s="388"/>
    </row>
    <row r="68" customFormat="false" ht="9.75" hidden="false" customHeight="true" outlineLevel="0" collapsed="false">
      <c r="A68" s="389"/>
      <c r="B68" s="391"/>
      <c r="C68" s="387"/>
      <c r="D68" s="387"/>
      <c r="E68" s="387"/>
      <c r="F68" s="387"/>
      <c r="G68" s="387"/>
      <c r="H68" s="387"/>
      <c r="I68" s="387"/>
      <c r="J68" s="387"/>
      <c r="K68" s="387"/>
      <c r="L68" s="387"/>
      <c r="M68" s="387"/>
      <c r="N68" s="387"/>
      <c r="O68" s="387"/>
      <c r="P68" s="388"/>
    </row>
    <row r="69" customFormat="false" ht="9.75" hidden="false" customHeight="true" outlineLevel="0" collapsed="false">
      <c r="A69" s="389"/>
      <c r="B69" s="391"/>
      <c r="C69" s="387"/>
      <c r="D69" s="387"/>
      <c r="E69" s="387"/>
      <c r="F69" s="387"/>
      <c r="G69" s="387"/>
      <c r="H69" s="387"/>
      <c r="I69" s="387"/>
      <c r="J69" s="387"/>
      <c r="K69" s="387"/>
      <c r="L69" s="387"/>
      <c r="M69" s="387"/>
      <c r="N69" s="387"/>
      <c r="O69" s="387"/>
      <c r="P69" s="388"/>
    </row>
    <row r="70" customFormat="false" ht="9.75" hidden="false" customHeight="true" outlineLevel="0" collapsed="false">
      <c r="A70" s="385"/>
      <c r="B70" s="391"/>
      <c r="C70" s="387"/>
      <c r="D70" s="387"/>
      <c r="E70" s="387"/>
      <c r="F70" s="387"/>
      <c r="G70" s="387"/>
      <c r="H70" s="387"/>
      <c r="I70" s="387"/>
      <c r="J70" s="387"/>
      <c r="K70" s="387"/>
      <c r="L70" s="387"/>
      <c r="M70" s="387"/>
      <c r="N70" s="387"/>
      <c r="O70" s="387"/>
      <c r="P70" s="388"/>
    </row>
    <row r="71" customFormat="false" ht="9.75" hidden="false" customHeight="true" outlineLevel="0" collapsed="false">
      <c r="A71" s="385"/>
      <c r="B71" s="391"/>
      <c r="C71" s="387"/>
      <c r="D71" s="387"/>
      <c r="E71" s="387"/>
      <c r="F71" s="387"/>
      <c r="G71" s="387"/>
      <c r="H71" s="387"/>
      <c r="I71" s="387"/>
      <c r="J71" s="387"/>
      <c r="K71" s="387"/>
      <c r="L71" s="387"/>
      <c r="M71" s="387"/>
      <c r="N71" s="387"/>
      <c r="O71" s="387"/>
      <c r="P71" s="388"/>
    </row>
    <row r="72" customFormat="false" ht="9.75" hidden="false" customHeight="true" outlineLevel="0" collapsed="false">
      <c r="A72" s="389"/>
      <c r="B72" s="391"/>
      <c r="C72" s="387"/>
      <c r="D72" s="387"/>
      <c r="E72" s="387"/>
      <c r="F72" s="387"/>
      <c r="G72" s="387"/>
      <c r="H72" s="387"/>
      <c r="I72" s="387"/>
      <c r="J72" s="387"/>
      <c r="K72" s="387"/>
      <c r="L72" s="387"/>
      <c r="M72" s="387"/>
      <c r="N72" s="387"/>
      <c r="O72" s="387"/>
      <c r="P72" s="388"/>
    </row>
    <row r="73" customFormat="false" ht="9.75" hidden="false" customHeight="true" outlineLevel="0" collapsed="false">
      <c r="A73" s="389"/>
      <c r="B73" s="391"/>
      <c r="C73" s="387"/>
      <c r="D73" s="387"/>
      <c r="E73" s="387"/>
      <c r="F73" s="387"/>
      <c r="G73" s="387"/>
      <c r="H73" s="387"/>
      <c r="I73" s="387"/>
      <c r="J73" s="387"/>
      <c r="K73" s="387"/>
      <c r="L73" s="387"/>
      <c r="M73" s="387"/>
      <c r="N73" s="387"/>
      <c r="O73" s="387"/>
      <c r="P73" s="388"/>
    </row>
    <row r="74" customFormat="false" ht="9.75" hidden="false" customHeight="true" outlineLevel="0" collapsed="false">
      <c r="A74" s="389"/>
      <c r="B74" s="391"/>
      <c r="C74" s="387"/>
      <c r="D74" s="387"/>
      <c r="E74" s="387"/>
      <c r="F74" s="387"/>
      <c r="G74" s="387"/>
      <c r="H74" s="387"/>
      <c r="I74" s="387"/>
      <c r="J74" s="387"/>
      <c r="K74" s="387"/>
      <c r="L74" s="387"/>
      <c r="M74" s="387"/>
      <c r="N74" s="387"/>
      <c r="O74" s="387"/>
      <c r="P74" s="388"/>
    </row>
    <row r="75" customFormat="false" ht="9.75" hidden="false" customHeight="true" outlineLevel="0" collapsed="false">
      <c r="A75" s="389"/>
      <c r="B75" s="391"/>
      <c r="C75" s="387"/>
      <c r="D75" s="387"/>
      <c r="E75" s="387"/>
      <c r="F75" s="387"/>
      <c r="G75" s="387"/>
      <c r="H75" s="387"/>
      <c r="I75" s="387"/>
      <c r="J75" s="387"/>
      <c r="K75" s="387"/>
      <c r="L75" s="387"/>
      <c r="M75" s="387"/>
      <c r="N75" s="387"/>
      <c r="O75" s="387"/>
      <c r="P75" s="388"/>
    </row>
    <row r="76" customFormat="false" ht="9.75" hidden="false" customHeight="true" outlineLevel="0" collapsed="false">
      <c r="A76" s="389"/>
      <c r="B76" s="391"/>
      <c r="C76" s="387"/>
      <c r="D76" s="387"/>
      <c r="E76" s="387"/>
      <c r="F76" s="387"/>
      <c r="G76" s="387"/>
      <c r="H76" s="387"/>
      <c r="I76" s="387"/>
      <c r="J76" s="387"/>
      <c r="K76" s="387"/>
      <c r="L76" s="387"/>
      <c r="M76" s="387"/>
      <c r="N76" s="387"/>
      <c r="O76" s="387"/>
      <c r="P76" s="388"/>
    </row>
    <row r="77" customFormat="false" ht="9.75" hidden="false" customHeight="true" outlineLevel="0" collapsed="false">
      <c r="A77" s="389"/>
      <c r="B77" s="391"/>
      <c r="C77" s="387"/>
      <c r="D77" s="387"/>
      <c r="E77" s="387"/>
      <c r="F77" s="387"/>
      <c r="G77" s="387"/>
      <c r="H77" s="387"/>
      <c r="I77" s="387"/>
      <c r="J77" s="387"/>
      <c r="K77" s="387"/>
      <c r="L77" s="387"/>
      <c r="M77" s="387"/>
      <c r="N77" s="387"/>
      <c r="O77" s="387"/>
      <c r="P77" s="388"/>
    </row>
    <row r="78" customFormat="false" ht="9.75" hidden="false" customHeight="true" outlineLevel="0" collapsed="false">
      <c r="A78" s="389"/>
      <c r="B78" s="391"/>
      <c r="C78" s="387"/>
      <c r="D78" s="387"/>
      <c r="E78" s="387"/>
      <c r="F78" s="387"/>
      <c r="G78" s="387"/>
      <c r="H78" s="387"/>
      <c r="I78" s="387"/>
      <c r="J78" s="387"/>
      <c r="K78" s="387"/>
      <c r="L78" s="387"/>
      <c r="M78" s="387"/>
      <c r="N78" s="387"/>
      <c r="O78" s="387"/>
      <c r="P78" s="388"/>
    </row>
    <row r="79" customFormat="false" ht="9.75" hidden="false" customHeight="true" outlineLevel="0" collapsed="false">
      <c r="A79" s="389"/>
      <c r="B79" s="391"/>
      <c r="C79" s="387"/>
      <c r="D79" s="387"/>
      <c r="E79" s="387"/>
      <c r="F79" s="387"/>
      <c r="G79" s="387"/>
      <c r="H79" s="387"/>
      <c r="I79" s="387"/>
      <c r="J79" s="387"/>
      <c r="K79" s="387"/>
      <c r="L79" s="387"/>
      <c r="M79" s="387"/>
      <c r="N79" s="387"/>
      <c r="O79" s="387"/>
      <c r="P79" s="388"/>
    </row>
    <row r="80" customFormat="false" ht="9.75" hidden="false" customHeight="true" outlineLevel="0" collapsed="false">
      <c r="A80" s="389"/>
      <c r="B80" s="391"/>
      <c r="C80" s="387"/>
      <c r="D80" s="387"/>
      <c r="E80" s="387"/>
      <c r="F80" s="387"/>
      <c r="G80" s="387"/>
      <c r="H80" s="387"/>
      <c r="I80" s="387"/>
      <c r="J80" s="387"/>
      <c r="K80" s="387"/>
      <c r="L80" s="387"/>
      <c r="M80" s="387"/>
      <c r="N80" s="387"/>
      <c r="O80" s="387"/>
      <c r="P80" s="388"/>
    </row>
    <row r="81" customFormat="false" ht="9.75" hidden="false" customHeight="true" outlineLevel="0" collapsed="false">
      <c r="A81" s="389"/>
      <c r="B81" s="391"/>
      <c r="C81" s="387"/>
      <c r="D81" s="387"/>
      <c r="E81" s="387"/>
      <c r="F81" s="387"/>
      <c r="G81" s="387"/>
      <c r="H81" s="387"/>
      <c r="I81" s="387"/>
      <c r="J81" s="387"/>
      <c r="K81" s="387"/>
      <c r="L81" s="387"/>
      <c r="M81" s="387"/>
      <c r="N81" s="387"/>
      <c r="O81" s="387"/>
      <c r="P81" s="388"/>
    </row>
    <row r="82" customFormat="false" ht="9" hidden="false" customHeight="false" outlineLevel="0" collapsed="false">
      <c r="A82" s="358"/>
      <c r="B82" s="391"/>
    </row>
    <row r="83" customFormat="false" ht="9" hidden="false" customHeight="false" outlineLevel="0" collapsed="false">
      <c r="B83" s="391"/>
    </row>
    <row r="84" customFormat="false" ht="9" hidden="false" customHeight="false" outlineLevel="0" collapsed="false">
      <c r="B84" s="391"/>
    </row>
    <row r="85" customFormat="false" ht="9" hidden="false" customHeight="false" outlineLevel="0" collapsed="false">
      <c r="B85" s="391"/>
    </row>
    <row r="86" customFormat="false" ht="9" hidden="false" customHeight="false" outlineLevel="0" collapsed="false">
      <c r="B86" s="391"/>
    </row>
    <row r="87" customFormat="false" ht="9" hidden="false" customHeight="false" outlineLevel="0" collapsed="false">
      <c r="B87" s="391"/>
    </row>
    <row r="88" customFormat="false" ht="9" hidden="false" customHeight="false" outlineLevel="0" collapsed="false">
      <c r="B88" s="391"/>
    </row>
    <row r="89" customFormat="false" ht="9" hidden="false" customHeight="false" outlineLevel="0" collapsed="false">
      <c r="B89" s="391"/>
    </row>
    <row r="90" customFormat="false" ht="9" hidden="false" customHeight="false" outlineLevel="0" collapsed="false">
      <c r="B90" s="391"/>
    </row>
    <row r="91" customFormat="false" ht="9" hidden="false" customHeight="false" outlineLevel="0" collapsed="false">
      <c r="B91" s="391"/>
    </row>
    <row r="92" customFormat="false" ht="9" hidden="false" customHeight="false" outlineLevel="0" collapsed="false">
      <c r="B92" s="393"/>
    </row>
    <row r="93" customFormat="false" ht="9" hidden="false" customHeight="false" outlineLevel="0" collapsed="false">
      <c r="B93" s="393"/>
    </row>
    <row r="94" customFormat="false" ht="9" hidden="false" customHeight="false" outlineLevel="0" collapsed="false">
      <c r="B94" s="393"/>
    </row>
    <row r="95" customFormat="false" ht="9" hidden="false" customHeight="false" outlineLevel="0" collapsed="false">
      <c r="B95" s="372"/>
    </row>
    <row r="96" customFormat="false" ht="9" hidden="false" customHeight="false" outlineLevel="0" collapsed="false">
      <c r="B96" s="372"/>
    </row>
    <row r="97" customFormat="false" ht="9" hidden="false" customHeight="false" outlineLevel="0" collapsed="false">
      <c r="B97" s="372"/>
    </row>
    <row r="98" customFormat="false" ht="9" hidden="false" customHeight="false" outlineLevel="0" collapsed="false">
      <c r="B98" s="372"/>
    </row>
    <row r="99" customFormat="false" ht="9" hidden="false" customHeight="false" outlineLevel="0" collapsed="false">
      <c r="B99" s="372"/>
    </row>
  </sheetData>
  <mergeCells count="24">
    <mergeCell ref="A2:G2"/>
    <mergeCell ref="H2:N2"/>
    <mergeCell ref="A3:G3"/>
    <mergeCell ref="H3:O3"/>
    <mergeCell ref="A4:G4"/>
    <mergeCell ref="H4:N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.85"/>
    <col collapsed="false" customWidth="true" hidden="false" outlineLevel="0" max="2" min="2" style="25" width="3.85"/>
    <col collapsed="false" customWidth="false" hidden="false" outlineLevel="0" max="3" min="3" style="25" width="11.42"/>
    <col collapsed="false" customWidth="true" hidden="false" outlineLevel="0" max="4" min="4" style="25" width="54.13"/>
    <col collapsed="false" customWidth="true" hidden="false" outlineLevel="0" max="5" min="5" style="25" width="24.41"/>
    <col collapsed="false" customWidth="true" hidden="false" outlineLevel="0" max="6" min="6" style="26" width="11.85"/>
    <col collapsed="false" customWidth="true" hidden="false" outlineLevel="0" max="7" min="7" style="25" width="4.7"/>
    <col collapsed="false" customWidth="false" hidden="false" outlineLevel="0" max="257" min="8" style="25" width="11.42"/>
  </cols>
  <sheetData>
    <row r="1" customFormat="false" ht="12.75" hidden="false" customHeight="true" outlineLevel="0" collapsed="false">
      <c r="B1" s="27" t="s">
        <v>15</v>
      </c>
      <c r="C1" s="27"/>
      <c r="D1" s="27"/>
      <c r="E1" s="27"/>
      <c r="F1" s="27"/>
    </row>
    <row r="2" customFormat="false" ht="7.5" hidden="false" customHeight="true" outlineLevel="0" collapsed="false">
      <c r="B2" s="27"/>
      <c r="C2" s="27"/>
      <c r="D2" s="27"/>
      <c r="E2" s="27"/>
      <c r="F2" s="27"/>
    </row>
    <row r="3" customFormat="false" ht="8.25" hidden="false" customHeight="true" outlineLevel="0" collapsed="false">
      <c r="B3" s="28" t="s">
        <v>16</v>
      </c>
      <c r="C3" s="28"/>
      <c r="D3" s="28"/>
      <c r="E3" s="28"/>
      <c r="F3" s="28"/>
    </row>
    <row r="4" customFormat="false" ht="27" hidden="false" customHeight="true" outlineLevel="0" collapsed="false">
      <c r="B4" s="28"/>
      <c r="C4" s="28"/>
      <c r="D4" s="28"/>
      <c r="E4" s="28"/>
      <c r="F4" s="28"/>
    </row>
    <row r="5" customFormat="false" ht="24.75" hidden="false" customHeight="true" outlineLevel="0" collapsed="false">
      <c r="B5" s="29" t="s">
        <v>17</v>
      </c>
      <c r="C5" s="29"/>
      <c r="D5" s="29"/>
      <c r="E5" s="29"/>
      <c r="F5" s="30" t="s">
        <v>18</v>
      </c>
    </row>
    <row r="6" customFormat="false" ht="5.25" hidden="false" customHeight="true" outlineLevel="0" collapsed="false">
      <c r="B6" s="31"/>
      <c r="C6" s="31"/>
      <c r="D6" s="31"/>
      <c r="E6" s="31"/>
      <c r="F6" s="31"/>
    </row>
    <row r="7" s="36" customFormat="true" ht="19.5" hidden="false" customHeight="true" outlineLevel="0" collapsed="false">
      <c r="A7" s="32"/>
      <c r="B7" s="33" t="s">
        <v>19</v>
      </c>
      <c r="C7" s="33"/>
      <c r="D7" s="33"/>
      <c r="E7" s="33"/>
      <c r="F7" s="34" t="s">
        <v>20</v>
      </c>
      <c r="G7" s="35"/>
    </row>
    <row r="8" customFormat="false" ht="25.5" hidden="false" customHeight="false" outlineLevel="0" collapsed="false">
      <c r="A8" s="37"/>
      <c r="B8" s="33" t="s">
        <v>21</v>
      </c>
      <c r="C8" s="33"/>
      <c r="D8" s="33"/>
      <c r="E8" s="33"/>
      <c r="F8" s="34" t="s">
        <v>22</v>
      </c>
      <c r="G8" s="38"/>
    </row>
    <row r="9" customFormat="false" ht="25.5" hidden="false" customHeight="true" outlineLevel="0" collapsed="false">
      <c r="A9" s="37"/>
      <c r="B9" s="39" t="s">
        <v>23</v>
      </c>
      <c r="C9" s="39"/>
      <c r="D9" s="39"/>
      <c r="E9" s="39"/>
      <c r="F9" s="34" t="s">
        <v>24</v>
      </c>
      <c r="G9" s="38"/>
    </row>
    <row r="10" customFormat="false" ht="25.5" hidden="false" customHeight="true" outlineLevel="0" collapsed="false">
      <c r="A10" s="37"/>
      <c r="B10" s="39" t="s">
        <v>25</v>
      </c>
      <c r="C10" s="39"/>
      <c r="D10" s="39"/>
      <c r="E10" s="39"/>
      <c r="F10" s="34" t="s">
        <v>26</v>
      </c>
      <c r="G10" s="38"/>
    </row>
    <row r="11" customFormat="false" ht="25.5" hidden="false" customHeight="true" outlineLevel="0" collapsed="false">
      <c r="B11" s="40" t="s">
        <v>27</v>
      </c>
      <c r="C11" s="40"/>
      <c r="D11" s="40"/>
      <c r="E11" s="40"/>
      <c r="F11" s="41"/>
      <c r="G11" s="38"/>
    </row>
    <row r="12" customFormat="false" ht="18.75" hidden="false" customHeight="true" outlineLevel="0" collapsed="false">
      <c r="A12" s="36"/>
      <c r="B12" s="42" t="s">
        <v>28</v>
      </c>
      <c r="C12" s="42"/>
      <c r="D12" s="42"/>
      <c r="E12" s="42"/>
      <c r="F12" s="43"/>
      <c r="G12" s="35"/>
      <c r="H12" s="36"/>
    </row>
    <row r="13" s="48" customFormat="true" ht="27.75" hidden="false" customHeight="true" outlineLevel="0" collapsed="false">
      <c r="A13" s="44"/>
      <c r="B13" s="45" t="s">
        <v>29</v>
      </c>
      <c r="C13" s="45"/>
      <c r="D13" s="45"/>
      <c r="E13" s="45"/>
      <c r="F13" s="46"/>
      <c r="G13" s="46"/>
      <c r="H13" s="47"/>
    </row>
    <row r="14" s="48" customFormat="true" ht="12.75" hidden="false" customHeight="true" outlineLevel="0" collapsed="false">
      <c r="A14" s="44"/>
      <c r="B14" s="49"/>
      <c r="C14" s="50" t="s">
        <v>30</v>
      </c>
      <c r="D14" s="50"/>
      <c r="E14" s="50"/>
      <c r="F14" s="51" t="s">
        <v>31</v>
      </c>
      <c r="G14" s="46"/>
      <c r="H14" s="47"/>
    </row>
    <row r="15" s="48" customFormat="true" ht="12.75" hidden="false" customHeight="true" outlineLevel="0" collapsed="false">
      <c r="A15" s="44"/>
      <c r="B15" s="49"/>
      <c r="C15" s="52" t="s">
        <v>32</v>
      </c>
      <c r="D15" s="52"/>
      <c r="E15" s="52"/>
      <c r="F15" s="51" t="s">
        <v>33</v>
      </c>
      <c r="G15" s="46"/>
      <c r="H15" s="47"/>
    </row>
    <row r="16" s="48" customFormat="true" ht="12.75" hidden="false" customHeight="true" outlineLevel="0" collapsed="false">
      <c r="A16" s="44"/>
      <c r="B16" s="49"/>
      <c r="C16" s="52" t="s">
        <v>34</v>
      </c>
      <c r="D16" s="52"/>
      <c r="E16" s="52"/>
      <c r="F16" s="51" t="s">
        <v>35</v>
      </c>
      <c r="G16" s="46"/>
      <c r="H16" s="47"/>
    </row>
    <row r="17" s="48" customFormat="true" ht="12.75" hidden="false" customHeight="true" outlineLevel="0" collapsed="false">
      <c r="A17" s="44"/>
      <c r="B17" s="49"/>
      <c r="C17" s="52" t="s">
        <v>36</v>
      </c>
      <c r="D17" s="52"/>
      <c r="E17" s="52"/>
      <c r="F17" s="51" t="s">
        <v>37</v>
      </c>
      <c r="G17" s="46"/>
      <c r="H17" s="47"/>
    </row>
    <row r="18" s="48" customFormat="true" ht="27.75" hidden="false" customHeight="true" outlineLevel="0" collapsed="false">
      <c r="A18" s="44"/>
      <c r="B18" s="45" t="s">
        <v>38</v>
      </c>
      <c r="C18" s="45"/>
      <c r="D18" s="45"/>
      <c r="E18" s="45"/>
      <c r="F18" s="53"/>
      <c r="G18" s="46"/>
      <c r="H18" s="47"/>
    </row>
    <row r="19" s="48" customFormat="true" ht="12.75" hidden="false" customHeight="true" outlineLevel="0" collapsed="false">
      <c r="A19" s="44"/>
      <c r="B19" s="54"/>
      <c r="C19" s="52" t="s">
        <v>39</v>
      </c>
      <c r="D19" s="52"/>
      <c r="E19" s="52"/>
      <c r="F19" s="51" t="s">
        <v>40</v>
      </c>
      <c r="G19" s="46"/>
      <c r="H19" s="47"/>
    </row>
    <row r="20" s="48" customFormat="true" ht="12.75" hidden="false" customHeight="true" outlineLevel="0" collapsed="false">
      <c r="A20" s="44"/>
      <c r="B20" s="54"/>
      <c r="C20" s="52" t="s">
        <v>41</v>
      </c>
      <c r="D20" s="52"/>
      <c r="E20" s="52"/>
      <c r="F20" s="51" t="s">
        <v>42</v>
      </c>
      <c r="G20" s="46"/>
      <c r="H20" s="47"/>
    </row>
    <row r="21" s="48" customFormat="true" ht="27.75" hidden="false" customHeight="true" outlineLevel="0" collapsed="false">
      <c r="A21" s="44"/>
      <c r="B21" s="55" t="s">
        <v>43</v>
      </c>
      <c r="C21" s="55"/>
      <c r="D21" s="55"/>
      <c r="E21" s="55"/>
      <c r="F21" s="53"/>
      <c r="G21" s="46"/>
      <c r="H21" s="47"/>
    </row>
    <row r="22" s="48" customFormat="true" ht="12.75" hidden="false" customHeight="true" outlineLevel="0" collapsed="false">
      <c r="A22" s="44"/>
      <c r="B22" s="54"/>
      <c r="C22" s="52" t="s">
        <v>39</v>
      </c>
      <c r="D22" s="52"/>
      <c r="E22" s="52"/>
      <c r="F22" s="51" t="s">
        <v>44</v>
      </c>
      <c r="G22" s="46"/>
      <c r="H22" s="47"/>
    </row>
    <row r="23" s="48" customFormat="true" ht="12.75" hidden="false" customHeight="true" outlineLevel="0" collapsed="false">
      <c r="A23" s="44"/>
      <c r="B23" s="54"/>
      <c r="C23" s="52" t="s">
        <v>41</v>
      </c>
      <c r="D23" s="52"/>
      <c r="E23" s="52"/>
      <c r="F23" s="51" t="s">
        <v>45</v>
      </c>
      <c r="G23" s="46"/>
      <c r="H23" s="47"/>
    </row>
    <row r="24" s="48" customFormat="true" ht="34.5" hidden="false" customHeight="true" outlineLevel="0" collapsed="false">
      <c r="A24" s="44"/>
      <c r="B24" s="56" t="s">
        <v>46</v>
      </c>
      <c r="C24" s="56"/>
      <c r="D24" s="56"/>
      <c r="E24" s="56"/>
      <c r="F24" s="53"/>
      <c r="G24" s="46"/>
      <c r="H24" s="47"/>
    </row>
    <row r="25" s="48" customFormat="true" ht="12.75" hidden="false" customHeight="true" outlineLevel="0" collapsed="false">
      <c r="A25" s="44"/>
      <c r="B25" s="54"/>
      <c r="C25" s="52" t="s">
        <v>39</v>
      </c>
      <c r="D25" s="52"/>
      <c r="E25" s="52"/>
      <c r="F25" s="51" t="s">
        <v>47</v>
      </c>
      <c r="G25" s="46"/>
      <c r="H25" s="47"/>
    </row>
    <row r="26" s="48" customFormat="true" ht="12.75" hidden="false" customHeight="true" outlineLevel="0" collapsed="false">
      <c r="A26" s="44"/>
      <c r="B26" s="54"/>
      <c r="C26" s="52" t="s">
        <v>41</v>
      </c>
      <c r="D26" s="52"/>
      <c r="E26" s="52"/>
      <c r="F26" s="51" t="s">
        <v>48</v>
      </c>
      <c r="G26" s="46"/>
      <c r="H26" s="47"/>
    </row>
    <row r="27" s="48" customFormat="true" ht="34.5" hidden="false" customHeight="true" outlineLevel="0" collapsed="false">
      <c r="A27" s="44"/>
      <c r="B27" s="56" t="s">
        <v>49</v>
      </c>
      <c r="C27" s="56"/>
      <c r="D27" s="56"/>
      <c r="E27" s="56"/>
      <c r="F27" s="53"/>
      <c r="G27" s="46"/>
      <c r="H27" s="47"/>
    </row>
    <row r="28" s="48" customFormat="true" ht="12.75" hidden="false" customHeight="true" outlineLevel="0" collapsed="false">
      <c r="A28" s="44"/>
      <c r="B28" s="54"/>
      <c r="C28" s="52" t="s">
        <v>39</v>
      </c>
      <c r="D28" s="52"/>
      <c r="E28" s="52"/>
      <c r="F28" s="51" t="s">
        <v>50</v>
      </c>
      <c r="G28" s="46"/>
      <c r="H28" s="47"/>
    </row>
    <row r="29" s="48" customFormat="true" ht="12.75" hidden="false" customHeight="true" outlineLevel="0" collapsed="false">
      <c r="A29" s="44"/>
      <c r="B29" s="54"/>
      <c r="C29" s="52" t="s">
        <v>41</v>
      </c>
      <c r="D29" s="52"/>
      <c r="E29" s="52"/>
      <c r="F29" s="51" t="s">
        <v>51</v>
      </c>
      <c r="G29" s="46"/>
      <c r="H29" s="47"/>
    </row>
    <row r="30" s="48" customFormat="true" ht="34.5" hidden="false" customHeight="true" outlineLevel="0" collapsed="false">
      <c r="A30" s="44"/>
      <c r="B30" s="45" t="s">
        <v>52</v>
      </c>
      <c r="C30" s="45"/>
      <c r="D30" s="45"/>
      <c r="E30" s="45"/>
      <c r="F30" s="46"/>
      <c r="G30" s="46"/>
      <c r="H30" s="47"/>
    </row>
    <row r="31" s="48" customFormat="true" ht="12.75" hidden="false" customHeight="true" outlineLevel="0" collapsed="false">
      <c r="A31" s="44"/>
      <c r="B31" s="49"/>
      <c r="C31" s="57" t="s">
        <v>53</v>
      </c>
      <c r="D31" s="57"/>
      <c r="E31" s="57"/>
      <c r="F31" s="51" t="s">
        <v>54</v>
      </c>
      <c r="G31" s="46"/>
      <c r="H31" s="47"/>
    </row>
    <row r="32" s="48" customFormat="true" ht="12.75" hidden="false" customHeight="true" outlineLevel="0" collapsed="false">
      <c r="A32" s="44"/>
      <c r="B32" s="49"/>
      <c r="C32" s="57" t="s">
        <v>55</v>
      </c>
      <c r="D32" s="57"/>
      <c r="E32" s="57"/>
      <c r="F32" s="51" t="s">
        <v>56</v>
      </c>
      <c r="G32" s="46"/>
      <c r="H32" s="47"/>
    </row>
    <row r="33" customFormat="false" ht="27.75" hidden="false" customHeight="true" outlineLevel="0" collapsed="false">
      <c r="A33" s="44"/>
      <c r="B33" s="45" t="s">
        <v>57</v>
      </c>
      <c r="C33" s="45"/>
      <c r="D33" s="45"/>
      <c r="E33" s="45"/>
      <c r="F33" s="46"/>
      <c r="G33" s="46"/>
      <c r="H33" s="47"/>
    </row>
    <row r="34" s="48" customFormat="true" ht="12.75" hidden="false" customHeight="true" outlineLevel="0" collapsed="false">
      <c r="A34" s="44"/>
      <c r="B34" s="49"/>
      <c r="C34" s="52" t="s">
        <v>30</v>
      </c>
      <c r="D34" s="52"/>
      <c r="E34" s="52"/>
      <c r="F34" s="51" t="s">
        <v>58</v>
      </c>
      <c r="G34" s="46"/>
      <c r="H34" s="47"/>
    </row>
    <row r="35" s="48" customFormat="true" ht="12.75" hidden="false" customHeight="true" outlineLevel="0" collapsed="false">
      <c r="A35" s="44"/>
      <c r="B35" s="49"/>
      <c r="C35" s="52" t="s">
        <v>32</v>
      </c>
      <c r="D35" s="52"/>
      <c r="E35" s="52"/>
      <c r="F35" s="51" t="s">
        <v>59</v>
      </c>
      <c r="G35" s="46"/>
      <c r="H35" s="47"/>
    </row>
    <row r="36" s="48" customFormat="true" ht="12.75" hidden="false" customHeight="true" outlineLevel="0" collapsed="false">
      <c r="A36" s="44"/>
      <c r="B36" s="49"/>
      <c r="C36" s="52" t="s">
        <v>53</v>
      </c>
      <c r="D36" s="52"/>
      <c r="E36" s="52"/>
      <c r="F36" s="51" t="s">
        <v>60</v>
      </c>
      <c r="G36" s="46"/>
      <c r="H36" s="47"/>
    </row>
    <row r="37" s="48" customFormat="true" ht="12.75" hidden="false" customHeight="true" outlineLevel="0" collapsed="false">
      <c r="A37" s="44"/>
      <c r="B37" s="49"/>
      <c r="C37" s="52" t="s">
        <v>36</v>
      </c>
      <c r="D37" s="52"/>
      <c r="E37" s="52"/>
      <c r="F37" s="51" t="s">
        <v>61</v>
      </c>
      <c r="G37" s="46"/>
      <c r="H37" s="47"/>
    </row>
    <row r="38" customFormat="false" ht="27.75" hidden="false" customHeight="true" outlineLevel="0" collapsed="false">
      <c r="A38" s="44"/>
      <c r="B38" s="55" t="s">
        <v>62</v>
      </c>
      <c r="C38" s="55"/>
      <c r="D38" s="55"/>
      <c r="E38" s="55"/>
      <c r="F38" s="53"/>
      <c r="G38" s="46"/>
      <c r="H38" s="47"/>
    </row>
    <row r="39" s="48" customFormat="true" ht="12.75" hidden="false" customHeight="true" outlineLevel="0" collapsed="false">
      <c r="A39" s="44"/>
      <c r="B39" s="54"/>
      <c r="C39" s="52" t="s">
        <v>39</v>
      </c>
      <c r="D39" s="52"/>
      <c r="E39" s="52"/>
      <c r="F39" s="51" t="s">
        <v>63</v>
      </c>
      <c r="G39" s="46"/>
      <c r="H39" s="47"/>
    </row>
    <row r="40" s="48" customFormat="true" ht="12.75" hidden="false" customHeight="true" outlineLevel="0" collapsed="false">
      <c r="A40" s="44"/>
      <c r="B40" s="54"/>
      <c r="C40" s="52" t="s">
        <v>41</v>
      </c>
      <c r="D40" s="52"/>
      <c r="E40" s="52"/>
      <c r="F40" s="51" t="s">
        <v>64</v>
      </c>
      <c r="G40" s="46"/>
      <c r="H40" s="47"/>
    </row>
    <row r="41" s="48" customFormat="true" ht="27.75" hidden="false" customHeight="true" outlineLevel="0" collapsed="false">
      <c r="A41" s="44"/>
      <c r="B41" s="55" t="s">
        <v>65</v>
      </c>
      <c r="C41" s="55"/>
      <c r="D41" s="55"/>
      <c r="E41" s="55"/>
      <c r="F41" s="53"/>
      <c r="G41" s="58"/>
      <c r="H41" s="59"/>
    </row>
    <row r="42" s="48" customFormat="true" ht="12.75" hidden="false" customHeight="true" outlineLevel="0" collapsed="false">
      <c r="A42" s="44"/>
      <c r="B42" s="54"/>
      <c r="C42" s="52" t="s">
        <v>39</v>
      </c>
      <c r="D42" s="52"/>
      <c r="E42" s="52"/>
      <c r="F42" s="51" t="s">
        <v>66</v>
      </c>
      <c r="G42" s="46"/>
      <c r="H42" s="47"/>
    </row>
    <row r="43" s="48" customFormat="true" ht="12.75" hidden="false" customHeight="true" outlineLevel="0" collapsed="false">
      <c r="A43" s="44"/>
      <c r="B43" s="54"/>
      <c r="C43" s="52" t="s">
        <v>41</v>
      </c>
      <c r="D43" s="52"/>
      <c r="E43" s="52"/>
      <c r="F43" s="51" t="s">
        <v>67</v>
      </c>
      <c r="G43" s="46"/>
      <c r="H43" s="47"/>
    </row>
    <row r="44" s="48" customFormat="true" ht="27.75" hidden="false" customHeight="true" outlineLevel="0" collapsed="false">
      <c r="A44" s="44"/>
      <c r="B44" s="55" t="s">
        <v>68</v>
      </c>
      <c r="C44" s="55"/>
      <c r="D44" s="55"/>
      <c r="E44" s="55"/>
      <c r="F44" s="53"/>
      <c r="G44" s="58"/>
      <c r="H44" s="59"/>
    </row>
    <row r="45" s="48" customFormat="true" ht="12.75" hidden="false" customHeight="true" outlineLevel="0" collapsed="false">
      <c r="A45" s="44"/>
      <c r="B45" s="54"/>
      <c r="C45" s="52" t="s">
        <v>39</v>
      </c>
      <c r="D45" s="52"/>
      <c r="E45" s="52"/>
      <c r="F45" s="51" t="s">
        <v>69</v>
      </c>
      <c r="G45" s="46"/>
      <c r="H45" s="47"/>
    </row>
    <row r="46" s="48" customFormat="true" ht="12.75" hidden="false" customHeight="true" outlineLevel="0" collapsed="false">
      <c r="A46" s="44"/>
      <c r="B46" s="54"/>
      <c r="C46" s="52" t="s">
        <v>41</v>
      </c>
      <c r="D46" s="52"/>
      <c r="E46" s="52"/>
      <c r="F46" s="51" t="s">
        <v>70</v>
      </c>
      <c r="G46" s="46"/>
      <c r="H46" s="47"/>
    </row>
    <row r="47" s="48" customFormat="true" ht="27.75" hidden="false" customHeight="true" outlineLevel="0" collapsed="false">
      <c r="A47" s="44"/>
      <c r="B47" s="55" t="s">
        <v>71</v>
      </c>
      <c r="C47" s="55"/>
      <c r="D47" s="55"/>
      <c r="E47" s="55"/>
      <c r="F47" s="53"/>
      <c r="G47" s="58"/>
      <c r="H47" s="59"/>
    </row>
    <row r="48" s="48" customFormat="true" ht="12.75" hidden="false" customHeight="true" outlineLevel="0" collapsed="false">
      <c r="A48" s="44"/>
      <c r="B48" s="54"/>
      <c r="C48" s="52" t="s">
        <v>39</v>
      </c>
      <c r="D48" s="52"/>
      <c r="E48" s="52"/>
      <c r="F48" s="51" t="s">
        <v>72</v>
      </c>
      <c r="G48" s="46"/>
      <c r="H48" s="47"/>
    </row>
    <row r="49" s="48" customFormat="true" ht="12.75" hidden="false" customHeight="true" outlineLevel="0" collapsed="false">
      <c r="A49" s="44"/>
      <c r="B49" s="54"/>
      <c r="C49" s="52" t="s">
        <v>41</v>
      </c>
      <c r="D49" s="52"/>
      <c r="E49" s="52"/>
      <c r="F49" s="51" t="s">
        <v>73</v>
      </c>
      <c r="G49" s="46"/>
      <c r="H49" s="47"/>
    </row>
    <row r="50" s="48" customFormat="true" ht="27.75" hidden="false" customHeight="true" outlineLevel="0" collapsed="false">
      <c r="A50" s="44"/>
      <c r="B50" s="55" t="s">
        <v>74</v>
      </c>
      <c r="C50" s="55"/>
      <c r="D50" s="55"/>
      <c r="E50" s="55"/>
      <c r="F50" s="53"/>
      <c r="G50" s="58"/>
      <c r="H50" s="59"/>
    </row>
    <row r="51" s="48" customFormat="true" ht="12.75" hidden="false" customHeight="true" outlineLevel="0" collapsed="false">
      <c r="A51" s="44"/>
      <c r="B51" s="54"/>
      <c r="C51" s="52" t="s">
        <v>39</v>
      </c>
      <c r="D51" s="52"/>
      <c r="E51" s="52"/>
      <c r="F51" s="51" t="s">
        <v>75</v>
      </c>
      <c r="G51" s="46"/>
      <c r="H51" s="47"/>
    </row>
    <row r="52" s="48" customFormat="true" ht="13.5" hidden="false" customHeight="true" outlineLevel="0" collapsed="false">
      <c r="A52" s="44"/>
      <c r="B52" s="54"/>
      <c r="C52" s="52" t="s">
        <v>41</v>
      </c>
      <c r="D52" s="52"/>
      <c r="E52" s="52"/>
      <c r="F52" s="51" t="s">
        <v>76</v>
      </c>
      <c r="G52" s="46"/>
      <c r="H52" s="47"/>
    </row>
    <row r="53" s="48" customFormat="true" ht="18" hidden="false" customHeight="true" outlineLevel="0" collapsed="false">
      <c r="A53" s="44"/>
      <c r="B53" s="55" t="s">
        <v>77</v>
      </c>
      <c r="C53" s="55"/>
      <c r="D53" s="55"/>
      <c r="E53" s="55"/>
      <c r="F53" s="53"/>
      <c r="G53" s="58"/>
      <c r="H53" s="59"/>
    </row>
    <row r="54" s="48" customFormat="true" ht="12.75" hidden="false" customHeight="true" outlineLevel="0" collapsed="false">
      <c r="A54" s="44"/>
      <c r="B54" s="54"/>
      <c r="C54" s="52" t="s">
        <v>39</v>
      </c>
      <c r="D54" s="52"/>
      <c r="E54" s="52"/>
      <c r="F54" s="51" t="s">
        <v>78</v>
      </c>
      <c r="G54" s="46"/>
      <c r="H54" s="47"/>
    </row>
    <row r="55" s="48" customFormat="true" ht="12.75" hidden="false" customHeight="true" outlineLevel="0" collapsed="false">
      <c r="A55" s="44"/>
      <c r="B55" s="54"/>
      <c r="C55" s="52" t="s">
        <v>41</v>
      </c>
      <c r="D55" s="52"/>
      <c r="E55" s="52"/>
      <c r="F55" s="51" t="s">
        <v>79</v>
      </c>
      <c r="G55" s="46"/>
      <c r="H55" s="47"/>
    </row>
    <row r="56" s="48" customFormat="true" ht="27.75" hidden="false" customHeight="true" outlineLevel="0" collapsed="false">
      <c r="A56" s="44"/>
      <c r="B56" s="55" t="s">
        <v>80</v>
      </c>
      <c r="C56" s="55"/>
      <c r="D56" s="55"/>
      <c r="E56" s="55"/>
      <c r="F56" s="53"/>
      <c r="G56" s="58"/>
      <c r="H56" s="59"/>
    </row>
    <row r="57" s="48" customFormat="true" ht="12.75" hidden="false" customHeight="true" outlineLevel="0" collapsed="false">
      <c r="A57" s="44"/>
      <c r="B57" s="54"/>
      <c r="C57" s="52" t="s">
        <v>39</v>
      </c>
      <c r="D57" s="52"/>
      <c r="E57" s="52"/>
      <c r="F57" s="51" t="s">
        <v>81</v>
      </c>
      <c r="G57" s="46"/>
      <c r="H57" s="47"/>
    </row>
    <row r="58" s="48" customFormat="true" ht="12.75" hidden="false" customHeight="true" outlineLevel="0" collapsed="false">
      <c r="A58" s="44"/>
      <c r="B58" s="54"/>
      <c r="C58" s="52" t="s">
        <v>41</v>
      </c>
      <c r="D58" s="52"/>
      <c r="E58" s="52"/>
      <c r="F58" s="51" t="s">
        <v>82</v>
      </c>
      <c r="G58" s="46"/>
      <c r="H58" s="47"/>
    </row>
    <row r="59" s="48" customFormat="true" ht="13.5" hidden="false" customHeight="true" outlineLevel="0" collapsed="false">
      <c r="A59" s="60"/>
      <c r="B59" s="49"/>
      <c r="C59" s="49"/>
      <c r="D59" s="49"/>
      <c r="E59" s="49"/>
      <c r="F59" s="58"/>
      <c r="G59" s="58"/>
      <c r="H59" s="59"/>
    </row>
    <row r="60" customFormat="false" ht="20.25" hidden="false" customHeight="true" outlineLevel="0" collapsed="false">
      <c r="A60" s="61"/>
      <c r="B60" s="62" t="s">
        <v>83</v>
      </c>
      <c r="C60" s="62"/>
      <c r="D60" s="62"/>
      <c r="E60" s="62"/>
      <c r="F60" s="41"/>
      <c r="G60" s="38"/>
    </row>
    <row r="61" s="48" customFormat="true" ht="20.25" hidden="false" customHeight="true" outlineLevel="0" collapsed="false">
      <c r="A61" s="63"/>
      <c r="B61" s="64" t="s">
        <v>84</v>
      </c>
      <c r="C61" s="64"/>
      <c r="D61" s="64"/>
      <c r="E61" s="52"/>
      <c r="F61" s="65" t="s">
        <v>85</v>
      </c>
      <c r="G61" s="66"/>
    </row>
    <row r="62" customFormat="false" ht="3.75" hidden="false" customHeight="true" outlineLevel="0" collapsed="false">
      <c r="A62" s="61"/>
      <c r="B62" s="67"/>
      <c r="C62" s="67"/>
      <c r="D62" s="67"/>
      <c r="E62" s="67"/>
      <c r="F62" s="68"/>
      <c r="G62" s="38"/>
    </row>
    <row r="63" s="48" customFormat="true" ht="20.25" hidden="false" customHeight="true" outlineLevel="0" collapsed="false">
      <c r="A63" s="61" t="s">
        <v>86</v>
      </c>
      <c r="B63" s="44" t="s">
        <v>87</v>
      </c>
      <c r="C63" s="44"/>
      <c r="D63" s="44"/>
      <c r="E63" s="44"/>
      <c r="F63" s="69"/>
      <c r="G63" s="66"/>
    </row>
    <row r="64" s="48" customFormat="true" ht="12.75" hidden="false" customHeight="false" outlineLevel="0" collapsed="false">
      <c r="A64" s="61"/>
      <c r="B64" s="70"/>
      <c r="C64" s="64" t="s">
        <v>88</v>
      </c>
      <c r="D64" s="70"/>
      <c r="E64" s="71"/>
      <c r="F64" s="72" t="s">
        <v>89</v>
      </c>
      <c r="G64" s="66"/>
    </row>
    <row r="65" customFormat="false" ht="12.75" hidden="false" customHeight="false" outlineLevel="0" collapsed="false">
      <c r="A65" s="61"/>
      <c r="B65" s="61"/>
      <c r="C65" s="64" t="s">
        <v>90</v>
      </c>
      <c r="D65" s="73"/>
      <c r="E65" s="74"/>
      <c r="F65" s="72" t="s">
        <v>91</v>
      </c>
      <c r="G65" s="38"/>
    </row>
    <row r="66" customFormat="false" ht="12.75" hidden="false" customHeight="false" outlineLevel="0" collapsed="false">
      <c r="A66" s="61"/>
      <c r="B66" s="61"/>
      <c r="C66" s="64" t="s">
        <v>92</v>
      </c>
      <c r="D66" s="61"/>
      <c r="E66" s="74"/>
      <c r="F66" s="72" t="s">
        <v>93</v>
      </c>
      <c r="G66" s="38"/>
    </row>
  </sheetData>
  <mergeCells count="58">
    <mergeCell ref="B1:F2"/>
    <mergeCell ref="B3:F4"/>
    <mergeCell ref="B5:E5"/>
    <mergeCell ref="B7:E7"/>
    <mergeCell ref="B8:E8"/>
    <mergeCell ref="B9:E9"/>
    <mergeCell ref="B10:E10"/>
    <mergeCell ref="B11:E11"/>
    <mergeCell ref="B12:E12"/>
    <mergeCell ref="B13:E13"/>
    <mergeCell ref="C14:E14"/>
    <mergeCell ref="C15:E15"/>
    <mergeCell ref="C16:E16"/>
    <mergeCell ref="C17:E17"/>
    <mergeCell ref="B18:E18"/>
    <mergeCell ref="C19:E19"/>
    <mergeCell ref="C20:E20"/>
    <mergeCell ref="B21:E21"/>
    <mergeCell ref="C22:E22"/>
    <mergeCell ref="C23:E23"/>
    <mergeCell ref="B24:E24"/>
    <mergeCell ref="C25:E25"/>
    <mergeCell ref="C26:E26"/>
    <mergeCell ref="B27:E27"/>
    <mergeCell ref="C28:E28"/>
    <mergeCell ref="C29:E29"/>
    <mergeCell ref="B30:E30"/>
    <mergeCell ref="C31:E31"/>
    <mergeCell ref="C32:E32"/>
    <mergeCell ref="B33:E33"/>
    <mergeCell ref="C34:E34"/>
    <mergeCell ref="C35:E35"/>
    <mergeCell ref="C36:E36"/>
    <mergeCell ref="C37:E37"/>
    <mergeCell ref="B38:E38"/>
    <mergeCell ref="C39:E39"/>
    <mergeCell ref="C40:E40"/>
    <mergeCell ref="B41:E41"/>
    <mergeCell ref="C42:E42"/>
    <mergeCell ref="C43:E43"/>
    <mergeCell ref="B44:E44"/>
    <mergeCell ref="C45:E45"/>
    <mergeCell ref="C46:E46"/>
    <mergeCell ref="B47:E47"/>
    <mergeCell ref="C48:E48"/>
    <mergeCell ref="C49:E49"/>
    <mergeCell ref="B50:E50"/>
    <mergeCell ref="C51:E51"/>
    <mergeCell ref="C52:E52"/>
    <mergeCell ref="B53:E53"/>
    <mergeCell ref="C54:E54"/>
    <mergeCell ref="C55:E55"/>
    <mergeCell ref="B56:E56"/>
    <mergeCell ref="C57:E57"/>
    <mergeCell ref="C58:E58"/>
    <mergeCell ref="B60:E60"/>
    <mergeCell ref="B61:D61"/>
    <mergeCell ref="B63:E63"/>
  </mergeCells>
  <hyperlinks>
    <hyperlink ref="B7" location="Erläuterungen!A1" display="Begriffliche und methodische Erläuterungen"/>
    <hyperlink ref="F7" location="Erläuterungen!A1" display="Erläuterungen"/>
    <hyperlink ref="B8" location="Merkmalsübersicht1!A1" display="Übersicht über die in den Tabellen enthaltenen Erhebungsmerkmale"/>
    <hyperlink ref="F8" location="Merkmalsübersicht1!A1" display="Merkmals-&#10;übersicht"/>
    <hyperlink ref="B9" location="Merkmalsübersicht1!A1" display="- Seite 1"/>
    <hyperlink ref="F9" location="Merkmalsübersicht1!A1" display="Merkmals-&#10;übersicht 1"/>
    <hyperlink ref="B10" location="Merkmalsübersicht2!A1" display="- Seite 2"/>
    <hyperlink ref="F10" location="Merkmalsübersicht2!A1" display="Merkmals-&#10;übersicht 2"/>
    <hyperlink ref="C14" location="Tab5.7a!A1" display="    begonnene Hilfen insgesamt"/>
    <hyperlink ref="F14" location="Tab5.7a!A1" display="Tab5.7a"/>
    <hyperlink ref="C15" location="Tab5.7.1a!A1" display="    begonnene Hilfen in einer Einrichtung, Wohnung des jungen Menschen oder Außerhalb von Deutschland"/>
    <hyperlink ref="F15" location="Tab5.7.1a!A1" display="Tab5.7.1a"/>
    <hyperlink ref="C16" location="Tab5_7b!A1" display="    Hilfen am 31.12.  insgesamt"/>
    <hyperlink ref="F16" location="Tab5_7b!A1" display="Tab5.7b"/>
    <hyperlink ref="C17" location="Tab5.7.1b!A1" display="    Hilfen am 31.12. in einer Einrichtung, Wohnung des jungen Menschen oder Außerhalb von Deutschland"/>
    <hyperlink ref="F17" location="Tab5.7.1b!A1" display="Tab5.7.1b"/>
    <hyperlink ref="C19" location="Tab6.7!A1" display="    Hilfen insgesamt"/>
    <hyperlink ref="F19" location="Tab6.7!A1" display="Tab6.7"/>
    <hyperlink ref="C20" location="Tab6.7.1!A1" display="    Hilfen in einer Einrichtung, Wohnung des jungen Menschen oder Außerhalb von Deutschland"/>
    <hyperlink ref="F20" location="Tab6.7.1!A1" display="Tab6.7.1"/>
    <hyperlink ref="C22" location="Tab7.7!A1" display="    Hilfen insgesamt"/>
    <hyperlink ref="F22" location="Tab7.7!A1" display="Tab7.7"/>
    <hyperlink ref="C23" location="Tab7.7.1!A1" display="    Hilfen in einer Einrichtung, Wohnung des jungen Menschen oder Außerhalb von Deutschland"/>
    <hyperlink ref="F23" location="Tab7.7.1!A1" display="Tab7.7.1"/>
    <hyperlink ref="C25" location="Tab8.7!A1" display="    Hilfen insgesamt"/>
    <hyperlink ref="F25" location="Tab8.7!A1" display="Tab8.7"/>
    <hyperlink ref="C26" location="Tab8.7.1!A1" display="    Hilfen in einer Einrichtung, Wohnung des jungen Menschen oder Außerhalb von Deutschland"/>
    <hyperlink ref="F26" location="Tab8.7.1!A1" display="Tab8.7.1"/>
    <hyperlink ref="C28" location="Tab9.7!A1" display="    Hilfen insgesamt"/>
    <hyperlink ref="F28" location="Tab9.7!A1" display="Tab9.7"/>
    <hyperlink ref="C29" location="Tab9.7.1!A1" display="    Hilfen in einer Einrichtung, Wohnung des jungen Menschen oder Außerhalb von Deutschland"/>
    <hyperlink ref="F29" location="Tab9.7.1!A1" display="Tab9.7.1"/>
    <hyperlink ref="C31" location="Tab10A.7!A1" display="    Hilfen am 31.12. insgesamt"/>
    <hyperlink ref="F31" location="Tab10A.7!A1" display="Tab10A.7"/>
    <hyperlink ref="C32" location="Tab10B.7!A1" display="    beendete Hilfen insgesamt"/>
    <hyperlink ref="F32" location="Tab10B.7!A1" display="Tab10B.7"/>
    <hyperlink ref="C34" location="Tab11.7a!A1" display="    begonnene Hilfen insgesamt"/>
    <hyperlink ref="F34" location="Tab11.7a!A1" display="Tab11.7a"/>
    <hyperlink ref="C35" location="Tab11.7.1a!A1" display="    begonnene Hilfen in einer Einrichtung, Wohnung des jungen Menschen oder Außerhalb von Deutschland"/>
    <hyperlink ref="F35" location="Tab11.7.1a!A1" display="Tab11.7.1a"/>
    <hyperlink ref="C36" location="Tab11.7b!A1" display="    Hilfen am 31.12. insgesamt"/>
    <hyperlink ref="F36" location="Tab11.7b!A1" display="Tab11.7b"/>
    <hyperlink ref="C37" location="Tab11.7.1b!A1" display="    Hilfen am 31.12. in einer Einrichtung, Wohnung des jungen Menschen oder Außerhalb von Deutschland"/>
    <hyperlink ref="F37" location="Tab11.7.1b!A1" display="Tab11.7.1b"/>
    <hyperlink ref="C39" location="Tab12.7!A1" display="    Hilfen insgesamt"/>
    <hyperlink ref="F39" location="Tab12.7!A1" display="Tab12.7"/>
    <hyperlink ref="C40" location="Tab12.7.1!A1" display="    Hilfen in einer Einrichtung, Wohnung des jungen Menschen oder Außerhalb von Deutschland"/>
    <hyperlink ref="F40" location="Tab12.7.1!A1" display="Tab12.7.1"/>
    <hyperlink ref="C42" location="Tab13.7!A1" display="    Hilfen insgesamt"/>
    <hyperlink ref="F42" location="Tab13.7!A1" display="Tab13.7"/>
    <hyperlink ref="C43" location="Tab13.7.1!A1" display="    Hilfen in einer Einrichtung, Wohnung des jungen Menschen oder Außerhalb von Deutschland"/>
    <hyperlink ref="F43" location="Tab13.7.1!A1" display="Tab13.7.1"/>
    <hyperlink ref="C45" location="Tab14.7!A1" display="    Hilfen insgesamt"/>
    <hyperlink ref="F45" location="Tab14.7!A1" display="Tab14.7"/>
    <hyperlink ref="C46" location="Tab14.7.1!A1" display="    Hilfen in einer Einrichtung, Wohnung des jungen Menschen oder Außerhalb von Deutschland"/>
    <hyperlink ref="F46" location="Tab14.7.1!A1" display="Tab14.7.1"/>
    <hyperlink ref="C48" location="Tab15.7!A1" display="    Hilfen insgesamt"/>
    <hyperlink ref="F48" location="Tab15.7!A1" display="Tab15.7"/>
    <hyperlink ref="C49" location="Tab15.7.1!A1" display="    Hilfen in einer Einrichtung, Wohnung des jungen Menschen oder Außerhalb von Deutschland"/>
    <hyperlink ref="F49" location="Tab15.7.1!A1" display="Tab15.7.1"/>
    <hyperlink ref="C51" location="Tab16.7!A1" display="    Hilfen insgesamt"/>
    <hyperlink ref="F51" location="Tab16.7!A1" display="Tab16.7"/>
    <hyperlink ref="C52" location="Tab16.7.1!A1" display="    Hilfen in einer Einrichtung, Wohnung des jungen Menschen oder Außerhalb von Deutschland"/>
    <hyperlink ref="F52" location="Tab16.7.1!A1" display="Tab16.7.1"/>
    <hyperlink ref="C54" location="Tab17.7!A1" display="    Hilfen insgesamt"/>
    <hyperlink ref="F54" location="Tab17.7!A1" display="Tab17.7"/>
    <hyperlink ref="C55" location="Tab17.7.1!A1" display="    Hilfen in einer Einrichtung, Wohnung des jungen Menschen oder Außerhalb von Deutschland"/>
    <hyperlink ref="F55" location="Tab17.7.1!A1" display="Tab17.7.1"/>
    <hyperlink ref="C57" location="Tab18.7!A1" display="    Hilfen insgesamt"/>
    <hyperlink ref="F57" location="Tab18.7!A1" display="Tab18.7"/>
    <hyperlink ref="C58" location="Tab18.7.1!A1" display="    Hilfen in einer Einrichtung, Wohnung des jungen Menschen oder Außerhalb von Deutschland"/>
    <hyperlink ref="F58" location="Tab18.7.1!A1" display="Tab18.7.1"/>
    <hyperlink ref="B61" location="LT1!A1" display="Hilfen/Beratungen für junge Menschen/Familien nach Hilfeart und Ländern"/>
    <hyperlink ref="F61" location="LT1!A1" display="LT 1"/>
    <hyperlink ref="C64" location="LT2_Heim!A1" display="Insgesamt"/>
    <hyperlink ref="F64" location="LT2_Heim!A1" display="LT 2 Heim"/>
    <hyperlink ref="C65" location="LT3_Heim!A1" display="männlich"/>
    <hyperlink ref="F65" location="LT3_Heim!A1" display="LT 3 Heim"/>
    <hyperlink ref="C66" location="LT4_Heim!A1" display="weiblich"/>
    <hyperlink ref="F66" location="LT4_Heim!A1" display="LT 4 Heim"/>
  </hyperlinks>
  <printOptions headings="false" gridLines="false" gridLinesSet="true" horizontalCentered="true" verticalCentered="false"/>
  <pageMargins left="0.354166666666667" right="0.354166666666667" top="0.39375" bottom="0.236111111111111" header="0.511811023622047" footer="0.236111111111111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rowBreaks count="1" manualBreakCount="1">
    <brk id="5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94" width="2.99"/>
    <col collapsed="false" customWidth="true" hidden="false" outlineLevel="0" max="2" min="2" style="394" width="16.84"/>
    <col collapsed="false" customWidth="true" hidden="false" outlineLevel="0" max="3" min="3" style="394" width="7.56"/>
    <col collapsed="false" customWidth="true" hidden="false" outlineLevel="0" max="4" min="4" style="394" width="5.85"/>
    <col collapsed="false" customWidth="true" hidden="false" outlineLevel="0" max="5" min="5" style="394" width="5.13"/>
    <col collapsed="false" customWidth="true" hidden="false" outlineLevel="0" max="6" min="6" style="394" width="4.85"/>
    <col collapsed="false" customWidth="true" hidden="false" outlineLevel="0" max="7" min="7" style="394" width="4.41"/>
    <col collapsed="false" customWidth="true" hidden="false" outlineLevel="0" max="8" min="8" style="394" width="5.85"/>
    <col collapsed="false" customWidth="true" hidden="false" outlineLevel="0" max="9" min="9" style="394" width="5.71"/>
    <col collapsed="false" customWidth="true" hidden="false" outlineLevel="0" max="10" min="10" style="394" width="5.41"/>
    <col collapsed="false" customWidth="true" hidden="false" outlineLevel="0" max="11" min="11" style="394" width="4.7"/>
    <col collapsed="false" customWidth="true" hidden="false" outlineLevel="0" max="12" min="12" style="394" width="5.85"/>
    <col collapsed="false" customWidth="true" hidden="false" outlineLevel="0" max="13" min="13" style="394" width="5.41"/>
    <col collapsed="false" customWidth="true" hidden="false" outlineLevel="0" max="14" min="14" style="394" width="5.13"/>
    <col collapsed="false" customWidth="true" hidden="false" outlineLevel="0" max="15" min="15" style="394" width="4.41"/>
    <col collapsed="false" customWidth="true" hidden="false" outlineLevel="0" max="16" min="16" style="394" width="5.85"/>
    <col collapsed="false" customWidth="true" hidden="false" outlineLevel="0" max="17" min="17" style="394" width="5.71"/>
    <col collapsed="false" customWidth="true" hidden="false" outlineLevel="0" max="18" min="18" style="394" width="5.41"/>
    <col collapsed="false" customWidth="true" hidden="false" outlineLevel="0" max="19" min="19" style="394" width="4.99"/>
    <col collapsed="false" customWidth="true" hidden="false" outlineLevel="0" max="20" min="20" style="394" width="5.85"/>
    <col collapsed="false" customWidth="true" hidden="false" outlineLevel="0" max="22" min="21" style="394" width="4.99"/>
    <col collapsed="false" customWidth="true" hidden="false" outlineLevel="0" max="23" min="23" style="394" width="5.28"/>
    <col collapsed="false" customWidth="true" hidden="false" outlineLevel="0" max="24" min="24" style="394" width="5.85"/>
    <col collapsed="false" customWidth="true" hidden="false" outlineLevel="0" max="25" min="25" style="394" width="4.99"/>
    <col collapsed="false" customWidth="true" hidden="false" outlineLevel="0" max="26" min="26" style="394" width="5.56"/>
    <col collapsed="false" customWidth="true" hidden="false" outlineLevel="0" max="27" min="27" style="394" width="5.13"/>
    <col collapsed="false" customWidth="true" hidden="false" outlineLevel="0" max="28" min="28" style="394" width="5.85"/>
    <col collapsed="false" customWidth="true" hidden="false" outlineLevel="0" max="30" min="29" style="394" width="4.99"/>
    <col collapsed="false" customWidth="true" hidden="false" outlineLevel="0" max="31" min="31" style="394" width="4.7"/>
    <col collapsed="false" customWidth="true" hidden="false" outlineLevel="0" max="32" min="32" style="394" width="5.85"/>
    <col collapsed="false" customWidth="true" hidden="false" outlineLevel="0" max="34" min="33" style="394" width="4.99"/>
    <col collapsed="false" customWidth="true" hidden="false" outlineLevel="0" max="35" min="35" style="394" width="5.13"/>
    <col collapsed="false" customWidth="true" hidden="false" outlineLevel="0" max="36" min="36" style="394" width="5.85"/>
    <col collapsed="false" customWidth="true" hidden="false" outlineLevel="0" max="39" min="37" style="394" width="4.99"/>
    <col collapsed="false" customWidth="true" hidden="false" outlineLevel="0" max="40" min="40" style="394" width="6.28"/>
    <col collapsed="false" customWidth="true" hidden="false" outlineLevel="0" max="41" min="41" style="394" width="3.28"/>
    <col collapsed="false" customWidth="false" hidden="false" outlineLevel="0" max="257" min="42" style="394" width="11.42"/>
  </cols>
  <sheetData>
    <row r="1" customFormat="false" ht="9.75" hidden="false" customHeight="true" outlineLevel="0" collapsed="false">
      <c r="A1" s="395" t="s">
        <v>27</v>
      </c>
      <c r="C1" s="396"/>
      <c r="D1" s="396"/>
      <c r="E1" s="396"/>
      <c r="F1" s="395"/>
      <c r="Q1" s="397"/>
      <c r="R1" s="397"/>
      <c r="S1" s="397"/>
      <c r="T1" s="398"/>
      <c r="V1" s="398"/>
      <c r="AN1" s="399"/>
      <c r="AO1" s="399" t="str">
        <f aca="false">A1</f>
        <v>Deutschland</v>
      </c>
    </row>
    <row r="2" customFormat="false" ht="23.25" hidden="false" customHeight="true" outlineLevel="0" collapsed="false">
      <c r="A2" s="400" t="s">
        <v>321</v>
      </c>
      <c r="B2" s="400"/>
      <c r="C2" s="400"/>
      <c r="D2" s="400"/>
      <c r="E2" s="400"/>
      <c r="F2" s="400"/>
      <c r="G2" s="400"/>
      <c r="H2" s="400"/>
      <c r="I2" s="400"/>
      <c r="J2" s="400"/>
      <c r="K2" s="400"/>
      <c r="L2" s="400"/>
      <c r="M2" s="400"/>
      <c r="N2" s="400"/>
      <c r="O2" s="400"/>
      <c r="P2" s="400"/>
      <c r="Q2" s="400"/>
      <c r="R2" s="400"/>
      <c r="S2" s="400"/>
      <c r="T2" s="400" t="s">
        <v>321</v>
      </c>
      <c r="U2" s="400"/>
      <c r="V2" s="400"/>
      <c r="W2" s="400"/>
      <c r="X2" s="400"/>
      <c r="Y2" s="400"/>
      <c r="Z2" s="400"/>
      <c r="AA2" s="400"/>
      <c r="AB2" s="400"/>
      <c r="AC2" s="400"/>
      <c r="AD2" s="400"/>
      <c r="AE2" s="400"/>
      <c r="AF2" s="400"/>
      <c r="AG2" s="400"/>
      <c r="AH2" s="400"/>
      <c r="AI2" s="400"/>
      <c r="AJ2" s="400"/>
      <c r="AK2" s="400"/>
      <c r="AL2" s="400"/>
      <c r="AM2" s="395"/>
      <c r="AN2" s="395"/>
      <c r="AO2" s="399"/>
    </row>
    <row r="3" customFormat="false" ht="9.75" hidden="false" customHeight="true" outlineLevel="0" collapsed="false">
      <c r="A3" s="401" t="s">
        <v>322</v>
      </c>
      <c r="B3" s="401"/>
      <c r="C3" s="401"/>
      <c r="D3" s="401"/>
      <c r="E3" s="401"/>
      <c r="F3" s="401"/>
      <c r="G3" s="401"/>
      <c r="H3" s="401"/>
      <c r="I3" s="401"/>
      <c r="J3" s="401"/>
      <c r="K3" s="401"/>
      <c r="L3" s="401"/>
      <c r="M3" s="401"/>
      <c r="N3" s="401"/>
      <c r="O3" s="401"/>
      <c r="P3" s="401"/>
      <c r="Q3" s="401"/>
      <c r="R3" s="401"/>
      <c r="S3" s="401"/>
      <c r="T3" s="401" t="s">
        <v>322</v>
      </c>
      <c r="U3" s="401"/>
      <c r="V3" s="401"/>
      <c r="W3" s="401"/>
      <c r="X3" s="401"/>
      <c r="Y3" s="401"/>
      <c r="Z3" s="401"/>
      <c r="AA3" s="401"/>
      <c r="AB3" s="401"/>
      <c r="AC3" s="401"/>
      <c r="AD3" s="401"/>
      <c r="AE3" s="401"/>
      <c r="AF3" s="401"/>
      <c r="AG3" s="401"/>
      <c r="AH3" s="401"/>
      <c r="AI3" s="401"/>
      <c r="AJ3" s="401"/>
      <c r="AK3" s="401"/>
      <c r="AL3" s="401"/>
      <c r="AM3" s="395"/>
      <c r="AN3" s="395"/>
      <c r="AO3" s="402"/>
    </row>
    <row r="4" s="405" customFormat="true" ht="15" hidden="false" customHeight="true" outlineLevel="0" collapsed="false">
      <c r="A4" s="403" t="s">
        <v>323</v>
      </c>
      <c r="B4" s="403"/>
      <c r="C4" s="403"/>
      <c r="D4" s="403"/>
      <c r="E4" s="403"/>
      <c r="F4" s="403"/>
      <c r="G4" s="403"/>
      <c r="H4" s="403"/>
      <c r="I4" s="403"/>
      <c r="J4" s="403"/>
      <c r="K4" s="403"/>
      <c r="L4" s="403"/>
      <c r="M4" s="403"/>
      <c r="N4" s="403"/>
      <c r="O4" s="403"/>
      <c r="P4" s="403"/>
      <c r="Q4" s="403"/>
      <c r="R4" s="403"/>
      <c r="S4" s="403"/>
      <c r="T4" s="403" t="s">
        <v>323</v>
      </c>
      <c r="U4" s="403"/>
      <c r="V4" s="403"/>
      <c r="W4" s="403"/>
      <c r="X4" s="403"/>
      <c r="Y4" s="403"/>
      <c r="Z4" s="403"/>
      <c r="AA4" s="403"/>
      <c r="AB4" s="403"/>
      <c r="AC4" s="403"/>
      <c r="AD4" s="403"/>
      <c r="AE4" s="403"/>
      <c r="AF4" s="403"/>
      <c r="AG4" s="403"/>
      <c r="AH4" s="403"/>
      <c r="AI4" s="403"/>
      <c r="AJ4" s="403"/>
      <c r="AK4" s="403"/>
      <c r="AL4" s="403"/>
      <c r="AM4" s="401"/>
      <c r="AN4" s="401"/>
      <c r="AO4" s="404"/>
    </row>
    <row r="5" customFormat="false" ht="11.25" hidden="false" customHeight="true" outlineLevel="0" collapsed="false">
      <c r="A5" s="395"/>
      <c r="B5" s="396"/>
      <c r="C5" s="396"/>
      <c r="D5" s="396"/>
      <c r="M5" s="399"/>
      <c r="N5" s="399"/>
      <c r="O5" s="399"/>
      <c r="P5" s="399"/>
      <c r="Q5" s="399"/>
      <c r="R5" s="399"/>
      <c r="U5" s="395"/>
      <c r="V5" s="395"/>
      <c r="W5" s="395"/>
      <c r="X5" s="395"/>
      <c r="Y5" s="395"/>
      <c r="Z5" s="395"/>
      <c r="AA5" s="395"/>
      <c r="AB5" s="395"/>
      <c r="AC5" s="395"/>
      <c r="AD5" s="395"/>
      <c r="AE5" s="395"/>
      <c r="AF5" s="395"/>
      <c r="AG5" s="395"/>
      <c r="AH5" s="395"/>
      <c r="AI5" s="395"/>
      <c r="AJ5" s="395"/>
      <c r="AK5" s="395"/>
      <c r="AL5" s="395"/>
      <c r="AM5" s="395"/>
      <c r="AN5" s="395"/>
      <c r="AO5" s="402"/>
    </row>
    <row r="6" customFormat="false" ht="9.75" hidden="false" customHeight="true" outlineLevel="0" collapsed="false">
      <c r="A6" s="406" t="s">
        <v>146</v>
      </c>
      <c r="B6" s="407" t="s">
        <v>147</v>
      </c>
      <c r="C6" s="408" t="s">
        <v>148</v>
      </c>
      <c r="D6" s="408"/>
      <c r="E6" s="408"/>
      <c r="F6" s="408"/>
      <c r="G6" s="408"/>
      <c r="H6" s="408"/>
      <c r="I6" s="408"/>
      <c r="J6" s="408"/>
      <c r="K6" s="408"/>
      <c r="L6" s="408"/>
      <c r="M6" s="408"/>
      <c r="N6" s="408"/>
      <c r="O6" s="408"/>
      <c r="P6" s="408"/>
      <c r="Q6" s="408"/>
      <c r="R6" s="408"/>
      <c r="S6" s="408"/>
      <c r="T6" s="409" t="s">
        <v>149</v>
      </c>
      <c r="U6" s="409"/>
      <c r="V6" s="409"/>
      <c r="W6" s="409"/>
      <c r="X6" s="409"/>
      <c r="Y6" s="409"/>
      <c r="Z6" s="409"/>
      <c r="AA6" s="409"/>
      <c r="AB6" s="409"/>
      <c r="AC6" s="409"/>
      <c r="AD6" s="409"/>
      <c r="AE6" s="409"/>
      <c r="AF6" s="409"/>
      <c r="AG6" s="409"/>
      <c r="AH6" s="409"/>
      <c r="AI6" s="409"/>
      <c r="AJ6" s="409"/>
      <c r="AK6" s="409"/>
      <c r="AL6" s="409"/>
      <c r="AM6" s="409"/>
      <c r="AN6" s="409"/>
      <c r="AO6" s="410" t="s">
        <v>146</v>
      </c>
    </row>
    <row r="7" customFormat="false" ht="15.75" hidden="false" customHeight="true" outlineLevel="0" collapsed="false">
      <c r="A7" s="406"/>
      <c r="B7" s="407"/>
      <c r="C7" s="406" t="s">
        <v>324</v>
      </c>
      <c r="D7" s="411" t="s">
        <v>325</v>
      </c>
      <c r="E7" s="411"/>
      <c r="F7" s="411"/>
      <c r="G7" s="411"/>
      <c r="H7" s="411"/>
      <c r="I7" s="411"/>
      <c r="J7" s="411"/>
      <c r="K7" s="411"/>
      <c r="L7" s="411"/>
      <c r="M7" s="411"/>
      <c r="N7" s="411"/>
      <c r="O7" s="411"/>
      <c r="P7" s="411"/>
      <c r="Q7" s="411"/>
      <c r="R7" s="411"/>
      <c r="S7" s="411"/>
      <c r="T7" s="412" t="s">
        <v>326</v>
      </c>
      <c r="U7" s="412"/>
      <c r="V7" s="412"/>
      <c r="W7" s="412"/>
      <c r="X7" s="412"/>
      <c r="Y7" s="413"/>
      <c r="Z7" s="412"/>
      <c r="AA7" s="412"/>
      <c r="AB7" s="412"/>
      <c r="AC7" s="412"/>
      <c r="AD7" s="412"/>
      <c r="AE7" s="412"/>
      <c r="AF7" s="412"/>
      <c r="AG7" s="412"/>
      <c r="AH7" s="412"/>
      <c r="AI7" s="412"/>
      <c r="AJ7" s="412"/>
      <c r="AK7" s="412"/>
      <c r="AL7" s="412"/>
      <c r="AM7" s="412"/>
      <c r="AN7" s="414"/>
      <c r="AO7" s="410"/>
      <c r="AP7" s="405"/>
    </row>
    <row r="8" customFormat="false" ht="11.25" hidden="false" customHeight="true" outlineLevel="0" collapsed="false">
      <c r="A8" s="406"/>
      <c r="B8" s="407"/>
      <c r="C8" s="406"/>
      <c r="D8" s="415" t="s">
        <v>327</v>
      </c>
      <c r="E8" s="415"/>
      <c r="F8" s="415"/>
      <c r="G8" s="415"/>
      <c r="H8" s="415" t="s">
        <v>328</v>
      </c>
      <c r="I8" s="415"/>
      <c r="J8" s="415"/>
      <c r="K8" s="415"/>
      <c r="L8" s="416" t="s">
        <v>329</v>
      </c>
      <c r="M8" s="416"/>
      <c r="N8" s="416"/>
      <c r="O8" s="416"/>
      <c r="P8" s="417" t="s">
        <v>330</v>
      </c>
      <c r="Q8" s="417"/>
      <c r="R8" s="417"/>
      <c r="S8" s="417"/>
      <c r="T8" s="418" t="s">
        <v>331</v>
      </c>
      <c r="U8" s="418"/>
      <c r="V8" s="418"/>
      <c r="W8" s="418"/>
      <c r="X8" s="416" t="s">
        <v>332</v>
      </c>
      <c r="Y8" s="416"/>
      <c r="Z8" s="416"/>
      <c r="AA8" s="416"/>
      <c r="AB8" s="416" t="s">
        <v>333</v>
      </c>
      <c r="AC8" s="416"/>
      <c r="AD8" s="416"/>
      <c r="AE8" s="416"/>
      <c r="AF8" s="416" t="s">
        <v>334</v>
      </c>
      <c r="AG8" s="416"/>
      <c r="AH8" s="416"/>
      <c r="AI8" s="416"/>
      <c r="AJ8" s="416" t="s">
        <v>335</v>
      </c>
      <c r="AK8" s="416"/>
      <c r="AL8" s="416"/>
      <c r="AM8" s="416"/>
      <c r="AN8" s="419" t="s">
        <v>336</v>
      </c>
      <c r="AO8" s="410"/>
      <c r="AP8" s="405"/>
    </row>
    <row r="9" customFormat="false" ht="11.25" hidden="false" customHeight="true" outlineLevel="0" collapsed="false">
      <c r="A9" s="406"/>
      <c r="B9" s="407"/>
      <c r="C9" s="406"/>
      <c r="D9" s="415"/>
      <c r="E9" s="415"/>
      <c r="F9" s="415"/>
      <c r="G9" s="415"/>
      <c r="H9" s="415"/>
      <c r="I9" s="415"/>
      <c r="J9" s="415"/>
      <c r="K9" s="415"/>
      <c r="L9" s="416"/>
      <c r="M9" s="416"/>
      <c r="N9" s="416"/>
      <c r="O9" s="416"/>
      <c r="P9" s="417"/>
      <c r="Q9" s="417"/>
      <c r="R9" s="417"/>
      <c r="S9" s="417"/>
      <c r="T9" s="418"/>
      <c r="U9" s="418"/>
      <c r="V9" s="418"/>
      <c r="W9" s="418"/>
      <c r="X9" s="416"/>
      <c r="Y9" s="416"/>
      <c r="Z9" s="416"/>
      <c r="AA9" s="416"/>
      <c r="AB9" s="416"/>
      <c r="AC9" s="416"/>
      <c r="AD9" s="416"/>
      <c r="AE9" s="416"/>
      <c r="AF9" s="416"/>
      <c r="AG9" s="416"/>
      <c r="AH9" s="416"/>
      <c r="AI9" s="416"/>
      <c r="AJ9" s="416"/>
      <c r="AK9" s="416"/>
      <c r="AL9" s="416"/>
      <c r="AM9" s="416"/>
      <c r="AN9" s="419"/>
      <c r="AO9" s="410"/>
      <c r="AP9" s="405"/>
    </row>
    <row r="10" customFormat="false" ht="90.75" hidden="false" customHeight="true" outlineLevel="0" collapsed="false">
      <c r="A10" s="406"/>
      <c r="B10" s="407"/>
      <c r="C10" s="406"/>
      <c r="D10" s="415"/>
      <c r="E10" s="415"/>
      <c r="F10" s="415"/>
      <c r="G10" s="415"/>
      <c r="H10" s="415"/>
      <c r="I10" s="415"/>
      <c r="J10" s="415"/>
      <c r="K10" s="415"/>
      <c r="L10" s="416"/>
      <c r="M10" s="416"/>
      <c r="N10" s="416"/>
      <c r="O10" s="416"/>
      <c r="P10" s="417"/>
      <c r="Q10" s="417"/>
      <c r="R10" s="417"/>
      <c r="S10" s="417"/>
      <c r="T10" s="418"/>
      <c r="U10" s="418"/>
      <c r="V10" s="418"/>
      <c r="W10" s="418"/>
      <c r="X10" s="416"/>
      <c r="Y10" s="416"/>
      <c r="Z10" s="416"/>
      <c r="AA10" s="416"/>
      <c r="AB10" s="416"/>
      <c r="AC10" s="416"/>
      <c r="AD10" s="416"/>
      <c r="AE10" s="416"/>
      <c r="AF10" s="416"/>
      <c r="AG10" s="416"/>
      <c r="AH10" s="416"/>
      <c r="AI10" s="416"/>
      <c r="AJ10" s="416"/>
      <c r="AK10" s="416"/>
      <c r="AL10" s="416"/>
      <c r="AM10" s="416"/>
      <c r="AN10" s="419"/>
      <c r="AO10" s="410"/>
    </row>
    <row r="11" customFormat="false" ht="33" hidden="false" customHeight="true" outlineLevel="0" collapsed="false">
      <c r="A11" s="406"/>
      <c r="B11" s="407"/>
      <c r="C11" s="406"/>
      <c r="D11" s="415" t="s">
        <v>261</v>
      </c>
      <c r="E11" s="415" t="s">
        <v>337</v>
      </c>
      <c r="F11" s="415" t="s">
        <v>338</v>
      </c>
      <c r="G11" s="416" t="s">
        <v>339</v>
      </c>
      <c r="H11" s="415" t="s">
        <v>261</v>
      </c>
      <c r="I11" s="415" t="s">
        <v>337</v>
      </c>
      <c r="J11" s="415" t="s">
        <v>338</v>
      </c>
      <c r="K11" s="416" t="s">
        <v>339</v>
      </c>
      <c r="L11" s="415" t="s">
        <v>261</v>
      </c>
      <c r="M11" s="415" t="s">
        <v>337</v>
      </c>
      <c r="N11" s="415" t="s">
        <v>338</v>
      </c>
      <c r="O11" s="416" t="s">
        <v>339</v>
      </c>
      <c r="P11" s="415" t="s">
        <v>261</v>
      </c>
      <c r="Q11" s="415" t="s">
        <v>337</v>
      </c>
      <c r="R11" s="415" t="s">
        <v>338</v>
      </c>
      <c r="S11" s="417" t="s">
        <v>339</v>
      </c>
      <c r="T11" s="406" t="s">
        <v>261</v>
      </c>
      <c r="U11" s="406" t="s">
        <v>337</v>
      </c>
      <c r="V11" s="415" t="s">
        <v>338</v>
      </c>
      <c r="W11" s="416" t="s">
        <v>339</v>
      </c>
      <c r="X11" s="415" t="s">
        <v>261</v>
      </c>
      <c r="Y11" s="415" t="s">
        <v>337</v>
      </c>
      <c r="Z11" s="415" t="s">
        <v>338</v>
      </c>
      <c r="AA11" s="416" t="s">
        <v>339</v>
      </c>
      <c r="AB11" s="415" t="s">
        <v>261</v>
      </c>
      <c r="AC11" s="415" t="s">
        <v>337</v>
      </c>
      <c r="AD11" s="415" t="s">
        <v>338</v>
      </c>
      <c r="AE11" s="416" t="s">
        <v>339</v>
      </c>
      <c r="AF11" s="415" t="s">
        <v>261</v>
      </c>
      <c r="AG11" s="415" t="s">
        <v>337</v>
      </c>
      <c r="AH11" s="415" t="s">
        <v>338</v>
      </c>
      <c r="AI11" s="416" t="s">
        <v>339</v>
      </c>
      <c r="AJ11" s="415" t="s">
        <v>261</v>
      </c>
      <c r="AK11" s="415" t="s">
        <v>337</v>
      </c>
      <c r="AL11" s="415" t="s">
        <v>338</v>
      </c>
      <c r="AM11" s="416" t="s">
        <v>339</v>
      </c>
      <c r="AN11" s="410" t="s">
        <v>337</v>
      </c>
      <c r="AO11" s="410"/>
    </row>
    <row r="12" customFormat="false" ht="15" hidden="false" customHeight="true" outlineLevel="0" collapsed="false">
      <c r="A12" s="420" t="n">
        <v>1</v>
      </c>
      <c r="B12" s="421" t="s">
        <v>88</v>
      </c>
      <c r="C12" s="422" t="n">
        <v>34125</v>
      </c>
      <c r="D12" s="422" t="n">
        <v>4287</v>
      </c>
      <c r="E12" s="422" t="n">
        <v>3440</v>
      </c>
      <c r="F12" s="422" t="n">
        <v>618</v>
      </c>
      <c r="G12" s="422" t="n">
        <v>229</v>
      </c>
      <c r="H12" s="422" t="n">
        <v>6761</v>
      </c>
      <c r="I12" s="422" t="n">
        <v>3281</v>
      </c>
      <c r="J12" s="422" t="n">
        <v>2427</v>
      </c>
      <c r="K12" s="422" t="n">
        <v>1053</v>
      </c>
      <c r="L12" s="422" t="n">
        <v>7414</v>
      </c>
      <c r="M12" s="422" t="n">
        <v>5141</v>
      </c>
      <c r="N12" s="422" t="n">
        <v>1580</v>
      </c>
      <c r="O12" s="422" t="n">
        <v>693</v>
      </c>
      <c r="P12" s="422" t="n">
        <v>14177</v>
      </c>
      <c r="Q12" s="422" t="n">
        <v>5442</v>
      </c>
      <c r="R12" s="422" t="n">
        <v>5695</v>
      </c>
      <c r="S12" s="422" t="n">
        <v>3040</v>
      </c>
      <c r="T12" s="422" t="n">
        <v>6246</v>
      </c>
      <c r="U12" s="422" t="n">
        <v>2361</v>
      </c>
      <c r="V12" s="422" t="n">
        <v>2508</v>
      </c>
      <c r="W12" s="422" t="n">
        <v>1377</v>
      </c>
      <c r="X12" s="422" t="n">
        <v>8355</v>
      </c>
      <c r="Y12" s="422" t="n">
        <v>3512</v>
      </c>
      <c r="Z12" s="422" t="n">
        <v>3052</v>
      </c>
      <c r="AA12" s="422" t="n">
        <v>1791</v>
      </c>
      <c r="AB12" s="422" t="n">
        <v>11568</v>
      </c>
      <c r="AC12" s="422" t="n">
        <v>5589</v>
      </c>
      <c r="AD12" s="422" t="n">
        <v>3794</v>
      </c>
      <c r="AE12" s="422" t="n">
        <v>2185</v>
      </c>
      <c r="AF12" s="422" t="n">
        <v>6795</v>
      </c>
      <c r="AG12" s="422" t="n">
        <v>2280</v>
      </c>
      <c r="AH12" s="422" t="n">
        <v>2564</v>
      </c>
      <c r="AI12" s="422" t="n">
        <v>1951</v>
      </c>
      <c r="AJ12" s="422" t="n">
        <v>7615</v>
      </c>
      <c r="AK12" s="422" t="n">
        <v>1565</v>
      </c>
      <c r="AL12" s="422" t="n">
        <v>2963</v>
      </c>
      <c r="AM12" s="422" t="n">
        <v>3087</v>
      </c>
      <c r="AN12" s="422" t="n">
        <v>1514</v>
      </c>
      <c r="AO12" s="420" t="n">
        <v>1</v>
      </c>
    </row>
    <row r="13" customFormat="false" ht="11.1" hidden="false" customHeight="true" outlineLevel="0" collapsed="false">
      <c r="A13" s="420" t="n">
        <v>2</v>
      </c>
      <c r="B13" s="421" t="s">
        <v>167</v>
      </c>
      <c r="C13" s="422" t="n">
        <v>573</v>
      </c>
      <c r="D13" s="422" t="n">
        <v>99</v>
      </c>
      <c r="E13" s="422" t="n">
        <v>73</v>
      </c>
      <c r="F13" s="422" t="n">
        <v>19</v>
      </c>
      <c r="G13" s="422" t="n">
        <v>7</v>
      </c>
      <c r="H13" s="422" t="n">
        <v>186</v>
      </c>
      <c r="I13" s="422" t="n">
        <v>73</v>
      </c>
      <c r="J13" s="422" t="n">
        <v>73</v>
      </c>
      <c r="K13" s="422" t="n">
        <v>40</v>
      </c>
      <c r="L13" s="422" t="n">
        <v>280</v>
      </c>
      <c r="M13" s="422" t="n">
        <v>191</v>
      </c>
      <c r="N13" s="422" t="n">
        <v>65</v>
      </c>
      <c r="O13" s="422" t="n">
        <v>24</v>
      </c>
      <c r="P13" s="422" t="n">
        <v>304</v>
      </c>
      <c r="Q13" s="422" t="n">
        <v>105</v>
      </c>
      <c r="R13" s="422" t="n">
        <v>138</v>
      </c>
      <c r="S13" s="422" t="n">
        <v>61</v>
      </c>
      <c r="T13" s="422" t="n">
        <v>170</v>
      </c>
      <c r="U13" s="422" t="n">
        <v>70</v>
      </c>
      <c r="V13" s="422" t="n">
        <v>68</v>
      </c>
      <c r="W13" s="422" t="n">
        <v>32</v>
      </c>
      <c r="X13" s="422" t="n">
        <v>69</v>
      </c>
      <c r="Y13" s="422" t="n">
        <v>29</v>
      </c>
      <c r="Z13" s="422" t="n">
        <v>17</v>
      </c>
      <c r="AA13" s="422" t="n">
        <v>23</v>
      </c>
      <c r="AB13" s="422" t="n">
        <v>21</v>
      </c>
      <c r="AC13" s="422" t="n">
        <v>12</v>
      </c>
      <c r="AD13" s="422" t="n">
        <v>5</v>
      </c>
      <c r="AE13" s="422" t="n">
        <v>4</v>
      </c>
      <c r="AF13" s="422" t="n">
        <v>34</v>
      </c>
      <c r="AG13" s="422" t="n">
        <v>8</v>
      </c>
      <c r="AH13" s="422" t="n">
        <v>12</v>
      </c>
      <c r="AI13" s="422" t="n">
        <v>14</v>
      </c>
      <c r="AJ13" s="422" t="n">
        <v>2</v>
      </c>
      <c r="AK13" s="422" t="n">
        <v>1</v>
      </c>
      <c r="AL13" s="422" t="n">
        <v>0</v>
      </c>
      <c r="AM13" s="422" t="n">
        <v>1</v>
      </c>
      <c r="AN13" s="422" t="n">
        <v>11</v>
      </c>
      <c r="AO13" s="420" t="n">
        <v>2</v>
      </c>
    </row>
    <row r="14" customFormat="false" ht="11.1" hidden="false" customHeight="true" outlineLevel="0" collapsed="false">
      <c r="A14" s="420" t="n">
        <v>3</v>
      </c>
      <c r="B14" s="423" t="s">
        <v>168</v>
      </c>
      <c r="C14" s="422" t="n">
        <v>788</v>
      </c>
      <c r="D14" s="422" t="n">
        <v>155</v>
      </c>
      <c r="E14" s="422" t="n">
        <v>109</v>
      </c>
      <c r="F14" s="422" t="n">
        <v>31</v>
      </c>
      <c r="G14" s="422" t="n">
        <v>15</v>
      </c>
      <c r="H14" s="422" t="n">
        <v>311</v>
      </c>
      <c r="I14" s="422" t="n">
        <v>135</v>
      </c>
      <c r="J14" s="422" t="n">
        <v>126</v>
      </c>
      <c r="K14" s="422" t="n">
        <v>50</v>
      </c>
      <c r="L14" s="422" t="n">
        <v>436</v>
      </c>
      <c r="M14" s="422" t="n">
        <v>307</v>
      </c>
      <c r="N14" s="422" t="n">
        <v>98</v>
      </c>
      <c r="O14" s="422" t="n">
        <v>31</v>
      </c>
      <c r="P14" s="422" t="n">
        <v>361</v>
      </c>
      <c r="Q14" s="422" t="n">
        <v>81</v>
      </c>
      <c r="R14" s="422" t="n">
        <v>160</v>
      </c>
      <c r="S14" s="422" t="n">
        <v>120</v>
      </c>
      <c r="T14" s="422" t="n">
        <v>204</v>
      </c>
      <c r="U14" s="422" t="n">
        <v>64</v>
      </c>
      <c r="V14" s="422" t="n">
        <v>96</v>
      </c>
      <c r="W14" s="422" t="n">
        <v>44</v>
      </c>
      <c r="X14" s="422" t="n">
        <v>95</v>
      </c>
      <c r="Y14" s="422" t="n">
        <v>39</v>
      </c>
      <c r="Z14" s="422" t="n">
        <v>21</v>
      </c>
      <c r="AA14" s="422" t="n">
        <v>35</v>
      </c>
      <c r="AB14" s="422" t="n">
        <v>29</v>
      </c>
      <c r="AC14" s="422" t="n">
        <v>8</v>
      </c>
      <c r="AD14" s="422" t="n">
        <v>14</v>
      </c>
      <c r="AE14" s="422" t="n">
        <v>7</v>
      </c>
      <c r="AF14" s="422" t="n">
        <v>67</v>
      </c>
      <c r="AG14" s="422" t="n">
        <v>12</v>
      </c>
      <c r="AH14" s="422" t="n">
        <v>16</v>
      </c>
      <c r="AI14" s="422" t="n">
        <v>39</v>
      </c>
      <c r="AJ14" s="422" t="n">
        <v>0</v>
      </c>
      <c r="AK14" s="422" t="n">
        <v>0</v>
      </c>
      <c r="AL14" s="422" t="n">
        <v>0</v>
      </c>
      <c r="AM14" s="422" t="n">
        <v>0</v>
      </c>
      <c r="AN14" s="422" t="n">
        <v>33</v>
      </c>
      <c r="AO14" s="420" t="n">
        <v>3</v>
      </c>
    </row>
    <row r="15" customFormat="false" ht="11.1" hidden="false" customHeight="true" outlineLevel="0" collapsed="false">
      <c r="A15" s="420" t="n">
        <v>4</v>
      </c>
      <c r="B15" s="423" t="s">
        <v>169</v>
      </c>
      <c r="C15" s="422" t="n">
        <v>1492</v>
      </c>
      <c r="D15" s="422" t="n">
        <v>276</v>
      </c>
      <c r="E15" s="422" t="n">
        <v>178</v>
      </c>
      <c r="F15" s="422" t="n">
        <v>69</v>
      </c>
      <c r="G15" s="422" t="n">
        <v>29</v>
      </c>
      <c r="H15" s="422" t="n">
        <v>528</v>
      </c>
      <c r="I15" s="422" t="n">
        <v>213</v>
      </c>
      <c r="J15" s="422" t="n">
        <v>215</v>
      </c>
      <c r="K15" s="422" t="n">
        <v>100</v>
      </c>
      <c r="L15" s="422" t="n">
        <v>789</v>
      </c>
      <c r="M15" s="422" t="n">
        <v>589</v>
      </c>
      <c r="N15" s="422" t="n">
        <v>148</v>
      </c>
      <c r="O15" s="422" t="n">
        <v>52</v>
      </c>
      <c r="P15" s="422" t="n">
        <v>683</v>
      </c>
      <c r="Q15" s="422" t="n">
        <v>184</v>
      </c>
      <c r="R15" s="422" t="n">
        <v>319</v>
      </c>
      <c r="S15" s="422" t="n">
        <v>180</v>
      </c>
      <c r="T15" s="422" t="n">
        <v>379</v>
      </c>
      <c r="U15" s="422" t="n">
        <v>123</v>
      </c>
      <c r="V15" s="422" t="n">
        <v>144</v>
      </c>
      <c r="W15" s="422" t="n">
        <v>112</v>
      </c>
      <c r="X15" s="422" t="n">
        <v>190</v>
      </c>
      <c r="Y15" s="422" t="n">
        <v>52</v>
      </c>
      <c r="Z15" s="422" t="n">
        <v>65</v>
      </c>
      <c r="AA15" s="422" t="n">
        <v>73</v>
      </c>
      <c r="AB15" s="422" t="n">
        <v>117</v>
      </c>
      <c r="AC15" s="422" t="n">
        <v>32</v>
      </c>
      <c r="AD15" s="422" t="n">
        <v>51</v>
      </c>
      <c r="AE15" s="422" t="n">
        <v>34</v>
      </c>
      <c r="AF15" s="422" t="n">
        <v>176</v>
      </c>
      <c r="AG15" s="422" t="n">
        <v>28</v>
      </c>
      <c r="AH15" s="422" t="n">
        <v>60</v>
      </c>
      <c r="AI15" s="422" t="n">
        <v>88</v>
      </c>
      <c r="AJ15" s="422" t="n">
        <v>3</v>
      </c>
      <c r="AK15" s="422" t="n">
        <v>0</v>
      </c>
      <c r="AL15" s="422" t="n">
        <v>1</v>
      </c>
      <c r="AM15" s="422" t="n">
        <v>2</v>
      </c>
      <c r="AN15" s="422" t="n">
        <v>93</v>
      </c>
      <c r="AO15" s="420" t="n">
        <v>4</v>
      </c>
    </row>
    <row r="16" customFormat="false" ht="11.1" hidden="false" customHeight="true" outlineLevel="0" collapsed="false">
      <c r="A16" s="420" t="n">
        <v>5</v>
      </c>
      <c r="B16" s="423" t="s">
        <v>170</v>
      </c>
      <c r="C16" s="422" t="n">
        <v>2507</v>
      </c>
      <c r="D16" s="422" t="n">
        <v>401</v>
      </c>
      <c r="E16" s="422" t="n">
        <v>308</v>
      </c>
      <c r="F16" s="422" t="n">
        <v>58</v>
      </c>
      <c r="G16" s="422" t="n">
        <v>35</v>
      </c>
      <c r="H16" s="422" t="n">
        <v>783</v>
      </c>
      <c r="I16" s="422" t="n">
        <v>350</v>
      </c>
      <c r="J16" s="422" t="n">
        <v>314</v>
      </c>
      <c r="K16" s="422" t="n">
        <v>119</v>
      </c>
      <c r="L16" s="422" t="n">
        <v>1074</v>
      </c>
      <c r="M16" s="422" t="n">
        <v>763</v>
      </c>
      <c r="N16" s="422" t="n">
        <v>221</v>
      </c>
      <c r="O16" s="422" t="n">
        <v>90</v>
      </c>
      <c r="P16" s="422" t="n">
        <v>1176</v>
      </c>
      <c r="Q16" s="422" t="n">
        <v>362</v>
      </c>
      <c r="R16" s="422" t="n">
        <v>562</v>
      </c>
      <c r="S16" s="422" t="n">
        <v>252</v>
      </c>
      <c r="T16" s="422" t="n">
        <v>537</v>
      </c>
      <c r="U16" s="422" t="n">
        <v>169</v>
      </c>
      <c r="V16" s="422" t="n">
        <v>224</v>
      </c>
      <c r="W16" s="422" t="n">
        <v>144</v>
      </c>
      <c r="X16" s="422" t="n">
        <v>384</v>
      </c>
      <c r="Y16" s="422" t="n">
        <v>97</v>
      </c>
      <c r="Z16" s="422" t="n">
        <v>141</v>
      </c>
      <c r="AA16" s="422" t="n">
        <v>146</v>
      </c>
      <c r="AB16" s="422" t="n">
        <v>475</v>
      </c>
      <c r="AC16" s="422" t="n">
        <v>168</v>
      </c>
      <c r="AD16" s="422" t="n">
        <v>165</v>
      </c>
      <c r="AE16" s="422" t="n">
        <v>142</v>
      </c>
      <c r="AF16" s="422" t="n">
        <v>446</v>
      </c>
      <c r="AG16" s="422" t="n">
        <v>122</v>
      </c>
      <c r="AH16" s="422" t="n">
        <v>140</v>
      </c>
      <c r="AI16" s="422" t="n">
        <v>184</v>
      </c>
      <c r="AJ16" s="422" t="n">
        <v>211</v>
      </c>
      <c r="AK16" s="422" t="n">
        <v>31</v>
      </c>
      <c r="AL16" s="422" t="n">
        <v>67</v>
      </c>
      <c r="AM16" s="422" t="n">
        <v>113</v>
      </c>
      <c r="AN16" s="422" t="n">
        <v>137</v>
      </c>
      <c r="AO16" s="420" t="n">
        <v>5</v>
      </c>
    </row>
    <row r="17" customFormat="false" ht="11.1" hidden="false" customHeight="true" outlineLevel="0" collapsed="false">
      <c r="A17" s="420" t="n">
        <v>6</v>
      </c>
      <c r="B17" s="423" t="s">
        <v>171</v>
      </c>
      <c r="C17" s="422" t="n">
        <v>3929</v>
      </c>
      <c r="D17" s="422" t="n">
        <v>506</v>
      </c>
      <c r="E17" s="422" t="n">
        <v>405</v>
      </c>
      <c r="F17" s="422" t="n">
        <v>69</v>
      </c>
      <c r="G17" s="422" t="n">
        <v>32</v>
      </c>
      <c r="H17" s="422" t="n">
        <v>1036</v>
      </c>
      <c r="I17" s="422" t="n">
        <v>500</v>
      </c>
      <c r="J17" s="422" t="n">
        <v>383</v>
      </c>
      <c r="K17" s="422" t="n">
        <v>153</v>
      </c>
      <c r="L17" s="422" t="n">
        <v>1211</v>
      </c>
      <c r="M17" s="422" t="n">
        <v>850</v>
      </c>
      <c r="N17" s="422" t="n">
        <v>246</v>
      </c>
      <c r="O17" s="422" t="n">
        <v>115</v>
      </c>
      <c r="P17" s="422" t="n">
        <v>1902</v>
      </c>
      <c r="Q17" s="422" t="n">
        <v>686</v>
      </c>
      <c r="R17" s="422" t="n">
        <v>820</v>
      </c>
      <c r="S17" s="422" t="n">
        <v>396</v>
      </c>
      <c r="T17" s="422" t="n">
        <v>848</v>
      </c>
      <c r="U17" s="422" t="n">
        <v>268</v>
      </c>
      <c r="V17" s="422" t="n">
        <v>339</v>
      </c>
      <c r="W17" s="422" t="n">
        <v>241</v>
      </c>
      <c r="X17" s="422" t="n">
        <v>693</v>
      </c>
      <c r="Y17" s="422" t="n">
        <v>212</v>
      </c>
      <c r="Z17" s="422" t="n">
        <v>272</v>
      </c>
      <c r="AA17" s="422" t="n">
        <v>209</v>
      </c>
      <c r="AB17" s="422" t="n">
        <v>1099</v>
      </c>
      <c r="AC17" s="422" t="n">
        <v>421</v>
      </c>
      <c r="AD17" s="422" t="n">
        <v>403</v>
      </c>
      <c r="AE17" s="422" t="n">
        <v>275</v>
      </c>
      <c r="AF17" s="422" t="n">
        <v>740</v>
      </c>
      <c r="AG17" s="422" t="n">
        <v>217</v>
      </c>
      <c r="AH17" s="422" t="n">
        <v>257</v>
      </c>
      <c r="AI17" s="422" t="n">
        <v>266</v>
      </c>
      <c r="AJ17" s="422" t="n">
        <v>683</v>
      </c>
      <c r="AK17" s="422" t="n">
        <v>146</v>
      </c>
      <c r="AL17" s="422" t="n">
        <v>225</v>
      </c>
      <c r="AM17" s="422" t="n">
        <v>312</v>
      </c>
      <c r="AN17" s="422" t="n">
        <v>224</v>
      </c>
      <c r="AO17" s="420" t="n">
        <v>6</v>
      </c>
    </row>
    <row r="18" customFormat="false" ht="11.1" hidden="false" customHeight="true" outlineLevel="0" collapsed="false">
      <c r="A18" s="420" t="n">
        <v>7</v>
      </c>
      <c r="B18" s="423" t="s">
        <v>172</v>
      </c>
      <c r="C18" s="422" t="n">
        <v>8248</v>
      </c>
      <c r="D18" s="422" t="n">
        <v>874</v>
      </c>
      <c r="E18" s="422" t="n">
        <v>711</v>
      </c>
      <c r="F18" s="422" t="n">
        <v>122</v>
      </c>
      <c r="G18" s="422" t="n">
        <v>41</v>
      </c>
      <c r="H18" s="422" t="n">
        <v>1471</v>
      </c>
      <c r="I18" s="422" t="n">
        <v>703</v>
      </c>
      <c r="J18" s="422" t="n">
        <v>522</v>
      </c>
      <c r="K18" s="422" t="n">
        <v>246</v>
      </c>
      <c r="L18" s="422" t="n">
        <v>1691</v>
      </c>
      <c r="M18" s="422" t="n">
        <v>1140</v>
      </c>
      <c r="N18" s="422" t="n">
        <v>363</v>
      </c>
      <c r="O18" s="422" t="n">
        <v>188</v>
      </c>
      <c r="P18" s="422" t="n">
        <v>3952</v>
      </c>
      <c r="Q18" s="422" t="n">
        <v>1623</v>
      </c>
      <c r="R18" s="422" t="n">
        <v>1498</v>
      </c>
      <c r="S18" s="422" t="n">
        <v>831</v>
      </c>
      <c r="T18" s="422" t="n">
        <v>1450</v>
      </c>
      <c r="U18" s="422" t="n">
        <v>563</v>
      </c>
      <c r="V18" s="422" t="n">
        <v>570</v>
      </c>
      <c r="W18" s="422" t="n">
        <v>317</v>
      </c>
      <c r="X18" s="422" t="n">
        <v>1944</v>
      </c>
      <c r="Y18" s="422" t="n">
        <v>699</v>
      </c>
      <c r="Z18" s="422" t="n">
        <v>763</v>
      </c>
      <c r="AA18" s="422" t="n">
        <v>482</v>
      </c>
      <c r="AB18" s="422" t="n">
        <v>3400</v>
      </c>
      <c r="AC18" s="422" t="n">
        <v>1565</v>
      </c>
      <c r="AD18" s="422" t="n">
        <v>1152</v>
      </c>
      <c r="AE18" s="422" t="n">
        <v>683</v>
      </c>
      <c r="AF18" s="422" t="n">
        <v>1578</v>
      </c>
      <c r="AG18" s="422" t="n">
        <v>463</v>
      </c>
      <c r="AH18" s="422" t="n">
        <v>640</v>
      </c>
      <c r="AI18" s="422" t="n">
        <v>475</v>
      </c>
      <c r="AJ18" s="422" t="n">
        <v>2105</v>
      </c>
      <c r="AK18" s="422" t="n">
        <v>442</v>
      </c>
      <c r="AL18" s="422" t="n">
        <v>791</v>
      </c>
      <c r="AM18" s="422" t="n">
        <v>872</v>
      </c>
      <c r="AN18" s="422" t="n">
        <v>339</v>
      </c>
      <c r="AO18" s="420" t="n">
        <v>7</v>
      </c>
    </row>
    <row r="19" customFormat="false" ht="11.1" hidden="false" customHeight="true" outlineLevel="0" collapsed="false">
      <c r="A19" s="420" t="n">
        <v>8</v>
      </c>
      <c r="B19" s="423" t="s">
        <v>173</v>
      </c>
      <c r="C19" s="422" t="n">
        <v>13219</v>
      </c>
      <c r="D19" s="422" t="n">
        <v>1675</v>
      </c>
      <c r="E19" s="422" t="n">
        <v>1422</v>
      </c>
      <c r="F19" s="422" t="n">
        <v>200</v>
      </c>
      <c r="G19" s="422" t="n">
        <v>53</v>
      </c>
      <c r="H19" s="422" t="n">
        <v>1913</v>
      </c>
      <c r="I19" s="422" t="n">
        <v>993</v>
      </c>
      <c r="J19" s="422" t="n">
        <v>658</v>
      </c>
      <c r="K19" s="422" t="n">
        <v>262</v>
      </c>
      <c r="L19" s="422" t="n">
        <v>1675</v>
      </c>
      <c r="M19" s="422" t="n">
        <v>1127</v>
      </c>
      <c r="N19" s="422" t="n">
        <v>383</v>
      </c>
      <c r="O19" s="422" t="n">
        <v>165</v>
      </c>
      <c r="P19" s="422" t="n">
        <v>5164</v>
      </c>
      <c r="Q19" s="422" t="n">
        <v>2139</v>
      </c>
      <c r="R19" s="422" t="n">
        <v>1944</v>
      </c>
      <c r="S19" s="422" t="n">
        <v>1081</v>
      </c>
      <c r="T19" s="422" t="n">
        <v>2054</v>
      </c>
      <c r="U19" s="422" t="n">
        <v>796</v>
      </c>
      <c r="V19" s="422" t="n">
        <v>844</v>
      </c>
      <c r="W19" s="422" t="n">
        <v>414</v>
      </c>
      <c r="X19" s="422" t="n">
        <v>3924</v>
      </c>
      <c r="Y19" s="422" t="n">
        <v>1812</v>
      </c>
      <c r="Z19" s="422" t="n">
        <v>1432</v>
      </c>
      <c r="AA19" s="422" t="n">
        <v>680</v>
      </c>
      <c r="AB19" s="422" t="n">
        <v>5329</v>
      </c>
      <c r="AC19" s="422" t="n">
        <v>2791</v>
      </c>
      <c r="AD19" s="422" t="n">
        <v>1662</v>
      </c>
      <c r="AE19" s="422" t="n">
        <v>876</v>
      </c>
      <c r="AF19" s="422" t="n">
        <v>2639</v>
      </c>
      <c r="AG19" s="422" t="n">
        <v>871</v>
      </c>
      <c r="AH19" s="422" t="n">
        <v>1053</v>
      </c>
      <c r="AI19" s="422" t="n">
        <v>715</v>
      </c>
      <c r="AJ19" s="422" t="n">
        <v>3553</v>
      </c>
      <c r="AK19" s="422" t="n">
        <v>678</v>
      </c>
      <c r="AL19" s="422" t="n">
        <v>1433</v>
      </c>
      <c r="AM19" s="422" t="n">
        <v>1442</v>
      </c>
      <c r="AN19" s="422" t="n">
        <v>590</v>
      </c>
      <c r="AO19" s="420" t="n">
        <v>8</v>
      </c>
    </row>
    <row r="20" customFormat="false" ht="11.1" hidden="false" customHeight="true" outlineLevel="0" collapsed="false">
      <c r="A20" s="420" t="n">
        <v>9</v>
      </c>
      <c r="B20" s="423" t="s">
        <v>174</v>
      </c>
      <c r="C20" s="422" t="n">
        <v>3317</v>
      </c>
      <c r="D20" s="422" t="n">
        <v>296</v>
      </c>
      <c r="E20" s="422" t="n">
        <v>231</v>
      </c>
      <c r="F20" s="422" t="n">
        <v>48</v>
      </c>
      <c r="G20" s="422" t="n">
        <v>17</v>
      </c>
      <c r="H20" s="422" t="n">
        <v>525</v>
      </c>
      <c r="I20" s="422" t="n">
        <v>309</v>
      </c>
      <c r="J20" s="422" t="n">
        <v>135</v>
      </c>
      <c r="K20" s="422" t="n">
        <v>81</v>
      </c>
      <c r="L20" s="422" t="n">
        <v>251</v>
      </c>
      <c r="M20" s="422" t="n">
        <v>169</v>
      </c>
      <c r="N20" s="422" t="n">
        <v>54</v>
      </c>
      <c r="O20" s="422" t="n">
        <v>28</v>
      </c>
      <c r="P20" s="422" t="n">
        <v>620</v>
      </c>
      <c r="Q20" s="422" t="n">
        <v>255</v>
      </c>
      <c r="R20" s="422" t="n">
        <v>247</v>
      </c>
      <c r="S20" s="422" t="n">
        <v>118</v>
      </c>
      <c r="T20" s="422" t="n">
        <v>592</v>
      </c>
      <c r="U20" s="422" t="n">
        <v>302</v>
      </c>
      <c r="V20" s="422" t="n">
        <v>220</v>
      </c>
      <c r="W20" s="422" t="n">
        <v>70</v>
      </c>
      <c r="X20" s="422" t="n">
        <v>1045</v>
      </c>
      <c r="Y20" s="422" t="n">
        <v>568</v>
      </c>
      <c r="Z20" s="422" t="n">
        <v>335</v>
      </c>
      <c r="AA20" s="422" t="n">
        <v>142</v>
      </c>
      <c r="AB20" s="422" t="n">
        <v>1084</v>
      </c>
      <c r="AC20" s="422" t="n">
        <v>584</v>
      </c>
      <c r="AD20" s="422" t="n">
        <v>340</v>
      </c>
      <c r="AE20" s="422" t="n">
        <v>160</v>
      </c>
      <c r="AF20" s="422" t="n">
        <v>1097</v>
      </c>
      <c r="AG20" s="422" t="n">
        <v>551</v>
      </c>
      <c r="AH20" s="422" t="n">
        <v>379</v>
      </c>
      <c r="AI20" s="422" t="n">
        <v>167</v>
      </c>
      <c r="AJ20" s="422" t="n">
        <v>1044</v>
      </c>
      <c r="AK20" s="422" t="n">
        <v>262</v>
      </c>
      <c r="AL20" s="422" t="n">
        <v>441</v>
      </c>
      <c r="AM20" s="422" t="n">
        <v>341</v>
      </c>
      <c r="AN20" s="422" t="n">
        <v>86</v>
      </c>
      <c r="AO20" s="420" t="n">
        <v>9</v>
      </c>
    </row>
    <row r="21" customFormat="false" ht="11.1" hidden="false" customHeight="true" outlineLevel="0" collapsed="false">
      <c r="A21" s="420" t="n">
        <v>10</v>
      </c>
      <c r="B21" s="423" t="s">
        <v>175</v>
      </c>
      <c r="C21" s="422" t="n">
        <v>52</v>
      </c>
      <c r="D21" s="422" t="n">
        <v>5</v>
      </c>
      <c r="E21" s="422" t="n">
        <v>3</v>
      </c>
      <c r="F21" s="422" t="n">
        <v>2</v>
      </c>
      <c r="G21" s="422" t="n">
        <v>0</v>
      </c>
      <c r="H21" s="422" t="n">
        <v>8</v>
      </c>
      <c r="I21" s="422" t="n">
        <v>5</v>
      </c>
      <c r="J21" s="422" t="n">
        <v>1</v>
      </c>
      <c r="K21" s="422" t="n">
        <v>2</v>
      </c>
      <c r="L21" s="422" t="n">
        <v>7</v>
      </c>
      <c r="M21" s="422" t="n">
        <v>5</v>
      </c>
      <c r="N21" s="422" t="n">
        <v>2</v>
      </c>
      <c r="O21" s="422" t="n">
        <v>0</v>
      </c>
      <c r="P21" s="422" t="n">
        <v>15</v>
      </c>
      <c r="Q21" s="422" t="n">
        <v>7</v>
      </c>
      <c r="R21" s="422" t="n">
        <v>7</v>
      </c>
      <c r="S21" s="422" t="n">
        <v>1</v>
      </c>
      <c r="T21" s="422" t="n">
        <v>12</v>
      </c>
      <c r="U21" s="422" t="n">
        <v>6</v>
      </c>
      <c r="V21" s="422" t="n">
        <v>3</v>
      </c>
      <c r="W21" s="422" t="n">
        <v>3</v>
      </c>
      <c r="X21" s="422" t="n">
        <v>11</v>
      </c>
      <c r="Y21" s="422" t="n">
        <v>4</v>
      </c>
      <c r="Z21" s="422" t="n">
        <v>6</v>
      </c>
      <c r="AA21" s="422" t="n">
        <v>1</v>
      </c>
      <c r="AB21" s="422" t="n">
        <v>14</v>
      </c>
      <c r="AC21" s="422" t="n">
        <v>8</v>
      </c>
      <c r="AD21" s="422" t="n">
        <v>2</v>
      </c>
      <c r="AE21" s="422" t="n">
        <v>4</v>
      </c>
      <c r="AF21" s="422" t="n">
        <v>18</v>
      </c>
      <c r="AG21" s="422" t="n">
        <v>8</v>
      </c>
      <c r="AH21" s="422" t="n">
        <v>7</v>
      </c>
      <c r="AI21" s="422" t="n">
        <v>3</v>
      </c>
      <c r="AJ21" s="422" t="n">
        <v>14</v>
      </c>
      <c r="AK21" s="422" t="n">
        <v>5</v>
      </c>
      <c r="AL21" s="422" t="n">
        <v>5</v>
      </c>
      <c r="AM21" s="422" t="n">
        <v>4</v>
      </c>
      <c r="AN21" s="422" t="n">
        <v>1</v>
      </c>
      <c r="AO21" s="420" t="n">
        <v>10</v>
      </c>
    </row>
    <row r="22" customFormat="false" ht="12.75" hidden="false" customHeight="true" outlineLevel="0" collapsed="false">
      <c r="A22" s="420" t="n">
        <v>11</v>
      </c>
      <c r="B22" s="423" t="s">
        <v>176</v>
      </c>
      <c r="C22" s="422" t="n">
        <v>30756</v>
      </c>
      <c r="D22" s="422" t="n">
        <v>3986</v>
      </c>
      <c r="E22" s="422" t="n">
        <v>3206</v>
      </c>
      <c r="F22" s="422" t="n">
        <v>568</v>
      </c>
      <c r="G22" s="422" t="n">
        <v>212</v>
      </c>
      <c r="H22" s="422" t="n">
        <v>6228</v>
      </c>
      <c r="I22" s="422" t="n">
        <v>2967</v>
      </c>
      <c r="J22" s="422" t="n">
        <v>2291</v>
      </c>
      <c r="K22" s="422" t="n">
        <v>970</v>
      </c>
      <c r="L22" s="422" t="n">
        <v>7156</v>
      </c>
      <c r="M22" s="422" t="n">
        <v>4967</v>
      </c>
      <c r="N22" s="422" t="n">
        <v>1524</v>
      </c>
      <c r="O22" s="422" t="n">
        <v>665</v>
      </c>
      <c r="P22" s="422" t="n">
        <v>13542</v>
      </c>
      <c r="Q22" s="422" t="n">
        <v>5180</v>
      </c>
      <c r="R22" s="422" t="n">
        <v>5441</v>
      </c>
      <c r="S22" s="422" t="n">
        <v>2921</v>
      </c>
      <c r="T22" s="422" t="n">
        <v>5642</v>
      </c>
      <c r="U22" s="422" t="n">
        <v>2053</v>
      </c>
      <c r="V22" s="422" t="n">
        <v>2285</v>
      </c>
      <c r="W22" s="422" t="n">
        <v>1304</v>
      </c>
      <c r="X22" s="422" t="n">
        <v>7299</v>
      </c>
      <c r="Y22" s="422" t="n">
        <v>2940</v>
      </c>
      <c r="Z22" s="422" t="n">
        <v>2711</v>
      </c>
      <c r="AA22" s="422" t="n">
        <v>1648</v>
      </c>
      <c r="AB22" s="422" t="n">
        <v>10470</v>
      </c>
      <c r="AC22" s="422" t="n">
        <v>4997</v>
      </c>
      <c r="AD22" s="422" t="n">
        <v>3452</v>
      </c>
      <c r="AE22" s="422" t="n">
        <v>2021</v>
      </c>
      <c r="AF22" s="422" t="n">
        <v>5680</v>
      </c>
      <c r="AG22" s="422" t="n">
        <v>1721</v>
      </c>
      <c r="AH22" s="422" t="n">
        <v>2178</v>
      </c>
      <c r="AI22" s="422" t="n">
        <v>1781</v>
      </c>
      <c r="AJ22" s="422" t="n">
        <v>6557</v>
      </c>
      <c r="AK22" s="422" t="n">
        <v>1298</v>
      </c>
      <c r="AL22" s="422" t="n">
        <v>2517</v>
      </c>
      <c r="AM22" s="422" t="n">
        <v>2742</v>
      </c>
      <c r="AN22" s="422" t="n">
        <v>1427</v>
      </c>
      <c r="AO22" s="420" t="n">
        <v>11</v>
      </c>
    </row>
    <row r="23" customFormat="false" ht="10.5" hidden="false" customHeight="true" outlineLevel="0" collapsed="false">
      <c r="A23" s="420" t="n">
        <v>12</v>
      </c>
      <c r="B23" s="423" t="s">
        <v>177</v>
      </c>
      <c r="C23" s="422" t="n">
        <v>3369</v>
      </c>
      <c r="D23" s="422" t="n">
        <v>301</v>
      </c>
      <c r="E23" s="422" t="n">
        <v>234</v>
      </c>
      <c r="F23" s="422" t="n">
        <v>50</v>
      </c>
      <c r="G23" s="422" t="n">
        <v>17</v>
      </c>
      <c r="H23" s="422" t="n">
        <v>533</v>
      </c>
      <c r="I23" s="422" t="n">
        <v>314</v>
      </c>
      <c r="J23" s="422" t="n">
        <v>136</v>
      </c>
      <c r="K23" s="422" t="n">
        <v>83</v>
      </c>
      <c r="L23" s="422" t="n">
        <v>258</v>
      </c>
      <c r="M23" s="422" t="n">
        <v>174</v>
      </c>
      <c r="N23" s="422" t="n">
        <v>56</v>
      </c>
      <c r="O23" s="422" t="n">
        <v>28</v>
      </c>
      <c r="P23" s="422" t="n">
        <v>635</v>
      </c>
      <c r="Q23" s="422" t="n">
        <v>262</v>
      </c>
      <c r="R23" s="422" t="n">
        <v>254</v>
      </c>
      <c r="S23" s="422" t="n">
        <v>119</v>
      </c>
      <c r="T23" s="422" t="n">
        <v>604</v>
      </c>
      <c r="U23" s="422" t="n">
        <v>308</v>
      </c>
      <c r="V23" s="422" t="n">
        <v>223</v>
      </c>
      <c r="W23" s="422" t="n">
        <v>73</v>
      </c>
      <c r="X23" s="422" t="n">
        <v>1056</v>
      </c>
      <c r="Y23" s="422" t="n">
        <v>572</v>
      </c>
      <c r="Z23" s="422" t="n">
        <v>341</v>
      </c>
      <c r="AA23" s="422" t="n">
        <v>143</v>
      </c>
      <c r="AB23" s="422" t="n">
        <v>1098</v>
      </c>
      <c r="AC23" s="422" t="n">
        <v>592</v>
      </c>
      <c r="AD23" s="422" t="n">
        <v>342</v>
      </c>
      <c r="AE23" s="422" t="n">
        <v>164</v>
      </c>
      <c r="AF23" s="422" t="n">
        <v>1115</v>
      </c>
      <c r="AG23" s="422" t="n">
        <v>559</v>
      </c>
      <c r="AH23" s="422" t="n">
        <v>386</v>
      </c>
      <c r="AI23" s="422" t="n">
        <v>170</v>
      </c>
      <c r="AJ23" s="422" t="n">
        <v>1058</v>
      </c>
      <c r="AK23" s="422" t="n">
        <v>267</v>
      </c>
      <c r="AL23" s="422" t="n">
        <v>446</v>
      </c>
      <c r="AM23" s="422" t="n">
        <v>345</v>
      </c>
      <c r="AN23" s="422" t="n">
        <v>87</v>
      </c>
      <c r="AO23" s="420" t="n">
        <v>12</v>
      </c>
    </row>
    <row r="24" customFormat="false" ht="12.75" hidden="false" customHeight="true" outlineLevel="0" collapsed="false">
      <c r="A24" s="420"/>
      <c r="B24" s="424" t="s">
        <v>178</v>
      </c>
      <c r="C24" s="425"/>
      <c r="D24" s="425"/>
      <c r="E24" s="425"/>
      <c r="F24" s="425"/>
      <c r="G24" s="425"/>
      <c r="H24" s="425"/>
      <c r="I24" s="425"/>
      <c r="J24" s="425"/>
      <c r="K24" s="425"/>
      <c r="L24" s="425"/>
      <c r="M24" s="425"/>
      <c r="N24" s="425"/>
      <c r="O24" s="425"/>
      <c r="P24" s="425"/>
      <c r="Q24" s="425"/>
      <c r="R24" s="425"/>
      <c r="S24" s="425"/>
      <c r="T24" s="425"/>
      <c r="U24" s="425"/>
      <c r="V24" s="425"/>
      <c r="W24" s="425"/>
      <c r="X24" s="425"/>
      <c r="Y24" s="425"/>
      <c r="Z24" s="425"/>
      <c r="AA24" s="425"/>
      <c r="AB24" s="425"/>
      <c r="AC24" s="425"/>
      <c r="AD24" s="425"/>
      <c r="AE24" s="425"/>
      <c r="AF24" s="425"/>
      <c r="AG24" s="425"/>
      <c r="AH24" s="425"/>
      <c r="AI24" s="425"/>
      <c r="AJ24" s="425"/>
      <c r="AK24" s="425"/>
      <c r="AL24" s="425"/>
      <c r="AM24" s="425"/>
      <c r="AN24" s="425"/>
      <c r="AO24" s="420"/>
    </row>
    <row r="25" customFormat="false" ht="9" hidden="false" customHeight="false" outlineLevel="0" collapsed="false">
      <c r="A25" s="420" t="n">
        <v>13</v>
      </c>
      <c r="B25" s="424" t="s">
        <v>340</v>
      </c>
      <c r="C25" s="426"/>
      <c r="D25" s="426"/>
      <c r="E25" s="426"/>
      <c r="F25" s="426"/>
      <c r="G25" s="426"/>
      <c r="H25" s="426"/>
      <c r="I25" s="426"/>
      <c r="J25" s="426"/>
      <c r="K25" s="426"/>
      <c r="L25" s="426"/>
      <c r="M25" s="426"/>
      <c r="N25" s="426"/>
      <c r="O25" s="426"/>
      <c r="P25" s="426"/>
      <c r="Q25" s="426"/>
      <c r="R25" s="426"/>
      <c r="S25" s="426"/>
      <c r="T25" s="426"/>
      <c r="U25" s="426"/>
      <c r="V25" s="426"/>
      <c r="W25" s="426"/>
      <c r="X25" s="426"/>
      <c r="Y25" s="426"/>
      <c r="Z25" s="426"/>
      <c r="AA25" s="426"/>
      <c r="AB25" s="426"/>
      <c r="AC25" s="426"/>
      <c r="AD25" s="426"/>
      <c r="AE25" s="426"/>
      <c r="AF25" s="426"/>
      <c r="AG25" s="426"/>
      <c r="AH25" s="426"/>
      <c r="AI25" s="426"/>
      <c r="AJ25" s="426"/>
      <c r="AK25" s="426"/>
      <c r="AL25" s="426"/>
      <c r="AM25" s="426"/>
      <c r="AN25" s="426"/>
      <c r="AO25" s="420"/>
    </row>
    <row r="26" customFormat="false" ht="9" hidden="false" customHeight="false" outlineLevel="0" collapsed="false">
      <c r="A26" s="420"/>
      <c r="B26" s="424" t="s">
        <v>341</v>
      </c>
      <c r="C26" s="426"/>
      <c r="D26" s="426"/>
      <c r="E26" s="426"/>
      <c r="F26" s="426"/>
      <c r="G26" s="426"/>
      <c r="H26" s="426"/>
      <c r="I26" s="426"/>
      <c r="J26" s="426"/>
      <c r="K26" s="426"/>
      <c r="L26" s="426"/>
      <c r="M26" s="426"/>
      <c r="N26" s="426"/>
      <c r="O26" s="426"/>
      <c r="P26" s="426"/>
      <c r="Q26" s="426"/>
      <c r="R26" s="426"/>
      <c r="S26" s="426"/>
      <c r="T26" s="426"/>
      <c r="U26" s="426"/>
      <c r="V26" s="426"/>
      <c r="W26" s="426"/>
      <c r="X26" s="426"/>
      <c r="Y26" s="426"/>
      <c r="Z26" s="426"/>
      <c r="AA26" s="426"/>
      <c r="AB26" s="426"/>
      <c r="AC26" s="426"/>
      <c r="AD26" s="426"/>
      <c r="AE26" s="426"/>
      <c r="AF26" s="426"/>
      <c r="AG26" s="426"/>
      <c r="AH26" s="426"/>
      <c r="AI26" s="426"/>
      <c r="AJ26" s="426"/>
      <c r="AK26" s="426"/>
      <c r="AL26" s="426"/>
      <c r="AM26" s="426"/>
      <c r="AN26" s="426"/>
      <c r="AO26" s="420"/>
    </row>
    <row r="27" customFormat="false" ht="9" hidden="false" customHeight="false" outlineLevel="0" collapsed="false">
      <c r="A27" s="420"/>
      <c r="B27" s="427" t="s">
        <v>342</v>
      </c>
      <c r="C27" s="422" t="n">
        <v>8820</v>
      </c>
      <c r="D27" s="422" t="n">
        <v>1978</v>
      </c>
      <c r="E27" s="422" t="n">
        <v>1719</v>
      </c>
      <c r="F27" s="422" t="n">
        <v>210</v>
      </c>
      <c r="G27" s="422" t="n">
        <v>49</v>
      </c>
      <c r="H27" s="422" t="n">
        <v>1762</v>
      </c>
      <c r="I27" s="422" t="n">
        <v>785</v>
      </c>
      <c r="J27" s="422" t="n">
        <v>742</v>
      </c>
      <c r="K27" s="422" t="n">
        <v>235</v>
      </c>
      <c r="L27" s="422" t="n">
        <v>2187</v>
      </c>
      <c r="M27" s="422" t="n">
        <v>1511</v>
      </c>
      <c r="N27" s="422" t="n">
        <v>434</v>
      </c>
      <c r="O27" s="422" t="n">
        <v>242</v>
      </c>
      <c r="P27" s="422" t="n">
        <v>3345</v>
      </c>
      <c r="Q27" s="422" t="n">
        <v>1108</v>
      </c>
      <c r="R27" s="422" t="n">
        <v>1404</v>
      </c>
      <c r="S27" s="422" t="n">
        <v>833</v>
      </c>
      <c r="T27" s="422" t="n">
        <v>1430</v>
      </c>
      <c r="U27" s="422" t="n">
        <v>533</v>
      </c>
      <c r="V27" s="422" t="n">
        <v>569</v>
      </c>
      <c r="W27" s="422" t="n">
        <v>328</v>
      </c>
      <c r="X27" s="422" t="n">
        <v>2220</v>
      </c>
      <c r="Y27" s="422" t="n">
        <v>870</v>
      </c>
      <c r="Z27" s="422" t="n">
        <v>828</v>
      </c>
      <c r="AA27" s="422" t="n">
        <v>522</v>
      </c>
      <c r="AB27" s="422" t="n">
        <v>2591</v>
      </c>
      <c r="AC27" s="422" t="n">
        <v>1223</v>
      </c>
      <c r="AD27" s="422" t="n">
        <v>865</v>
      </c>
      <c r="AE27" s="422" t="n">
        <v>503</v>
      </c>
      <c r="AF27" s="422" t="n">
        <v>1329</v>
      </c>
      <c r="AG27" s="422" t="n">
        <v>403</v>
      </c>
      <c r="AH27" s="422" t="n">
        <v>500</v>
      </c>
      <c r="AI27" s="422" t="n">
        <v>426</v>
      </c>
      <c r="AJ27" s="422" t="n">
        <v>1694</v>
      </c>
      <c r="AK27" s="422" t="n">
        <v>289</v>
      </c>
      <c r="AL27" s="422" t="n">
        <v>631</v>
      </c>
      <c r="AM27" s="422" t="n">
        <v>774</v>
      </c>
      <c r="AN27" s="422" t="n">
        <v>379</v>
      </c>
      <c r="AO27" s="420" t="n">
        <v>13</v>
      </c>
    </row>
    <row r="28" customFormat="false" ht="11.1" hidden="false" customHeight="true" outlineLevel="0" collapsed="false">
      <c r="A28" s="420" t="n">
        <v>14</v>
      </c>
      <c r="B28" s="424" t="s">
        <v>343</v>
      </c>
      <c r="C28" s="425"/>
      <c r="D28" s="425"/>
      <c r="E28" s="425"/>
      <c r="F28" s="425"/>
      <c r="G28" s="425"/>
      <c r="H28" s="425"/>
      <c r="I28" s="425"/>
      <c r="J28" s="425"/>
      <c r="K28" s="425"/>
      <c r="L28" s="425"/>
      <c r="M28" s="425"/>
      <c r="N28" s="425"/>
      <c r="O28" s="425"/>
      <c r="P28" s="425"/>
      <c r="Q28" s="425"/>
      <c r="R28" s="425"/>
      <c r="S28" s="425"/>
      <c r="T28" s="425"/>
      <c r="U28" s="425"/>
      <c r="V28" s="425"/>
      <c r="W28" s="425"/>
      <c r="X28" s="425"/>
      <c r="Y28" s="425"/>
      <c r="Z28" s="425"/>
      <c r="AA28" s="425"/>
      <c r="AB28" s="425"/>
      <c r="AC28" s="425"/>
      <c r="AD28" s="425"/>
      <c r="AE28" s="425"/>
      <c r="AF28" s="425"/>
      <c r="AG28" s="425"/>
      <c r="AH28" s="425"/>
      <c r="AI28" s="425"/>
      <c r="AJ28" s="425"/>
      <c r="AK28" s="425"/>
      <c r="AL28" s="425"/>
      <c r="AM28" s="425"/>
      <c r="AN28" s="425"/>
      <c r="AO28" s="420"/>
    </row>
    <row r="29" customFormat="false" ht="9" hidden="false" customHeight="false" outlineLevel="0" collapsed="false">
      <c r="A29" s="420"/>
      <c r="B29" s="424" t="s">
        <v>344</v>
      </c>
      <c r="C29" s="426"/>
      <c r="D29" s="426"/>
      <c r="E29" s="426"/>
      <c r="F29" s="426"/>
      <c r="G29" s="426"/>
      <c r="H29" s="426"/>
      <c r="I29" s="426"/>
      <c r="J29" s="426"/>
      <c r="K29" s="426"/>
      <c r="L29" s="426"/>
      <c r="M29" s="426"/>
      <c r="N29" s="426"/>
      <c r="O29" s="426"/>
      <c r="P29" s="426"/>
      <c r="Q29" s="426"/>
      <c r="R29" s="426"/>
      <c r="S29" s="426"/>
      <c r="T29" s="426"/>
      <c r="U29" s="426"/>
      <c r="V29" s="426"/>
      <c r="W29" s="426"/>
      <c r="X29" s="426"/>
      <c r="Y29" s="426"/>
      <c r="Z29" s="426"/>
      <c r="AA29" s="426"/>
      <c r="AB29" s="426"/>
      <c r="AC29" s="426"/>
      <c r="AD29" s="426"/>
      <c r="AE29" s="426"/>
      <c r="AF29" s="426"/>
      <c r="AG29" s="426"/>
      <c r="AH29" s="426"/>
      <c r="AI29" s="426"/>
      <c r="AJ29" s="426"/>
      <c r="AK29" s="426"/>
      <c r="AL29" s="426"/>
      <c r="AM29" s="426"/>
      <c r="AN29" s="426"/>
      <c r="AO29" s="420"/>
    </row>
    <row r="30" customFormat="false" ht="9" hidden="false" customHeight="false" outlineLevel="0" collapsed="false">
      <c r="A30" s="420"/>
      <c r="B30" s="427" t="s">
        <v>345</v>
      </c>
      <c r="C30" s="422" t="n">
        <v>4203</v>
      </c>
      <c r="D30" s="422" t="n">
        <v>1420</v>
      </c>
      <c r="E30" s="422" t="n">
        <v>1268</v>
      </c>
      <c r="F30" s="422" t="n">
        <v>125</v>
      </c>
      <c r="G30" s="422" t="n">
        <v>27</v>
      </c>
      <c r="H30" s="422" t="n">
        <v>938</v>
      </c>
      <c r="I30" s="422" t="n">
        <v>396</v>
      </c>
      <c r="J30" s="422" t="n">
        <v>454</v>
      </c>
      <c r="K30" s="422" t="n">
        <v>88</v>
      </c>
      <c r="L30" s="422" t="n">
        <v>1123</v>
      </c>
      <c r="M30" s="422" t="n">
        <v>765</v>
      </c>
      <c r="N30" s="422" t="n">
        <v>218</v>
      </c>
      <c r="O30" s="422" t="n">
        <v>140</v>
      </c>
      <c r="P30" s="422" t="n">
        <v>1356</v>
      </c>
      <c r="Q30" s="422" t="n">
        <v>380</v>
      </c>
      <c r="R30" s="422" t="n">
        <v>602</v>
      </c>
      <c r="S30" s="422" t="n">
        <v>374</v>
      </c>
      <c r="T30" s="422" t="n">
        <v>548</v>
      </c>
      <c r="U30" s="422" t="n">
        <v>175</v>
      </c>
      <c r="V30" s="422" t="n">
        <v>226</v>
      </c>
      <c r="W30" s="422" t="n">
        <v>147</v>
      </c>
      <c r="X30" s="422" t="n">
        <v>990</v>
      </c>
      <c r="Y30" s="422" t="n">
        <v>369</v>
      </c>
      <c r="Z30" s="422" t="n">
        <v>368</v>
      </c>
      <c r="AA30" s="422" t="n">
        <v>253</v>
      </c>
      <c r="AB30" s="422" t="n">
        <v>920</v>
      </c>
      <c r="AC30" s="422" t="n">
        <v>412</v>
      </c>
      <c r="AD30" s="422" t="n">
        <v>305</v>
      </c>
      <c r="AE30" s="422" t="n">
        <v>203</v>
      </c>
      <c r="AF30" s="422" t="n">
        <v>507</v>
      </c>
      <c r="AG30" s="422" t="n">
        <v>128</v>
      </c>
      <c r="AH30" s="422" t="n">
        <v>189</v>
      </c>
      <c r="AI30" s="422" t="n">
        <v>190</v>
      </c>
      <c r="AJ30" s="422" t="n">
        <v>647</v>
      </c>
      <c r="AK30" s="422" t="n">
        <v>104</v>
      </c>
      <c r="AL30" s="422" t="n">
        <v>220</v>
      </c>
      <c r="AM30" s="422" t="n">
        <v>323</v>
      </c>
      <c r="AN30" s="422" t="n">
        <v>206</v>
      </c>
      <c r="AO30" s="420" t="n">
        <v>14</v>
      </c>
    </row>
    <row r="31" customFormat="false" ht="15" hidden="false" customHeight="true" outlineLevel="0" collapsed="false">
      <c r="A31" s="420" t="n">
        <v>15</v>
      </c>
      <c r="B31" s="421" t="s">
        <v>183</v>
      </c>
      <c r="C31" s="422" t="n">
        <v>18131</v>
      </c>
      <c r="D31" s="422" t="n">
        <v>2467</v>
      </c>
      <c r="E31" s="422" t="n">
        <v>1995</v>
      </c>
      <c r="F31" s="422" t="n">
        <v>340</v>
      </c>
      <c r="G31" s="422" t="n">
        <v>132</v>
      </c>
      <c r="H31" s="422" t="n">
        <v>3678</v>
      </c>
      <c r="I31" s="422" t="n">
        <v>1776</v>
      </c>
      <c r="J31" s="422" t="n">
        <v>1355</v>
      </c>
      <c r="K31" s="422" t="n">
        <v>547</v>
      </c>
      <c r="L31" s="422" t="n">
        <v>3488</v>
      </c>
      <c r="M31" s="422" t="n">
        <v>2378</v>
      </c>
      <c r="N31" s="422" t="n">
        <v>767</v>
      </c>
      <c r="O31" s="422" t="n">
        <v>343</v>
      </c>
      <c r="P31" s="422" t="n">
        <v>7598</v>
      </c>
      <c r="Q31" s="422" t="n">
        <v>2904</v>
      </c>
      <c r="R31" s="422" t="n">
        <v>3000</v>
      </c>
      <c r="S31" s="422" t="n">
        <v>1694</v>
      </c>
      <c r="T31" s="422" t="n">
        <v>3080</v>
      </c>
      <c r="U31" s="422" t="n">
        <v>1120</v>
      </c>
      <c r="V31" s="422" t="n">
        <v>1214</v>
      </c>
      <c r="W31" s="422" t="n">
        <v>746</v>
      </c>
      <c r="X31" s="422" t="n">
        <v>3850</v>
      </c>
      <c r="Y31" s="422" t="n">
        <v>1469</v>
      </c>
      <c r="Z31" s="422" t="n">
        <v>1469</v>
      </c>
      <c r="AA31" s="422" t="n">
        <v>912</v>
      </c>
      <c r="AB31" s="422" t="n">
        <v>7045</v>
      </c>
      <c r="AC31" s="422" t="n">
        <v>3582</v>
      </c>
      <c r="AD31" s="422" t="n">
        <v>2177</v>
      </c>
      <c r="AE31" s="422" t="n">
        <v>1286</v>
      </c>
      <c r="AF31" s="422" t="n">
        <v>3436</v>
      </c>
      <c r="AG31" s="422" t="n">
        <v>1086</v>
      </c>
      <c r="AH31" s="422" t="n">
        <v>1345</v>
      </c>
      <c r="AI31" s="422" t="n">
        <v>1005</v>
      </c>
      <c r="AJ31" s="422" t="n">
        <v>4623</v>
      </c>
      <c r="AK31" s="422" t="n">
        <v>1009</v>
      </c>
      <c r="AL31" s="422" t="n">
        <v>1819</v>
      </c>
      <c r="AM31" s="422" t="n">
        <v>1795</v>
      </c>
      <c r="AN31" s="422" t="n">
        <v>812</v>
      </c>
      <c r="AO31" s="420" t="n">
        <v>15</v>
      </c>
    </row>
    <row r="32" customFormat="false" ht="11.1" hidden="false" customHeight="true" outlineLevel="0" collapsed="false">
      <c r="A32" s="420" t="n">
        <v>16</v>
      </c>
      <c r="B32" s="421" t="s">
        <v>167</v>
      </c>
      <c r="C32" s="422" t="n">
        <v>302</v>
      </c>
      <c r="D32" s="422" t="n">
        <v>53</v>
      </c>
      <c r="E32" s="422" t="n">
        <v>37</v>
      </c>
      <c r="F32" s="422" t="n">
        <v>12</v>
      </c>
      <c r="G32" s="422" t="n">
        <v>4</v>
      </c>
      <c r="H32" s="422" t="n">
        <v>95</v>
      </c>
      <c r="I32" s="422" t="n">
        <v>36</v>
      </c>
      <c r="J32" s="422" t="n">
        <v>43</v>
      </c>
      <c r="K32" s="422" t="n">
        <v>16</v>
      </c>
      <c r="L32" s="422" t="n">
        <v>139</v>
      </c>
      <c r="M32" s="422" t="n">
        <v>99</v>
      </c>
      <c r="N32" s="422" t="n">
        <v>27</v>
      </c>
      <c r="O32" s="422" t="n">
        <v>13</v>
      </c>
      <c r="P32" s="422" t="n">
        <v>157</v>
      </c>
      <c r="Q32" s="422" t="n">
        <v>58</v>
      </c>
      <c r="R32" s="422" t="n">
        <v>71</v>
      </c>
      <c r="S32" s="422" t="n">
        <v>28</v>
      </c>
      <c r="T32" s="422" t="n">
        <v>94</v>
      </c>
      <c r="U32" s="422" t="n">
        <v>37</v>
      </c>
      <c r="V32" s="422" t="n">
        <v>40</v>
      </c>
      <c r="W32" s="422" t="n">
        <v>17</v>
      </c>
      <c r="X32" s="422" t="n">
        <v>30</v>
      </c>
      <c r="Y32" s="422" t="n">
        <v>12</v>
      </c>
      <c r="Z32" s="422" t="n">
        <v>5</v>
      </c>
      <c r="AA32" s="422" t="n">
        <v>13</v>
      </c>
      <c r="AB32" s="422" t="n">
        <v>14</v>
      </c>
      <c r="AC32" s="422" t="n">
        <v>10</v>
      </c>
      <c r="AD32" s="422" t="n">
        <v>3</v>
      </c>
      <c r="AE32" s="422" t="n">
        <v>1</v>
      </c>
      <c r="AF32" s="422" t="n">
        <v>21</v>
      </c>
      <c r="AG32" s="422" t="n">
        <v>5</v>
      </c>
      <c r="AH32" s="422" t="n">
        <v>10</v>
      </c>
      <c r="AI32" s="422" t="n">
        <v>6</v>
      </c>
      <c r="AJ32" s="422" t="n">
        <v>1</v>
      </c>
      <c r="AK32" s="422" t="n">
        <v>0</v>
      </c>
      <c r="AL32" s="422" t="n">
        <v>0</v>
      </c>
      <c r="AM32" s="422" t="n">
        <v>1</v>
      </c>
      <c r="AN32" s="422" t="n">
        <v>8</v>
      </c>
      <c r="AO32" s="420" t="n">
        <v>16</v>
      </c>
    </row>
    <row r="33" customFormat="false" ht="10.5" hidden="false" customHeight="true" outlineLevel="0" collapsed="false">
      <c r="A33" s="420" t="n">
        <v>17</v>
      </c>
      <c r="B33" s="423" t="s">
        <v>168</v>
      </c>
      <c r="C33" s="422" t="n">
        <v>401</v>
      </c>
      <c r="D33" s="422" t="n">
        <v>76</v>
      </c>
      <c r="E33" s="422" t="n">
        <v>50</v>
      </c>
      <c r="F33" s="422" t="n">
        <v>17</v>
      </c>
      <c r="G33" s="422" t="n">
        <v>9</v>
      </c>
      <c r="H33" s="422" t="n">
        <v>162</v>
      </c>
      <c r="I33" s="422" t="n">
        <v>72</v>
      </c>
      <c r="J33" s="422" t="n">
        <v>65</v>
      </c>
      <c r="K33" s="422" t="n">
        <v>25</v>
      </c>
      <c r="L33" s="422" t="n">
        <v>219</v>
      </c>
      <c r="M33" s="422" t="n">
        <v>155</v>
      </c>
      <c r="N33" s="422" t="n">
        <v>48</v>
      </c>
      <c r="O33" s="422" t="n">
        <v>16</v>
      </c>
      <c r="P33" s="422" t="n">
        <v>172</v>
      </c>
      <c r="Q33" s="422" t="n">
        <v>41</v>
      </c>
      <c r="R33" s="422" t="n">
        <v>71</v>
      </c>
      <c r="S33" s="422" t="n">
        <v>60</v>
      </c>
      <c r="T33" s="422" t="n">
        <v>106</v>
      </c>
      <c r="U33" s="422" t="n">
        <v>33</v>
      </c>
      <c r="V33" s="422" t="n">
        <v>53</v>
      </c>
      <c r="W33" s="422" t="n">
        <v>20</v>
      </c>
      <c r="X33" s="422" t="n">
        <v>52</v>
      </c>
      <c r="Y33" s="422" t="n">
        <v>20</v>
      </c>
      <c r="Z33" s="422" t="n">
        <v>15</v>
      </c>
      <c r="AA33" s="422" t="n">
        <v>17</v>
      </c>
      <c r="AB33" s="422" t="n">
        <v>15</v>
      </c>
      <c r="AC33" s="422" t="n">
        <v>4</v>
      </c>
      <c r="AD33" s="422" t="n">
        <v>8</v>
      </c>
      <c r="AE33" s="422" t="n">
        <v>3</v>
      </c>
      <c r="AF33" s="422" t="n">
        <v>43</v>
      </c>
      <c r="AG33" s="422" t="n">
        <v>8</v>
      </c>
      <c r="AH33" s="422" t="n">
        <v>7</v>
      </c>
      <c r="AI33" s="422" t="n">
        <v>28</v>
      </c>
      <c r="AJ33" s="422" t="n">
        <v>0</v>
      </c>
      <c r="AK33" s="422" t="n">
        <v>0</v>
      </c>
      <c r="AL33" s="422" t="n">
        <v>0</v>
      </c>
      <c r="AM33" s="422" t="n">
        <v>0</v>
      </c>
      <c r="AN33" s="422" t="n">
        <v>18</v>
      </c>
      <c r="AO33" s="420" t="n">
        <v>17</v>
      </c>
    </row>
    <row r="34" customFormat="false" ht="11.1" hidden="false" customHeight="true" outlineLevel="0" collapsed="false">
      <c r="A34" s="420" t="n">
        <v>18</v>
      </c>
      <c r="B34" s="423" t="s">
        <v>169</v>
      </c>
      <c r="C34" s="422" t="n">
        <v>833</v>
      </c>
      <c r="D34" s="422" t="n">
        <v>163</v>
      </c>
      <c r="E34" s="422" t="n">
        <v>106</v>
      </c>
      <c r="F34" s="422" t="n">
        <v>40</v>
      </c>
      <c r="G34" s="422" t="n">
        <v>17</v>
      </c>
      <c r="H34" s="422" t="n">
        <v>297</v>
      </c>
      <c r="I34" s="422" t="n">
        <v>114</v>
      </c>
      <c r="J34" s="422" t="n">
        <v>128</v>
      </c>
      <c r="K34" s="422" t="n">
        <v>55</v>
      </c>
      <c r="L34" s="422" t="n">
        <v>428</v>
      </c>
      <c r="M34" s="422" t="n">
        <v>327</v>
      </c>
      <c r="N34" s="422" t="n">
        <v>78</v>
      </c>
      <c r="O34" s="422" t="n">
        <v>23</v>
      </c>
      <c r="P34" s="422" t="n">
        <v>388</v>
      </c>
      <c r="Q34" s="422" t="n">
        <v>112</v>
      </c>
      <c r="R34" s="422" t="n">
        <v>172</v>
      </c>
      <c r="S34" s="422" t="n">
        <v>104</v>
      </c>
      <c r="T34" s="422" t="n">
        <v>202</v>
      </c>
      <c r="U34" s="422" t="n">
        <v>63</v>
      </c>
      <c r="V34" s="422" t="n">
        <v>78</v>
      </c>
      <c r="W34" s="422" t="n">
        <v>61</v>
      </c>
      <c r="X34" s="422" t="n">
        <v>92</v>
      </c>
      <c r="Y34" s="422" t="n">
        <v>24</v>
      </c>
      <c r="Z34" s="422" t="n">
        <v>28</v>
      </c>
      <c r="AA34" s="422" t="n">
        <v>40</v>
      </c>
      <c r="AB34" s="422" t="n">
        <v>69</v>
      </c>
      <c r="AC34" s="422" t="n">
        <v>21</v>
      </c>
      <c r="AD34" s="422" t="n">
        <v>27</v>
      </c>
      <c r="AE34" s="422" t="n">
        <v>21</v>
      </c>
      <c r="AF34" s="422" t="n">
        <v>100</v>
      </c>
      <c r="AG34" s="422" t="n">
        <v>16</v>
      </c>
      <c r="AH34" s="422" t="n">
        <v>33</v>
      </c>
      <c r="AI34" s="422" t="n">
        <v>51</v>
      </c>
      <c r="AJ34" s="422" t="n">
        <v>3</v>
      </c>
      <c r="AK34" s="422" t="n">
        <v>0</v>
      </c>
      <c r="AL34" s="422" t="n">
        <v>1</v>
      </c>
      <c r="AM34" s="422" t="n">
        <v>2</v>
      </c>
      <c r="AN34" s="422" t="n">
        <v>50</v>
      </c>
      <c r="AO34" s="420" t="n">
        <v>18</v>
      </c>
    </row>
    <row r="35" customFormat="false" ht="11.1" hidden="false" customHeight="true" outlineLevel="0" collapsed="false">
      <c r="A35" s="420" t="n">
        <v>19</v>
      </c>
      <c r="B35" s="423" t="s">
        <v>170</v>
      </c>
      <c r="C35" s="422" t="n">
        <v>1539</v>
      </c>
      <c r="D35" s="422" t="n">
        <v>231</v>
      </c>
      <c r="E35" s="422" t="n">
        <v>178</v>
      </c>
      <c r="F35" s="422" t="n">
        <v>33</v>
      </c>
      <c r="G35" s="422" t="n">
        <v>20</v>
      </c>
      <c r="H35" s="422" t="n">
        <v>475</v>
      </c>
      <c r="I35" s="422" t="n">
        <v>221</v>
      </c>
      <c r="J35" s="422" t="n">
        <v>188</v>
      </c>
      <c r="K35" s="422" t="n">
        <v>66</v>
      </c>
      <c r="L35" s="422" t="n">
        <v>603</v>
      </c>
      <c r="M35" s="422" t="n">
        <v>424</v>
      </c>
      <c r="N35" s="422" t="n">
        <v>129</v>
      </c>
      <c r="O35" s="422" t="n">
        <v>50</v>
      </c>
      <c r="P35" s="422" t="n">
        <v>729</v>
      </c>
      <c r="Q35" s="422" t="n">
        <v>239</v>
      </c>
      <c r="R35" s="422" t="n">
        <v>334</v>
      </c>
      <c r="S35" s="422" t="n">
        <v>156</v>
      </c>
      <c r="T35" s="422" t="n">
        <v>328</v>
      </c>
      <c r="U35" s="422" t="n">
        <v>101</v>
      </c>
      <c r="V35" s="422" t="n">
        <v>135</v>
      </c>
      <c r="W35" s="422" t="n">
        <v>92</v>
      </c>
      <c r="X35" s="422" t="n">
        <v>238</v>
      </c>
      <c r="Y35" s="422" t="n">
        <v>61</v>
      </c>
      <c r="Z35" s="422" t="n">
        <v>86</v>
      </c>
      <c r="AA35" s="422" t="n">
        <v>91</v>
      </c>
      <c r="AB35" s="422" t="n">
        <v>349</v>
      </c>
      <c r="AC35" s="422" t="n">
        <v>130</v>
      </c>
      <c r="AD35" s="422" t="n">
        <v>127</v>
      </c>
      <c r="AE35" s="422" t="n">
        <v>92</v>
      </c>
      <c r="AF35" s="422" t="n">
        <v>312</v>
      </c>
      <c r="AG35" s="422" t="n">
        <v>93</v>
      </c>
      <c r="AH35" s="422" t="n">
        <v>99</v>
      </c>
      <c r="AI35" s="422" t="n">
        <v>120</v>
      </c>
      <c r="AJ35" s="422" t="n">
        <v>161</v>
      </c>
      <c r="AK35" s="422" t="n">
        <v>22</v>
      </c>
      <c r="AL35" s="422" t="n">
        <v>52</v>
      </c>
      <c r="AM35" s="422" t="n">
        <v>87</v>
      </c>
      <c r="AN35" s="422" t="n">
        <v>70</v>
      </c>
      <c r="AO35" s="420" t="n">
        <v>19</v>
      </c>
    </row>
    <row r="36" customFormat="false" ht="11.1" hidden="false" customHeight="true" outlineLevel="0" collapsed="false">
      <c r="A36" s="420" t="n">
        <v>20</v>
      </c>
      <c r="B36" s="423" t="s">
        <v>171</v>
      </c>
      <c r="C36" s="422" t="n">
        <v>2521</v>
      </c>
      <c r="D36" s="422" t="n">
        <v>276</v>
      </c>
      <c r="E36" s="422" t="n">
        <v>214</v>
      </c>
      <c r="F36" s="422" t="n">
        <v>41</v>
      </c>
      <c r="G36" s="422" t="n">
        <v>21</v>
      </c>
      <c r="H36" s="422" t="n">
        <v>662</v>
      </c>
      <c r="I36" s="422" t="n">
        <v>326</v>
      </c>
      <c r="J36" s="422" t="n">
        <v>243</v>
      </c>
      <c r="K36" s="422" t="n">
        <v>93</v>
      </c>
      <c r="L36" s="422" t="n">
        <v>682</v>
      </c>
      <c r="M36" s="422" t="n">
        <v>465</v>
      </c>
      <c r="N36" s="422" t="n">
        <v>145</v>
      </c>
      <c r="O36" s="422" t="n">
        <v>72</v>
      </c>
      <c r="P36" s="422" t="n">
        <v>1265</v>
      </c>
      <c r="Q36" s="422" t="n">
        <v>482</v>
      </c>
      <c r="R36" s="422" t="n">
        <v>525</v>
      </c>
      <c r="S36" s="422" t="n">
        <v>258</v>
      </c>
      <c r="T36" s="422" t="n">
        <v>494</v>
      </c>
      <c r="U36" s="422" t="n">
        <v>159</v>
      </c>
      <c r="V36" s="422" t="n">
        <v>185</v>
      </c>
      <c r="W36" s="422" t="n">
        <v>150</v>
      </c>
      <c r="X36" s="422" t="n">
        <v>436</v>
      </c>
      <c r="Y36" s="422" t="n">
        <v>133</v>
      </c>
      <c r="Z36" s="422" t="n">
        <v>171</v>
      </c>
      <c r="AA36" s="422" t="n">
        <v>132</v>
      </c>
      <c r="AB36" s="422" t="n">
        <v>833</v>
      </c>
      <c r="AC36" s="422" t="n">
        <v>328</v>
      </c>
      <c r="AD36" s="422" t="n">
        <v>303</v>
      </c>
      <c r="AE36" s="422" t="n">
        <v>202</v>
      </c>
      <c r="AF36" s="422" t="n">
        <v>511</v>
      </c>
      <c r="AG36" s="422" t="n">
        <v>161</v>
      </c>
      <c r="AH36" s="422" t="n">
        <v>183</v>
      </c>
      <c r="AI36" s="422" t="n">
        <v>167</v>
      </c>
      <c r="AJ36" s="422" t="n">
        <v>548</v>
      </c>
      <c r="AK36" s="422" t="n">
        <v>124</v>
      </c>
      <c r="AL36" s="422" t="n">
        <v>178</v>
      </c>
      <c r="AM36" s="422" t="n">
        <v>246</v>
      </c>
      <c r="AN36" s="422" t="n">
        <v>129</v>
      </c>
      <c r="AO36" s="420" t="n">
        <v>20</v>
      </c>
    </row>
    <row r="37" customFormat="false" ht="11.1" hidden="false" customHeight="true" outlineLevel="0" collapsed="false">
      <c r="A37" s="420" t="n">
        <v>21</v>
      </c>
      <c r="B37" s="423" t="s">
        <v>172</v>
      </c>
      <c r="C37" s="422" t="n">
        <v>4393</v>
      </c>
      <c r="D37" s="422" t="n">
        <v>491</v>
      </c>
      <c r="E37" s="422" t="n">
        <v>403</v>
      </c>
      <c r="F37" s="422" t="n">
        <v>65</v>
      </c>
      <c r="G37" s="422" t="n">
        <v>23</v>
      </c>
      <c r="H37" s="422" t="n">
        <v>807</v>
      </c>
      <c r="I37" s="422" t="n">
        <v>380</v>
      </c>
      <c r="J37" s="422" t="n">
        <v>299</v>
      </c>
      <c r="K37" s="422" t="n">
        <v>128</v>
      </c>
      <c r="L37" s="422" t="n">
        <v>740</v>
      </c>
      <c r="M37" s="422" t="n">
        <v>490</v>
      </c>
      <c r="N37" s="422" t="n">
        <v>161</v>
      </c>
      <c r="O37" s="422" t="n">
        <v>89</v>
      </c>
      <c r="P37" s="422" t="n">
        <v>2072</v>
      </c>
      <c r="Q37" s="422" t="n">
        <v>858</v>
      </c>
      <c r="R37" s="422" t="n">
        <v>765</v>
      </c>
      <c r="S37" s="422" t="n">
        <v>449</v>
      </c>
      <c r="T37" s="422" t="n">
        <v>701</v>
      </c>
      <c r="U37" s="422" t="n">
        <v>269</v>
      </c>
      <c r="V37" s="422" t="n">
        <v>266</v>
      </c>
      <c r="W37" s="422" t="n">
        <v>166</v>
      </c>
      <c r="X37" s="422" t="n">
        <v>931</v>
      </c>
      <c r="Y37" s="422" t="n">
        <v>313</v>
      </c>
      <c r="Z37" s="422" t="n">
        <v>394</v>
      </c>
      <c r="AA37" s="422" t="n">
        <v>224</v>
      </c>
      <c r="AB37" s="422" t="n">
        <v>2012</v>
      </c>
      <c r="AC37" s="422" t="n">
        <v>943</v>
      </c>
      <c r="AD37" s="422" t="n">
        <v>666</v>
      </c>
      <c r="AE37" s="422" t="n">
        <v>403</v>
      </c>
      <c r="AF37" s="422" t="n">
        <v>803</v>
      </c>
      <c r="AG37" s="422" t="n">
        <v>234</v>
      </c>
      <c r="AH37" s="422" t="n">
        <v>324</v>
      </c>
      <c r="AI37" s="422" t="n">
        <v>245</v>
      </c>
      <c r="AJ37" s="422" t="n">
        <v>1323</v>
      </c>
      <c r="AK37" s="422" t="n">
        <v>312</v>
      </c>
      <c r="AL37" s="422" t="n">
        <v>509</v>
      </c>
      <c r="AM37" s="422" t="n">
        <v>502</v>
      </c>
      <c r="AN37" s="422" t="n">
        <v>191</v>
      </c>
      <c r="AO37" s="420" t="n">
        <v>21</v>
      </c>
    </row>
    <row r="38" customFormat="false" ht="11.1" hidden="false" customHeight="true" outlineLevel="0" collapsed="false">
      <c r="A38" s="420" t="n">
        <v>22</v>
      </c>
      <c r="B38" s="423" t="s">
        <v>173</v>
      </c>
      <c r="C38" s="422" t="n">
        <v>6482</v>
      </c>
      <c r="D38" s="422" t="n">
        <v>1026</v>
      </c>
      <c r="E38" s="422" t="n">
        <v>895</v>
      </c>
      <c r="F38" s="422" t="n">
        <v>103</v>
      </c>
      <c r="G38" s="422" t="n">
        <v>28</v>
      </c>
      <c r="H38" s="422" t="n">
        <v>935</v>
      </c>
      <c r="I38" s="422" t="n">
        <v>478</v>
      </c>
      <c r="J38" s="422" t="n">
        <v>328</v>
      </c>
      <c r="K38" s="422" t="n">
        <v>129</v>
      </c>
      <c r="L38" s="422" t="n">
        <v>592</v>
      </c>
      <c r="M38" s="422" t="n">
        <v>362</v>
      </c>
      <c r="N38" s="422" t="n">
        <v>162</v>
      </c>
      <c r="O38" s="422" t="n">
        <v>68</v>
      </c>
      <c r="P38" s="422" t="n">
        <v>2505</v>
      </c>
      <c r="Q38" s="422" t="n">
        <v>987</v>
      </c>
      <c r="R38" s="422" t="n">
        <v>938</v>
      </c>
      <c r="S38" s="422" t="n">
        <v>580</v>
      </c>
      <c r="T38" s="422" t="n">
        <v>882</v>
      </c>
      <c r="U38" s="422" t="n">
        <v>327</v>
      </c>
      <c r="V38" s="422" t="n">
        <v>358</v>
      </c>
      <c r="W38" s="422" t="n">
        <v>197</v>
      </c>
      <c r="X38" s="422" t="n">
        <v>1616</v>
      </c>
      <c r="Y38" s="422" t="n">
        <v>671</v>
      </c>
      <c r="Z38" s="422" t="n">
        <v>617</v>
      </c>
      <c r="AA38" s="422" t="n">
        <v>328</v>
      </c>
      <c r="AB38" s="422" t="n">
        <v>3062</v>
      </c>
      <c r="AC38" s="422" t="n">
        <v>1748</v>
      </c>
      <c r="AD38" s="422" t="n">
        <v>840</v>
      </c>
      <c r="AE38" s="422" t="n">
        <v>474</v>
      </c>
      <c r="AF38" s="422" t="n">
        <v>1135</v>
      </c>
      <c r="AG38" s="422" t="n">
        <v>326</v>
      </c>
      <c r="AH38" s="422" t="n">
        <v>498</v>
      </c>
      <c r="AI38" s="422" t="n">
        <v>311</v>
      </c>
      <c r="AJ38" s="422" t="n">
        <v>1991</v>
      </c>
      <c r="AK38" s="422" t="n">
        <v>387</v>
      </c>
      <c r="AL38" s="422" t="n">
        <v>834</v>
      </c>
      <c r="AM38" s="422" t="n">
        <v>770</v>
      </c>
      <c r="AN38" s="422" t="n">
        <v>301</v>
      </c>
      <c r="AO38" s="420" t="n">
        <v>22</v>
      </c>
    </row>
    <row r="39" customFormat="false" ht="11.1" hidden="false" customHeight="true" outlineLevel="0" collapsed="false">
      <c r="A39" s="420" t="n">
        <v>23</v>
      </c>
      <c r="B39" s="423" t="s">
        <v>174</v>
      </c>
      <c r="C39" s="422" t="n">
        <v>1644</v>
      </c>
      <c r="D39" s="422" t="n">
        <v>149</v>
      </c>
      <c r="E39" s="422" t="n">
        <v>111</v>
      </c>
      <c r="F39" s="422" t="n">
        <v>28</v>
      </c>
      <c r="G39" s="422" t="n">
        <v>10</v>
      </c>
      <c r="H39" s="422" t="n">
        <v>243</v>
      </c>
      <c r="I39" s="422" t="n">
        <v>149</v>
      </c>
      <c r="J39" s="422" t="n">
        <v>60</v>
      </c>
      <c r="K39" s="422" t="n">
        <v>34</v>
      </c>
      <c r="L39" s="422" t="n">
        <v>84</v>
      </c>
      <c r="M39" s="422" t="n">
        <v>55</v>
      </c>
      <c r="N39" s="422" t="n">
        <v>17</v>
      </c>
      <c r="O39" s="422" t="n">
        <v>12</v>
      </c>
      <c r="P39" s="422" t="n">
        <v>307</v>
      </c>
      <c r="Q39" s="422" t="n">
        <v>125</v>
      </c>
      <c r="R39" s="422" t="n">
        <v>123</v>
      </c>
      <c r="S39" s="422" t="n">
        <v>59</v>
      </c>
      <c r="T39" s="422" t="n">
        <v>271</v>
      </c>
      <c r="U39" s="422" t="n">
        <v>130</v>
      </c>
      <c r="V39" s="422" t="n">
        <v>99</v>
      </c>
      <c r="W39" s="422" t="n">
        <v>42</v>
      </c>
      <c r="X39" s="422" t="n">
        <v>452</v>
      </c>
      <c r="Y39" s="422" t="n">
        <v>233</v>
      </c>
      <c r="Z39" s="422" t="n">
        <v>152</v>
      </c>
      <c r="AA39" s="422" t="n">
        <v>67</v>
      </c>
      <c r="AB39" s="422" t="n">
        <v>685</v>
      </c>
      <c r="AC39" s="422" t="n">
        <v>395</v>
      </c>
      <c r="AD39" s="422" t="n">
        <v>202</v>
      </c>
      <c r="AE39" s="422" t="n">
        <v>88</v>
      </c>
      <c r="AF39" s="422" t="n">
        <v>505</v>
      </c>
      <c r="AG39" s="422" t="n">
        <v>242</v>
      </c>
      <c r="AH39" s="422" t="n">
        <v>187</v>
      </c>
      <c r="AI39" s="422" t="n">
        <v>76</v>
      </c>
      <c r="AJ39" s="422" t="n">
        <v>587</v>
      </c>
      <c r="AK39" s="422" t="n">
        <v>160</v>
      </c>
      <c r="AL39" s="422" t="n">
        <v>242</v>
      </c>
      <c r="AM39" s="422" t="n">
        <v>185</v>
      </c>
      <c r="AN39" s="422" t="n">
        <v>44</v>
      </c>
      <c r="AO39" s="420" t="n">
        <v>23</v>
      </c>
    </row>
    <row r="40" customFormat="false" ht="11.1" hidden="false" customHeight="true" outlineLevel="0" collapsed="false">
      <c r="A40" s="420" t="n">
        <v>24</v>
      </c>
      <c r="B40" s="423" t="s">
        <v>175</v>
      </c>
      <c r="C40" s="422" t="n">
        <v>16</v>
      </c>
      <c r="D40" s="422" t="n">
        <v>2</v>
      </c>
      <c r="E40" s="422" t="n">
        <v>1</v>
      </c>
      <c r="F40" s="422" t="n">
        <v>1</v>
      </c>
      <c r="G40" s="422" t="n">
        <v>0</v>
      </c>
      <c r="H40" s="422" t="n">
        <v>2</v>
      </c>
      <c r="I40" s="422" t="n">
        <v>0</v>
      </c>
      <c r="J40" s="422" t="n">
        <v>1</v>
      </c>
      <c r="K40" s="422" t="n">
        <v>1</v>
      </c>
      <c r="L40" s="422" t="n">
        <v>1</v>
      </c>
      <c r="M40" s="422" t="n">
        <v>1</v>
      </c>
      <c r="N40" s="422" t="n">
        <v>0</v>
      </c>
      <c r="O40" s="422" t="n">
        <v>0</v>
      </c>
      <c r="P40" s="422" t="n">
        <v>3</v>
      </c>
      <c r="Q40" s="422" t="n">
        <v>2</v>
      </c>
      <c r="R40" s="422" t="n">
        <v>1</v>
      </c>
      <c r="S40" s="422" t="n">
        <v>0</v>
      </c>
      <c r="T40" s="422" t="n">
        <v>2</v>
      </c>
      <c r="U40" s="422" t="n">
        <v>1</v>
      </c>
      <c r="V40" s="422" t="n">
        <v>0</v>
      </c>
      <c r="W40" s="422" t="n">
        <v>1</v>
      </c>
      <c r="X40" s="422" t="n">
        <v>3</v>
      </c>
      <c r="Y40" s="422" t="n">
        <v>2</v>
      </c>
      <c r="Z40" s="422" t="n">
        <v>1</v>
      </c>
      <c r="AA40" s="422" t="n">
        <v>0</v>
      </c>
      <c r="AB40" s="422" t="n">
        <v>6</v>
      </c>
      <c r="AC40" s="422" t="n">
        <v>3</v>
      </c>
      <c r="AD40" s="422" t="n">
        <v>1</v>
      </c>
      <c r="AE40" s="422" t="n">
        <v>2</v>
      </c>
      <c r="AF40" s="422" t="n">
        <v>6</v>
      </c>
      <c r="AG40" s="422" t="n">
        <v>1</v>
      </c>
      <c r="AH40" s="422" t="n">
        <v>4</v>
      </c>
      <c r="AI40" s="422" t="n">
        <v>1</v>
      </c>
      <c r="AJ40" s="422" t="n">
        <v>9</v>
      </c>
      <c r="AK40" s="422" t="n">
        <v>4</v>
      </c>
      <c r="AL40" s="422" t="n">
        <v>3</v>
      </c>
      <c r="AM40" s="422" t="n">
        <v>2</v>
      </c>
      <c r="AN40" s="422" t="n">
        <v>1</v>
      </c>
      <c r="AO40" s="420" t="n">
        <v>24</v>
      </c>
    </row>
    <row r="41" customFormat="false" ht="12.75" hidden="false" customHeight="true" outlineLevel="0" collapsed="false">
      <c r="A41" s="420" t="n">
        <v>25</v>
      </c>
      <c r="B41" s="423" t="s">
        <v>176</v>
      </c>
      <c r="C41" s="422" t="n">
        <v>16471</v>
      </c>
      <c r="D41" s="422" t="n">
        <v>2316</v>
      </c>
      <c r="E41" s="422" t="n">
        <v>1883</v>
      </c>
      <c r="F41" s="422" t="n">
        <v>311</v>
      </c>
      <c r="G41" s="422" t="n">
        <v>122</v>
      </c>
      <c r="H41" s="422" t="n">
        <v>3433</v>
      </c>
      <c r="I41" s="422" t="n">
        <v>1627</v>
      </c>
      <c r="J41" s="422" t="n">
        <v>1294</v>
      </c>
      <c r="K41" s="422" t="n">
        <v>512</v>
      </c>
      <c r="L41" s="422" t="n">
        <v>3403</v>
      </c>
      <c r="M41" s="422" t="n">
        <v>2322</v>
      </c>
      <c r="N41" s="422" t="n">
        <v>750</v>
      </c>
      <c r="O41" s="422" t="n">
        <v>331</v>
      </c>
      <c r="P41" s="422" t="n">
        <v>7288</v>
      </c>
      <c r="Q41" s="422" t="n">
        <v>2777</v>
      </c>
      <c r="R41" s="422" t="n">
        <v>2876</v>
      </c>
      <c r="S41" s="422" t="n">
        <v>1635</v>
      </c>
      <c r="T41" s="422" t="n">
        <v>2807</v>
      </c>
      <c r="U41" s="422" t="n">
        <v>989</v>
      </c>
      <c r="V41" s="422" t="n">
        <v>1115</v>
      </c>
      <c r="W41" s="422" t="n">
        <v>703</v>
      </c>
      <c r="X41" s="422" t="n">
        <v>3395</v>
      </c>
      <c r="Y41" s="422" t="n">
        <v>1234</v>
      </c>
      <c r="Z41" s="422" t="n">
        <v>1316</v>
      </c>
      <c r="AA41" s="422" t="n">
        <v>845</v>
      </c>
      <c r="AB41" s="422" t="n">
        <v>6354</v>
      </c>
      <c r="AC41" s="422" t="n">
        <v>3184</v>
      </c>
      <c r="AD41" s="422" t="n">
        <v>1974</v>
      </c>
      <c r="AE41" s="422" t="n">
        <v>1196</v>
      </c>
      <c r="AF41" s="422" t="n">
        <v>2925</v>
      </c>
      <c r="AG41" s="422" t="n">
        <v>843</v>
      </c>
      <c r="AH41" s="422" t="n">
        <v>1154</v>
      </c>
      <c r="AI41" s="422" t="n">
        <v>928</v>
      </c>
      <c r="AJ41" s="422" t="n">
        <v>4027</v>
      </c>
      <c r="AK41" s="422" t="n">
        <v>845</v>
      </c>
      <c r="AL41" s="422" t="n">
        <v>1574</v>
      </c>
      <c r="AM41" s="422" t="n">
        <v>1608</v>
      </c>
      <c r="AN41" s="422" t="n">
        <v>767</v>
      </c>
      <c r="AO41" s="420" t="n">
        <v>25</v>
      </c>
    </row>
    <row r="42" customFormat="false" ht="11.1" hidden="false" customHeight="true" outlineLevel="0" collapsed="false">
      <c r="A42" s="420" t="n">
        <v>26</v>
      </c>
      <c r="B42" s="423" t="s">
        <v>177</v>
      </c>
      <c r="C42" s="422" t="n">
        <v>1660</v>
      </c>
      <c r="D42" s="422" t="n">
        <v>151</v>
      </c>
      <c r="E42" s="422" t="n">
        <v>112</v>
      </c>
      <c r="F42" s="422" t="n">
        <v>29</v>
      </c>
      <c r="G42" s="422" t="n">
        <v>10</v>
      </c>
      <c r="H42" s="422" t="n">
        <v>245</v>
      </c>
      <c r="I42" s="422" t="n">
        <v>149</v>
      </c>
      <c r="J42" s="422" t="n">
        <v>61</v>
      </c>
      <c r="K42" s="422" t="n">
        <v>35</v>
      </c>
      <c r="L42" s="422" t="n">
        <v>85</v>
      </c>
      <c r="M42" s="422" t="n">
        <v>56</v>
      </c>
      <c r="N42" s="422" t="n">
        <v>17</v>
      </c>
      <c r="O42" s="422" t="n">
        <v>12</v>
      </c>
      <c r="P42" s="422" t="n">
        <v>310</v>
      </c>
      <c r="Q42" s="422" t="n">
        <v>127</v>
      </c>
      <c r="R42" s="422" t="n">
        <v>124</v>
      </c>
      <c r="S42" s="422" t="n">
        <v>59</v>
      </c>
      <c r="T42" s="422" t="n">
        <v>273</v>
      </c>
      <c r="U42" s="422" t="n">
        <v>131</v>
      </c>
      <c r="V42" s="422" t="n">
        <v>99</v>
      </c>
      <c r="W42" s="422" t="n">
        <v>43</v>
      </c>
      <c r="X42" s="422" t="n">
        <v>455</v>
      </c>
      <c r="Y42" s="422" t="n">
        <v>235</v>
      </c>
      <c r="Z42" s="422" t="n">
        <v>153</v>
      </c>
      <c r="AA42" s="422" t="n">
        <v>67</v>
      </c>
      <c r="AB42" s="422" t="n">
        <v>691</v>
      </c>
      <c r="AC42" s="422" t="n">
        <v>398</v>
      </c>
      <c r="AD42" s="422" t="n">
        <v>203</v>
      </c>
      <c r="AE42" s="422" t="n">
        <v>90</v>
      </c>
      <c r="AF42" s="422" t="n">
        <v>511</v>
      </c>
      <c r="AG42" s="422" t="n">
        <v>243</v>
      </c>
      <c r="AH42" s="422" t="n">
        <v>191</v>
      </c>
      <c r="AI42" s="422" t="n">
        <v>77</v>
      </c>
      <c r="AJ42" s="422" t="n">
        <v>596</v>
      </c>
      <c r="AK42" s="422" t="n">
        <v>164</v>
      </c>
      <c r="AL42" s="422" t="n">
        <v>245</v>
      </c>
      <c r="AM42" s="422" t="n">
        <v>187</v>
      </c>
      <c r="AN42" s="422" t="n">
        <v>45</v>
      </c>
      <c r="AO42" s="420" t="n">
        <v>26</v>
      </c>
    </row>
    <row r="43" customFormat="false" ht="12.75" hidden="false" customHeight="true" outlineLevel="0" collapsed="false">
      <c r="A43" s="420"/>
      <c r="B43" s="424" t="s">
        <v>178</v>
      </c>
      <c r="C43" s="425"/>
      <c r="D43" s="425"/>
      <c r="E43" s="425"/>
      <c r="F43" s="425"/>
      <c r="G43" s="425"/>
      <c r="H43" s="425"/>
      <c r="I43" s="425"/>
      <c r="J43" s="425"/>
      <c r="K43" s="425"/>
      <c r="L43" s="425"/>
      <c r="M43" s="425"/>
      <c r="N43" s="425"/>
      <c r="O43" s="425"/>
      <c r="P43" s="425"/>
      <c r="Q43" s="425"/>
      <c r="R43" s="425"/>
      <c r="S43" s="425"/>
      <c r="T43" s="425"/>
      <c r="U43" s="425"/>
      <c r="V43" s="425"/>
      <c r="W43" s="425"/>
      <c r="X43" s="425"/>
      <c r="Y43" s="425"/>
      <c r="Z43" s="425"/>
      <c r="AA43" s="425"/>
      <c r="AB43" s="425"/>
      <c r="AC43" s="425"/>
      <c r="AD43" s="425"/>
      <c r="AE43" s="425"/>
      <c r="AF43" s="425"/>
      <c r="AG43" s="425"/>
      <c r="AH43" s="425"/>
      <c r="AI43" s="425"/>
      <c r="AJ43" s="425"/>
      <c r="AK43" s="425"/>
      <c r="AL43" s="425"/>
      <c r="AM43" s="425"/>
      <c r="AN43" s="425"/>
      <c r="AO43" s="420"/>
    </row>
    <row r="44" customFormat="false" ht="9" hidden="false" customHeight="false" outlineLevel="0" collapsed="false">
      <c r="A44" s="420" t="n">
        <v>27</v>
      </c>
      <c r="B44" s="424" t="s">
        <v>340</v>
      </c>
      <c r="C44" s="426"/>
      <c r="D44" s="426"/>
      <c r="E44" s="426"/>
      <c r="F44" s="426"/>
      <c r="G44" s="426"/>
      <c r="H44" s="426"/>
      <c r="I44" s="426"/>
      <c r="J44" s="426"/>
      <c r="K44" s="426"/>
      <c r="L44" s="426"/>
      <c r="M44" s="426"/>
      <c r="N44" s="426"/>
      <c r="O44" s="426"/>
      <c r="P44" s="426"/>
      <c r="Q44" s="426"/>
      <c r="R44" s="426"/>
      <c r="S44" s="426"/>
      <c r="T44" s="426"/>
      <c r="U44" s="426"/>
      <c r="V44" s="426"/>
      <c r="W44" s="426"/>
      <c r="X44" s="426"/>
      <c r="Y44" s="426"/>
      <c r="Z44" s="426"/>
      <c r="AA44" s="426"/>
      <c r="AB44" s="426"/>
      <c r="AC44" s="426"/>
      <c r="AD44" s="426"/>
      <c r="AE44" s="426"/>
      <c r="AF44" s="426"/>
      <c r="AG44" s="426"/>
      <c r="AH44" s="426"/>
      <c r="AI44" s="426"/>
      <c r="AJ44" s="426"/>
      <c r="AK44" s="426"/>
      <c r="AL44" s="426"/>
      <c r="AM44" s="426"/>
      <c r="AN44" s="426"/>
      <c r="AO44" s="420"/>
    </row>
    <row r="45" customFormat="false" ht="9" hidden="false" customHeight="false" outlineLevel="0" collapsed="false">
      <c r="A45" s="420"/>
      <c r="B45" s="424" t="s">
        <v>341</v>
      </c>
      <c r="C45" s="426"/>
      <c r="D45" s="426"/>
      <c r="E45" s="426"/>
      <c r="F45" s="426"/>
      <c r="G45" s="426"/>
      <c r="H45" s="426"/>
      <c r="I45" s="426"/>
      <c r="J45" s="426"/>
      <c r="K45" s="426"/>
      <c r="L45" s="426"/>
      <c r="M45" s="426"/>
      <c r="N45" s="426"/>
      <c r="O45" s="426"/>
      <c r="P45" s="426"/>
      <c r="Q45" s="426"/>
      <c r="R45" s="426"/>
      <c r="S45" s="426"/>
      <c r="T45" s="426"/>
      <c r="U45" s="426"/>
      <c r="V45" s="426"/>
      <c r="W45" s="426"/>
      <c r="X45" s="426"/>
      <c r="Y45" s="426"/>
      <c r="Z45" s="426"/>
      <c r="AA45" s="426"/>
      <c r="AB45" s="426"/>
      <c r="AC45" s="426"/>
      <c r="AD45" s="426"/>
      <c r="AE45" s="426"/>
      <c r="AF45" s="426"/>
      <c r="AG45" s="426"/>
      <c r="AH45" s="426"/>
      <c r="AI45" s="426"/>
      <c r="AJ45" s="426"/>
      <c r="AK45" s="426"/>
      <c r="AL45" s="426"/>
      <c r="AM45" s="426"/>
      <c r="AN45" s="426"/>
      <c r="AO45" s="420"/>
    </row>
    <row r="46" customFormat="false" ht="9" hidden="false" customHeight="false" outlineLevel="0" collapsed="false">
      <c r="A46" s="420"/>
      <c r="B46" s="427" t="s">
        <v>342</v>
      </c>
      <c r="C46" s="422" t="n">
        <v>4724</v>
      </c>
      <c r="D46" s="422" t="n">
        <v>1251</v>
      </c>
      <c r="E46" s="422" t="n">
        <v>1096</v>
      </c>
      <c r="F46" s="422" t="n">
        <v>127</v>
      </c>
      <c r="G46" s="422" t="n">
        <v>28</v>
      </c>
      <c r="H46" s="422" t="n">
        <v>958</v>
      </c>
      <c r="I46" s="422" t="n">
        <v>447</v>
      </c>
      <c r="J46" s="422" t="n">
        <v>388</v>
      </c>
      <c r="K46" s="422" t="n">
        <v>123</v>
      </c>
      <c r="L46" s="422" t="n">
        <v>922</v>
      </c>
      <c r="M46" s="422" t="n">
        <v>600</v>
      </c>
      <c r="N46" s="422" t="n">
        <v>205</v>
      </c>
      <c r="O46" s="422" t="n">
        <v>117</v>
      </c>
      <c r="P46" s="422" t="n">
        <v>1755</v>
      </c>
      <c r="Q46" s="422" t="n">
        <v>584</v>
      </c>
      <c r="R46" s="422" t="n">
        <v>725</v>
      </c>
      <c r="S46" s="422" t="n">
        <v>446</v>
      </c>
      <c r="T46" s="422" t="n">
        <v>737</v>
      </c>
      <c r="U46" s="422" t="n">
        <v>276</v>
      </c>
      <c r="V46" s="422" t="n">
        <v>276</v>
      </c>
      <c r="W46" s="422" t="n">
        <v>185</v>
      </c>
      <c r="X46" s="422" t="n">
        <v>969</v>
      </c>
      <c r="Y46" s="422" t="n">
        <v>336</v>
      </c>
      <c r="Z46" s="422" t="n">
        <v>377</v>
      </c>
      <c r="AA46" s="422" t="n">
        <v>256</v>
      </c>
      <c r="AB46" s="422" t="n">
        <v>1578</v>
      </c>
      <c r="AC46" s="422" t="n">
        <v>795</v>
      </c>
      <c r="AD46" s="422" t="n">
        <v>491</v>
      </c>
      <c r="AE46" s="422" t="n">
        <v>292</v>
      </c>
      <c r="AF46" s="422" t="n">
        <v>648</v>
      </c>
      <c r="AG46" s="422" t="n">
        <v>188</v>
      </c>
      <c r="AH46" s="422" t="n">
        <v>261</v>
      </c>
      <c r="AI46" s="422" t="n">
        <v>199</v>
      </c>
      <c r="AJ46" s="422" t="n">
        <v>1012</v>
      </c>
      <c r="AK46" s="422" t="n">
        <v>196</v>
      </c>
      <c r="AL46" s="422" t="n">
        <v>381</v>
      </c>
      <c r="AM46" s="422" t="n">
        <v>435</v>
      </c>
      <c r="AN46" s="422" t="n">
        <v>206</v>
      </c>
      <c r="AO46" s="420" t="n">
        <v>27</v>
      </c>
    </row>
    <row r="47" customFormat="false" ht="12.75" hidden="false" customHeight="false" outlineLevel="0" collapsed="false">
      <c r="A47" s="420" t="n">
        <v>28</v>
      </c>
      <c r="B47" s="424" t="s">
        <v>343</v>
      </c>
      <c r="C47" s="425"/>
      <c r="D47" s="425"/>
      <c r="E47" s="425"/>
      <c r="F47" s="425"/>
      <c r="G47" s="425"/>
      <c r="H47" s="425"/>
      <c r="I47" s="425"/>
      <c r="J47" s="425"/>
      <c r="K47" s="425"/>
      <c r="L47" s="425"/>
      <c r="M47" s="425"/>
      <c r="N47" s="425"/>
      <c r="O47" s="425"/>
      <c r="P47" s="425"/>
      <c r="Q47" s="425"/>
      <c r="R47" s="425"/>
      <c r="S47" s="425"/>
      <c r="T47" s="425"/>
      <c r="U47" s="425"/>
      <c r="V47" s="425"/>
      <c r="W47" s="425"/>
      <c r="X47" s="425"/>
      <c r="Y47" s="425"/>
      <c r="Z47" s="425"/>
      <c r="AA47" s="425"/>
      <c r="AB47" s="425"/>
      <c r="AC47" s="425"/>
      <c r="AD47" s="425"/>
      <c r="AE47" s="425"/>
      <c r="AF47" s="425"/>
      <c r="AG47" s="425"/>
      <c r="AH47" s="425"/>
      <c r="AI47" s="425"/>
      <c r="AJ47" s="425"/>
      <c r="AK47" s="425"/>
      <c r="AL47" s="425"/>
      <c r="AM47" s="425"/>
      <c r="AN47" s="425"/>
      <c r="AO47" s="420"/>
    </row>
    <row r="48" customFormat="false" ht="9" hidden="false" customHeight="false" outlineLevel="0" collapsed="false">
      <c r="A48" s="420"/>
      <c r="B48" s="424" t="s">
        <v>344</v>
      </c>
      <c r="C48" s="426"/>
      <c r="D48" s="426"/>
      <c r="E48" s="426"/>
      <c r="F48" s="426"/>
      <c r="G48" s="426"/>
      <c r="H48" s="426"/>
      <c r="I48" s="426"/>
      <c r="J48" s="426"/>
      <c r="K48" s="426"/>
      <c r="L48" s="426"/>
      <c r="M48" s="426"/>
      <c r="N48" s="426"/>
      <c r="O48" s="426"/>
      <c r="P48" s="426"/>
      <c r="Q48" s="426"/>
      <c r="R48" s="426"/>
      <c r="S48" s="426"/>
      <c r="T48" s="426"/>
      <c r="U48" s="426"/>
      <c r="V48" s="426"/>
      <c r="W48" s="426"/>
      <c r="X48" s="426"/>
      <c r="Y48" s="426"/>
      <c r="Z48" s="426"/>
      <c r="AA48" s="426"/>
      <c r="AB48" s="426"/>
      <c r="AC48" s="426"/>
      <c r="AD48" s="426"/>
      <c r="AE48" s="426"/>
      <c r="AF48" s="426"/>
      <c r="AG48" s="426"/>
      <c r="AH48" s="426"/>
      <c r="AI48" s="426"/>
      <c r="AJ48" s="426"/>
      <c r="AK48" s="426"/>
      <c r="AL48" s="426"/>
      <c r="AM48" s="426"/>
      <c r="AN48" s="426"/>
      <c r="AO48" s="420"/>
    </row>
    <row r="49" customFormat="false" ht="9" hidden="false" customHeight="false" outlineLevel="0" collapsed="false">
      <c r="A49" s="420"/>
      <c r="B49" s="427" t="s">
        <v>345</v>
      </c>
      <c r="C49" s="422" t="n">
        <v>2316</v>
      </c>
      <c r="D49" s="422" t="n">
        <v>943</v>
      </c>
      <c r="E49" s="422" t="n">
        <v>848</v>
      </c>
      <c r="F49" s="422" t="n">
        <v>78</v>
      </c>
      <c r="G49" s="422" t="n">
        <v>17</v>
      </c>
      <c r="H49" s="422" t="n">
        <v>527</v>
      </c>
      <c r="I49" s="422" t="n">
        <v>228</v>
      </c>
      <c r="J49" s="422" t="n">
        <v>251</v>
      </c>
      <c r="K49" s="422" t="n">
        <v>48</v>
      </c>
      <c r="L49" s="422" t="n">
        <v>468</v>
      </c>
      <c r="M49" s="422" t="n">
        <v>293</v>
      </c>
      <c r="N49" s="422" t="n">
        <v>104</v>
      </c>
      <c r="O49" s="422" t="n">
        <v>71</v>
      </c>
      <c r="P49" s="422" t="n">
        <v>695</v>
      </c>
      <c r="Q49" s="422" t="n">
        <v>196</v>
      </c>
      <c r="R49" s="422" t="n">
        <v>299</v>
      </c>
      <c r="S49" s="422" t="n">
        <v>200</v>
      </c>
      <c r="T49" s="422" t="n">
        <v>285</v>
      </c>
      <c r="U49" s="422" t="n">
        <v>90</v>
      </c>
      <c r="V49" s="422" t="n">
        <v>114</v>
      </c>
      <c r="W49" s="422" t="n">
        <v>81</v>
      </c>
      <c r="X49" s="422" t="n">
        <v>397</v>
      </c>
      <c r="Y49" s="422" t="n">
        <v>126</v>
      </c>
      <c r="Z49" s="422" t="n">
        <v>153</v>
      </c>
      <c r="AA49" s="422" t="n">
        <v>118</v>
      </c>
      <c r="AB49" s="422" t="n">
        <v>585</v>
      </c>
      <c r="AC49" s="422" t="n">
        <v>288</v>
      </c>
      <c r="AD49" s="422" t="n">
        <v>175</v>
      </c>
      <c r="AE49" s="422" t="n">
        <v>122</v>
      </c>
      <c r="AF49" s="422" t="n">
        <v>242</v>
      </c>
      <c r="AG49" s="422" t="n">
        <v>53</v>
      </c>
      <c r="AH49" s="422" t="n">
        <v>105</v>
      </c>
      <c r="AI49" s="422" t="n">
        <v>84</v>
      </c>
      <c r="AJ49" s="422" t="n">
        <v>393</v>
      </c>
      <c r="AK49" s="422" t="n">
        <v>68</v>
      </c>
      <c r="AL49" s="422" t="n">
        <v>135</v>
      </c>
      <c r="AM49" s="422" t="n">
        <v>190</v>
      </c>
      <c r="AN49" s="422" t="n">
        <v>126</v>
      </c>
      <c r="AO49" s="420" t="n">
        <v>28</v>
      </c>
    </row>
    <row r="50" customFormat="false" ht="15" hidden="false" customHeight="true" outlineLevel="0" collapsed="false">
      <c r="A50" s="420" t="n">
        <v>29</v>
      </c>
      <c r="B50" s="421" t="s">
        <v>184</v>
      </c>
      <c r="C50" s="422" t="n">
        <v>15994</v>
      </c>
      <c r="D50" s="422" t="n">
        <v>1820</v>
      </c>
      <c r="E50" s="422" t="n">
        <v>1445</v>
      </c>
      <c r="F50" s="422" t="n">
        <v>278</v>
      </c>
      <c r="G50" s="422" t="n">
        <v>97</v>
      </c>
      <c r="H50" s="422" t="n">
        <v>3083</v>
      </c>
      <c r="I50" s="422" t="n">
        <v>1505</v>
      </c>
      <c r="J50" s="422" t="n">
        <v>1072</v>
      </c>
      <c r="K50" s="422" t="n">
        <v>506</v>
      </c>
      <c r="L50" s="422" t="n">
        <v>3926</v>
      </c>
      <c r="M50" s="422" t="n">
        <v>2763</v>
      </c>
      <c r="N50" s="422" t="n">
        <v>813</v>
      </c>
      <c r="O50" s="422" t="n">
        <v>350</v>
      </c>
      <c r="P50" s="422" t="n">
        <v>6579</v>
      </c>
      <c r="Q50" s="422" t="n">
        <v>2538</v>
      </c>
      <c r="R50" s="422" t="n">
        <v>2695</v>
      </c>
      <c r="S50" s="422" t="n">
        <v>1346</v>
      </c>
      <c r="T50" s="422" t="n">
        <v>3166</v>
      </c>
      <c r="U50" s="422" t="n">
        <v>1241</v>
      </c>
      <c r="V50" s="422" t="n">
        <v>1294</v>
      </c>
      <c r="W50" s="422" t="n">
        <v>631</v>
      </c>
      <c r="X50" s="422" t="n">
        <v>4505</v>
      </c>
      <c r="Y50" s="422" t="n">
        <v>2043</v>
      </c>
      <c r="Z50" s="422" t="n">
        <v>1583</v>
      </c>
      <c r="AA50" s="422" t="n">
        <v>879</v>
      </c>
      <c r="AB50" s="422" t="n">
        <v>4523</v>
      </c>
      <c r="AC50" s="422" t="n">
        <v>2007</v>
      </c>
      <c r="AD50" s="422" t="n">
        <v>1617</v>
      </c>
      <c r="AE50" s="422" t="n">
        <v>899</v>
      </c>
      <c r="AF50" s="422" t="n">
        <v>3359</v>
      </c>
      <c r="AG50" s="422" t="n">
        <v>1194</v>
      </c>
      <c r="AH50" s="422" t="n">
        <v>1219</v>
      </c>
      <c r="AI50" s="422" t="n">
        <v>946</v>
      </c>
      <c r="AJ50" s="422" t="n">
        <v>2992</v>
      </c>
      <c r="AK50" s="422" t="n">
        <v>556</v>
      </c>
      <c r="AL50" s="422" t="n">
        <v>1144</v>
      </c>
      <c r="AM50" s="422" t="n">
        <v>1292</v>
      </c>
      <c r="AN50" s="422" t="n">
        <v>702</v>
      </c>
      <c r="AO50" s="420" t="n">
        <v>29</v>
      </c>
    </row>
    <row r="51" customFormat="false" ht="11.1" hidden="false" customHeight="true" outlineLevel="0" collapsed="false">
      <c r="A51" s="420" t="n">
        <v>30</v>
      </c>
      <c r="B51" s="421" t="s">
        <v>167</v>
      </c>
      <c r="C51" s="422" t="n">
        <v>271</v>
      </c>
      <c r="D51" s="422" t="n">
        <v>46</v>
      </c>
      <c r="E51" s="422" t="n">
        <v>36</v>
      </c>
      <c r="F51" s="422" t="n">
        <v>7</v>
      </c>
      <c r="G51" s="422" t="n">
        <v>3</v>
      </c>
      <c r="H51" s="422" t="n">
        <v>91</v>
      </c>
      <c r="I51" s="422" t="n">
        <v>37</v>
      </c>
      <c r="J51" s="422" t="n">
        <v>30</v>
      </c>
      <c r="K51" s="422" t="n">
        <v>24</v>
      </c>
      <c r="L51" s="422" t="n">
        <v>141</v>
      </c>
      <c r="M51" s="422" t="n">
        <v>92</v>
      </c>
      <c r="N51" s="422" t="n">
        <v>38</v>
      </c>
      <c r="O51" s="422" t="n">
        <v>11</v>
      </c>
      <c r="P51" s="422" t="n">
        <v>147</v>
      </c>
      <c r="Q51" s="422" t="n">
        <v>47</v>
      </c>
      <c r="R51" s="422" t="n">
        <v>67</v>
      </c>
      <c r="S51" s="422" t="n">
        <v>33</v>
      </c>
      <c r="T51" s="422" t="n">
        <v>76</v>
      </c>
      <c r="U51" s="422" t="n">
        <v>33</v>
      </c>
      <c r="V51" s="422" t="n">
        <v>28</v>
      </c>
      <c r="W51" s="422" t="n">
        <v>15</v>
      </c>
      <c r="X51" s="422" t="n">
        <v>39</v>
      </c>
      <c r="Y51" s="422" t="n">
        <v>17</v>
      </c>
      <c r="Z51" s="422" t="n">
        <v>12</v>
      </c>
      <c r="AA51" s="422" t="n">
        <v>10</v>
      </c>
      <c r="AB51" s="422" t="n">
        <v>7</v>
      </c>
      <c r="AC51" s="422" t="n">
        <v>2</v>
      </c>
      <c r="AD51" s="422" t="n">
        <v>2</v>
      </c>
      <c r="AE51" s="422" t="n">
        <v>3</v>
      </c>
      <c r="AF51" s="422" t="n">
        <v>13</v>
      </c>
      <c r="AG51" s="422" t="n">
        <v>3</v>
      </c>
      <c r="AH51" s="422" t="n">
        <v>2</v>
      </c>
      <c r="AI51" s="422" t="n">
        <v>8</v>
      </c>
      <c r="AJ51" s="422" t="n">
        <v>1</v>
      </c>
      <c r="AK51" s="422" t="n">
        <v>1</v>
      </c>
      <c r="AL51" s="422" t="n">
        <v>0</v>
      </c>
      <c r="AM51" s="422" t="n">
        <v>0</v>
      </c>
      <c r="AN51" s="422" t="n">
        <v>3</v>
      </c>
      <c r="AO51" s="420" t="n">
        <v>30</v>
      </c>
    </row>
    <row r="52" customFormat="false" ht="11.1" hidden="false" customHeight="true" outlineLevel="0" collapsed="false">
      <c r="A52" s="420" t="n">
        <v>31</v>
      </c>
      <c r="B52" s="423" t="s">
        <v>168</v>
      </c>
      <c r="C52" s="422" t="n">
        <v>387</v>
      </c>
      <c r="D52" s="422" t="n">
        <v>79</v>
      </c>
      <c r="E52" s="422" t="n">
        <v>59</v>
      </c>
      <c r="F52" s="422" t="n">
        <v>14</v>
      </c>
      <c r="G52" s="422" t="n">
        <v>6</v>
      </c>
      <c r="H52" s="422" t="n">
        <v>149</v>
      </c>
      <c r="I52" s="422" t="n">
        <v>63</v>
      </c>
      <c r="J52" s="422" t="n">
        <v>61</v>
      </c>
      <c r="K52" s="422" t="n">
        <v>25</v>
      </c>
      <c r="L52" s="422" t="n">
        <v>217</v>
      </c>
      <c r="M52" s="422" t="n">
        <v>152</v>
      </c>
      <c r="N52" s="422" t="n">
        <v>50</v>
      </c>
      <c r="O52" s="422" t="n">
        <v>15</v>
      </c>
      <c r="P52" s="422" t="n">
        <v>189</v>
      </c>
      <c r="Q52" s="422" t="n">
        <v>40</v>
      </c>
      <c r="R52" s="422" t="n">
        <v>89</v>
      </c>
      <c r="S52" s="422" t="n">
        <v>60</v>
      </c>
      <c r="T52" s="422" t="n">
        <v>98</v>
      </c>
      <c r="U52" s="422" t="n">
        <v>31</v>
      </c>
      <c r="V52" s="422" t="n">
        <v>43</v>
      </c>
      <c r="W52" s="422" t="n">
        <v>24</v>
      </c>
      <c r="X52" s="422" t="n">
        <v>43</v>
      </c>
      <c r="Y52" s="422" t="n">
        <v>19</v>
      </c>
      <c r="Z52" s="422" t="n">
        <v>6</v>
      </c>
      <c r="AA52" s="422" t="n">
        <v>18</v>
      </c>
      <c r="AB52" s="422" t="n">
        <v>14</v>
      </c>
      <c r="AC52" s="422" t="n">
        <v>4</v>
      </c>
      <c r="AD52" s="422" t="n">
        <v>6</v>
      </c>
      <c r="AE52" s="422" t="n">
        <v>4</v>
      </c>
      <c r="AF52" s="422" t="n">
        <v>24</v>
      </c>
      <c r="AG52" s="422" t="n">
        <v>4</v>
      </c>
      <c r="AH52" s="422" t="n">
        <v>9</v>
      </c>
      <c r="AI52" s="422" t="n">
        <v>11</v>
      </c>
      <c r="AJ52" s="422" t="n">
        <v>0</v>
      </c>
      <c r="AK52" s="422" t="n">
        <v>0</v>
      </c>
      <c r="AL52" s="422" t="n">
        <v>0</v>
      </c>
      <c r="AM52" s="422" t="n">
        <v>0</v>
      </c>
      <c r="AN52" s="422" t="n">
        <v>15</v>
      </c>
      <c r="AO52" s="420" t="n">
        <v>31</v>
      </c>
    </row>
    <row r="53" customFormat="false" ht="11.1" hidden="false" customHeight="true" outlineLevel="0" collapsed="false">
      <c r="A53" s="420" t="n">
        <v>32</v>
      </c>
      <c r="B53" s="423" t="s">
        <v>169</v>
      </c>
      <c r="C53" s="422" t="n">
        <v>659</v>
      </c>
      <c r="D53" s="422" t="n">
        <v>113</v>
      </c>
      <c r="E53" s="422" t="n">
        <v>72</v>
      </c>
      <c r="F53" s="422" t="n">
        <v>29</v>
      </c>
      <c r="G53" s="422" t="n">
        <v>12</v>
      </c>
      <c r="H53" s="422" t="n">
        <v>231</v>
      </c>
      <c r="I53" s="422" t="n">
        <v>99</v>
      </c>
      <c r="J53" s="422" t="n">
        <v>87</v>
      </c>
      <c r="K53" s="422" t="n">
        <v>45</v>
      </c>
      <c r="L53" s="422" t="n">
        <v>361</v>
      </c>
      <c r="M53" s="422" t="n">
        <v>262</v>
      </c>
      <c r="N53" s="422" t="n">
        <v>70</v>
      </c>
      <c r="O53" s="422" t="n">
        <v>29</v>
      </c>
      <c r="P53" s="422" t="n">
        <v>295</v>
      </c>
      <c r="Q53" s="422" t="n">
        <v>72</v>
      </c>
      <c r="R53" s="422" t="n">
        <v>147</v>
      </c>
      <c r="S53" s="422" t="n">
        <v>76</v>
      </c>
      <c r="T53" s="422" t="n">
        <v>177</v>
      </c>
      <c r="U53" s="422" t="n">
        <v>60</v>
      </c>
      <c r="V53" s="422" t="n">
        <v>66</v>
      </c>
      <c r="W53" s="422" t="n">
        <v>51</v>
      </c>
      <c r="X53" s="422" t="n">
        <v>98</v>
      </c>
      <c r="Y53" s="422" t="n">
        <v>28</v>
      </c>
      <c r="Z53" s="422" t="n">
        <v>37</v>
      </c>
      <c r="AA53" s="422" t="n">
        <v>33</v>
      </c>
      <c r="AB53" s="422" t="n">
        <v>48</v>
      </c>
      <c r="AC53" s="422" t="n">
        <v>11</v>
      </c>
      <c r="AD53" s="422" t="n">
        <v>24</v>
      </c>
      <c r="AE53" s="422" t="n">
        <v>13</v>
      </c>
      <c r="AF53" s="422" t="n">
        <v>76</v>
      </c>
      <c r="AG53" s="422" t="n">
        <v>12</v>
      </c>
      <c r="AH53" s="422" t="n">
        <v>27</v>
      </c>
      <c r="AI53" s="422" t="n">
        <v>37</v>
      </c>
      <c r="AJ53" s="422" t="n">
        <v>0</v>
      </c>
      <c r="AK53" s="422" t="n">
        <v>0</v>
      </c>
      <c r="AL53" s="422" t="n">
        <v>0</v>
      </c>
      <c r="AM53" s="422" t="n">
        <v>0</v>
      </c>
      <c r="AN53" s="422" t="n">
        <v>43</v>
      </c>
      <c r="AO53" s="420" t="n">
        <v>32</v>
      </c>
    </row>
    <row r="54" customFormat="false" ht="10.5" hidden="false" customHeight="true" outlineLevel="0" collapsed="false">
      <c r="A54" s="420" t="n">
        <v>33</v>
      </c>
      <c r="B54" s="423" t="s">
        <v>170</v>
      </c>
      <c r="C54" s="422" t="n">
        <v>968</v>
      </c>
      <c r="D54" s="422" t="n">
        <v>170</v>
      </c>
      <c r="E54" s="422" t="n">
        <v>130</v>
      </c>
      <c r="F54" s="422" t="n">
        <v>25</v>
      </c>
      <c r="G54" s="422" t="n">
        <v>15</v>
      </c>
      <c r="H54" s="422" t="n">
        <v>308</v>
      </c>
      <c r="I54" s="422" t="n">
        <v>129</v>
      </c>
      <c r="J54" s="422" t="n">
        <v>126</v>
      </c>
      <c r="K54" s="422" t="n">
        <v>53</v>
      </c>
      <c r="L54" s="422" t="n">
        <v>471</v>
      </c>
      <c r="M54" s="422" t="n">
        <v>339</v>
      </c>
      <c r="N54" s="422" t="n">
        <v>92</v>
      </c>
      <c r="O54" s="422" t="n">
        <v>40</v>
      </c>
      <c r="P54" s="422" t="n">
        <v>447</v>
      </c>
      <c r="Q54" s="422" t="n">
        <v>123</v>
      </c>
      <c r="R54" s="422" t="n">
        <v>228</v>
      </c>
      <c r="S54" s="422" t="n">
        <v>96</v>
      </c>
      <c r="T54" s="422" t="n">
        <v>209</v>
      </c>
      <c r="U54" s="422" t="n">
        <v>68</v>
      </c>
      <c r="V54" s="422" t="n">
        <v>89</v>
      </c>
      <c r="W54" s="422" t="n">
        <v>52</v>
      </c>
      <c r="X54" s="422" t="n">
        <v>146</v>
      </c>
      <c r="Y54" s="422" t="n">
        <v>36</v>
      </c>
      <c r="Z54" s="422" t="n">
        <v>55</v>
      </c>
      <c r="AA54" s="422" t="n">
        <v>55</v>
      </c>
      <c r="AB54" s="422" t="n">
        <v>126</v>
      </c>
      <c r="AC54" s="422" t="n">
        <v>38</v>
      </c>
      <c r="AD54" s="422" t="n">
        <v>38</v>
      </c>
      <c r="AE54" s="422" t="n">
        <v>50</v>
      </c>
      <c r="AF54" s="422" t="n">
        <v>134</v>
      </c>
      <c r="AG54" s="422" t="n">
        <v>29</v>
      </c>
      <c r="AH54" s="422" t="n">
        <v>41</v>
      </c>
      <c r="AI54" s="422" t="n">
        <v>64</v>
      </c>
      <c r="AJ54" s="422" t="n">
        <v>50</v>
      </c>
      <c r="AK54" s="422" t="n">
        <v>9</v>
      </c>
      <c r="AL54" s="422" t="n">
        <v>15</v>
      </c>
      <c r="AM54" s="422" t="n">
        <v>26</v>
      </c>
      <c r="AN54" s="422" t="n">
        <v>67</v>
      </c>
      <c r="AO54" s="420" t="n">
        <v>33</v>
      </c>
    </row>
    <row r="55" customFormat="false" ht="12" hidden="false" customHeight="true" outlineLevel="0" collapsed="false">
      <c r="A55" s="420" t="n">
        <v>34</v>
      </c>
      <c r="B55" s="423" t="s">
        <v>171</v>
      </c>
      <c r="C55" s="422" t="n">
        <v>1408</v>
      </c>
      <c r="D55" s="422" t="n">
        <v>230</v>
      </c>
      <c r="E55" s="422" t="n">
        <v>191</v>
      </c>
      <c r="F55" s="422" t="n">
        <v>28</v>
      </c>
      <c r="G55" s="422" t="n">
        <v>11</v>
      </c>
      <c r="H55" s="422" t="n">
        <v>374</v>
      </c>
      <c r="I55" s="422" t="n">
        <v>174</v>
      </c>
      <c r="J55" s="422" t="n">
        <v>140</v>
      </c>
      <c r="K55" s="422" t="n">
        <v>60</v>
      </c>
      <c r="L55" s="422" t="n">
        <v>529</v>
      </c>
      <c r="M55" s="422" t="n">
        <v>385</v>
      </c>
      <c r="N55" s="422" t="n">
        <v>101</v>
      </c>
      <c r="O55" s="422" t="n">
        <v>43</v>
      </c>
      <c r="P55" s="422" t="n">
        <v>637</v>
      </c>
      <c r="Q55" s="422" t="n">
        <v>204</v>
      </c>
      <c r="R55" s="422" t="n">
        <v>295</v>
      </c>
      <c r="S55" s="422" t="n">
        <v>138</v>
      </c>
      <c r="T55" s="422" t="n">
        <v>354</v>
      </c>
      <c r="U55" s="422" t="n">
        <v>109</v>
      </c>
      <c r="V55" s="422" t="n">
        <v>154</v>
      </c>
      <c r="W55" s="422" t="n">
        <v>91</v>
      </c>
      <c r="X55" s="422" t="n">
        <v>257</v>
      </c>
      <c r="Y55" s="422" t="n">
        <v>79</v>
      </c>
      <c r="Z55" s="422" t="n">
        <v>101</v>
      </c>
      <c r="AA55" s="422" t="n">
        <v>77</v>
      </c>
      <c r="AB55" s="422" t="n">
        <v>266</v>
      </c>
      <c r="AC55" s="422" t="n">
        <v>93</v>
      </c>
      <c r="AD55" s="422" t="n">
        <v>100</v>
      </c>
      <c r="AE55" s="422" t="n">
        <v>73</v>
      </c>
      <c r="AF55" s="422" t="n">
        <v>229</v>
      </c>
      <c r="AG55" s="422" t="n">
        <v>56</v>
      </c>
      <c r="AH55" s="422" t="n">
        <v>74</v>
      </c>
      <c r="AI55" s="422" t="n">
        <v>99</v>
      </c>
      <c r="AJ55" s="422" t="n">
        <v>135</v>
      </c>
      <c r="AK55" s="422" t="n">
        <v>22</v>
      </c>
      <c r="AL55" s="422" t="n">
        <v>47</v>
      </c>
      <c r="AM55" s="422" t="n">
        <v>66</v>
      </c>
      <c r="AN55" s="422" t="n">
        <v>95</v>
      </c>
      <c r="AO55" s="420" t="n">
        <v>34</v>
      </c>
    </row>
    <row r="56" customFormat="false" ht="12" hidden="false" customHeight="true" outlineLevel="0" collapsed="false">
      <c r="A56" s="420" t="n">
        <v>35</v>
      </c>
      <c r="B56" s="423" t="s">
        <v>172</v>
      </c>
      <c r="C56" s="422" t="n">
        <v>3855</v>
      </c>
      <c r="D56" s="422" t="n">
        <v>383</v>
      </c>
      <c r="E56" s="422" t="n">
        <v>308</v>
      </c>
      <c r="F56" s="422" t="n">
        <v>57</v>
      </c>
      <c r="G56" s="422" t="n">
        <v>18</v>
      </c>
      <c r="H56" s="422" t="n">
        <v>664</v>
      </c>
      <c r="I56" s="422" t="n">
        <v>323</v>
      </c>
      <c r="J56" s="422" t="n">
        <v>223</v>
      </c>
      <c r="K56" s="422" t="n">
        <v>118</v>
      </c>
      <c r="L56" s="422" t="n">
        <v>951</v>
      </c>
      <c r="M56" s="422" t="n">
        <v>650</v>
      </c>
      <c r="N56" s="422" t="n">
        <v>202</v>
      </c>
      <c r="O56" s="422" t="n">
        <v>99</v>
      </c>
      <c r="P56" s="422" t="n">
        <v>1880</v>
      </c>
      <c r="Q56" s="422" t="n">
        <v>765</v>
      </c>
      <c r="R56" s="422" t="n">
        <v>733</v>
      </c>
      <c r="S56" s="422" t="n">
        <v>382</v>
      </c>
      <c r="T56" s="422" t="n">
        <v>749</v>
      </c>
      <c r="U56" s="422" t="n">
        <v>294</v>
      </c>
      <c r="V56" s="422" t="n">
        <v>304</v>
      </c>
      <c r="W56" s="422" t="n">
        <v>151</v>
      </c>
      <c r="X56" s="422" t="n">
        <v>1013</v>
      </c>
      <c r="Y56" s="422" t="n">
        <v>386</v>
      </c>
      <c r="Z56" s="422" t="n">
        <v>369</v>
      </c>
      <c r="AA56" s="422" t="n">
        <v>258</v>
      </c>
      <c r="AB56" s="422" t="n">
        <v>1388</v>
      </c>
      <c r="AC56" s="422" t="n">
        <v>622</v>
      </c>
      <c r="AD56" s="422" t="n">
        <v>486</v>
      </c>
      <c r="AE56" s="422" t="n">
        <v>280</v>
      </c>
      <c r="AF56" s="422" t="n">
        <v>775</v>
      </c>
      <c r="AG56" s="422" t="n">
        <v>229</v>
      </c>
      <c r="AH56" s="422" t="n">
        <v>316</v>
      </c>
      <c r="AI56" s="422" t="n">
        <v>230</v>
      </c>
      <c r="AJ56" s="422" t="n">
        <v>782</v>
      </c>
      <c r="AK56" s="422" t="n">
        <v>130</v>
      </c>
      <c r="AL56" s="422" t="n">
        <v>282</v>
      </c>
      <c r="AM56" s="422" t="n">
        <v>370</v>
      </c>
      <c r="AN56" s="422" t="n">
        <v>148</v>
      </c>
      <c r="AO56" s="420" t="n">
        <v>35</v>
      </c>
    </row>
    <row r="57" customFormat="false" ht="12" hidden="false" customHeight="true" outlineLevel="0" collapsed="false">
      <c r="A57" s="420" t="n">
        <v>36</v>
      </c>
      <c r="B57" s="423" t="s">
        <v>173</v>
      </c>
      <c r="C57" s="422" t="n">
        <v>6737</v>
      </c>
      <c r="D57" s="422" t="n">
        <v>649</v>
      </c>
      <c r="E57" s="422" t="n">
        <v>527</v>
      </c>
      <c r="F57" s="422" t="n">
        <v>97</v>
      </c>
      <c r="G57" s="422" t="n">
        <v>25</v>
      </c>
      <c r="H57" s="422" t="n">
        <v>978</v>
      </c>
      <c r="I57" s="422" t="n">
        <v>515</v>
      </c>
      <c r="J57" s="422" t="n">
        <v>330</v>
      </c>
      <c r="K57" s="422" t="n">
        <v>133</v>
      </c>
      <c r="L57" s="422" t="n">
        <v>1083</v>
      </c>
      <c r="M57" s="422" t="n">
        <v>765</v>
      </c>
      <c r="N57" s="422" t="n">
        <v>221</v>
      </c>
      <c r="O57" s="422" t="n">
        <v>97</v>
      </c>
      <c r="P57" s="422" t="n">
        <v>2659</v>
      </c>
      <c r="Q57" s="422" t="n">
        <v>1152</v>
      </c>
      <c r="R57" s="422" t="n">
        <v>1006</v>
      </c>
      <c r="S57" s="422" t="n">
        <v>501</v>
      </c>
      <c r="T57" s="422" t="n">
        <v>1172</v>
      </c>
      <c r="U57" s="422" t="n">
        <v>469</v>
      </c>
      <c r="V57" s="422" t="n">
        <v>486</v>
      </c>
      <c r="W57" s="422" t="n">
        <v>217</v>
      </c>
      <c r="X57" s="422" t="n">
        <v>2308</v>
      </c>
      <c r="Y57" s="422" t="n">
        <v>1141</v>
      </c>
      <c r="Z57" s="422" t="n">
        <v>815</v>
      </c>
      <c r="AA57" s="422" t="n">
        <v>352</v>
      </c>
      <c r="AB57" s="422" t="n">
        <v>2267</v>
      </c>
      <c r="AC57" s="422" t="n">
        <v>1043</v>
      </c>
      <c r="AD57" s="422" t="n">
        <v>822</v>
      </c>
      <c r="AE57" s="422" t="n">
        <v>402</v>
      </c>
      <c r="AF57" s="422" t="n">
        <v>1504</v>
      </c>
      <c r="AG57" s="422" t="n">
        <v>545</v>
      </c>
      <c r="AH57" s="422" t="n">
        <v>555</v>
      </c>
      <c r="AI57" s="422" t="n">
        <v>404</v>
      </c>
      <c r="AJ57" s="422" t="n">
        <v>1562</v>
      </c>
      <c r="AK57" s="422" t="n">
        <v>291</v>
      </c>
      <c r="AL57" s="422" t="n">
        <v>599</v>
      </c>
      <c r="AM57" s="422" t="n">
        <v>672</v>
      </c>
      <c r="AN57" s="422" t="n">
        <v>289</v>
      </c>
      <c r="AO57" s="420" t="n">
        <v>36</v>
      </c>
    </row>
    <row r="58" customFormat="false" ht="12" hidden="false" customHeight="true" outlineLevel="0" collapsed="false">
      <c r="A58" s="420" t="n">
        <v>37</v>
      </c>
      <c r="B58" s="423" t="s">
        <v>174</v>
      </c>
      <c r="C58" s="422" t="n">
        <v>1673</v>
      </c>
      <c r="D58" s="422" t="n">
        <v>147</v>
      </c>
      <c r="E58" s="422" t="n">
        <v>120</v>
      </c>
      <c r="F58" s="422" t="n">
        <v>20</v>
      </c>
      <c r="G58" s="422" t="n">
        <v>7</v>
      </c>
      <c r="H58" s="422" t="n">
        <v>282</v>
      </c>
      <c r="I58" s="422" t="n">
        <v>160</v>
      </c>
      <c r="J58" s="422" t="n">
        <v>75</v>
      </c>
      <c r="K58" s="422" t="n">
        <v>47</v>
      </c>
      <c r="L58" s="422" t="n">
        <v>167</v>
      </c>
      <c r="M58" s="422" t="n">
        <v>114</v>
      </c>
      <c r="N58" s="422" t="n">
        <v>37</v>
      </c>
      <c r="O58" s="422" t="n">
        <v>16</v>
      </c>
      <c r="P58" s="422" t="n">
        <v>313</v>
      </c>
      <c r="Q58" s="422" t="n">
        <v>130</v>
      </c>
      <c r="R58" s="422" t="n">
        <v>124</v>
      </c>
      <c r="S58" s="422" t="n">
        <v>59</v>
      </c>
      <c r="T58" s="422" t="n">
        <v>321</v>
      </c>
      <c r="U58" s="422" t="n">
        <v>172</v>
      </c>
      <c r="V58" s="422" t="n">
        <v>121</v>
      </c>
      <c r="W58" s="422" t="n">
        <v>28</v>
      </c>
      <c r="X58" s="422" t="n">
        <v>593</v>
      </c>
      <c r="Y58" s="422" t="n">
        <v>335</v>
      </c>
      <c r="Z58" s="422" t="n">
        <v>183</v>
      </c>
      <c r="AA58" s="422" t="n">
        <v>75</v>
      </c>
      <c r="AB58" s="422" t="n">
        <v>399</v>
      </c>
      <c r="AC58" s="422" t="n">
        <v>189</v>
      </c>
      <c r="AD58" s="422" t="n">
        <v>138</v>
      </c>
      <c r="AE58" s="422" t="n">
        <v>72</v>
      </c>
      <c r="AF58" s="422" t="n">
        <v>592</v>
      </c>
      <c r="AG58" s="422" t="n">
        <v>309</v>
      </c>
      <c r="AH58" s="422" t="n">
        <v>192</v>
      </c>
      <c r="AI58" s="422" t="n">
        <v>91</v>
      </c>
      <c r="AJ58" s="422" t="n">
        <v>457</v>
      </c>
      <c r="AK58" s="422" t="n">
        <v>102</v>
      </c>
      <c r="AL58" s="422" t="n">
        <v>199</v>
      </c>
      <c r="AM58" s="422" t="n">
        <v>156</v>
      </c>
      <c r="AN58" s="422" t="n">
        <v>42</v>
      </c>
      <c r="AO58" s="420" t="n">
        <v>37</v>
      </c>
    </row>
    <row r="59" customFormat="false" ht="12" hidden="false" customHeight="true" outlineLevel="0" collapsed="false">
      <c r="A59" s="420" t="n">
        <v>38</v>
      </c>
      <c r="B59" s="423" t="s">
        <v>175</v>
      </c>
      <c r="C59" s="422" t="n">
        <v>36</v>
      </c>
      <c r="D59" s="422" t="n">
        <v>3</v>
      </c>
      <c r="E59" s="422" t="n">
        <v>2</v>
      </c>
      <c r="F59" s="422" t="n">
        <v>1</v>
      </c>
      <c r="G59" s="422" t="n">
        <v>0</v>
      </c>
      <c r="H59" s="422" t="n">
        <v>6</v>
      </c>
      <c r="I59" s="422" t="n">
        <v>5</v>
      </c>
      <c r="J59" s="422" t="n">
        <v>0</v>
      </c>
      <c r="K59" s="422" t="n">
        <v>1</v>
      </c>
      <c r="L59" s="422" t="n">
        <v>6</v>
      </c>
      <c r="M59" s="422" t="n">
        <v>4</v>
      </c>
      <c r="N59" s="422" t="n">
        <v>2</v>
      </c>
      <c r="O59" s="422" t="n">
        <v>0</v>
      </c>
      <c r="P59" s="422" t="n">
        <v>12</v>
      </c>
      <c r="Q59" s="422" t="n">
        <v>5</v>
      </c>
      <c r="R59" s="422" t="n">
        <v>6</v>
      </c>
      <c r="S59" s="422" t="n">
        <v>1</v>
      </c>
      <c r="T59" s="422" t="n">
        <v>10</v>
      </c>
      <c r="U59" s="422" t="n">
        <v>5</v>
      </c>
      <c r="V59" s="422" t="n">
        <v>3</v>
      </c>
      <c r="W59" s="422" t="n">
        <v>2</v>
      </c>
      <c r="X59" s="422" t="n">
        <v>8</v>
      </c>
      <c r="Y59" s="422" t="n">
        <v>2</v>
      </c>
      <c r="Z59" s="422" t="n">
        <v>5</v>
      </c>
      <c r="AA59" s="422" t="n">
        <v>1</v>
      </c>
      <c r="AB59" s="422" t="n">
        <v>8</v>
      </c>
      <c r="AC59" s="422" t="n">
        <v>5</v>
      </c>
      <c r="AD59" s="422" t="n">
        <v>1</v>
      </c>
      <c r="AE59" s="422" t="n">
        <v>2</v>
      </c>
      <c r="AF59" s="422" t="n">
        <v>12</v>
      </c>
      <c r="AG59" s="422" t="n">
        <v>7</v>
      </c>
      <c r="AH59" s="422" t="n">
        <v>3</v>
      </c>
      <c r="AI59" s="422" t="n">
        <v>2</v>
      </c>
      <c r="AJ59" s="422" t="n">
        <v>5</v>
      </c>
      <c r="AK59" s="422" t="n">
        <v>1</v>
      </c>
      <c r="AL59" s="422" t="n">
        <v>2</v>
      </c>
      <c r="AM59" s="422" t="n">
        <v>2</v>
      </c>
      <c r="AN59" s="422" t="n">
        <v>0</v>
      </c>
      <c r="AO59" s="420" t="n">
        <v>38</v>
      </c>
    </row>
    <row r="60" customFormat="false" ht="12.75" hidden="false" customHeight="true" outlineLevel="0" collapsed="false">
      <c r="A60" s="420" t="n">
        <v>39</v>
      </c>
      <c r="B60" s="423" t="s">
        <v>176</v>
      </c>
      <c r="C60" s="422" t="n">
        <v>14285</v>
      </c>
      <c r="D60" s="422" t="n">
        <v>1670</v>
      </c>
      <c r="E60" s="422" t="n">
        <v>1323</v>
      </c>
      <c r="F60" s="422" t="n">
        <v>257</v>
      </c>
      <c r="G60" s="422" t="n">
        <v>90</v>
      </c>
      <c r="H60" s="422" t="n">
        <v>2795</v>
      </c>
      <c r="I60" s="422" t="n">
        <v>1340</v>
      </c>
      <c r="J60" s="422" t="n">
        <v>997</v>
      </c>
      <c r="K60" s="422" t="n">
        <v>458</v>
      </c>
      <c r="L60" s="422" t="n">
        <v>3753</v>
      </c>
      <c r="M60" s="422" t="n">
        <v>2645</v>
      </c>
      <c r="N60" s="422" t="n">
        <v>774</v>
      </c>
      <c r="O60" s="422" t="n">
        <v>334</v>
      </c>
      <c r="P60" s="422" t="n">
        <v>6254</v>
      </c>
      <c r="Q60" s="422" t="n">
        <v>2403</v>
      </c>
      <c r="R60" s="422" t="n">
        <v>2565</v>
      </c>
      <c r="S60" s="422" t="n">
        <v>1286</v>
      </c>
      <c r="T60" s="422" t="n">
        <v>2835</v>
      </c>
      <c r="U60" s="422" t="n">
        <v>1064</v>
      </c>
      <c r="V60" s="422" t="n">
        <v>1170</v>
      </c>
      <c r="W60" s="422" t="n">
        <v>601</v>
      </c>
      <c r="X60" s="422" t="n">
        <v>3904</v>
      </c>
      <c r="Y60" s="422" t="n">
        <v>1706</v>
      </c>
      <c r="Z60" s="422" t="n">
        <v>1395</v>
      </c>
      <c r="AA60" s="422" t="n">
        <v>803</v>
      </c>
      <c r="AB60" s="422" t="n">
        <v>4116</v>
      </c>
      <c r="AC60" s="422" t="n">
        <v>1813</v>
      </c>
      <c r="AD60" s="422" t="n">
        <v>1478</v>
      </c>
      <c r="AE60" s="422" t="n">
        <v>825</v>
      </c>
      <c r="AF60" s="422" t="n">
        <v>2755</v>
      </c>
      <c r="AG60" s="422" t="n">
        <v>878</v>
      </c>
      <c r="AH60" s="422" t="n">
        <v>1024</v>
      </c>
      <c r="AI60" s="422" t="n">
        <v>853</v>
      </c>
      <c r="AJ60" s="422" t="n">
        <v>2530</v>
      </c>
      <c r="AK60" s="422" t="n">
        <v>453</v>
      </c>
      <c r="AL60" s="422" t="n">
        <v>943</v>
      </c>
      <c r="AM60" s="422" t="n">
        <v>1134</v>
      </c>
      <c r="AN60" s="422" t="n">
        <v>660</v>
      </c>
      <c r="AO60" s="420" t="n">
        <v>39</v>
      </c>
    </row>
    <row r="61" customFormat="false" ht="10.5" hidden="false" customHeight="true" outlineLevel="0" collapsed="false">
      <c r="A61" s="420" t="n">
        <v>40</v>
      </c>
      <c r="B61" s="423" t="s">
        <v>177</v>
      </c>
      <c r="C61" s="422" t="n">
        <v>1709</v>
      </c>
      <c r="D61" s="422" t="n">
        <v>150</v>
      </c>
      <c r="E61" s="422" t="n">
        <v>122</v>
      </c>
      <c r="F61" s="422" t="n">
        <v>21</v>
      </c>
      <c r="G61" s="422" t="n">
        <v>7</v>
      </c>
      <c r="H61" s="422" t="n">
        <v>288</v>
      </c>
      <c r="I61" s="422" t="n">
        <v>165</v>
      </c>
      <c r="J61" s="422" t="n">
        <v>75</v>
      </c>
      <c r="K61" s="422" t="n">
        <v>48</v>
      </c>
      <c r="L61" s="422" t="n">
        <v>173</v>
      </c>
      <c r="M61" s="422" t="n">
        <v>118</v>
      </c>
      <c r="N61" s="422" t="n">
        <v>39</v>
      </c>
      <c r="O61" s="422" t="n">
        <v>16</v>
      </c>
      <c r="P61" s="422" t="n">
        <v>325</v>
      </c>
      <c r="Q61" s="422" t="n">
        <v>135</v>
      </c>
      <c r="R61" s="422" t="n">
        <v>130</v>
      </c>
      <c r="S61" s="422" t="n">
        <v>60</v>
      </c>
      <c r="T61" s="422" t="n">
        <v>331</v>
      </c>
      <c r="U61" s="422" t="n">
        <v>177</v>
      </c>
      <c r="V61" s="422" t="n">
        <v>124</v>
      </c>
      <c r="W61" s="422" t="n">
        <v>30</v>
      </c>
      <c r="X61" s="422" t="n">
        <v>601</v>
      </c>
      <c r="Y61" s="422" t="n">
        <v>337</v>
      </c>
      <c r="Z61" s="422" t="n">
        <v>188</v>
      </c>
      <c r="AA61" s="422" t="n">
        <v>76</v>
      </c>
      <c r="AB61" s="422" t="n">
        <v>407</v>
      </c>
      <c r="AC61" s="422" t="n">
        <v>194</v>
      </c>
      <c r="AD61" s="422" t="n">
        <v>139</v>
      </c>
      <c r="AE61" s="422" t="n">
        <v>74</v>
      </c>
      <c r="AF61" s="422" t="n">
        <v>604</v>
      </c>
      <c r="AG61" s="422" t="n">
        <v>316</v>
      </c>
      <c r="AH61" s="422" t="n">
        <v>195</v>
      </c>
      <c r="AI61" s="422" t="n">
        <v>93</v>
      </c>
      <c r="AJ61" s="422" t="n">
        <v>462</v>
      </c>
      <c r="AK61" s="422" t="n">
        <v>103</v>
      </c>
      <c r="AL61" s="422" t="n">
        <v>201</v>
      </c>
      <c r="AM61" s="422" t="n">
        <v>158</v>
      </c>
      <c r="AN61" s="422" t="n">
        <v>42</v>
      </c>
      <c r="AO61" s="420" t="n">
        <v>40</v>
      </c>
    </row>
    <row r="62" customFormat="false" ht="12.75" hidden="false" customHeight="true" outlineLevel="0" collapsed="false">
      <c r="A62" s="420"/>
      <c r="B62" s="424" t="s">
        <v>178</v>
      </c>
      <c r="C62" s="425"/>
      <c r="D62" s="425"/>
      <c r="E62" s="425"/>
      <c r="F62" s="425"/>
      <c r="G62" s="425"/>
      <c r="H62" s="425"/>
      <c r="I62" s="425"/>
      <c r="J62" s="425"/>
      <c r="K62" s="425"/>
      <c r="L62" s="425"/>
      <c r="M62" s="425"/>
      <c r="N62" s="425"/>
      <c r="O62" s="425"/>
      <c r="P62" s="425"/>
      <c r="Q62" s="425"/>
      <c r="R62" s="425"/>
      <c r="S62" s="425"/>
      <c r="T62" s="425"/>
      <c r="U62" s="425"/>
      <c r="V62" s="425"/>
      <c r="W62" s="425"/>
      <c r="X62" s="425"/>
      <c r="Y62" s="425"/>
      <c r="Z62" s="425"/>
      <c r="AA62" s="425"/>
      <c r="AB62" s="425"/>
      <c r="AC62" s="425"/>
      <c r="AD62" s="425"/>
      <c r="AE62" s="425"/>
      <c r="AF62" s="425"/>
      <c r="AG62" s="425"/>
      <c r="AH62" s="425"/>
      <c r="AI62" s="425"/>
      <c r="AJ62" s="425"/>
      <c r="AK62" s="425"/>
      <c r="AL62" s="425"/>
      <c r="AM62" s="425"/>
      <c r="AN62" s="425"/>
      <c r="AO62" s="420"/>
    </row>
    <row r="63" customFormat="false" ht="9" hidden="false" customHeight="false" outlineLevel="0" collapsed="false">
      <c r="A63" s="420" t="n">
        <v>41</v>
      </c>
      <c r="B63" s="424" t="s">
        <v>340</v>
      </c>
      <c r="C63" s="426"/>
      <c r="D63" s="426"/>
      <c r="E63" s="426"/>
      <c r="F63" s="426"/>
      <c r="G63" s="426"/>
      <c r="H63" s="426"/>
      <c r="I63" s="426"/>
      <c r="J63" s="426"/>
      <c r="K63" s="426"/>
      <c r="L63" s="426"/>
      <c r="M63" s="426"/>
      <c r="N63" s="426"/>
      <c r="O63" s="426"/>
      <c r="P63" s="426"/>
      <c r="Q63" s="426"/>
      <c r="R63" s="426"/>
      <c r="S63" s="426"/>
      <c r="T63" s="426"/>
      <c r="U63" s="426"/>
      <c r="V63" s="426"/>
      <c r="W63" s="426"/>
      <c r="X63" s="426"/>
      <c r="Y63" s="426"/>
      <c r="Z63" s="426"/>
      <c r="AA63" s="426"/>
      <c r="AB63" s="426"/>
      <c r="AC63" s="426"/>
      <c r="AD63" s="426"/>
      <c r="AE63" s="426"/>
      <c r="AF63" s="426"/>
      <c r="AG63" s="426"/>
      <c r="AH63" s="426"/>
      <c r="AI63" s="426"/>
      <c r="AJ63" s="426"/>
      <c r="AK63" s="426"/>
      <c r="AL63" s="426"/>
      <c r="AM63" s="426"/>
      <c r="AN63" s="426"/>
      <c r="AO63" s="420"/>
    </row>
    <row r="64" customFormat="false" ht="9" hidden="false" customHeight="false" outlineLevel="0" collapsed="false">
      <c r="A64" s="420"/>
      <c r="B64" s="424" t="s">
        <v>341</v>
      </c>
      <c r="C64" s="426"/>
      <c r="D64" s="426"/>
      <c r="E64" s="426"/>
      <c r="F64" s="426"/>
      <c r="G64" s="426"/>
      <c r="H64" s="426"/>
      <c r="I64" s="426"/>
      <c r="J64" s="426"/>
      <c r="K64" s="426"/>
      <c r="L64" s="426"/>
      <c r="M64" s="426"/>
      <c r="N64" s="426"/>
      <c r="O64" s="426"/>
      <c r="P64" s="426"/>
      <c r="Q64" s="426"/>
      <c r="R64" s="426"/>
      <c r="S64" s="426"/>
      <c r="T64" s="426"/>
      <c r="U64" s="426"/>
      <c r="V64" s="426"/>
      <c r="W64" s="426"/>
      <c r="X64" s="426"/>
      <c r="Y64" s="426"/>
      <c r="Z64" s="426"/>
      <c r="AA64" s="426"/>
      <c r="AB64" s="426"/>
      <c r="AC64" s="426"/>
      <c r="AD64" s="426"/>
      <c r="AE64" s="426"/>
      <c r="AF64" s="426"/>
      <c r="AG64" s="426"/>
      <c r="AH64" s="426"/>
      <c r="AI64" s="426"/>
      <c r="AJ64" s="426"/>
      <c r="AK64" s="426"/>
      <c r="AL64" s="426"/>
      <c r="AM64" s="426"/>
      <c r="AN64" s="426"/>
      <c r="AO64" s="420"/>
    </row>
    <row r="65" customFormat="false" ht="9" hidden="false" customHeight="false" outlineLevel="0" collapsed="false">
      <c r="A65" s="420"/>
      <c r="B65" s="427" t="s">
        <v>342</v>
      </c>
      <c r="C65" s="422" t="n">
        <v>4096</v>
      </c>
      <c r="D65" s="422" t="n">
        <v>727</v>
      </c>
      <c r="E65" s="422" t="n">
        <v>623</v>
      </c>
      <c r="F65" s="422" t="n">
        <v>83</v>
      </c>
      <c r="G65" s="422" t="n">
        <v>21</v>
      </c>
      <c r="H65" s="422" t="n">
        <v>804</v>
      </c>
      <c r="I65" s="422" t="n">
        <v>338</v>
      </c>
      <c r="J65" s="422" t="n">
        <v>354</v>
      </c>
      <c r="K65" s="422" t="n">
        <v>112</v>
      </c>
      <c r="L65" s="422" t="n">
        <v>1265</v>
      </c>
      <c r="M65" s="422" t="n">
        <v>911</v>
      </c>
      <c r="N65" s="422" t="n">
        <v>229</v>
      </c>
      <c r="O65" s="422" t="n">
        <v>125</v>
      </c>
      <c r="P65" s="422" t="n">
        <v>1590</v>
      </c>
      <c r="Q65" s="422" t="n">
        <v>524</v>
      </c>
      <c r="R65" s="422" t="n">
        <v>679</v>
      </c>
      <c r="S65" s="422" t="n">
        <v>387</v>
      </c>
      <c r="T65" s="422" t="n">
        <v>693</v>
      </c>
      <c r="U65" s="422" t="n">
        <v>257</v>
      </c>
      <c r="V65" s="422" t="n">
        <v>293</v>
      </c>
      <c r="W65" s="422" t="n">
        <v>143</v>
      </c>
      <c r="X65" s="422" t="n">
        <v>1251</v>
      </c>
      <c r="Y65" s="422" t="n">
        <v>534</v>
      </c>
      <c r="Z65" s="422" t="n">
        <v>451</v>
      </c>
      <c r="AA65" s="422" t="n">
        <v>266</v>
      </c>
      <c r="AB65" s="422" t="n">
        <v>1013</v>
      </c>
      <c r="AC65" s="422" t="n">
        <v>428</v>
      </c>
      <c r="AD65" s="422" t="n">
        <v>374</v>
      </c>
      <c r="AE65" s="422" t="n">
        <v>211</v>
      </c>
      <c r="AF65" s="422" t="n">
        <v>681</v>
      </c>
      <c r="AG65" s="422" t="n">
        <v>215</v>
      </c>
      <c r="AH65" s="422" t="n">
        <v>239</v>
      </c>
      <c r="AI65" s="422" t="n">
        <v>227</v>
      </c>
      <c r="AJ65" s="422" t="n">
        <v>682</v>
      </c>
      <c r="AK65" s="422" t="n">
        <v>93</v>
      </c>
      <c r="AL65" s="422" t="n">
        <v>250</v>
      </c>
      <c r="AM65" s="422" t="n">
        <v>339</v>
      </c>
      <c r="AN65" s="422" t="n">
        <v>173</v>
      </c>
      <c r="AO65" s="420" t="n">
        <v>41</v>
      </c>
    </row>
    <row r="66" customFormat="false" ht="12.75" hidden="false" customHeight="false" outlineLevel="0" collapsed="false">
      <c r="A66" s="420" t="n">
        <v>42</v>
      </c>
      <c r="B66" s="424" t="s">
        <v>343</v>
      </c>
      <c r="C66" s="425"/>
      <c r="D66" s="425"/>
      <c r="E66" s="425"/>
      <c r="F66" s="425"/>
      <c r="G66" s="425"/>
      <c r="H66" s="425"/>
      <c r="I66" s="425"/>
      <c r="J66" s="425"/>
      <c r="K66" s="425"/>
      <c r="L66" s="425"/>
      <c r="M66" s="425"/>
      <c r="N66" s="425"/>
      <c r="O66" s="425"/>
      <c r="P66" s="425"/>
      <c r="Q66" s="425"/>
      <c r="R66" s="425"/>
      <c r="S66" s="425"/>
      <c r="T66" s="425"/>
      <c r="U66" s="425"/>
      <c r="V66" s="425"/>
      <c r="W66" s="425"/>
      <c r="X66" s="425"/>
      <c r="Y66" s="425"/>
      <c r="Z66" s="425"/>
      <c r="AA66" s="425"/>
      <c r="AB66" s="425"/>
      <c r="AC66" s="425"/>
      <c r="AD66" s="425"/>
      <c r="AE66" s="425"/>
      <c r="AF66" s="425"/>
      <c r="AG66" s="425"/>
      <c r="AH66" s="425"/>
      <c r="AI66" s="425"/>
      <c r="AJ66" s="425"/>
      <c r="AK66" s="425"/>
      <c r="AL66" s="425"/>
      <c r="AM66" s="425"/>
      <c r="AN66" s="425"/>
      <c r="AO66" s="420"/>
    </row>
    <row r="67" customFormat="false" ht="9" hidden="false" customHeight="false" outlineLevel="0" collapsed="false">
      <c r="A67" s="428"/>
      <c r="B67" s="424" t="s">
        <v>344</v>
      </c>
      <c r="C67" s="426"/>
      <c r="D67" s="426"/>
      <c r="E67" s="426"/>
      <c r="F67" s="426"/>
      <c r="G67" s="426"/>
      <c r="H67" s="426"/>
      <c r="I67" s="426"/>
      <c r="J67" s="426"/>
      <c r="K67" s="426"/>
      <c r="L67" s="426"/>
      <c r="M67" s="426"/>
      <c r="N67" s="426"/>
      <c r="O67" s="426"/>
      <c r="P67" s="426"/>
      <c r="Q67" s="426"/>
      <c r="R67" s="426"/>
      <c r="S67" s="426"/>
      <c r="T67" s="426"/>
      <c r="U67" s="426"/>
      <c r="V67" s="426"/>
      <c r="W67" s="426"/>
      <c r="X67" s="426"/>
      <c r="Y67" s="426"/>
      <c r="Z67" s="426"/>
      <c r="AA67" s="426"/>
      <c r="AB67" s="426"/>
      <c r="AC67" s="426"/>
      <c r="AD67" s="426"/>
      <c r="AE67" s="426"/>
      <c r="AF67" s="426"/>
      <c r="AG67" s="426"/>
      <c r="AH67" s="426"/>
      <c r="AI67" s="426"/>
      <c r="AJ67" s="426"/>
      <c r="AK67" s="426"/>
      <c r="AL67" s="426"/>
      <c r="AM67" s="426"/>
      <c r="AN67" s="426"/>
      <c r="AO67" s="420"/>
    </row>
    <row r="68" customFormat="false" ht="9" hidden="false" customHeight="false" outlineLevel="0" collapsed="false">
      <c r="B68" s="427" t="s">
        <v>345</v>
      </c>
      <c r="C68" s="422" t="n">
        <v>1887</v>
      </c>
      <c r="D68" s="422" t="n">
        <v>477</v>
      </c>
      <c r="E68" s="422" t="n">
        <v>420</v>
      </c>
      <c r="F68" s="422" t="n">
        <v>47</v>
      </c>
      <c r="G68" s="422" t="n">
        <v>10</v>
      </c>
      <c r="H68" s="422" t="n">
        <v>411</v>
      </c>
      <c r="I68" s="422" t="n">
        <v>168</v>
      </c>
      <c r="J68" s="422" t="n">
        <v>203</v>
      </c>
      <c r="K68" s="422" t="n">
        <v>40</v>
      </c>
      <c r="L68" s="422" t="n">
        <v>655</v>
      </c>
      <c r="M68" s="422" t="n">
        <v>472</v>
      </c>
      <c r="N68" s="422" t="n">
        <v>114</v>
      </c>
      <c r="O68" s="422" t="n">
        <v>69</v>
      </c>
      <c r="P68" s="422" t="n">
        <v>661</v>
      </c>
      <c r="Q68" s="422" t="n">
        <v>184</v>
      </c>
      <c r="R68" s="422" t="n">
        <v>303</v>
      </c>
      <c r="S68" s="422" t="n">
        <v>174</v>
      </c>
      <c r="T68" s="422" t="n">
        <v>263</v>
      </c>
      <c r="U68" s="422" t="n">
        <v>85</v>
      </c>
      <c r="V68" s="422" t="n">
        <v>112</v>
      </c>
      <c r="W68" s="422" t="n">
        <v>66</v>
      </c>
      <c r="X68" s="422" t="n">
        <v>593</v>
      </c>
      <c r="Y68" s="422" t="n">
        <v>243</v>
      </c>
      <c r="Z68" s="422" t="n">
        <v>215</v>
      </c>
      <c r="AA68" s="422" t="n">
        <v>135</v>
      </c>
      <c r="AB68" s="422" t="n">
        <v>335</v>
      </c>
      <c r="AC68" s="422" t="n">
        <v>124</v>
      </c>
      <c r="AD68" s="422" t="n">
        <v>130</v>
      </c>
      <c r="AE68" s="422" t="n">
        <v>81</v>
      </c>
      <c r="AF68" s="422" t="n">
        <v>265</v>
      </c>
      <c r="AG68" s="422" t="n">
        <v>75</v>
      </c>
      <c r="AH68" s="422" t="n">
        <v>84</v>
      </c>
      <c r="AI68" s="422" t="n">
        <v>106</v>
      </c>
      <c r="AJ68" s="422" t="n">
        <v>254</v>
      </c>
      <c r="AK68" s="422" t="n">
        <v>36</v>
      </c>
      <c r="AL68" s="422" t="n">
        <v>85</v>
      </c>
      <c r="AM68" s="422" t="n">
        <v>133</v>
      </c>
      <c r="AN68" s="422" t="n">
        <v>80</v>
      </c>
      <c r="AO68" s="420" t="n">
        <v>42</v>
      </c>
    </row>
    <row r="69" customFormat="false" ht="9" hidden="false" customHeight="true" outlineLevel="0" collapsed="false">
      <c r="A69" s="428"/>
      <c r="B69" s="429" t="s">
        <v>185</v>
      </c>
      <c r="AO69" s="430"/>
    </row>
    <row r="70" customFormat="false" ht="9.75" hidden="false" customHeight="true" outlineLevel="0" collapsed="false">
      <c r="A70" s="428"/>
      <c r="B70" s="429" t="s">
        <v>186</v>
      </c>
      <c r="C70" s="431"/>
      <c r="D70" s="431"/>
      <c r="E70" s="431"/>
      <c r="F70" s="431"/>
      <c r="G70" s="431"/>
      <c r="H70" s="431"/>
      <c r="I70" s="431"/>
      <c r="J70" s="431"/>
      <c r="K70" s="431"/>
      <c r="L70" s="431"/>
      <c r="M70" s="431"/>
      <c r="N70" s="431"/>
      <c r="O70" s="431"/>
      <c r="P70" s="431"/>
      <c r="Q70" s="431"/>
      <c r="R70" s="431"/>
      <c r="S70" s="431"/>
      <c r="T70" s="431"/>
      <c r="U70" s="431"/>
      <c r="V70" s="431"/>
      <c r="W70" s="431"/>
      <c r="X70" s="431"/>
      <c r="Y70" s="431"/>
      <c r="Z70" s="431"/>
      <c r="AA70" s="431"/>
      <c r="AB70" s="431"/>
      <c r="AC70" s="431"/>
      <c r="AD70" s="431"/>
      <c r="AE70" s="431"/>
      <c r="AF70" s="431"/>
      <c r="AG70" s="431"/>
      <c r="AH70" s="431"/>
      <c r="AI70" s="431"/>
      <c r="AJ70" s="431"/>
      <c r="AK70" s="431"/>
      <c r="AL70" s="431"/>
      <c r="AM70" s="431"/>
      <c r="AN70" s="431"/>
      <c r="AO70" s="430"/>
    </row>
    <row r="71" customFormat="false" ht="9.75" hidden="false" customHeight="true" outlineLevel="0" collapsed="false">
      <c r="A71" s="428"/>
      <c r="B71" s="429"/>
      <c r="C71" s="431"/>
      <c r="D71" s="431"/>
      <c r="E71" s="431"/>
      <c r="F71" s="431"/>
      <c r="G71" s="431"/>
      <c r="H71" s="431"/>
      <c r="I71" s="431"/>
      <c r="J71" s="431"/>
      <c r="K71" s="431"/>
      <c r="L71" s="431"/>
      <c r="M71" s="431"/>
      <c r="N71" s="431"/>
      <c r="O71" s="431"/>
      <c r="P71" s="431"/>
      <c r="Q71" s="431"/>
      <c r="R71" s="431"/>
      <c r="S71" s="431"/>
      <c r="T71" s="431"/>
      <c r="U71" s="431"/>
      <c r="V71" s="431"/>
      <c r="W71" s="431"/>
      <c r="X71" s="431"/>
      <c r="Y71" s="431"/>
      <c r="Z71" s="431"/>
      <c r="AA71" s="431"/>
      <c r="AB71" s="431"/>
      <c r="AC71" s="431"/>
      <c r="AD71" s="431"/>
      <c r="AE71" s="431"/>
      <c r="AF71" s="431"/>
      <c r="AG71" s="431"/>
      <c r="AH71" s="431"/>
      <c r="AI71" s="431"/>
      <c r="AJ71" s="431"/>
      <c r="AK71" s="431"/>
      <c r="AL71" s="431"/>
      <c r="AM71" s="431"/>
      <c r="AN71" s="431"/>
      <c r="AO71" s="430"/>
    </row>
    <row r="72" customFormat="false" ht="9.75" hidden="false" customHeight="true" outlineLevel="0" collapsed="false">
      <c r="A72" s="428"/>
      <c r="B72" s="429"/>
      <c r="C72" s="431"/>
      <c r="D72" s="431"/>
      <c r="E72" s="431"/>
      <c r="F72" s="431"/>
      <c r="G72" s="431"/>
      <c r="H72" s="431"/>
      <c r="I72" s="431"/>
      <c r="J72" s="431"/>
      <c r="K72" s="431"/>
      <c r="L72" s="431"/>
      <c r="M72" s="431"/>
      <c r="N72" s="431"/>
      <c r="O72" s="431"/>
      <c r="P72" s="431"/>
      <c r="Q72" s="431"/>
      <c r="R72" s="431"/>
      <c r="S72" s="431"/>
      <c r="T72" s="431"/>
      <c r="U72" s="431"/>
      <c r="V72" s="431"/>
      <c r="W72" s="431"/>
      <c r="X72" s="431"/>
      <c r="Y72" s="431"/>
      <c r="Z72" s="431"/>
      <c r="AA72" s="431"/>
      <c r="AB72" s="431"/>
      <c r="AC72" s="431"/>
      <c r="AD72" s="431"/>
      <c r="AE72" s="431"/>
      <c r="AF72" s="431"/>
      <c r="AG72" s="431"/>
      <c r="AH72" s="431"/>
      <c r="AI72" s="431"/>
      <c r="AJ72" s="431"/>
      <c r="AK72" s="431"/>
      <c r="AL72" s="431"/>
      <c r="AM72" s="431"/>
      <c r="AN72" s="431"/>
      <c r="AO72" s="430"/>
    </row>
    <row r="73" customFormat="false" ht="9.75" hidden="false" customHeight="true" outlineLevel="0" collapsed="false">
      <c r="A73" s="428"/>
      <c r="B73" s="429"/>
      <c r="C73" s="431"/>
      <c r="D73" s="431"/>
      <c r="E73" s="431"/>
      <c r="F73" s="431"/>
      <c r="G73" s="431"/>
      <c r="H73" s="431"/>
      <c r="I73" s="431"/>
      <c r="J73" s="431"/>
      <c r="K73" s="431"/>
      <c r="L73" s="431"/>
      <c r="M73" s="431"/>
      <c r="N73" s="431"/>
      <c r="O73" s="431"/>
      <c r="P73" s="431"/>
      <c r="Q73" s="431"/>
      <c r="R73" s="431"/>
      <c r="S73" s="431"/>
      <c r="T73" s="431"/>
      <c r="U73" s="431"/>
      <c r="V73" s="431"/>
      <c r="W73" s="431"/>
      <c r="X73" s="431"/>
      <c r="Y73" s="431"/>
      <c r="Z73" s="431"/>
      <c r="AA73" s="431"/>
      <c r="AB73" s="431"/>
      <c r="AC73" s="431"/>
      <c r="AD73" s="431"/>
      <c r="AE73" s="431"/>
      <c r="AF73" s="431"/>
      <c r="AG73" s="431"/>
      <c r="AH73" s="431"/>
      <c r="AI73" s="431"/>
      <c r="AJ73" s="431"/>
      <c r="AK73" s="431"/>
      <c r="AL73" s="431"/>
      <c r="AM73" s="431"/>
      <c r="AN73" s="431"/>
      <c r="AO73" s="430"/>
    </row>
    <row r="74" customFormat="false" ht="9.75" hidden="false" customHeight="true" outlineLevel="0" collapsed="false">
      <c r="A74" s="428"/>
      <c r="B74" s="429"/>
      <c r="C74" s="431"/>
      <c r="D74" s="431"/>
      <c r="E74" s="431"/>
      <c r="F74" s="431"/>
      <c r="G74" s="431"/>
      <c r="H74" s="431"/>
      <c r="I74" s="431"/>
      <c r="J74" s="431"/>
      <c r="K74" s="431"/>
      <c r="L74" s="431"/>
      <c r="M74" s="431"/>
      <c r="N74" s="431"/>
      <c r="O74" s="431"/>
      <c r="P74" s="431"/>
      <c r="Q74" s="431"/>
      <c r="R74" s="431"/>
      <c r="S74" s="431"/>
      <c r="T74" s="431"/>
      <c r="U74" s="431"/>
      <c r="V74" s="431"/>
      <c r="W74" s="431"/>
      <c r="X74" s="431"/>
      <c r="Y74" s="431"/>
      <c r="Z74" s="431"/>
      <c r="AA74" s="431"/>
      <c r="AB74" s="431"/>
      <c r="AC74" s="431"/>
      <c r="AD74" s="431"/>
      <c r="AE74" s="431"/>
      <c r="AF74" s="431"/>
      <c r="AG74" s="431"/>
      <c r="AH74" s="431"/>
      <c r="AI74" s="431"/>
      <c r="AJ74" s="431"/>
      <c r="AK74" s="431"/>
      <c r="AL74" s="431"/>
      <c r="AM74" s="431"/>
      <c r="AN74" s="431"/>
      <c r="AO74" s="430"/>
    </row>
    <row r="75" customFormat="false" ht="9.75" hidden="false" customHeight="true" outlineLevel="0" collapsed="false">
      <c r="A75" s="428"/>
      <c r="B75" s="429"/>
      <c r="C75" s="431"/>
      <c r="D75" s="431"/>
      <c r="E75" s="431"/>
      <c r="F75" s="431"/>
      <c r="G75" s="431"/>
      <c r="H75" s="431"/>
      <c r="I75" s="431"/>
      <c r="J75" s="431"/>
      <c r="K75" s="431"/>
      <c r="L75" s="431"/>
      <c r="M75" s="431"/>
      <c r="N75" s="431"/>
      <c r="O75" s="431"/>
      <c r="P75" s="431"/>
      <c r="Q75" s="431"/>
      <c r="R75" s="431"/>
      <c r="S75" s="431"/>
      <c r="T75" s="431"/>
      <c r="U75" s="431"/>
      <c r="V75" s="431"/>
      <c r="W75" s="431"/>
      <c r="X75" s="431"/>
      <c r="Y75" s="431"/>
      <c r="Z75" s="431"/>
      <c r="AA75" s="431"/>
      <c r="AB75" s="431"/>
      <c r="AC75" s="431"/>
      <c r="AD75" s="431"/>
      <c r="AE75" s="431"/>
      <c r="AF75" s="431"/>
      <c r="AG75" s="431"/>
      <c r="AH75" s="431"/>
      <c r="AI75" s="431"/>
      <c r="AJ75" s="431"/>
      <c r="AK75" s="431"/>
      <c r="AL75" s="431"/>
      <c r="AM75" s="431"/>
      <c r="AN75" s="431"/>
      <c r="AO75" s="430"/>
    </row>
    <row r="76" customFormat="false" ht="9.75" hidden="false" customHeight="true" outlineLevel="0" collapsed="false">
      <c r="A76" s="428"/>
      <c r="B76" s="429"/>
      <c r="C76" s="431"/>
      <c r="D76" s="431"/>
      <c r="E76" s="431"/>
      <c r="F76" s="431"/>
      <c r="G76" s="431"/>
      <c r="H76" s="431"/>
      <c r="I76" s="431"/>
      <c r="J76" s="431"/>
      <c r="K76" s="431"/>
      <c r="L76" s="431"/>
      <c r="M76" s="431"/>
      <c r="N76" s="431"/>
      <c r="O76" s="431"/>
      <c r="P76" s="431"/>
      <c r="Q76" s="431"/>
      <c r="R76" s="431"/>
      <c r="S76" s="431"/>
      <c r="T76" s="431"/>
      <c r="U76" s="431"/>
      <c r="V76" s="431"/>
      <c r="W76" s="431"/>
      <c r="X76" s="431"/>
      <c r="Y76" s="431"/>
      <c r="Z76" s="431"/>
      <c r="AA76" s="431"/>
      <c r="AB76" s="431"/>
      <c r="AC76" s="431"/>
      <c r="AD76" s="431"/>
      <c r="AE76" s="431"/>
      <c r="AF76" s="431"/>
      <c r="AG76" s="431"/>
      <c r="AH76" s="431"/>
      <c r="AI76" s="431"/>
      <c r="AJ76" s="431"/>
      <c r="AK76" s="431"/>
      <c r="AL76" s="431"/>
      <c r="AM76" s="431"/>
      <c r="AN76" s="431"/>
      <c r="AO76" s="430"/>
    </row>
    <row r="77" customFormat="false" ht="9.75" hidden="false" customHeight="true" outlineLevel="0" collapsed="false">
      <c r="A77" s="428"/>
      <c r="B77" s="429"/>
      <c r="C77" s="431"/>
      <c r="D77" s="431"/>
      <c r="E77" s="431"/>
      <c r="F77" s="431"/>
      <c r="G77" s="431"/>
      <c r="H77" s="431"/>
      <c r="I77" s="431"/>
      <c r="J77" s="431"/>
      <c r="K77" s="431"/>
      <c r="L77" s="431"/>
      <c r="M77" s="431"/>
      <c r="N77" s="431"/>
      <c r="O77" s="431"/>
      <c r="P77" s="431"/>
      <c r="Q77" s="431"/>
      <c r="R77" s="431"/>
      <c r="S77" s="431"/>
      <c r="T77" s="431"/>
      <c r="U77" s="431"/>
      <c r="V77" s="431"/>
      <c r="W77" s="431"/>
      <c r="X77" s="431"/>
      <c r="Y77" s="431"/>
      <c r="Z77" s="431"/>
      <c r="AA77" s="431"/>
      <c r="AB77" s="431"/>
      <c r="AC77" s="431"/>
      <c r="AD77" s="431"/>
      <c r="AE77" s="431"/>
      <c r="AF77" s="431"/>
      <c r="AG77" s="431"/>
      <c r="AH77" s="431"/>
      <c r="AI77" s="431"/>
      <c r="AJ77" s="431"/>
      <c r="AK77" s="431"/>
      <c r="AL77" s="431"/>
      <c r="AM77" s="431"/>
      <c r="AN77" s="431"/>
      <c r="AO77" s="430"/>
    </row>
    <row r="78" customFormat="false" ht="9.75" hidden="false" customHeight="true" outlineLevel="0" collapsed="false">
      <c r="A78" s="428"/>
      <c r="B78" s="429"/>
      <c r="C78" s="431"/>
      <c r="D78" s="431"/>
      <c r="E78" s="431"/>
      <c r="F78" s="431"/>
      <c r="G78" s="431"/>
      <c r="H78" s="431"/>
      <c r="I78" s="431"/>
      <c r="J78" s="431"/>
      <c r="K78" s="431"/>
      <c r="L78" s="431"/>
      <c r="M78" s="431"/>
      <c r="N78" s="431"/>
      <c r="O78" s="431"/>
      <c r="P78" s="431"/>
      <c r="Q78" s="431"/>
      <c r="R78" s="431"/>
      <c r="S78" s="431"/>
      <c r="T78" s="431"/>
      <c r="U78" s="431"/>
      <c r="V78" s="431"/>
      <c r="W78" s="431"/>
      <c r="X78" s="431"/>
      <c r="Y78" s="431"/>
      <c r="Z78" s="431"/>
      <c r="AA78" s="431"/>
      <c r="AB78" s="431"/>
      <c r="AC78" s="431"/>
      <c r="AD78" s="431"/>
      <c r="AE78" s="431"/>
      <c r="AF78" s="431"/>
      <c r="AG78" s="431"/>
      <c r="AH78" s="431"/>
      <c r="AI78" s="431"/>
      <c r="AJ78" s="431"/>
      <c r="AK78" s="431"/>
      <c r="AL78" s="431"/>
      <c r="AM78" s="431"/>
      <c r="AN78" s="431"/>
      <c r="AO78" s="430"/>
    </row>
    <row r="79" customFormat="false" ht="9.75" hidden="false" customHeight="true" outlineLevel="0" collapsed="false">
      <c r="A79" s="428"/>
      <c r="B79" s="429"/>
      <c r="C79" s="431"/>
      <c r="D79" s="431"/>
      <c r="E79" s="431"/>
      <c r="F79" s="431"/>
      <c r="G79" s="431"/>
      <c r="H79" s="431"/>
      <c r="I79" s="431"/>
      <c r="J79" s="431"/>
      <c r="K79" s="431"/>
      <c r="L79" s="431"/>
      <c r="M79" s="431"/>
      <c r="N79" s="431"/>
      <c r="O79" s="431"/>
      <c r="P79" s="431"/>
      <c r="Q79" s="431"/>
      <c r="R79" s="431"/>
      <c r="S79" s="431"/>
      <c r="T79" s="431"/>
      <c r="U79" s="431"/>
      <c r="V79" s="431"/>
      <c r="W79" s="431"/>
      <c r="X79" s="431"/>
      <c r="Y79" s="431"/>
      <c r="Z79" s="431"/>
      <c r="AA79" s="431"/>
      <c r="AB79" s="431"/>
      <c r="AC79" s="431"/>
      <c r="AD79" s="431"/>
      <c r="AE79" s="431"/>
      <c r="AF79" s="431"/>
      <c r="AG79" s="431"/>
      <c r="AH79" s="431"/>
      <c r="AI79" s="431"/>
      <c r="AJ79" s="431"/>
      <c r="AK79" s="431"/>
      <c r="AL79" s="431"/>
      <c r="AM79" s="431"/>
      <c r="AN79" s="431"/>
      <c r="AO79" s="430"/>
    </row>
    <row r="80" customFormat="false" ht="9.75" hidden="false" customHeight="true" outlineLevel="0" collapsed="false">
      <c r="A80" s="428"/>
      <c r="B80" s="429"/>
      <c r="C80" s="431"/>
      <c r="D80" s="431"/>
      <c r="E80" s="431"/>
      <c r="F80" s="431"/>
      <c r="G80" s="431"/>
      <c r="H80" s="431"/>
      <c r="I80" s="431"/>
      <c r="J80" s="431"/>
      <c r="K80" s="431"/>
      <c r="L80" s="431"/>
      <c r="M80" s="431"/>
      <c r="N80" s="431"/>
      <c r="O80" s="431"/>
      <c r="P80" s="431"/>
      <c r="Q80" s="431"/>
      <c r="R80" s="431"/>
      <c r="S80" s="431"/>
      <c r="T80" s="431"/>
      <c r="U80" s="431"/>
      <c r="V80" s="431"/>
      <c r="W80" s="431"/>
      <c r="X80" s="431"/>
      <c r="Y80" s="431"/>
      <c r="Z80" s="431"/>
      <c r="AA80" s="431"/>
      <c r="AB80" s="431"/>
      <c r="AC80" s="431"/>
      <c r="AD80" s="431"/>
      <c r="AE80" s="431"/>
      <c r="AF80" s="431"/>
      <c r="AG80" s="431"/>
      <c r="AH80" s="431"/>
      <c r="AI80" s="431"/>
      <c r="AJ80" s="431"/>
      <c r="AK80" s="431"/>
      <c r="AL80" s="431"/>
      <c r="AM80" s="431"/>
      <c r="AN80" s="431"/>
      <c r="AO80" s="430"/>
    </row>
    <row r="81" customFormat="false" ht="9.75" hidden="false" customHeight="true" outlineLevel="0" collapsed="false">
      <c r="A81" s="428"/>
      <c r="B81" s="429"/>
      <c r="C81" s="431"/>
      <c r="D81" s="431"/>
      <c r="E81" s="431"/>
      <c r="F81" s="431"/>
      <c r="G81" s="431"/>
      <c r="H81" s="431"/>
      <c r="I81" s="431"/>
      <c r="J81" s="431"/>
      <c r="K81" s="431"/>
      <c r="L81" s="431"/>
      <c r="M81" s="431"/>
      <c r="N81" s="431"/>
      <c r="O81" s="431"/>
      <c r="P81" s="431"/>
      <c r="Q81" s="431"/>
      <c r="R81" s="431"/>
      <c r="S81" s="431"/>
      <c r="T81" s="431"/>
      <c r="U81" s="431"/>
      <c r="V81" s="431"/>
      <c r="W81" s="431"/>
      <c r="X81" s="431"/>
      <c r="Y81" s="431"/>
      <c r="Z81" s="431"/>
      <c r="AA81" s="431"/>
      <c r="AB81" s="431"/>
      <c r="AC81" s="431"/>
      <c r="AD81" s="431"/>
      <c r="AE81" s="431"/>
      <c r="AF81" s="431"/>
      <c r="AG81" s="431"/>
      <c r="AH81" s="431"/>
      <c r="AI81" s="431"/>
      <c r="AJ81" s="431"/>
      <c r="AK81" s="431"/>
      <c r="AL81" s="431"/>
      <c r="AM81" s="431"/>
      <c r="AN81" s="431"/>
      <c r="AO81" s="430"/>
    </row>
    <row r="82" customFormat="false" ht="9.75" hidden="false" customHeight="true" outlineLevel="0" collapsed="false">
      <c r="A82" s="428"/>
      <c r="B82" s="429"/>
      <c r="C82" s="431"/>
      <c r="D82" s="431"/>
      <c r="E82" s="431"/>
      <c r="F82" s="431"/>
      <c r="G82" s="431"/>
      <c r="H82" s="431"/>
      <c r="I82" s="431"/>
      <c r="J82" s="431"/>
      <c r="K82" s="431"/>
      <c r="L82" s="431"/>
      <c r="M82" s="431"/>
      <c r="N82" s="431"/>
      <c r="O82" s="431"/>
      <c r="P82" s="431"/>
      <c r="Q82" s="431"/>
      <c r="R82" s="431"/>
      <c r="S82" s="431"/>
      <c r="T82" s="431"/>
      <c r="U82" s="431"/>
      <c r="V82" s="431"/>
      <c r="W82" s="431"/>
      <c r="X82" s="431"/>
      <c r="Y82" s="431"/>
      <c r="Z82" s="431"/>
      <c r="AA82" s="431"/>
      <c r="AB82" s="431"/>
      <c r="AC82" s="431"/>
      <c r="AD82" s="431"/>
      <c r="AE82" s="431"/>
      <c r="AF82" s="431"/>
      <c r="AG82" s="431"/>
      <c r="AH82" s="431"/>
      <c r="AI82" s="431"/>
      <c r="AJ82" s="431"/>
      <c r="AK82" s="431"/>
      <c r="AL82" s="431"/>
      <c r="AM82" s="431"/>
      <c r="AN82" s="431"/>
      <c r="AO82" s="430"/>
    </row>
    <row r="83" customFormat="false" ht="9.75" hidden="false" customHeight="true" outlineLevel="0" collapsed="false">
      <c r="A83" s="428"/>
      <c r="B83" s="429"/>
      <c r="C83" s="431"/>
      <c r="D83" s="431"/>
      <c r="E83" s="431"/>
      <c r="F83" s="431"/>
      <c r="G83" s="431"/>
      <c r="H83" s="431"/>
      <c r="I83" s="431"/>
      <c r="J83" s="431"/>
      <c r="K83" s="431"/>
      <c r="L83" s="431"/>
      <c r="M83" s="431"/>
      <c r="N83" s="431"/>
      <c r="O83" s="431"/>
      <c r="P83" s="431"/>
      <c r="Q83" s="431"/>
      <c r="R83" s="431"/>
      <c r="S83" s="431"/>
      <c r="T83" s="431"/>
      <c r="U83" s="431"/>
      <c r="V83" s="431"/>
      <c r="W83" s="431"/>
      <c r="X83" s="431"/>
      <c r="Y83" s="431"/>
      <c r="Z83" s="431"/>
      <c r="AA83" s="431"/>
      <c r="AB83" s="431"/>
      <c r="AC83" s="431"/>
      <c r="AD83" s="431"/>
      <c r="AE83" s="431"/>
      <c r="AF83" s="431"/>
      <c r="AG83" s="431"/>
      <c r="AH83" s="431"/>
      <c r="AI83" s="431"/>
      <c r="AJ83" s="431"/>
      <c r="AK83" s="431"/>
      <c r="AL83" s="431"/>
      <c r="AM83" s="431"/>
      <c r="AN83" s="431"/>
      <c r="AO83" s="430"/>
    </row>
    <row r="84" customFormat="false" ht="18" hidden="false" customHeight="true" outlineLevel="0" collapsed="false">
      <c r="A84" s="420"/>
      <c r="B84" s="432"/>
      <c r="C84" s="431"/>
      <c r="D84" s="431"/>
      <c r="E84" s="431"/>
      <c r="F84" s="431"/>
      <c r="G84" s="431"/>
      <c r="H84" s="431"/>
      <c r="I84" s="431"/>
      <c r="J84" s="431"/>
      <c r="K84" s="431"/>
      <c r="L84" s="431"/>
      <c r="M84" s="431"/>
      <c r="N84" s="431"/>
      <c r="O84" s="431"/>
      <c r="P84" s="431"/>
      <c r="Q84" s="431"/>
      <c r="R84" s="431"/>
      <c r="S84" s="431"/>
      <c r="T84" s="431"/>
      <c r="U84" s="431"/>
      <c r="V84" s="431"/>
      <c r="W84" s="431"/>
      <c r="X84" s="431"/>
      <c r="Y84" s="431"/>
      <c r="Z84" s="431"/>
      <c r="AA84" s="431"/>
      <c r="AB84" s="431"/>
      <c r="AC84" s="431"/>
      <c r="AD84" s="431"/>
      <c r="AE84" s="431"/>
      <c r="AF84" s="431"/>
      <c r="AG84" s="431"/>
      <c r="AH84" s="431"/>
      <c r="AI84" s="431"/>
      <c r="AJ84" s="431"/>
      <c r="AK84" s="431"/>
      <c r="AL84" s="431"/>
      <c r="AM84" s="431"/>
      <c r="AN84" s="431"/>
      <c r="AO84" s="430"/>
    </row>
    <row r="85" customFormat="false" ht="12.75" hidden="false" customHeight="true" outlineLevel="0" collapsed="false">
      <c r="A85" s="420"/>
      <c r="B85" s="433"/>
      <c r="AO85" s="434"/>
    </row>
    <row r="86" customFormat="false" ht="9.75" hidden="false" customHeight="true" outlineLevel="0" collapsed="false">
      <c r="A86" s="420"/>
      <c r="B86" s="433"/>
      <c r="AO86" s="430"/>
    </row>
    <row r="87" customFormat="false" ht="9.75" hidden="false" customHeight="true" outlineLevel="0" collapsed="false">
      <c r="A87" s="420"/>
      <c r="B87" s="433"/>
      <c r="C87" s="431"/>
      <c r="D87" s="431"/>
      <c r="E87" s="431"/>
      <c r="F87" s="431"/>
      <c r="G87" s="431"/>
      <c r="H87" s="431"/>
      <c r="I87" s="431"/>
      <c r="J87" s="431"/>
      <c r="K87" s="431"/>
      <c r="L87" s="431"/>
      <c r="M87" s="431"/>
      <c r="N87" s="431"/>
      <c r="O87" s="431"/>
      <c r="P87" s="431"/>
      <c r="Q87" s="431"/>
      <c r="R87" s="431"/>
      <c r="S87" s="431"/>
      <c r="T87" s="431"/>
      <c r="U87" s="431"/>
      <c r="V87" s="431"/>
      <c r="W87" s="431"/>
      <c r="X87" s="431"/>
      <c r="Y87" s="431"/>
      <c r="Z87" s="431"/>
      <c r="AA87" s="431"/>
      <c r="AB87" s="431"/>
      <c r="AC87" s="431"/>
      <c r="AD87" s="431"/>
      <c r="AE87" s="431"/>
      <c r="AF87" s="431"/>
      <c r="AG87" s="431"/>
      <c r="AH87" s="431"/>
      <c r="AI87" s="431"/>
      <c r="AJ87" s="431"/>
      <c r="AK87" s="431"/>
      <c r="AL87" s="431"/>
      <c r="AM87" s="431"/>
      <c r="AN87" s="431"/>
      <c r="AO87" s="430"/>
    </row>
    <row r="88" customFormat="false" ht="9.75" hidden="false" customHeight="true" outlineLevel="0" collapsed="false">
      <c r="A88" s="420"/>
      <c r="B88" s="433"/>
      <c r="C88" s="431"/>
      <c r="D88" s="431"/>
      <c r="E88" s="431"/>
      <c r="F88" s="431"/>
      <c r="G88" s="431"/>
      <c r="H88" s="431"/>
      <c r="I88" s="431"/>
      <c r="J88" s="431"/>
      <c r="K88" s="431"/>
      <c r="L88" s="431"/>
      <c r="M88" s="431"/>
      <c r="N88" s="431"/>
      <c r="O88" s="431"/>
      <c r="P88" s="431"/>
      <c r="Q88" s="431"/>
      <c r="R88" s="431"/>
      <c r="S88" s="431"/>
      <c r="T88" s="431"/>
      <c r="U88" s="431"/>
      <c r="V88" s="431"/>
      <c r="W88" s="431"/>
      <c r="X88" s="431"/>
      <c r="Y88" s="431"/>
      <c r="Z88" s="431"/>
      <c r="AA88" s="431"/>
      <c r="AB88" s="431"/>
      <c r="AC88" s="431"/>
      <c r="AD88" s="431"/>
      <c r="AE88" s="431"/>
      <c r="AF88" s="431"/>
      <c r="AG88" s="431"/>
      <c r="AH88" s="431"/>
      <c r="AI88" s="431"/>
      <c r="AJ88" s="431"/>
      <c r="AK88" s="431"/>
      <c r="AL88" s="431"/>
      <c r="AM88" s="431"/>
      <c r="AN88" s="431"/>
      <c r="AO88" s="430"/>
    </row>
    <row r="89" customFormat="false" ht="9.75" hidden="false" customHeight="true" outlineLevel="0" collapsed="false">
      <c r="A89" s="420"/>
      <c r="B89" s="433"/>
      <c r="C89" s="431"/>
      <c r="D89" s="431"/>
      <c r="E89" s="431"/>
      <c r="F89" s="431"/>
      <c r="G89" s="431"/>
      <c r="H89" s="431"/>
      <c r="I89" s="431"/>
      <c r="J89" s="431"/>
      <c r="K89" s="431"/>
      <c r="L89" s="431"/>
      <c r="M89" s="431"/>
      <c r="N89" s="431"/>
      <c r="O89" s="431"/>
      <c r="P89" s="431"/>
      <c r="Q89" s="431"/>
      <c r="R89" s="431"/>
      <c r="S89" s="431"/>
      <c r="T89" s="431"/>
      <c r="U89" s="431"/>
      <c r="V89" s="431"/>
      <c r="W89" s="431"/>
      <c r="X89" s="431"/>
      <c r="Y89" s="431"/>
      <c r="Z89" s="431"/>
      <c r="AA89" s="431"/>
      <c r="AB89" s="431"/>
      <c r="AC89" s="431"/>
      <c r="AD89" s="431"/>
      <c r="AE89" s="431"/>
      <c r="AF89" s="431"/>
      <c r="AG89" s="431"/>
      <c r="AH89" s="431"/>
      <c r="AI89" s="431"/>
      <c r="AJ89" s="431"/>
      <c r="AK89" s="431"/>
      <c r="AL89" s="431"/>
      <c r="AM89" s="431"/>
      <c r="AN89" s="431"/>
      <c r="AO89" s="430"/>
    </row>
    <row r="90" customFormat="false" ht="9.75" hidden="false" customHeight="true" outlineLevel="0" collapsed="false">
      <c r="A90" s="428"/>
      <c r="B90" s="433"/>
      <c r="C90" s="431"/>
      <c r="D90" s="431"/>
      <c r="E90" s="431"/>
      <c r="F90" s="431"/>
      <c r="G90" s="431"/>
      <c r="H90" s="431"/>
      <c r="I90" s="431"/>
      <c r="J90" s="431"/>
      <c r="K90" s="431"/>
      <c r="L90" s="431"/>
      <c r="M90" s="431"/>
      <c r="N90" s="431"/>
      <c r="O90" s="431"/>
      <c r="P90" s="431"/>
      <c r="Q90" s="431"/>
      <c r="R90" s="431"/>
      <c r="S90" s="431"/>
      <c r="T90" s="431"/>
      <c r="U90" s="431"/>
      <c r="V90" s="431"/>
      <c r="W90" s="431"/>
      <c r="X90" s="431"/>
      <c r="Y90" s="431"/>
      <c r="Z90" s="431"/>
      <c r="AA90" s="431"/>
      <c r="AB90" s="431"/>
      <c r="AC90" s="431"/>
      <c r="AD90" s="431"/>
      <c r="AE90" s="431"/>
      <c r="AF90" s="431"/>
      <c r="AG90" s="431"/>
      <c r="AH90" s="431"/>
      <c r="AI90" s="431"/>
      <c r="AJ90" s="431"/>
      <c r="AK90" s="431"/>
      <c r="AL90" s="431"/>
      <c r="AM90" s="431"/>
      <c r="AN90" s="431"/>
      <c r="AO90" s="430"/>
    </row>
    <row r="91" customFormat="false" ht="9.75" hidden="false" customHeight="true" outlineLevel="0" collapsed="false">
      <c r="A91" s="428"/>
      <c r="B91" s="433"/>
      <c r="C91" s="431"/>
      <c r="D91" s="431"/>
      <c r="E91" s="431"/>
      <c r="F91" s="431"/>
      <c r="G91" s="431"/>
      <c r="H91" s="431"/>
      <c r="I91" s="431"/>
      <c r="J91" s="431"/>
      <c r="K91" s="431"/>
      <c r="L91" s="431"/>
      <c r="M91" s="431"/>
      <c r="N91" s="431"/>
      <c r="O91" s="431"/>
      <c r="P91" s="431"/>
      <c r="Q91" s="431"/>
      <c r="R91" s="431"/>
      <c r="S91" s="431"/>
      <c r="T91" s="431"/>
      <c r="U91" s="431"/>
      <c r="V91" s="431"/>
      <c r="W91" s="431"/>
      <c r="X91" s="431"/>
      <c r="Y91" s="431"/>
      <c r="Z91" s="431"/>
      <c r="AA91" s="431"/>
      <c r="AB91" s="431"/>
      <c r="AC91" s="431"/>
      <c r="AD91" s="431"/>
      <c r="AE91" s="431"/>
      <c r="AF91" s="431"/>
      <c r="AG91" s="431"/>
      <c r="AH91" s="431"/>
      <c r="AI91" s="431"/>
      <c r="AJ91" s="431"/>
      <c r="AK91" s="431"/>
      <c r="AL91" s="431"/>
      <c r="AM91" s="431"/>
      <c r="AN91" s="431"/>
      <c r="AO91" s="430"/>
    </row>
    <row r="92" customFormat="false" ht="9.75" hidden="false" customHeight="true" outlineLevel="0" collapsed="false">
      <c r="A92" s="420"/>
      <c r="B92" s="433"/>
      <c r="C92" s="431"/>
      <c r="D92" s="431"/>
      <c r="E92" s="431"/>
      <c r="F92" s="431"/>
      <c r="G92" s="431"/>
      <c r="H92" s="431"/>
      <c r="I92" s="431"/>
      <c r="J92" s="431"/>
      <c r="K92" s="431"/>
      <c r="L92" s="431"/>
      <c r="M92" s="431"/>
      <c r="N92" s="431"/>
      <c r="O92" s="431"/>
      <c r="P92" s="431"/>
      <c r="Q92" s="431"/>
      <c r="R92" s="431"/>
      <c r="S92" s="431"/>
      <c r="T92" s="431"/>
      <c r="U92" s="431"/>
      <c r="V92" s="431"/>
      <c r="W92" s="431"/>
      <c r="X92" s="431"/>
      <c r="Y92" s="431"/>
      <c r="Z92" s="431"/>
      <c r="AA92" s="431"/>
      <c r="AB92" s="431"/>
      <c r="AC92" s="431"/>
      <c r="AD92" s="431"/>
      <c r="AE92" s="431"/>
      <c r="AF92" s="431"/>
      <c r="AG92" s="431"/>
      <c r="AH92" s="431"/>
      <c r="AI92" s="431"/>
      <c r="AJ92" s="431"/>
      <c r="AK92" s="431"/>
      <c r="AL92" s="431"/>
      <c r="AM92" s="431"/>
      <c r="AN92" s="431"/>
      <c r="AO92" s="430"/>
    </row>
    <row r="93" customFormat="false" ht="9.75" hidden="false" customHeight="true" outlineLevel="0" collapsed="false">
      <c r="A93" s="420"/>
      <c r="B93" s="433"/>
      <c r="C93" s="431"/>
      <c r="D93" s="431"/>
      <c r="E93" s="431"/>
      <c r="F93" s="431"/>
      <c r="G93" s="431"/>
      <c r="H93" s="431"/>
      <c r="I93" s="431"/>
      <c r="J93" s="431"/>
      <c r="K93" s="431"/>
      <c r="L93" s="431"/>
      <c r="M93" s="431"/>
      <c r="N93" s="431"/>
      <c r="O93" s="431"/>
      <c r="P93" s="431"/>
      <c r="Q93" s="431"/>
      <c r="R93" s="431"/>
      <c r="S93" s="431"/>
      <c r="T93" s="431"/>
      <c r="U93" s="431"/>
      <c r="V93" s="431"/>
      <c r="W93" s="431"/>
      <c r="X93" s="431"/>
      <c r="Y93" s="431"/>
      <c r="Z93" s="431"/>
      <c r="AA93" s="431"/>
      <c r="AB93" s="431"/>
      <c r="AC93" s="431"/>
      <c r="AD93" s="431"/>
      <c r="AE93" s="431"/>
      <c r="AF93" s="431"/>
      <c r="AG93" s="431"/>
      <c r="AH93" s="431"/>
      <c r="AI93" s="431"/>
      <c r="AJ93" s="431"/>
      <c r="AK93" s="431"/>
      <c r="AL93" s="431"/>
      <c r="AM93" s="431"/>
      <c r="AN93" s="431"/>
      <c r="AO93" s="430"/>
    </row>
    <row r="94" customFormat="false" ht="9.75" hidden="false" customHeight="true" outlineLevel="0" collapsed="false">
      <c r="A94" s="420"/>
      <c r="B94" s="433"/>
      <c r="C94" s="431"/>
      <c r="D94" s="431"/>
      <c r="E94" s="431"/>
      <c r="F94" s="431"/>
      <c r="G94" s="431"/>
      <c r="H94" s="431"/>
      <c r="I94" s="431"/>
      <c r="J94" s="431"/>
      <c r="K94" s="431"/>
      <c r="L94" s="431"/>
      <c r="M94" s="431"/>
      <c r="N94" s="431"/>
      <c r="O94" s="431"/>
      <c r="P94" s="431"/>
      <c r="Q94" s="431"/>
      <c r="R94" s="431"/>
      <c r="S94" s="431"/>
      <c r="T94" s="431"/>
      <c r="U94" s="431"/>
      <c r="V94" s="431"/>
      <c r="W94" s="431"/>
      <c r="X94" s="431"/>
      <c r="Y94" s="431"/>
      <c r="Z94" s="431"/>
      <c r="AA94" s="431"/>
      <c r="AB94" s="431"/>
      <c r="AC94" s="431"/>
      <c r="AD94" s="431"/>
      <c r="AE94" s="431"/>
      <c r="AF94" s="431"/>
      <c r="AG94" s="431"/>
      <c r="AH94" s="431"/>
      <c r="AI94" s="431"/>
      <c r="AJ94" s="431"/>
      <c r="AK94" s="431"/>
      <c r="AL94" s="431"/>
      <c r="AM94" s="431"/>
      <c r="AN94" s="431"/>
      <c r="AO94" s="430"/>
    </row>
    <row r="95" customFormat="false" ht="9.75" hidden="false" customHeight="true" outlineLevel="0" collapsed="false">
      <c r="A95" s="420"/>
      <c r="B95" s="433"/>
      <c r="C95" s="431"/>
      <c r="D95" s="431"/>
      <c r="E95" s="431"/>
      <c r="F95" s="431"/>
      <c r="G95" s="431"/>
      <c r="H95" s="431"/>
      <c r="I95" s="431"/>
      <c r="J95" s="431"/>
      <c r="K95" s="431"/>
      <c r="L95" s="431"/>
      <c r="M95" s="431"/>
      <c r="N95" s="431"/>
      <c r="O95" s="431"/>
      <c r="P95" s="431"/>
      <c r="Q95" s="431"/>
      <c r="R95" s="431"/>
      <c r="S95" s="431"/>
      <c r="T95" s="431"/>
      <c r="U95" s="431"/>
      <c r="V95" s="431"/>
      <c r="W95" s="431"/>
      <c r="X95" s="431"/>
      <c r="Y95" s="431"/>
      <c r="Z95" s="431"/>
      <c r="AA95" s="431"/>
      <c r="AB95" s="431"/>
      <c r="AC95" s="431"/>
      <c r="AD95" s="431"/>
      <c r="AE95" s="431"/>
      <c r="AF95" s="431"/>
      <c r="AG95" s="431"/>
      <c r="AH95" s="431"/>
      <c r="AI95" s="431"/>
      <c r="AJ95" s="431"/>
      <c r="AK95" s="431"/>
      <c r="AL95" s="431"/>
      <c r="AM95" s="431"/>
      <c r="AN95" s="431"/>
      <c r="AO95" s="430"/>
    </row>
    <row r="96" customFormat="false" ht="9.75" hidden="false" customHeight="true" outlineLevel="0" collapsed="false">
      <c r="A96" s="420"/>
      <c r="B96" s="433"/>
      <c r="C96" s="431"/>
      <c r="D96" s="431"/>
      <c r="E96" s="431"/>
      <c r="F96" s="431"/>
      <c r="G96" s="431"/>
      <c r="H96" s="431"/>
      <c r="I96" s="431"/>
      <c r="J96" s="431"/>
      <c r="K96" s="431"/>
      <c r="L96" s="431"/>
      <c r="M96" s="431"/>
      <c r="N96" s="431"/>
      <c r="O96" s="431"/>
      <c r="P96" s="431"/>
      <c r="Q96" s="431"/>
      <c r="R96" s="431"/>
      <c r="S96" s="431"/>
      <c r="T96" s="431"/>
      <c r="U96" s="431"/>
      <c r="V96" s="431"/>
      <c r="W96" s="431"/>
      <c r="X96" s="431"/>
      <c r="Y96" s="431"/>
      <c r="Z96" s="431"/>
      <c r="AA96" s="431"/>
      <c r="AB96" s="431"/>
      <c r="AC96" s="431"/>
      <c r="AD96" s="431"/>
      <c r="AE96" s="431"/>
      <c r="AF96" s="431"/>
      <c r="AG96" s="431"/>
      <c r="AH96" s="431"/>
      <c r="AI96" s="431"/>
      <c r="AJ96" s="431"/>
      <c r="AK96" s="431"/>
      <c r="AL96" s="431"/>
      <c r="AM96" s="431"/>
      <c r="AN96" s="431"/>
      <c r="AO96" s="430"/>
    </row>
    <row r="97" customFormat="false" ht="9.75" hidden="false" customHeight="true" outlineLevel="0" collapsed="false">
      <c r="A97" s="420"/>
      <c r="B97" s="433"/>
      <c r="C97" s="431"/>
      <c r="D97" s="431"/>
      <c r="E97" s="431"/>
      <c r="F97" s="431"/>
      <c r="G97" s="431"/>
      <c r="H97" s="431"/>
      <c r="I97" s="431"/>
      <c r="J97" s="431"/>
      <c r="K97" s="431"/>
      <c r="L97" s="431"/>
      <c r="M97" s="431"/>
      <c r="N97" s="431"/>
      <c r="O97" s="431"/>
      <c r="P97" s="431"/>
      <c r="Q97" s="431"/>
      <c r="R97" s="431"/>
      <c r="S97" s="431"/>
      <c r="T97" s="431"/>
      <c r="U97" s="431"/>
      <c r="V97" s="431"/>
      <c r="W97" s="431"/>
      <c r="X97" s="431"/>
      <c r="Y97" s="431"/>
      <c r="Z97" s="431"/>
      <c r="AA97" s="431"/>
      <c r="AB97" s="431"/>
      <c r="AC97" s="431"/>
      <c r="AD97" s="431"/>
      <c r="AE97" s="431"/>
      <c r="AF97" s="431"/>
      <c r="AG97" s="431"/>
      <c r="AH97" s="431"/>
      <c r="AI97" s="431"/>
      <c r="AJ97" s="431"/>
      <c r="AK97" s="431"/>
      <c r="AL97" s="431"/>
      <c r="AM97" s="431"/>
      <c r="AN97" s="431"/>
      <c r="AO97" s="430"/>
    </row>
    <row r="98" customFormat="false" ht="9.75" hidden="false" customHeight="true" outlineLevel="0" collapsed="false">
      <c r="A98" s="420"/>
      <c r="B98" s="433"/>
      <c r="C98" s="431"/>
      <c r="D98" s="431"/>
      <c r="E98" s="431"/>
      <c r="F98" s="431"/>
      <c r="G98" s="431"/>
      <c r="H98" s="431"/>
      <c r="I98" s="431"/>
      <c r="J98" s="431"/>
      <c r="K98" s="431"/>
      <c r="L98" s="431"/>
      <c r="M98" s="431"/>
      <c r="N98" s="431"/>
      <c r="O98" s="431"/>
      <c r="P98" s="431"/>
      <c r="Q98" s="431"/>
      <c r="R98" s="431"/>
      <c r="S98" s="431"/>
      <c r="T98" s="431"/>
      <c r="U98" s="431"/>
      <c r="V98" s="431"/>
      <c r="W98" s="431"/>
      <c r="X98" s="431"/>
      <c r="Y98" s="431"/>
      <c r="Z98" s="431"/>
      <c r="AA98" s="431"/>
      <c r="AB98" s="431"/>
      <c r="AC98" s="431"/>
      <c r="AD98" s="431"/>
      <c r="AE98" s="431"/>
      <c r="AF98" s="431"/>
      <c r="AG98" s="431"/>
      <c r="AH98" s="431"/>
      <c r="AI98" s="431"/>
      <c r="AJ98" s="431"/>
      <c r="AK98" s="431"/>
      <c r="AL98" s="431"/>
      <c r="AM98" s="431"/>
      <c r="AN98" s="431"/>
      <c r="AO98" s="430"/>
    </row>
    <row r="99" customFormat="false" ht="9.75" hidden="false" customHeight="true" outlineLevel="0" collapsed="false">
      <c r="A99" s="420"/>
      <c r="B99" s="433"/>
      <c r="C99" s="431"/>
      <c r="D99" s="431"/>
      <c r="E99" s="431"/>
      <c r="F99" s="431"/>
      <c r="G99" s="431"/>
      <c r="H99" s="431"/>
      <c r="I99" s="431"/>
      <c r="J99" s="431"/>
      <c r="K99" s="431"/>
      <c r="L99" s="431"/>
      <c r="M99" s="431"/>
      <c r="N99" s="431"/>
      <c r="O99" s="431"/>
      <c r="P99" s="431"/>
      <c r="Q99" s="431"/>
      <c r="R99" s="431"/>
      <c r="S99" s="431"/>
      <c r="T99" s="431"/>
      <c r="U99" s="431"/>
      <c r="V99" s="431"/>
      <c r="W99" s="431"/>
      <c r="X99" s="431"/>
      <c r="Y99" s="431"/>
      <c r="Z99" s="431"/>
      <c r="AA99" s="431"/>
      <c r="AB99" s="431"/>
      <c r="AC99" s="431"/>
      <c r="AD99" s="431"/>
      <c r="AE99" s="431"/>
      <c r="AF99" s="431"/>
      <c r="AG99" s="431"/>
      <c r="AH99" s="431"/>
      <c r="AI99" s="431"/>
      <c r="AJ99" s="431"/>
      <c r="AK99" s="431"/>
      <c r="AL99" s="431"/>
      <c r="AM99" s="431"/>
      <c r="AN99" s="431"/>
      <c r="AO99" s="430"/>
    </row>
    <row r="100" customFormat="false" ht="9.75" hidden="false" customHeight="true" outlineLevel="0" collapsed="false">
      <c r="A100" s="420"/>
      <c r="B100" s="433"/>
      <c r="C100" s="431"/>
      <c r="D100" s="431"/>
      <c r="E100" s="431"/>
      <c r="F100" s="431"/>
      <c r="G100" s="431"/>
      <c r="H100" s="431"/>
      <c r="I100" s="431"/>
      <c r="J100" s="431"/>
      <c r="K100" s="431"/>
      <c r="L100" s="431"/>
      <c r="M100" s="431"/>
      <c r="N100" s="431"/>
      <c r="O100" s="431"/>
      <c r="P100" s="431"/>
      <c r="Q100" s="431"/>
      <c r="R100" s="431"/>
      <c r="S100" s="431"/>
      <c r="T100" s="431"/>
      <c r="U100" s="431"/>
      <c r="V100" s="431"/>
      <c r="W100" s="431"/>
      <c r="X100" s="431"/>
      <c r="Y100" s="431"/>
      <c r="Z100" s="431"/>
      <c r="AA100" s="431"/>
      <c r="AB100" s="431"/>
      <c r="AC100" s="431"/>
      <c r="AD100" s="431"/>
      <c r="AE100" s="431"/>
      <c r="AF100" s="431"/>
      <c r="AG100" s="431"/>
      <c r="AH100" s="431"/>
      <c r="AI100" s="431"/>
      <c r="AJ100" s="431"/>
      <c r="AK100" s="431"/>
      <c r="AL100" s="431"/>
      <c r="AM100" s="431"/>
      <c r="AN100" s="431"/>
      <c r="AO100" s="430"/>
    </row>
    <row r="101" customFormat="false" ht="9.75" hidden="false" customHeight="true" outlineLevel="0" collapsed="false">
      <c r="A101" s="420"/>
      <c r="B101" s="433"/>
      <c r="C101" s="431"/>
      <c r="D101" s="431"/>
      <c r="E101" s="431"/>
      <c r="F101" s="431"/>
      <c r="G101" s="431"/>
      <c r="H101" s="431"/>
      <c r="I101" s="431"/>
      <c r="J101" s="431"/>
      <c r="K101" s="431"/>
      <c r="L101" s="431"/>
      <c r="M101" s="431"/>
      <c r="N101" s="431"/>
      <c r="O101" s="431"/>
      <c r="P101" s="431"/>
      <c r="Q101" s="431"/>
      <c r="R101" s="431"/>
      <c r="S101" s="431"/>
      <c r="T101" s="431"/>
      <c r="U101" s="431"/>
      <c r="V101" s="431"/>
      <c r="W101" s="431"/>
      <c r="X101" s="431"/>
      <c r="Y101" s="431"/>
      <c r="Z101" s="431"/>
      <c r="AA101" s="431"/>
      <c r="AB101" s="431"/>
      <c r="AC101" s="431"/>
      <c r="AD101" s="431"/>
      <c r="AE101" s="431"/>
      <c r="AF101" s="431"/>
      <c r="AG101" s="431"/>
      <c r="AH101" s="431"/>
      <c r="AI101" s="431"/>
      <c r="AJ101" s="431"/>
      <c r="AK101" s="431"/>
      <c r="AL101" s="431"/>
      <c r="AM101" s="431"/>
      <c r="AN101" s="431"/>
      <c r="AO101" s="430"/>
    </row>
    <row r="102" customFormat="false" ht="9" hidden="false" customHeight="false" outlineLevel="0" collapsed="false">
      <c r="A102" s="399"/>
      <c r="B102" s="433"/>
    </row>
    <row r="103" customFormat="false" ht="9" hidden="false" customHeight="false" outlineLevel="0" collapsed="false">
      <c r="B103" s="433"/>
    </row>
    <row r="104" customFormat="false" ht="9" hidden="false" customHeight="false" outlineLevel="0" collapsed="false">
      <c r="B104" s="433"/>
    </row>
    <row r="105" customFormat="false" ht="9" hidden="false" customHeight="false" outlineLevel="0" collapsed="false">
      <c r="B105" s="433"/>
    </row>
    <row r="106" customFormat="false" ht="9" hidden="false" customHeight="false" outlineLevel="0" collapsed="false">
      <c r="B106" s="433"/>
    </row>
    <row r="107" customFormat="false" ht="9" hidden="false" customHeight="false" outlineLevel="0" collapsed="false">
      <c r="B107" s="433"/>
    </row>
    <row r="108" customFormat="false" ht="9" hidden="false" customHeight="false" outlineLevel="0" collapsed="false">
      <c r="B108" s="433"/>
    </row>
    <row r="109" customFormat="false" ht="9" hidden="false" customHeight="false" outlineLevel="0" collapsed="false">
      <c r="B109" s="433"/>
    </row>
    <row r="110" customFormat="false" ht="9" hidden="false" customHeight="false" outlineLevel="0" collapsed="false">
      <c r="B110" s="433"/>
    </row>
    <row r="111" customFormat="false" ht="9" hidden="false" customHeight="false" outlineLevel="0" collapsed="false">
      <c r="B111" s="433"/>
    </row>
    <row r="112" customFormat="false" ht="9" hidden="false" customHeight="false" outlineLevel="0" collapsed="false">
      <c r="B112" s="435"/>
    </row>
    <row r="113" customFormat="false" ht="9" hidden="false" customHeight="false" outlineLevel="0" collapsed="false">
      <c r="B113" s="435"/>
    </row>
    <row r="114" customFormat="false" ht="9" hidden="false" customHeight="false" outlineLevel="0" collapsed="false">
      <c r="B114" s="435"/>
    </row>
    <row r="115" customFormat="false" ht="9" hidden="false" customHeight="false" outlineLevel="0" collapsed="false">
      <c r="B115" s="405"/>
    </row>
    <row r="116" customFormat="false" ht="9" hidden="false" customHeight="false" outlineLevel="0" collapsed="false">
      <c r="B116" s="405"/>
    </row>
    <row r="117" customFormat="false" ht="9" hidden="false" customHeight="false" outlineLevel="0" collapsed="false">
      <c r="B117" s="405"/>
    </row>
    <row r="118" customFormat="false" ht="9" hidden="false" customHeight="false" outlineLevel="0" collapsed="false">
      <c r="B118" s="405"/>
    </row>
    <row r="119" customFormat="false" ht="9" hidden="false" customHeight="false" outlineLevel="0" collapsed="false">
      <c r="B119" s="405"/>
    </row>
  </sheetData>
  <mergeCells count="25">
    <mergeCell ref="Q1:S1"/>
    <mergeCell ref="A2:S2"/>
    <mergeCell ref="T2:AL2"/>
    <mergeCell ref="A3:S3"/>
    <mergeCell ref="T3:AL3"/>
    <mergeCell ref="A4:S4"/>
    <mergeCell ref="T4:AL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19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7" width="2.99"/>
    <col collapsed="false" customWidth="true" hidden="false" outlineLevel="0" max="2" min="2" style="147" width="16.84"/>
    <col collapsed="false" customWidth="true" hidden="false" outlineLevel="0" max="3" min="3" style="147" width="8.14"/>
    <col collapsed="false" customWidth="true" hidden="false" outlineLevel="0" max="4" min="4" style="147" width="6.28"/>
    <col collapsed="false" customWidth="true" hidden="false" outlineLevel="0" max="7" min="5" style="147" width="5.99"/>
    <col collapsed="false" customWidth="true" hidden="false" outlineLevel="0" max="8" min="8" style="147" width="6.56"/>
    <col collapsed="false" customWidth="true" hidden="false" outlineLevel="0" max="11" min="9" style="147" width="5.99"/>
    <col collapsed="false" customWidth="true" hidden="false" outlineLevel="0" max="12" min="12" style="147" width="6.41"/>
    <col collapsed="false" customWidth="true" hidden="false" outlineLevel="0" max="15" min="13" style="147" width="5.99"/>
    <col collapsed="false" customWidth="true" hidden="false" outlineLevel="0" max="16" min="16" style="147" width="6.7"/>
    <col collapsed="false" customWidth="true" hidden="false" outlineLevel="0" max="19" min="17" style="147" width="5.99"/>
    <col collapsed="false" customWidth="true" hidden="false" outlineLevel="0" max="20" min="20" style="147" width="6.28"/>
    <col collapsed="false" customWidth="true" hidden="false" outlineLevel="0" max="23" min="21" style="147" width="5.71"/>
    <col collapsed="false" customWidth="true" hidden="false" outlineLevel="0" max="24" min="24" style="147" width="6.28"/>
    <col collapsed="false" customWidth="true" hidden="false" outlineLevel="0" max="27" min="25" style="147" width="5.71"/>
    <col collapsed="false" customWidth="true" hidden="false" outlineLevel="0" max="28" min="28" style="147" width="6.28"/>
    <col collapsed="false" customWidth="true" hidden="false" outlineLevel="0" max="31" min="29" style="147" width="5.71"/>
    <col collapsed="false" customWidth="true" hidden="false" outlineLevel="0" max="32" min="32" style="147" width="6.28"/>
    <col collapsed="false" customWidth="true" hidden="false" outlineLevel="0" max="35" min="33" style="147" width="5.71"/>
    <col collapsed="false" customWidth="true" hidden="false" outlineLevel="0" max="36" min="36" style="147" width="6.28"/>
    <col collapsed="false" customWidth="true" hidden="false" outlineLevel="0" max="39" min="37" style="147" width="5.71"/>
    <col collapsed="false" customWidth="true" hidden="false" outlineLevel="0" max="40" min="40" style="147" width="6.56"/>
    <col collapsed="false" customWidth="true" hidden="false" outlineLevel="0" max="41" min="41" style="147" width="3.28"/>
    <col collapsed="false" customWidth="false" hidden="false" outlineLevel="0" max="257" min="42" style="147" width="11.42"/>
  </cols>
  <sheetData>
    <row r="1" customFormat="false" ht="9.75" hidden="false" customHeight="true" outlineLevel="0" collapsed="false">
      <c r="A1" s="147" t="s">
        <v>27</v>
      </c>
      <c r="C1" s="148"/>
      <c r="D1" s="148"/>
      <c r="E1" s="148"/>
      <c r="F1" s="151"/>
      <c r="Q1" s="228"/>
      <c r="R1" s="228"/>
      <c r="S1" s="228"/>
      <c r="T1" s="155"/>
      <c r="V1" s="155"/>
      <c r="AN1" s="149"/>
      <c r="AO1" s="149" t="s">
        <v>27</v>
      </c>
    </row>
    <row r="2" customFormat="false" ht="24" hidden="false" customHeight="true" outlineLevel="0" collapsed="false">
      <c r="A2" s="152" t="s">
        <v>143</v>
      </c>
      <c r="B2" s="152"/>
      <c r="C2" s="152"/>
      <c r="D2" s="152"/>
      <c r="E2" s="152"/>
      <c r="F2" s="152"/>
      <c r="G2" s="152"/>
      <c r="H2" s="152"/>
      <c r="I2" s="152"/>
      <c r="M2" s="228"/>
      <c r="N2" s="228"/>
      <c r="O2" s="228"/>
      <c r="P2" s="228"/>
      <c r="Q2" s="228"/>
      <c r="R2" s="228"/>
      <c r="S2" s="228"/>
      <c r="T2" s="152" t="s">
        <v>143</v>
      </c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1"/>
      <c r="AF2" s="151"/>
      <c r="AG2" s="151"/>
      <c r="AH2" s="151"/>
      <c r="AI2" s="151"/>
      <c r="AJ2" s="151"/>
      <c r="AK2" s="151"/>
      <c r="AL2" s="151"/>
      <c r="AM2" s="151"/>
      <c r="AN2" s="151"/>
      <c r="AO2" s="436"/>
    </row>
    <row r="3" customFormat="false" ht="14.25" hidden="false" customHeight="true" outlineLevel="0" collapsed="false">
      <c r="A3" s="437" t="s">
        <v>346</v>
      </c>
      <c r="B3" s="437"/>
      <c r="C3" s="437"/>
      <c r="D3" s="437"/>
      <c r="E3" s="437"/>
      <c r="F3" s="437"/>
      <c r="G3" s="437"/>
      <c r="H3" s="437"/>
      <c r="I3" s="437"/>
      <c r="J3" s="151"/>
      <c r="K3" s="151"/>
      <c r="L3" s="151"/>
      <c r="M3" s="149"/>
      <c r="N3" s="149"/>
      <c r="O3" s="149"/>
      <c r="P3" s="149"/>
      <c r="Q3" s="149"/>
      <c r="R3" s="149"/>
      <c r="S3" s="149"/>
      <c r="T3" s="437" t="s">
        <v>346</v>
      </c>
      <c r="U3" s="437"/>
      <c r="V3" s="437"/>
      <c r="W3" s="437"/>
      <c r="X3" s="437"/>
      <c r="Y3" s="437"/>
      <c r="Z3" s="437"/>
      <c r="AA3" s="437"/>
      <c r="AB3" s="437"/>
      <c r="AC3" s="151"/>
      <c r="AD3" s="151"/>
      <c r="AE3" s="151"/>
      <c r="AF3" s="151"/>
      <c r="AG3" s="151"/>
      <c r="AH3" s="151"/>
      <c r="AI3" s="151"/>
      <c r="AJ3" s="151"/>
      <c r="AK3" s="151"/>
      <c r="AL3" s="151"/>
      <c r="AM3" s="151"/>
      <c r="AN3" s="151"/>
      <c r="AO3" s="436"/>
    </row>
    <row r="4" s="154" customFormat="true" ht="15" hidden="false" customHeight="true" outlineLevel="0" collapsed="false">
      <c r="A4" s="184" t="s">
        <v>347</v>
      </c>
      <c r="B4" s="184"/>
      <c r="C4" s="184"/>
      <c r="D4" s="184"/>
      <c r="E4" s="184"/>
      <c r="F4" s="277"/>
      <c r="G4" s="277"/>
      <c r="K4" s="228"/>
      <c r="L4" s="228"/>
      <c r="M4" s="228"/>
      <c r="N4" s="228"/>
      <c r="O4" s="228"/>
      <c r="P4" s="228"/>
      <c r="Q4" s="228"/>
      <c r="R4" s="228"/>
      <c r="S4" s="318"/>
      <c r="T4" s="184" t="s">
        <v>347</v>
      </c>
      <c r="U4" s="184"/>
      <c r="V4" s="184"/>
      <c r="W4" s="184"/>
      <c r="X4" s="184"/>
      <c r="Y4" s="184"/>
      <c r="Z4" s="184"/>
      <c r="AA4" s="277"/>
      <c r="AB4" s="277"/>
      <c r="AC4" s="277"/>
      <c r="AD4" s="277"/>
      <c r="AE4" s="277"/>
      <c r="AF4" s="277"/>
      <c r="AG4" s="277"/>
      <c r="AH4" s="277"/>
      <c r="AI4" s="277"/>
      <c r="AJ4" s="277"/>
      <c r="AK4" s="277"/>
      <c r="AL4" s="277"/>
      <c r="AM4" s="277"/>
      <c r="AN4" s="277"/>
      <c r="AO4" s="438"/>
    </row>
    <row r="5" customFormat="false" ht="11.25" hidden="false" customHeight="true" outlineLevel="0" collapsed="false">
      <c r="A5" s="151"/>
      <c r="B5" s="148"/>
      <c r="C5" s="148"/>
      <c r="D5" s="148"/>
      <c r="M5" s="149"/>
      <c r="N5" s="149"/>
      <c r="O5" s="149"/>
      <c r="P5" s="149"/>
      <c r="Q5" s="149"/>
      <c r="R5" s="149"/>
      <c r="U5" s="151"/>
      <c r="V5" s="151"/>
      <c r="W5" s="151"/>
      <c r="X5" s="151"/>
      <c r="Y5" s="151"/>
      <c r="Z5" s="151"/>
      <c r="AA5" s="151"/>
      <c r="AB5" s="151"/>
      <c r="AC5" s="151"/>
      <c r="AD5" s="151"/>
      <c r="AE5" s="151"/>
      <c r="AF5" s="151"/>
      <c r="AG5" s="151"/>
      <c r="AH5" s="151"/>
      <c r="AI5" s="151"/>
      <c r="AJ5" s="151"/>
      <c r="AK5" s="151"/>
      <c r="AL5" s="151"/>
      <c r="AM5" s="151"/>
      <c r="AN5" s="151"/>
      <c r="AO5" s="436"/>
    </row>
    <row r="6" customFormat="false" ht="9.75" hidden="false" customHeight="true" outlineLevel="0" collapsed="false">
      <c r="A6" s="158" t="s">
        <v>146</v>
      </c>
      <c r="B6" s="159" t="s">
        <v>118</v>
      </c>
      <c r="C6" s="439" t="s">
        <v>148</v>
      </c>
      <c r="D6" s="439"/>
      <c r="E6" s="439"/>
      <c r="F6" s="439"/>
      <c r="G6" s="439"/>
      <c r="H6" s="439"/>
      <c r="I6" s="439"/>
      <c r="J6" s="439"/>
      <c r="K6" s="439"/>
      <c r="L6" s="439"/>
      <c r="M6" s="439"/>
      <c r="N6" s="439"/>
      <c r="O6" s="439"/>
      <c r="P6" s="439"/>
      <c r="Q6" s="439"/>
      <c r="R6" s="439"/>
      <c r="S6" s="439"/>
      <c r="T6" s="440" t="s">
        <v>149</v>
      </c>
      <c r="U6" s="440"/>
      <c r="V6" s="440"/>
      <c r="W6" s="440"/>
      <c r="X6" s="440"/>
      <c r="Y6" s="440"/>
      <c r="Z6" s="440"/>
      <c r="AA6" s="440"/>
      <c r="AB6" s="440"/>
      <c r="AC6" s="440"/>
      <c r="AD6" s="440"/>
      <c r="AE6" s="440"/>
      <c r="AF6" s="440"/>
      <c r="AG6" s="440"/>
      <c r="AH6" s="440"/>
      <c r="AI6" s="440"/>
      <c r="AJ6" s="440"/>
      <c r="AK6" s="440"/>
      <c r="AL6" s="440"/>
      <c r="AM6" s="440"/>
      <c r="AN6" s="440"/>
      <c r="AO6" s="162" t="s">
        <v>146</v>
      </c>
    </row>
    <row r="7" customFormat="false" ht="15.75" hidden="false" customHeight="true" outlineLevel="0" collapsed="false">
      <c r="A7" s="158"/>
      <c r="B7" s="159"/>
      <c r="C7" s="158" t="s">
        <v>324</v>
      </c>
      <c r="D7" s="441" t="s">
        <v>325</v>
      </c>
      <c r="E7" s="441"/>
      <c r="F7" s="441"/>
      <c r="G7" s="441"/>
      <c r="H7" s="441"/>
      <c r="I7" s="441"/>
      <c r="J7" s="441"/>
      <c r="K7" s="441"/>
      <c r="L7" s="441"/>
      <c r="M7" s="441"/>
      <c r="N7" s="441"/>
      <c r="O7" s="441"/>
      <c r="P7" s="441"/>
      <c r="Q7" s="441"/>
      <c r="R7" s="441"/>
      <c r="S7" s="441"/>
      <c r="T7" s="442" t="s">
        <v>326</v>
      </c>
      <c r="U7" s="442"/>
      <c r="V7" s="442"/>
      <c r="W7" s="442"/>
      <c r="X7" s="442"/>
      <c r="Y7" s="443"/>
      <c r="Z7" s="442"/>
      <c r="AA7" s="442"/>
      <c r="AB7" s="442"/>
      <c r="AC7" s="442"/>
      <c r="AD7" s="442"/>
      <c r="AE7" s="442"/>
      <c r="AF7" s="442"/>
      <c r="AG7" s="442"/>
      <c r="AH7" s="442"/>
      <c r="AI7" s="442"/>
      <c r="AJ7" s="442"/>
      <c r="AK7" s="442"/>
      <c r="AL7" s="442"/>
      <c r="AM7" s="442"/>
      <c r="AN7" s="444"/>
      <c r="AO7" s="162"/>
      <c r="AP7" s="154"/>
    </row>
    <row r="8" customFormat="false" ht="11.25" hidden="false" customHeight="true" outlineLevel="0" collapsed="false">
      <c r="A8" s="158"/>
      <c r="B8" s="159"/>
      <c r="C8" s="158"/>
      <c r="D8" s="159" t="s">
        <v>327</v>
      </c>
      <c r="E8" s="159"/>
      <c r="F8" s="159"/>
      <c r="G8" s="159"/>
      <c r="H8" s="159" t="s">
        <v>348</v>
      </c>
      <c r="I8" s="159"/>
      <c r="J8" s="159"/>
      <c r="K8" s="159"/>
      <c r="L8" s="165" t="s">
        <v>329</v>
      </c>
      <c r="M8" s="165"/>
      <c r="N8" s="165"/>
      <c r="O8" s="165"/>
      <c r="P8" s="167" t="s">
        <v>330</v>
      </c>
      <c r="Q8" s="167"/>
      <c r="R8" s="167"/>
      <c r="S8" s="167"/>
      <c r="T8" s="166" t="s">
        <v>331</v>
      </c>
      <c r="U8" s="166"/>
      <c r="V8" s="166"/>
      <c r="W8" s="166"/>
      <c r="X8" s="165" t="s">
        <v>332</v>
      </c>
      <c r="Y8" s="165"/>
      <c r="Z8" s="165"/>
      <c r="AA8" s="165"/>
      <c r="AB8" s="165" t="s">
        <v>333</v>
      </c>
      <c r="AC8" s="165"/>
      <c r="AD8" s="165"/>
      <c r="AE8" s="165"/>
      <c r="AF8" s="165" t="s">
        <v>334</v>
      </c>
      <c r="AG8" s="165"/>
      <c r="AH8" s="165"/>
      <c r="AI8" s="165"/>
      <c r="AJ8" s="165" t="s">
        <v>335</v>
      </c>
      <c r="AK8" s="165"/>
      <c r="AL8" s="165"/>
      <c r="AM8" s="165"/>
      <c r="AN8" s="165" t="s">
        <v>336</v>
      </c>
      <c r="AO8" s="162"/>
      <c r="AP8" s="154"/>
    </row>
    <row r="9" customFormat="false" ht="11.25" hidden="false" customHeight="true" outlineLevel="0" collapsed="false">
      <c r="A9" s="158"/>
      <c r="B9" s="159"/>
      <c r="C9" s="158"/>
      <c r="D9" s="159"/>
      <c r="E9" s="159"/>
      <c r="F9" s="159"/>
      <c r="G9" s="159"/>
      <c r="H9" s="159"/>
      <c r="I9" s="159"/>
      <c r="J9" s="159"/>
      <c r="K9" s="159"/>
      <c r="L9" s="165"/>
      <c r="M9" s="165"/>
      <c r="N9" s="165"/>
      <c r="O9" s="165"/>
      <c r="P9" s="167"/>
      <c r="Q9" s="167"/>
      <c r="R9" s="167"/>
      <c r="S9" s="167"/>
      <c r="T9" s="166"/>
      <c r="U9" s="166"/>
      <c r="V9" s="166"/>
      <c r="W9" s="166"/>
      <c r="X9" s="165"/>
      <c r="Y9" s="165"/>
      <c r="Z9" s="165"/>
      <c r="AA9" s="165"/>
      <c r="AB9" s="165"/>
      <c r="AC9" s="165"/>
      <c r="AD9" s="165"/>
      <c r="AE9" s="165"/>
      <c r="AF9" s="165"/>
      <c r="AG9" s="165"/>
      <c r="AH9" s="165"/>
      <c r="AI9" s="165"/>
      <c r="AJ9" s="165"/>
      <c r="AK9" s="165"/>
      <c r="AL9" s="165"/>
      <c r="AM9" s="165"/>
      <c r="AN9" s="165"/>
      <c r="AO9" s="162"/>
      <c r="AP9" s="154"/>
    </row>
    <row r="10" customFormat="false" ht="90.75" hidden="false" customHeight="true" outlineLevel="0" collapsed="false">
      <c r="A10" s="158"/>
      <c r="B10" s="159"/>
      <c r="C10" s="158"/>
      <c r="D10" s="159"/>
      <c r="E10" s="159"/>
      <c r="F10" s="159"/>
      <c r="G10" s="159"/>
      <c r="H10" s="159"/>
      <c r="I10" s="159"/>
      <c r="J10" s="159"/>
      <c r="K10" s="159"/>
      <c r="L10" s="165"/>
      <c r="M10" s="165"/>
      <c r="N10" s="165"/>
      <c r="O10" s="165"/>
      <c r="P10" s="167"/>
      <c r="Q10" s="167"/>
      <c r="R10" s="167"/>
      <c r="S10" s="167"/>
      <c r="T10" s="166"/>
      <c r="U10" s="166"/>
      <c r="V10" s="166"/>
      <c r="W10" s="166"/>
      <c r="X10" s="165"/>
      <c r="Y10" s="165"/>
      <c r="Z10" s="165"/>
      <c r="AA10" s="165"/>
      <c r="AB10" s="165"/>
      <c r="AC10" s="165"/>
      <c r="AD10" s="165"/>
      <c r="AE10" s="165"/>
      <c r="AF10" s="165"/>
      <c r="AG10" s="165"/>
      <c r="AH10" s="165"/>
      <c r="AI10" s="165"/>
      <c r="AJ10" s="165"/>
      <c r="AK10" s="165"/>
      <c r="AL10" s="165"/>
      <c r="AM10" s="165"/>
      <c r="AN10" s="165"/>
      <c r="AO10" s="162"/>
    </row>
    <row r="11" customFormat="false" ht="33" hidden="false" customHeight="true" outlineLevel="0" collapsed="false">
      <c r="A11" s="158"/>
      <c r="B11" s="159"/>
      <c r="C11" s="158"/>
      <c r="D11" s="159" t="s">
        <v>261</v>
      </c>
      <c r="E11" s="159" t="s">
        <v>337</v>
      </c>
      <c r="F11" s="159" t="s">
        <v>338</v>
      </c>
      <c r="G11" s="165" t="s">
        <v>339</v>
      </c>
      <c r="H11" s="159" t="s">
        <v>261</v>
      </c>
      <c r="I11" s="159" t="s">
        <v>337</v>
      </c>
      <c r="J11" s="159" t="s">
        <v>338</v>
      </c>
      <c r="K11" s="165" t="s">
        <v>339</v>
      </c>
      <c r="L11" s="159" t="s">
        <v>261</v>
      </c>
      <c r="M11" s="159" t="s">
        <v>337</v>
      </c>
      <c r="N11" s="159" t="s">
        <v>338</v>
      </c>
      <c r="O11" s="165" t="s">
        <v>339</v>
      </c>
      <c r="P11" s="159" t="s">
        <v>261</v>
      </c>
      <c r="Q11" s="159" t="s">
        <v>337</v>
      </c>
      <c r="R11" s="159" t="s">
        <v>338</v>
      </c>
      <c r="S11" s="167" t="s">
        <v>339</v>
      </c>
      <c r="T11" s="158" t="s">
        <v>261</v>
      </c>
      <c r="U11" s="158" t="s">
        <v>337</v>
      </c>
      <c r="V11" s="159" t="s">
        <v>338</v>
      </c>
      <c r="W11" s="165" t="s">
        <v>339</v>
      </c>
      <c r="X11" s="159" t="s">
        <v>261</v>
      </c>
      <c r="Y11" s="159" t="s">
        <v>337</v>
      </c>
      <c r="Z11" s="159" t="s">
        <v>338</v>
      </c>
      <c r="AA11" s="165" t="s">
        <v>339</v>
      </c>
      <c r="AB11" s="159" t="s">
        <v>261</v>
      </c>
      <c r="AC11" s="159" t="s">
        <v>337</v>
      </c>
      <c r="AD11" s="159" t="s">
        <v>338</v>
      </c>
      <c r="AE11" s="165" t="s">
        <v>339</v>
      </c>
      <c r="AF11" s="159" t="s">
        <v>261</v>
      </c>
      <c r="AG11" s="159" t="s">
        <v>337</v>
      </c>
      <c r="AH11" s="159" t="s">
        <v>338</v>
      </c>
      <c r="AI11" s="165" t="s">
        <v>339</v>
      </c>
      <c r="AJ11" s="159" t="s">
        <v>261</v>
      </c>
      <c r="AK11" s="159" t="s">
        <v>337</v>
      </c>
      <c r="AL11" s="159" t="s">
        <v>338</v>
      </c>
      <c r="AM11" s="165" t="s">
        <v>339</v>
      </c>
      <c r="AN11" s="162" t="s">
        <v>337</v>
      </c>
      <c r="AO11" s="162"/>
    </row>
    <row r="12" customFormat="false" ht="21" hidden="false" customHeight="true" outlineLevel="0" collapsed="false">
      <c r="A12" s="168"/>
      <c r="B12" s="169"/>
      <c r="C12" s="237" t="s">
        <v>349</v>
      </c>
      <c r="D12" s="237"/>
      <c r="E12" s="168"/>
      <c r="F12" s="168"/>
      <c r="G12" s="171"/>
      <c r="H12" s="168"/>
      <c r="I12" s="168"/>
      <c r="J12" s="168"/>
      <c r="K12" s="171"/>
      <c r="L12" s="168"/>
      <c r="M12" s="168"/>
      <c r="N12" s="168"/>
      <c r="O12" s="171"/>
      <c r="P12" s="168"/>
      <c r="Q12" s="168"/>
      <c r="R12" s="168"/>
      <c r="S12" s="149"/>
      <c r="T12" s="237" t="s">
        <v>349</v>
      </c>
      <c r="U12" s="237"/>
      <c r="V12" s="168"/>
      <c r="W12" s="171"/>
      <c r="X12" s="168"/>
      <c r="Y12" s="168"/>
      <c r="Z12" s="168"/>
      <c r="AA12" s="171"/>
      <c r="AB12" s="168"/>
      <c r="AC12" s="168"/>
      <c r="AD12" s="168"/>
      <c r="AE12" s="171"/>
      <c r="AF12" s="168"/>
      <c r="AG12" s="168"/>
      <c r="AH12" s="168"/>
      <c r="AI12" s="171"/>
      <c r="AJ12" s="168"/>
      <c r="AK12" s="168"/>
      <c r="AL12" s="168"/>
      <c r="AM12" s="171"/>
      <c r="AN12" s="168"/>
      <c r="AO12" s="168"/>
    </row>
    <row r="13" customFormat="false" ht="21" hidden="false" customHeight="true" outlineLevel="0" collapsed="false">
      <c r="A13" s="172" t="n">
        <v>1</v>
      </c>
      <c r="B13" s="173" t="s">
        <v>88</v>
      </c>
      <c r="C13" s="174" t="n">
        <v>31974</v>
      </c>
      <c r="D13" s="174" t="n">
        <v>4063</v>
      </c>
      <c r="E13" s="174" t="n">
        <v>3246</v>
      </c>
      <c r="F13" s="174" t="n">
        <v>594</v>
      </c>
      <c r="G13" s="174" t="n">
        <v>223</v>
      </c>
      <c r="H13" s="174" t="n">
        <v>6425</v>
      </c>
      <c r="I13" s="174" t="n">
        <v>3086</v>
      </c>
      <c r="J13" s="174" t="n">
        <v>2332</v>
      </c>
      <c r="K13" s="174" t="n">
        <v>1007</v>
      </c>
      <c r="L13" s="174" t="n">
        <v>7244</v>
      </c>
      <c r="M13" s="174" t="n">
        <v>5024</v>
      </c>
      <c r="N13" s="174" t="n">
        <v>1540</v>
      </c>
      <c r="O13" s="174" t="n">
        <v>680</v>
      </c>
      <c r="P13" s="174" t="n">
        <v>13591</v>
      </c>
      <c r="Q13" s="174" t="n">
        <v>5196</v>
      </c>
      <c r="R13" s="174" t="n">
        <v>5469</v>
      </c>
      <c r="S13" s="174" t="n">
        <v>2926</v>
      </c>
      <c r="T13" s="174" t="n">
        <v>5800</v>
      </c>
      <c r="U13" s="174" t="n">
        <v>2166</v>
      </c>
      <c r="V13" s="174" t="n">
        <v>2332</v>
      </c>
      <c r="W13" s="174" t="n">
        <v>1302</v>
      </c>
      <c r="X13" s="174" t="n">
        <v>7586</v>
      </c>
      <c r="Y13" s="174" t="n">
        <v>3083</v>
      </c>
      <c r="Z13" s="174" t="n">
        <v>2817</v>
      </c>
      <c r="AA13" s="174" t="n">
        <v>1686</v>
      </c>
      <c r="AB13" s="174" t="n">
        <v>10880</v>
      </c>
      <c r="AC13" s="174" t="n">
        <v>5222</v>
      </c>
      <c r="AD13" s="174" t="n">
        <v>3582</v>
      </c>
      <c r="AE13" s="174" t="n">
        <v>2076</v>
      </c>
      <c r="AF13" s="174" t="n">
        <v>6314</v>
      </c>
      <c r="AG13" s="174" t="n">
        <v>2095</v>
      </c>
      <c r="AH13" s="174" t="n">
        <v>2365</v>
      </c>
      <c r="AI13" s="174" t="n">
        <v>1854</v>
      </c>
      <c r="AJ13" s="174" t="n">
        <v>6955</v>
      </c>
      <c r="AK13" s="174" t="n">
        <v>1407</v>
      </c>
      <c r="AL13" s="174" t="n">
        <v>2694</v>
      </c>
      <c r="AM13" s="174" t="n">
        <v>2854</v>
      </c>
      <c r="AN13" s="174" t="n">
        <v>1449</v>
      </c>
      <c r="AO13" s="172" t="n">
        <v>1</v>
      </c>
    </row>
    <row r="14" customFormat="false" ht="21" hidden="false" customHeight="true" outlineLevel="0" collapsed="false">
      <c r="A14" s="172" t="n">
        <v>2</v>
      </c>
      <c r="B14" s="173" t="s">
        <v>191</v>
      </c>
      <c r="C14" s="174" t="n">
        <v>17154</v>
      </c>
      <c r="D14" s="174" t="n">
        <v>2353</v>
      </c>
      <c r="E14" s="174" t="n">
        <v>1896</v>
      </c>
      <c r="F14" s="174" t="n">
        <v>328</v>
      </c>
      <c r="G14" s="174" t="n">
        <v>129</v>
      </c>
      <c r="H14" s="174" t="n">
        <v>3536</v>
      </c>
      <c r="I14" s="174" t="n">
        <v>1685</v>
      </c>
      <c r="J14" s="174" t="n">
        <v>1324</v>
      </c>
      <c r="K14" s="174" t="n">
        <v>527</v>
      </c>
      <c r="L14" s="174" t="n">
        <v>3428</v>
      </c>
      <c r="M14" s="174" t="n">
        <v>2339</v>
      </c>
      <c r="N14" s="174" t="n">
        <v>753</v>
      </c>
      <c r="O14" s="174" t="n">
        <v>336</v>
      </c>
      <c r="P14" s="174" t="n">
        <v>7337</v>
      </c>
      <c r="Q14" s="174" t="n">
        <v>2799</v>
      </c>
      <c r="R14" s="174" t="n">
        <v>2892</v>
      </c>
      <c r="S14" s="174" t="n">
        <v>1646</v>
      </c>
      <c r="T14" s="174" t="n">
        <v>2912</v>
      </c>
      <c r="U14" s="174" t="n">
        <v>1052</v>
      </c>
      <c r="V14" s="174" t="n">
        <v>1149</v>
      </c>
      <c r="W14" s="174" t="n">
        <v>711</v>
      </c>
      <c r="X14" s="174" t="n">
        <v>3554</v>
      </c>
      <c r="Y14" s="174" t="n">
        <v>1313</v>
      </c>
      <c r="Z14" s="174" t="n">
        <v>1369</v>
      </c>
      <c r="AA14" s="174" t="n">
        <v>872</v>
      </c>
      <c r="AB14" s="174" t="n">
        <v>6657</v>
      </c>
      <c r="AC14" s="174" t="n">
        <v>3358</v>
      </c>
      <c r="AD14" s="174" t="n">
        <v>2069</v>
      </c>
      <c r="AE14" s="174" t="n">
        <v>1230</v>
      </c>
      <c r="AF14" s="174" t="n">
        <v>3208</v>
      </c>
      <c r="AG14" s="174" t="n">
        <v>998</v>
      </c>
      <c r="AH14" s="174" t="n">
        <v>1251</v>
      </c>
      <c r="AI14" s="174" t="n">
        <v>959</v>
      </c>
      <c r="AJ14" s="174" t="n">
        <v>4301</v>
      </c>
      <c r="AK14" s="174" t="n">
        <v>933</v>
      </c>
      <c r="AL14" s="174" t="n">
        <v>1689</v>
      </c>
      <c r="AM14" s="174" t="n">
        <v>1679</v>
      </c>
      <c r="AN14" s="174" t="n">
        <v>781</v>
      </c>
      <c r="AO14" s="172" t="n">
        <v>2</v>
      </c>
    </row>
    <row r="15" customFormat="false" ht="21" hidden="false" customHeight="true" outlineLevel="0" collapsed="false">
      <c r="A15" s="172" t="n">
        <v>3</v>
      </c>
      <c r="B15" s="173" t="s">
        <v>192</v>
      </c>
      <c r="C15" s="174" t="n">
        <v>14820</v>
      </c>
      <c r="D15" s="174" t="n">
        <v>1710</v>
      </c>
      <c r="E15" s="174" t="n">
        <v>1350</v>
      </c>
      <c r="F15" s="174" t="n">
        <v>266</v>
      </c>
      <c r="G15" s="174" t="n">
        <v>94</v>
      </c>
      <c r="H15" s="174" t="n">
        <v>2889</v>
      </c>
      <c r="I15" s="174" t="n">
        <v>1401</v>
      </c>
      <c r="J15" s="174" t="n">
        <v>1008</v>
      </c>
      <c r="K15" s="174" t="n">
        <v>480</v>
      </c>
      <c r="L15" s="174" t="n">
        <v>3816</v>
      </c>
      <c r="M15" s="174" t="n">
        <v>2685</v>
      </c>
      <c r="N15" s="174" t="n">
        <v>787</v>
      </c>
      <c r="O15" s="174" t="n">
        <v>344</v>
      </c>
      <c r="P15" s="174" t="n">
        <v>6254</v>
      </c>
      <c r="Q15" s="174" t="n">
        <v>2397</v>
      </c>
      <c r="R15" s="174" t="n">
        <v>2577</v>
      </c>
      <c r="S15" s="174" t="n">
        <v>1280</v>
      </c>
      <c r="T15" s="174" t="n">
        <v>2888</v>
      </c>
      <c r="U15" s="174" t="n">
        <v>1114</v>
      </c>
      <c r="V15" s="174" t="n">
        <v>1183</v>
      </c>
      <c r="W15" s="174" t="n">
        <v>591</v>
      </c>
      <c r="X15" s="174" t="n">
        <v>4032</v>
      </c>
      <c r="Y15" s="174" t="n">
        <v>1770</v>
      </c>
      <c r="Z15" s="174" t="n">
        <v>1448</v>
      </c>
      <c r="AA15" s="174" t="n">
        <v>814</v>
      </c>
      <c r="AB15" s="174" t="n">
        <v>4223</v>
      </c>
      <c r="AC15" s="174" t="n">
        <v>1864</v>
      </c>
      <c r="AD15" s="174" t="n">
        <v>1513</v>
      </c>
      <c r="AE15" s="174" t="n">
        <v>846</v>
      </c>
      <c r="AF15" s="174" t="n">
        <v>3106</v>
      </c>
      <c r="AG15" s="174" t="n">
        <v>1097</v>
      </c>
      <c r="AH15" s="174" t="n">
        <v>1114</v>
      </c>
      <c r="AI15" s="174" t="n">
        <v>895</v>
      </c>
      <c r="AJ15" s="174" t="n">
        <v>2654</v>
      </c>
      <c r="AK15" s="174" t="n">
        <v>474</v>
      </c>
      <c r="AL15" s="174" t="n">
        <v>1005</v>
      </c>
      <c r="AM15" s="174" t="n">
        <v>1175</v>
      </c>
      <c r="AN15" s="174" t="n">
        <v>668</v>
      </c>
      <c r="AO15" s="172" t="n">
        <v>3</v>
      </c>
    </row>
    <row r="16" customFormat="false" ht="34.5" hidden="false" customHeight="true" outlineLevel="0" collapsed="false">
      <c r="A16" s="172"/>
      <c r="B16" s="178"/>
      <c r="C16" s="282" t="s">
        <v>349</v>
      </c>
      <c r="D16" s="282"/>
      <c r="E16" s="179"/>
      <c r="F16" s="179"/>
      <c r="G16" s="179"/>
      <c r="H16" s="179"/>
      <c r="I16" s="179"/>
      <c r="J16" s="179"/>
      <c r="K16" s="179"/>
      <c r="L16" s="179"/>
      <c r="M16" s="179"/>
      <c r="N16" s="179"/>
      <c r="O16" s="179"/>
      <c r="P16" s="179"/>
      <c r="Q16" s="179"/>
      <c r="R16" s="179"/>
      <c r="S16" s="149"/>
      <c r="T16" s="282" t="s">
        <v>349</v>
      </c>
      <c r="U16" s="282"/>
      <c r="V16" s="179"/>
      <c r="W16" s="179"/>
      <c r="X16" s="179"/>
      <c r="Y16" s="179"/>
      <c r="Z16" s="179"/>
      <c r="AA16" s="179"/>
      <c r="AB16" s="179"/>
      <c r="AC16" s="179"/>
      <c r="AD16" s="179"/>
      <c r="AE16" s="179"/>
      <c r="AF16" s="179"/>
      <c r="AG16" s="179"/>
      <c r="AH16" s="179"/>
      <c r="AI16" s="179"/>
      <c r="AJ16" s="179"/>
      <c r="AK16" s="179"/>
      <c r="AL16" s="179"/>
      <c r="AM16" s="179"/>
      <c r="AN16" s="179"/>
      <c r="AO16" s="172"/>
    </row>
    <row r="17" customFormat="false" ht="9.75" hidden="false" customHeight="true" outlineLevel="0" collapsed="false">
      <c r="A17" s="172"/>
      <c r="B17" s="178"/>
      <c r="C17" s="176" t="s">
        <v>350</v>
      </c>
      <c r="D17" s="176"/>
      <c r="E17" s="176"/>
      <c r="F17" s="176"/>
      <c r="G17" s="179"/>
      <c r="H17" s="179"/>
      <c r="I17" s="179"/>
      <c r="J17" s="179"/>
      <c r="K17" s="179"/>
      <c r="L17" s="179"/>
      <c r="M17" s="179"/>
      <c r="N17" s="179"/>
      <c r="O17" s="179"/>
      <c r="P17" s="179"/>
      <c r="Q17" s="179"/>
      <c r="R17" s="179"/>
      <c r="S17" s="156"/>
      <c r="T17" s="176" t="s">
        <v>350</v>
      </c>
      <c r="U17" s="176"/>
      <c r="V17" s="176"/>
      <c r="W17" s="176"/>
      <c r="X17" s="179"/>
      <c r="Y17" s="179"/>
      <c r="Z17" s="179"/>
      <c r="AA17" s="179"/>
      <c r="AB17" s="179"/>
      <c r="AC17" s="179"/>
      <c r="AD17" s="179"/>
      <c r="AE17" s="179"/>
      <c r="AF17" s="179"/>
      <c r="AG17" s="179"/>
      <c r="AH17" s="179"/>
      <c r="AI17" s="179"/>
      <c r="AJ17" s="179"/>
      <c r="AK17" s="179"/>
      <c r="AL17" s="179"/>
      <c r="AM17" s="179"/>
      <c r="AN17" s="179"/>
      <c r="AO17" s="172"/>
    </row>
    <row r="18" customFormat="false" ht="21" hidden="false" customHeight="true" outlineLevel="0" collapsed="false">
      <c r="A18" s="172" t="n">
        <v>4</v>
      </c>
      <c r="B18" s="173" t="s">
        <v>88</v>
      </c>
      <c r="C18" s="174" t="n">
        <v>21724</v>
      </c>
      <c r="D18" s="174" t="n">
        <v>2844</v>
      </c>
      <c r="E18" s="174" t="n">
        <v>2315</v>
      </c>
      <c r="F18" s="174" t="n">
        <v>383</v>
      </c>
      <c r="G18" s="174" t="n">
        <v>146</v>
      </c>
      <c r="H18" s="174" t="n">
        <v>4561</v>
      </c>
      <c r="I18" s="174" t="n">
        <v>2202</v>
      </c>
      <c r="J18" s="174" t="n">
        <v>1682</v>
      </c>
      <c r="K18" s="174" t="n">
        <v>677</v>
      </c>
      <c r="L18" s="174" t="n">
        <v>4970</v>
      </c>
      <c r="M18" s="174" t="n">
        <v>3409</v>
      </c>
      <c r="N18" s="174" t="n">
        <v>1064</v>
      </c>
      <c r="O18" s="174" t="n">
        <v>497</v>
      </c>
      <c r="P18" s="174" t="n">
        <v>9211</v>
      </c>
      <c r="Q18" s="174" t="n">
        <v>3530</v>
      </c>
      <c r="R18" s="174" t="n">
        <v>3676</v>
      </c>
      <c r="S18" s="174" t="n">
        <v>2005</v>
      </c>
      <c r="T18" s="174" t="n">
        <v>3736</v>
      </c>
      <c r="U18" s="174" t="n">
        <v>1396</v>
      </c>
      <c r="V18" s="174" t="n">
        <v>1483</v>
      </c>
      <c r="W18" s="174" t="n">
        <v>857</v>
      </c>
      <c r="X18" s="174" t="n">
        <v>4990</v>
      </c>
      <c r="Y18" s="174" t="n">
        <v>1979</v>
      </c>
      <c r="Z18" s="174" t="n">
        <v>1893</v>
      </c>
      <c r="AA18" s="174" t="n">
        <v>1118</v>
      </c>
      <c r="AB18" s="174" t="n">
        <v>7325</v>
      </c>
      <c r="AC18" s="174" t="n">
        <v>3580</v>
      </c>
      <c r="AD18" s="174" t="n">
        <v>2367</v>
      </c>
      <c r="AE18" s="174" t="n">
        <v>1378</v>
      </c>
      <c r="AF18" s="174" t="n">
        <v>4072</v>
      </c>
      <c r="AG18" s="174" t="n">
        <v>1331</v>
      </c>
      <c r="AH18" s="174" t="n">
        <v>1543</v>
      </c>
      <c r="AI18" s="174" t="n">
        <v>1198</v>
      </c>
      <c r="AJ18" s="174" t="n">
        <v>4675</v>
      </c>
      <c r="AK18" s="174" t="n">
        <v>973</v>
      </c>
      <c r="AL18" s="174" t="n">
        <v>1833</v>
      </c>
      <c r="AM18" s="174" t="n">
        <v>1869</v>
      </c>
      <c r="AN18" s="174" t="n">
        <v>1009</v>
      </c>
      <c r="AO18" s="172" t="n">
        <v>4</v>
      </c>
    </row>
    <row r="19" customFormat="false" ht="21" hidden="false" customHeight="true" outlineLevel="0" collapsed="false">
      <c r="A19" s="172" t="n">
        <v>5</v>
      </c>
      <c r="B19" s="173" t="s">
        <v>191</v>
      </c>
      <c r="C19" s="174" t="n">
        <v>11858</v>
      </c>
      <c r="D19" s="174" t="n">
        <v>1640</v>
      </c>
      <c r="E19" s="174" t="n">
        <v>1346</v>
      </c>
      <c r="F19" s="174" t="n">
        <v>210</v>
      </c>
      <c r="G19" s="174" t="n">
        <v>84</v>
      </c>
      <c r="H19" s="174" t="n">
        <v>2527</v>
      </c>
      <c r="I19" s="174" t="n">
        <v>1222</v>
      </c>
      <c r="J19" s="174" t="n">
        <v>952</v>
      </c>
      <c r="K19" s="174" t="n">
        <v>353</v>
      </c>
      <c r="L19" s="174" t="n">
        <v>2395</v>
      </c>
      <c r="M19" s="174" t="n">
        <v>1616</v>
      </c>
      <c r="N19" s="174" t="n">
        <v>522</v>
      </c>
      <c r="O19" s="174" t="n">
        <v>257</v>
      </c>
      <c r="P19" s="174" t="n">
        <v>5036</v>
      </c>
      <c r="Q19" s="174" t="n">
        <v>1919</v>
      </c>
      <c r="R19" s="174" t="n">
        <v>1986</v>
      </c>
      <c r="S19" s="174" t="n">
        <v>1131</v>
      </c>
      <c r="T19" s="174" t="n">
        <v>1918</v>
      </c>
      <c r="U19" s="174" t="n">
        <v>699</v>
      </c>
      <c r="V19" s="174" t="n">
        <v>746</v>
      </c>
      <c r="W19" s="174" t="n">
        <v>473</v>
      </c>
      <c r="X19" s="174" t="n">
        <v>2389</v>
      </c>
      <c r="Y19" s="174" t="n">
        <v>853</v>
      </c>
      <c r="Z19" s="174" t="n">
        <v>948</v>
      </c>
      <c r="AA19" s="174" t="n">
        <v>588</v>
      </c>
      <c r="AB19" s="174" t="n">
        <v>4564</v>
      </c>
      <c r="AC19" s="174" t="n">
        <v>2329</v>
      </c>
      <c r="AD19" s="174" t="n">
        <v>1397</v>
      </c>
      <c r="AE19" s="174" t="n">
        <v>838</v>
      </c>
      <c r="AF19" s="174" t="n">
        <v>2146</v>
      </c>
      <c r="AG19" s="174" t="n">
        <v>666</v>
      </c>
      <c r="AH19" s="174" t="n">
        <v>832</v>
      </c>
      <c r="AI19" s="174" t="n">
        <v>648</v>
      </c>
      <c r="AJ19" s="174" t="n">
        <v>2956</v>
      </c>
      <c r="AK19" s="174" t="n">
        <v>663</v>
      </c>
      <c r="AL19" s="174" t="n">
        <v>1186</v>
      </c>
      <c r="AM19" s="174" t="n">
        <v>1107</v>
      </c>
      <c r="AN19" s="174" t="n">
        <v>545</v>
      </c>
      <c r="AO19" s="172" t="n">
        <v>5</v>
      </c>
    </row>
    <row r="20" customFormat="false" ht="21" hidden="false" customHeight="true" outlineLevel="0" collapsed="false">
      <c r="A20" s="172" t="n">
        <v>6</v>
      </c>
      <c r="B20" s="173" t="s">
        <v>192</v>
      </c>
      <c r="C20" s="174" t="n">
        <v>9866</v>
      </c>
      <c r="D20" s="174" t="n">
        <v>1204</v>
      </c>
      <c r="E20" s="174" t="n">
        <v>969</v>
      </c>
      <c r="F20" s="174" t="n">
        <v>173</v>
      </c>
      <c r="G20" s="174" t="n">
        <v>62</v>
      </c>
      <c r="H20" s="174" t="n">
        <v>2034</v>
      </c>
      <c r="I20" s="174" t="n">
        <v>980</v>
      </c>
      <c r="J20" s="174" t="n">
        <v>730</v>
      </c>
      <c r="K20" s="174" t="n">
        <v>324</v>
      </c>
      <c r="L20" s="174" t="n">
        <v>2575</v>
      </c>
      <c r="M20" s="174" t="n">
        <v>1793</v>
      </c>
      <c r="N20" s="174" t="n">
        <v>542</v>
      </c>
      <c r="O20" s="174" t="n">
        <v>240</v>
      </c>
      <c r="P20" s="174" t="n">
        <v>4175</v>
      </c>
      <c r="Q20" s="174" t="n">
        <v>1611</v>
      </c>
      <c r="R20" s="174" t="n">
        <v>1690</v>
      </c>
      <c r="S20" s="174" t="n">
        <v>874</v>
      </c>
      <c r="T20" s="174" t="n">
        <v>1818</v>
      </c>
      <c r="U20" s="174" t="n">
        <v>697</v>
      </c>
      <c r="V20" s="174" t="n">
        <v>737</v>
      </c>
      <c r="W20" s="174" t="n">
        <v>384</v>
      </c>
      <c r="X20" s="174" t="n">
        <v>2601</v>
      </c>
      <c r="Y20" s="174" t="n">
        <v>1126</v>
      </c>
      <c r="Z20" s="174" t="n">
        <v>945</v>
      </c>
      <c r="AA20" s="174" t="n">
        <v>530</v>
      </c>
      <c r="AB20" s="174" t="n">
        <v>2761</v>
      </c>
      <c r="AC20" s="174" t="n">
        <v>1251</v>
      </c>
      <c r="AD20" s="174" t="n">
        <v>970</v>
      </c>
      <c r="AE20" s="174" t="n">
        <v>540</v>
      </c>
      <c r="AF20" s="174" t="n">
        <v>1926</v>
      </c>
      <c r="AG20" s="174" t="n">
        <v>665</v>
      </c>
      <c r="AH20" s="174" t="n">
        <v>711</v>
      </c>
      <c r="AI20" s="174" t="n">
        <v>550</v>
      </c>
      <c r="AJ20" s="174" t="n">
        <v>1719</v>
      </c>
      <c r="AK20" s="174" t="n">
        <v>310</v>
      </c>
      <c r="AL20" s="174" t="n">
        <v>647</v>
      </c>
      <c r="AM20" s="174" t="n">
        <v>762</v>
      </c>
      <c r="AN20" s="174" t="n">
        <v>464</v>
      </c>
      <c r="AO20" s="172" t="n">
        <v>6</v>
      </c>
    </row>
    <row r="21" customFormat="false" ht="34.5" hidden="false" customHeight="true" outlineLevel="0" collapsed="false">
      <c r="A21" s="172"/>
      <c r="B21" s="178"/>
      <c r="C21" s="186" t="s">
        <v>351</v>
      </c>
      <c r="D21" s="277"/>
      <c r="E21" s="445"/>
      <c r="F21" s="179"/>
      <c r="G21" s="179"/>
      <c r="H21" s="179"/>
      <c r="I21" s="179"/>
      <c r="J21" s="179"/>
      <c r="K21" s="179"/>
      <c r="L21" s="179"/>
      <c r="M21" s="179"/>
      <c r="N21" s="179"/>
      <c r="O21" s="179"/>
      <c r="P21" s="179"/>
      <c r="Q21" s="179"/>
      <c r="R21" s="179"/>
      <c r="S21" s="149"/>
      <c r="T21" s="186" t="s">
        <v>351</v>
      </c>
      <c r="U21" s="277"/>
      <c r="V21" s="445"/>
      <c r="W21" s="179"/>
      <c r="X21" s="179"/>
      <c r="Y21" s="179"/>
      <c r="Z21" s="179"/>
      <c r="AA21" s="179"/>
      <c r="AB21" s="179"/>
      <c r="AC21" s="179"/>
      <c r="AD21" s="179"/>
      <c r="AE21" s="179"/>
      <c r="AF21" s="179"/>
      <c r="AG21" s="179"/>
      <c r="AH21" s="179"/>
      <c r="AI21" s="179"/>
      <c r="AJ21" s="179"/>
      <c r="AK21" s="179"/>
      <c r="AL21" s="179"/>
      <c r="AM21" s="179"/>
      <c r="AN21" s="179"/>
      <c r="AO21" s="172"/>
    </row>
    <row r="22" customFormat="false" ht="9.75" hidden="false" customHeight="true" outlineLevel="0" collapsed="false">
      <c r="A22" s="172"/>
      <c r="B22" s="178"/>
      <c r="C22" s="176" t="s">
        <v>352</v>
      </c>
      <c r="D22" s="176"/>
      <c r="E22" s="176"/>
      <c r="F22" s="176"/>
      <c r="G22" s="179"/>
      <c r="H22" s="179"/>
      <c r="I22" s="179"/>
      <c r="J22" s="179"/>
      <c r="K22" s="179"/>
      <c r="L22" s="179"/>
      <c r="M22" s="179"/>
      <c r="N22" s="179"/>
      <c r="O22" s="179"/>
      <c r="P22" s="179"/>
      <c r="Q22" s="179"/>
      <c r="R22" s="179"/>
      <c r="S22" s="156"/>
      <c r="T22" s="176" t="s">
        <v>352</v>
      </c>
      <c r="U22" s="176"/>
      <c r="V22" s="176"/>
      <c r="W22" s="176"/>
      <c r="X22" s="179"/>
      <c r="Y22" s="179"/>
      <c r="Z22" s="179"/>
      <c r="AA22" s="179"/>
      <c r="AB22" s="179"/>
      <c r="AC22" s="179"/>
      <c r="AD22" s="179"/>
      <c r="AE22" s="179"/>
      <c r="AF22" s="179"/>
      <c r="AG22" s="179"/>
      <c r="AH22" s="179"/>
      <c r="AI22" s="179"/>
      <c r="AJ22" s="179"/>
      <c r="AK22" s="179"/>
      <c r="AL22" s="179"/>
      <c r="AM22" s="179"/>
      <c r="AN22" s="179"/>
      <c r="AO22" s="172"/>
    </row>
    <row r="23" customFormat="false" ht="21" hidden="false" customHeight="true" outlineLevel="0" collapsed="false">
      <c r="A23" s="172" t="n">
        <v>7</v>
      </c>
      <c r="B23" s="173" t="s">
        <v>88</v>
      </c>
      <c r="C23" s="174" t="n">
        <v>10250</v>
      </c>
      <c r="D23" s="174" t="n">
        <v>1219</v>
      </c>
      <c r="E23" s="174" t="n">
        <v>931</v>
      </c>
      <c r="F23" s="174" t="n">
        <v>211</v>
      </c>
      <c r="G23" s="174" t="n">
        <v>77</v>
      </c>
      <c r="H23" s="174" t="n">
        <v>1864</v>
      </c>
      <c r="I23" s="174" t="n">
        <v>884</v>
      </c>
      <c r="J23" s="174" t="n">
        <v>650</v>
      </c>
      <c r="K23" s="174" t="n">
        <v>330</v>
      </c>
      <c r="L23" s="174" t="n">
        <v>2274</v>
      </c>
      <c r="M23" s="174" t="n">
        <v>1615</v>
      </c>
      <c r="N23" s="174" t="n">
        <v>476</v>
      </c>
      <c r="O23" s="174" t="n">
        <v>183</v>
      </c>
      <c r="P23" s="174" t="n">
        <v>4380</v>
      </c>
      <c r="Q23" s="174" t="n">
        <v>1666</v>
      </c>
      <c r="R23" s="174" t="n">
        <v>1793</v>
      </c>
      <c r="S23" s="174" t="n">
        <v>921</v>
      </c>
      <c r="T23" s="174" t="n">
        <v>2064</v>
      </c>
      <c r="U23" s="174" t="n">
        <v>770</v>
      </c>
      <c r="V23" s="174" t="n">
        <v>849</v>
      </c>
      <c r="W23" s="174" t="n">
        <v>445</v>
      </c>
      <c r="X23" s="174" t="n">
        <v>2596</v>
      </c>
      <c r="Y23" s="174" t="n">
        <v>1104</v>
      </c>
      <c r="Z23" s="174" t="n">
        <v>924</v>
      </c>
      <c r="AA23" s="174" t="n">
        <v>568</v>
      </c>
      <c r="AB23" s="174" t="n">
        <v>3555</v>
      </c>
      <c r="AC23" s="174" t="n">
        <v>1642</v>
      </c>
      <c r="AD23" s="174" t="n">
        <v>1215</v>
      </c>
      <c r="AE23" s="174" t="n">
        <v>698</v>
      </c>
      <c r="AF23" s="174" t="n">
        <v>2242</v>
      </c>
      <c r="AG23" s="174" t="n">
        <v>764</v>
      </c>
      <c r="AH23" s="174" t="n">
        <v>822</v>
      </c>
      <c r="AI23" s="174" t="n">
        <v>656</v>
      </c>
      <c r="AJ23" s="174" t="n">
        <v>2280</v>
      </c>
      <c r="AK23" s="174" t="n">
        <v>434</v>
      </c>
      <c r="AL23" s="174" t="n">
        <v>861</v>
      </c>
      <c r="AM23" s="174" t="n">
        <v>985</v>
      </c>
      <c r="AN23" s="174" t="n">
        <v>440</v>
      </c>
      <c r="AO23" s="172" t="n">
        <v>7</v>
      </c>
    </row>
    <row r="24" customFormat="false" ht="21" hidden="false" customHeight="true" outlineLevel="0" collapsed="false">
      <c r="A24" s="172" t="n">
        <v>8</v>
      </c>
      <c r="B24" s="173" t="s">
        <v>191</v>
      </c>
      <c r="C24" s="174" t="n">
        <v>5296</v>
      </c>
      <c r="D24" s="174" t="n">
        <v>713</v>
      </c>
      <c r="E24" s="174" t="n">
        <v>550</v>
      </c>
      <c r="F24" s="174" t="n">
        <v>118</v>
      </c>
      <c r="G24" s="174" t="n">
        <v>45</v>
      </c>
      <c r="H24" s="174" t="n">
        <v>1009</v>
      </c>
      <c r="I24" s="174" t="n">
        <v>463</v>
      </c>
      <c r="J24" s="174" t="n">
        <v>372</v>
      </c>
      <c r="K24" s="174" t="n">
        <v>174</v>
      </c>
      <c r="L24" s="174" t="n">
        <v>1033</v>
      </c>
      <c r="M24" s="174" t="n">
        <v>723</v>
      </c>
      <c r="N24" s="174" t="n">
        <v>231</v>
      </c>
      <c r="O24" s="174" t="n">
        <v>79</v>
      </c>
      <c r="P24" s="174" t="n">
        <v>2301</v>
      </c>
      <c r="Q24" s="174" t="n">
        <v>880</v>
      </c>
      <c r="R24" s="174" t="n">
        <v>906</v>
      </c>
      <c r="S24" s="174" t="n">
        <v>515</v>
      </c>
      <c r="T24" s="174" t="n">
        <v>994</v>
      </c>
      <c r="U24" s="174" t="n">
        <v>353</v>
      </c>
      <c r="V24" s="174" t="n">
        <v>403</v>
      </c>
      <c r="W24" s="174" t="n">
        <v>238</v>
      </c>
      <c r="X24" s="174" t="n">
        <v>1165</v>
      </c>
      <c r="Y24" s="174" t="n">
        <v>460</v>
      </c>
      <c r="Z24" s="174" t="n">
        <v>421</v>
      </c>
      <c r="AA24" s="174" t="n">
        <v>284</v>
      </c>
      <c r="AB24" s="174" t="n">
        <v>2093</v>
      </c>
      <c r="AC24" s="174" t="n">
        <v>1029</v>
      </c>
      <c r="AD24" s="174" t="n">
        <v>672</v>
      </c>
      <c r="AE24" s="174" t="n">
        <v>392</v>
      </c>
      <c r="AF24" s="174" t="n">
        <v>1062</v>
      </c>
      <c r="AG24" s="174" t="n">
        <v>332</v>
      </c>
      <c r="AH24" s="174" t="n">
        <v>419</v>
      </c>
      <c r="AI24" s="174" t="n">
        <v>311</v>
      </c>
      <c r="AJ24" s="174" t="n">
        <v>1345</v>
      </c>
      <c r="AK24" s="174" t="n">
        <v>270</v>
      </c>
      <c r="AL24" s="174" t="n">
        <v>503</v>
      </c>
      <c r="AM24" s="174" t="n">
        <v>572</v>
      </c>
      <c r="AN24" s="174" t="n">
        <v>236</v>
      </c>
      <c r="AO24" s="172" t="n">
        <v>8</v>
      </c>
    </row>
    <row r="25" customFormat="false" ht="21" hidden="false" customHeight="true" outlineLevel="0" collapsed="false">
      <c r="A25" s="172" t="n">
        <v>9</v>
      </c>
      <c r="B25" s="173" t="s">
        <v>192</v>
      </c>
      <c r="C25" s="174" t="n">
        <v>4954</v>
      </c>
      <c r="D25" s="174" t="n">
        <v>506</v>
      </c>
      <c r="E25" s="174" t="n">
        <v>381</v>
      </c>
      <c r="F25" s="174" t="n">
        <v>93</v>
      </c>
      <c r="G25" s="174" t="n">
        <v>32</v>
      </c>
      <c r="H25" s="174" t="n">
        <v>855</v>
      </c>
      <c r="I25" s="174" t="n">
        <v>421</v>
      </c>
      <c r="J25" s="174" t="n">
        <v>278</v>
      </c>
      <c r="K25" s="174" t="n">
        <v>156</v>
      </c>
      <c r="L25" s="174" t="n">
        <v>1241</v>
      </c>
      <c r="M25" s="174" t="n">
        <v>892</v>
      </c>
      <c r="N25" s="174" t="n">
        <v>245</v>
      </c>
      <c r="O25" s="174" t="n">
        <v>104</v>
      </c>
      <c r="P25" s="174" t="n">
        <v>2079</v>
      </c>
      <c r="Q25" s="174" t="n">
        <v>786</v>
      </c>
      <c r="R25" s="174" t="n">
        <v>887</v>
      </c>
      <c r="S25" s="174" t="n">
        <v>406</v>
      </c>
      <c r="T25" s="174" t="n">
        <v>1070</v>
      </c>
      <c r="U25" s="174" t="n">
        <v>417</v>
      </c>
      <c r="V25" s="174" t="n">
        <v>446</v>
      </c>
      <c r="W25" s="174" t="n">
        <v>207</v>
      </c>
      <c r="X25" s="174" t="n">
        <v>1431</v>
      </c>
      <c r="Y25" s="174" t="n">
        <v>644</v>
      </c>
      <c r="Z25" s="174" t="n">
        <v>503</v>
      </c>
      <c r="AA25" s="174" t="n">
        <v>284</v>
      </c>
      <c r="AB25" s="174" t="n">
        <v>1462</v>
      </c>
      <c r="AC25" s="174" t="n">
        <v>613</v>
      </c>
      <c r="AD25" s="174" t="n">
        <v>543</v>
      </c>
      <c r="AE25" s="174" t="n">
        <v>306</v>
      </c>
      <c r="AF25" s="174" t="n">
        <v>1180</v>
      </c>
      <c r="AG25" s="174" t="n">
        <v>432</v>
      </c>
      <c r="AH25" s="174" t="n">
        <v>403</v>
      </c>
      <c r="AI25" s="174" t="n">
        <v>345</v>
      </c>
      <c r="AJ25" s="174" t="n">
        <v>935</v>
      </c>
      <c r="AK25" s="174" t="n">
        <v>164</v>
      </c>
      <c r="AL25" s="174" t="n">
        <v>358</v>
      </c>
      <c r="AM25" s="174" t="n">
        <v>413</v>
      </c>
      <c r="AN25" s="174" t="n">
        <v>204</v>
      </c>
      <c r="AO25" s="172" t="n">
        <v>9</v>
      </c>
    </row>
    <row r="26" customFormat="false" ht="34.5" hidden="false" customHeight="true" outlineLevel="0" collapsed="false">
      <c r="A26" s="172"/>
      <c r="B26" s="178"/>
      <c r="C26" s="177" t="s">
        <v>353</v>
      </c>
      <c r="D26" s="177"/>
      <c r="E26" s="177"/>
      <c r="F26" s="177"/>
      <c r="G26" s="179"/>
      <c r="H26" s="179"/>
      <c r="I26" s="179"/>
      <c r="J26" s="179"/>
      <c r="K26" s="179"/>
      <c r="L26" s="179"/>
      <c r="M26" s="179"/>
      <c r="N26" s="179"/>
      <c r="O26" s="179"/>
      <c r="P26" s="179"/>
      <c r="Q26" s="179"/>
      <c r="R26" s="179"/>
      <c r="S26" s="149"/>
      <c r="T26" s="170" t="s">
        <v>353</v>
      </c>
      <c r="U26" s="151"/>
      <c r="V26" s="151"/>
      <c r="W26" s="151"/>
      <c r="X26" s="445"/>
      <c r="Y26" s="179"/>
      <c r="Z26" s="179"/>
      <c r="AA26" s="179"/>
      <c r="AB26" s="179"/>
      <c r="AC26" s="179"/>
      <c r="AD26" s="179"/>
      <c r="AE26" s="179"/>
      <c r="AF26" s="179"/>
      <c r="AG26" s="179"/>
      <c r="AH26" s="179"/>
      <c r="AI26" s="179"/>
      <c r="AJ26" s="179"/>
      <c r="AK26" s="179"/>
      <c r="AL26" s="179"/>
      <c r="AM26" s="179"/>
      <c r="AN26" s="179"/>
      <c r="AO26" s="172"/>
    </row>
    <row r="27" customFormat="false" ht="21" hidden="false" customHeight="true" outlineLevel="0" collapsed="false">
      <c r="A27" s="172" t="n">
        <v>10</v>
      </c>
      <c r="B27" s="173" t="s">
        <v>88</v>
      </c>
      <c r="C27" s="174" t="n">
        <v>1969</v>
      </c>
      <c r="D27" s="174" t="n">
        <v>216</v>
      </c>
      <c r="E27" s="174" t="n">
        <v>187</v>
      </c>
      <c r="F27" s="174" t="n">
        <v>23</v>
      </c>
      <c r="G27" s="174" t="n">
        <v>6</v>
      </c>
      <c r="H27" s="174" t="n">
        <v>317</v>
      </c>
      <c r="I27" s="174" t="n">
        <v>184</v>
      </c>
      <c r="J27" s="174" t="n">
        <v>90</v>
      </c>
      <c r="K27" s="174" t="n">
        <v>43</v>
      </c>
      <c r="L27" s="174" t="n">
        <v>144</v>
      </c>
      <c r="M27" s="174" t="n">
        <v>101</v>
      </c>
      <c r="N27" s="174" t="n">
        <v>34</v>
      </c>
      <c r="O27" s="174" t="n">
        <v>9</v>
      </c>
      <c r="P27" s="174" t="n">
        <v>515</v>
      </c>
      <c r="Q27" s="174" t="n">
        <v>224</v>
      </c>
      <c r="R27" s="174" t="n">
        <v>197</v>
      </c>
      <c r="S27" s="174" t="n">
        <v>94</v>
      </c>
      <c r="T27" s="174" t="n">
        <v>422</v>
      </c>
      <c r="U27" s="174" t="n">
        <v>188</v>
      </c>
      <c r="V27" s="174" t="n">
        <v>166</v>
      </c>
      <c r="W27" s="174" t="n">
        <v>68</v>
      </c>
      <c r="X27" s="174" t="n">
        <v>740</v>
      </c>
      <c r="Y27" s="174" t="n">
        <v>421</v>
      </c>
      <c r="Z27" s="174" t="n">
        <v>225</v>
      </c>
      <c r="AA27" s="174" t="n">
        <v>94</v>
      </c>
      <c r="AB27" s="174" t="n">
        <v>560</v>
      </c>
      <c r="AC27" s="174" t="n">
        <v>280</v>
      </c>
      <c r="AD27" s="174" t="n">
        <v>181</v>
      </c>
      <c r="AE27" s="174" t="n">
        <v>99</v>
      </c>
      <c r="AF27" s="174" t="n">
        <v>436</v>
      </c>
      <c r="AG27" s="174" t="n">
        <v>175</v>
      </c>
      <c r="AH27" s="174" t="n">
        <v>178</v>
      </c>
      <c r="AI27" s="174" t="n">
        <v>83</v>
      </c>
      <c r="AJ27" s="174" t="n">
        <v>597</v>
      </c>
      <c r="AK27" s="174" t="n">
        <v>151</v>
      </c>
      <c r="AL27" s="174" t="n">
        <v>236</v>
      </c>
      <c r="AM27" s="174" t="n">
        <v>210</v>
      </c>
      <c r="AN27" s="174" t="n">
        <v>58</v>
      </c>
      <c r="AO27" s="172" t="n">
        <v>10</v>
      </c>
    </row>
    <row r="28" customFormat="false" ht="21" hidden="false" customHeight="true" outlineLevel="0" collapsed="false">
      <c r="A28" s="172" t="n">
        <v>11</v>
      </c>
      <c r="B28" s="173" t="s">
        <v>191</v>
      </c>
      <c r="C28" s="174" t="n">
        <v>860</v>
      </c>
      <c r="D28" s="174" t="n">
        <v>110</v>
      </c>
      <c r="E28" s="174" t="n">
        <v>96</v>
      </c>
      <c r="F28" s="174" t="n">
        <v>11</v>
      </c>
      <c r="G28" s="174" t="n">
        <v>3</v>
      </c>
      <c r="H28" s="174" t="n">
        <v>130</v>
      </c>
      <c r="I28" s="174" t="n">
        <v>84</v>
      </c>
      <c r="J28" s="174" t="n">
        <v>28</v>
      </c>
      <c r="K28" s="174" t="n">
        <v>18</v>
      </c>
      <c r="L28" s="174" t="n">
        <v>46</v>
      </c>
      <c r="M28" s="174" t="n">
        <v>30</v>
      </c>
      <c r="N28" s="174" t="n">
        <v>12</v>
      </c>
      <c r="O28" s="174" t="n">
        <v>4</v>
      </c>
      <c r="P28" s="174" t="n">
        <v>217</v>
      </c>
      <c r="Q28" s="174" t="n">
        <v>94</v>
      </c>
      <c r="R28" s="174" t="n">
        <v>89</v>
      </c>
      <c r="S28" s="174" t="n">
        <v>34</v>
      </c>
      <c r="T28" s="174" t="n">
        <v>155</v>
      </c>
      <c r="U28" s="174" t="n">
        <v>63</v>
      </c>
      <c r="V28" s="174" t="n">
        <v>63</v>
      </c>
      <c r="W28" s="174" t="n">
        <v>29</v>
      </c>
      <c r="X28" s="174" t="n">
        <v>279</v>
      </c>
      <c r="Y28" s="174" t="n">
        <v>149</v>
      </c>
      <c r="Z28" s="174" t="n">
        <v>94</v>
      </c>
      <c r="AA28" s="174" t="n">
        <v>36</v>
      </c>
      <c r="AB28" s="174" t="n">
        <v>304</v>
      </c>
      <c r="AC28" s="174" t="n">
        <v>164</v>
      </c>
      <c r="AD28" s="174" t="n">
        <v>90</v>
      </c>
      <c r="AE28" s="174" t="n">
        <v>50</v>
      </c>
      <c r="AF28" s="174" t="n">
        <v>200</v>
      </c>
      <c r="AG28" s="174" t="n">
        <v>82</v>
      </c>
      <c r="AH28" s="174" t="n">
        <v>79</v>
      </c>
      <c r="AI28" s="174" t="n">
        <v>39</v>
      </c>
      <c r="AJ28" s="174" t="n">
        <v>281</v>
      </c>
      <c r="AK28" s="174" t="n">
        <v>73</v>
      </c>
      <c r="AL28" s="174" t="n">
        <v>107</v>
      </c>
      <c r="AM28" s="174" t="n">
        <v>101</v>
      </c>
      <c r="AN28" s="174" t="n">
        <v>25</v>
      </c>
      <c r="AO28" s="172" t="n">
        <v>11</v>
      </c>
    </row>
    <row r="29" customFormat="false" ht="21" hidden="false" customHeight="true" outlineLevel="0" collapsed="false">
      <c r="A29" s="172" t="n">
        <v>12</v>
      </c>
      <c r="B29" s="173" t="s">
        <v>192</v>
      </c>
      <c r="C29" s="174" t="n">
        <v>1109</v>
      </c>
      <c r="D29" s="174" t="n">
        <v>106</v>
      </c>
      <c r="E29" s="174" t="n">
        <v>91</v>
      </c>
      <c r="F29" s="174" t="n">
        <v>12</v>
      </c>
      <c r="G29" s="174" t="n">
        <v>3</v>
      </c>
      <c r="H29" s="174" t="n">
        <v>187</v>
      </c>
      <c r="I29" s="174" t="n">
        <v>100</v>
      </c>
      <c r="J29" s="174" t="n">
        <v>62</v>
      </c>
      <c r="K29" s="174" t="n">
        <v>25</v>
      </c>
      <c r="L29" s="174" t="n">
        <v>98</v>
      </c>
      <c r="M29" s="174" t="n">
        <v>71</v>
      </c>
      <c r="N29" s="174" t="n">
        <v>22</v>
      </c>
      <c r="O29" s="174" t="n">
        <v>5</v>
      </c>
      <c r="P29" s="174" t="n">
        <v>298</v>
      </c>
      <c r="Q29" s="174" t="n">
        <v>130</v>
      </c>
      <c r="R29" s="174" t="n">
        <v>108</v>
      </c>
      <c r="S29" s="174" t="n">
        <v>60</v>
      </c>
      <c r="T29" s="174" t="n">
        <v>267</v>
      </c>
      <c r="U29" s="174" t="n">
        <v>125</v>
      </c>
      <c r="V29" s="174" t="n">
        <v>103</v>
      </c>
      <c r="W29" s="174" t="n">
        <v>39</v>
      </c>
      <c r="X29" s="174" t="n">
        <v>461</v>
      </c>
      <c r="Y29" s="174" t="n">
        <v>272</v>
      </c>
      <c r="Z29" s="174" t="n">
        <v>131</v>
      </c>
      <c r="AA29" s="174" t="n">
        <v>58</v>
      </c>
      <c r="AB29" s="174" t="n">
        <v>256</v>
      </c>
      <c r="AC29" s="174" t="n">
        <v>116</v>
      </c>
      <c r="AD29" s="174" t="n">
        <v>91</v>
      </c>
      <c r="AE29" s="174" t="n">
        <v>49</v>
      </c>
      <c r="AF29" s="174" t="n">
        <v>236</v>
      </c>
      <c r="AG29" s="174" t="n">
        <v>93</v>
      </c>
      <c r="AH29" s="174" t="n">
        <v>99</v>
      </c>
      <c r="AI29" s="174" t="n">
        <v>44</v>
      </c>
      <c r="AJ29" s="174" t="n">
        <v>316</v>
      </c>
      <c r="AK29" s="174" t="n">
        <v>78</v>
      </c>
      <c r="AL29" s="174" t="n">
        <v>129</v>
      </c>
      <c r="AM29" s="174" t="n">
        <v>109</v>
      </c>
      <c r="AN29" s="174" t="n">
        <v>33</v>
      </c>
      <c r="AO29" s="172" t="n">
        <v>12</v>
      </c>
    </row>
    <row r="30" customFormat="false" ht="34.5" hidden="false" customHeight="true" outlineLevel="0" collapsed="false">
      <c r="A30" s="172"/>
      <c r="B30" s="182"/>
      <c r="C30" s="177" t="s">
        <v>354</v>
      </c>
      <c r="D30" s="177"/>
      <c r="E30" s="177"/>
      <c r="F30" s="177"/>
      <c r="S30" s="149"/>
      <c r="T30" s="177" t="s">
        <v>354</v>
      </c>
      <c r="U30" s="177"/>
      <c r="V30" s="177"/>
      <c r="W30" s="177"/>
      <c r="AO30" s="172"/>
    </row>
    <row r="31" customFormat="false" ht="21" hidden="false" customHeight="true" outlineLevel="0" collapsed="false">
      <c r="A31" s="172" t="n">
        <v>13</v>
      </c>
      <c r="B31" s="173" t="s">
        <v>88</v>
      </c>
      <c r="C31" s="174" t="n">
        <v>182</v>
      </c>
      <c r="D31" s="174" t="n">
        <v>8</v>
      </c>
      <c r="E31" s="174" t="n">
        <v>7</v>
      </c>
      <c r="F31" s="174" t="n">
        <v>1</v>
      </c>
      <c r="G31" s="174" t="n">
        <v>0</v>
      </c>
      <c r="H31" s="174" t="n">
        <v>19</v>
      </c>
      <c r="I31" s="174" t="n">
        <v>11</v>
      </c>
      <c r="J31" s="174" t="n">
        <v>5</v>
      </c>
      <c r="K31" s="174" t="n">
        <v>3</v>
      </c>
      <c r="L31" s="174" t="n">
        <v>26</v>
      </c>
      <c r="M31" s="174" t="n">
        <v>16</v>
      </c>
      <c r="N31" s="174" t="n">
        <v>6</v>
      </c>
      <c r="O31" s="174" t="n">
        <v>4</v>
      </c>
      <c r="P31" s="174" t="n">
        <v>71</v>
      </c>
      <c r="Q31" s="174" t="n">
        <v>22</v>
      </c>
      <c r="R31" s="174" t="n">
        <v>29</v>
      </c>
      <c r="S31" s="174" t="n">
        <v>20</v>
      </c>
      <c r="T31" s="174" t="n">
        <v>24</v>
      </c>
      <c r="U31" s="174" t="n">
        <v>7</v>
      </c>
      <c r="V31" s="174" t="n">
        <v>10</v>
      </c>
      <c r="W31" s="174" t="n">
        <v>7</v>
      </c>
      <c r="X31" s="174" t="n">
        <v>29</v>
      </c>
      <c r="Y31" s="174" t="n">
        <v>8</v>
      </c>
      <c r="Z31" s="174" t="n">
        <v>10</v>
      </c>
      <c r="AA31" s="174" t="n">
        <v>11</v>
      </c>
      <c r="AB31" s="174" t="n">
        <v>128</v>
      </c>
      <c r="AC31" s="174" t="n">
        <v>87</v>
      </c>
      <c r="AD31" s="174" t="n">
        <v>31</v>
      </c>
      <c r="AE31" s="174" t="n">
        <v>10</v>
      </c>
      <c r="AF31" s="174" t="n">
        <v>45</v>
      </c>
      <c r="AG31" s="174" t="n">
        <v>10</v>
      </c>
      <c r="AH31" s="174" t="n">
        <v>21</v>
      </c>
      <c r="AI31" s="174" t="n">
        <v>14</v>
      </c>
      <c r="AJ31" s="174" t="n">
        <v>63</v>
      </c>
      <c r="AK31" s="174" t="n">
        <v>7</v>
      </c>
      <c r="AL31" s="174" t="n">
        <v>33</v>
      </c>
      <c r="AM31" s="174" t="n">
        <v>23</v>
      </c>
      <c r="AN31" s="174" t="n">
        <v>7</v>
      </c>
      <c r="AO31" s="172" t="n">
        <v>13</v>
      </c>
    </row>
    <row r="32" customFormat="false" ht="21" hidden="false" customHeight="true" outlineLevel="0" collapsed="false">
      <c r="A32" s="172" t="n">
        <v>14</v>
      </c>
      <c r="B32" s="173" t="s">
        <v>191</v>
      </c>
      <c r="C32" s="174" t="n">
        <v>117</v>
      </c>
      <c r="D32" s="174" t="n">
        <v>4</v>
      </c>
      <c r="E32" s="174" t="n">
        <v>3</v>
      </c>
      <c r="F32" s="174" t="n">
        <v>1</v>
      </c>
      <c r="G32" s="174" t="n">
        <v>0</v>
      </c>
      <c r="H32" s="174" t="n">
        <v>12</v>
      </c>
      <c r="I32" s="174" t="n">
        <v>7</v>
      </c>
      <c r="J32" s="174" t="n">
        <v>3</v>
      </c>
      <c r="K32" s="174" t="n">
        <v>2</v>
      </c>
      <c r="L32" s="174" t="n">
        <v>14</v>
      </c>
      <c r="M32" s="174" t="n">
        <v>9</v>
      </c>
      <c r="N32" s="174" t="n">
        <v>2</v>
      </c>
      <c r="O32" s="174" t="n">
        <v>3</v>
      </c>
      <c r="P32" s="174" t="n">
        <v>44</v>
      </c>
      <c r="Q32" s="174" t="n">
        <v>11</v>
      </c>
      <c r="R32" s="174" t="n">
        <v>19</v>
      </c>
      <c r="S32" s="174" t="n">
        <v>14</v>
      </c>
      <c r="T32" s="174" t="n">
        <v>13</v>
      </c>
      <c r="U32" s="174" t="n">
        <v>5</v>
      </c>
      <c r="V32" s="174" t="n">
        <v>2</v>
      </c>
      <c r="W32" s="174" t="n">
        <v>6</v>
      </c>
      <c r="X32" s="174" t="n">
        <v>17</v>
      </c>
      <c r="Y32" s="174" t="n">
        <v>7</v>
      </c>
      <c r="Z32" s="174" t="n">
        <v>6</v>
      </c>
      <c r="AA32" s="174" t="n">
        <v>4</v>
      </c>
      <c r="AB32" s="174" t="n">
        <v>84</v>
      </c>
      <c r="AC32" s="174" t="n">
        <v>60</v>
      </c>
      <c r="AD32" s="174" t="n">
        <v>18</v>
      </c>
      <c r="AE32" s="174" t="n">
        <v>6</v>
      </c>
      <c r="AF32" s="174" t="n">
        <v>28</v>
      </c>
      <c r="AG32" s="174" t="n">
        <v>6</v>
      </c>
      <c r="AH32" s="174" t="n">
        <v>15</v>
      </c>
      <c r="AI32" s="174" t="n">
        <v>7</v>
      </c>
      <c r="AJ32" s="174" t="n">
        <v>41</v>
      </c>
      <c r="AK32" s="174" t="n">
        <v>3</v>
      </c>
      <c r="AL32" s="174" t="n">
        <v>23</v>
      </c>
      <c r="AM32" s="174" t="n">
        <v>15</v>
      </c>
      <c r="AN32" s="174" t="n">
        <v>6</v>
      </c>
      <c r="AO32" s="172" t="n">
        <v>14</v>
      </c>
    </row>
    <row r="33" customFormat="false" ht="21" hidden="false" customHeight="true" outlineLevel="0" collapsed="false">
      <c r="A33" s="172" t="n">
        <v>15</v>
      </c>
      <c r="B33" s="173" t="s">
        <v>192</v>
      </c>
      <c r="C33" s="174" t="n">
        <v>65</v>
      </c>
      <c r="D33" s="174" t="n">
        <v>4</v>
      </c>
      <c r="E33" s="174" t="n">
        <v>4</v>
      </c>
      <c r="F33" s="174" t="n">
        <v>0</v>
      </c>
      <c r="G33" s="174" t="n">
        <v>0</v>
      </c>
      <c r="H33" s="174" t="n">
        <v>7</v>
      </c>
      <c r="I33" s="174" t="n">
        <v>4</v>
      </c>
      <c r="J33" s="174" t="n">
        <v>2</v>
      </c>
      <c r="K33" s="174" t="n">
        <v>1</v>
      </c>
      <c r="L33" s="174" t="n">
        <v>12</v>
      </c>
      <c r="M33" s="174" t="n">
        <v>7</v>
      </c>
      <c r="N33" s="174" t="n">
        <v>4</v>
      </c>
      <c r="O33" s="174" t="n">
        <v>1</v>
      </c>
      <c r="P33" s="174" t="n">
        <v>27</v>
      </c>
      <c r="Q33" s="174" t="n">
        <v>11</v>
      </c>
      <c r="R33" s="174" t="n">
        <v>10</v>
      </c>
      <c r="S33" s="174" t="n">
        <v>6</v>
      </c>
      <c r="T33" s="174" t="n">
        <v>11</v>
      </c>
      <c r="U33" s="174" t="n">
        <v>2</v>
      </c>
      <c r="V33" s="174" t="n">
        <v>8</v>
      </c>
      <c r="W33" s="174" t="n">
        <v>1</v>
      </c>
      <c r="X33" s="174" t="n">
        <v>12</v>
      </c>
      <c r="Y33" s="174" t="n">
        <v>1</v>
      </c>
      <c r="Z33" s="174" t="n">
        <v>4</v>
      </c>
      <c r="AA33" s="174" t="n">
        <v>7</v>
      </c>
      <c r="AB33" s="174" t="n">
        <v>44</v>
      </c>
      <c r="AC33" s="174" t="n">
        <v>27</v>
      </c>
      <c r="AD33" s="174" t="n">
        <v>13</v>
      </c>
      <c r="AE33" s="174" t="n">
        <v>4</v>
      </c>
      <c r="AF33" s="174" t="n">
        <v>17</v>
      </c>
      <c r="AG33" s="174" t="n">
        <v>4</v>
      </c>
      <c r="AH33" s="174" t="n">
        <v>6</v>
      </c>
      <c r="AI33" s="174" t="n">
        <v>7</v>
      </c>
      <c r="AJ33" s="174" t="n">
        <v>22</v>
      </c>
      <c r="AK33" s="174" t="n">
        <v>4</v>
      </c>
      <c r="AL33" s="174" t="n">
        <v>10</v>
      </c>
      <c r="AM33" s="174" t="n">
        <v>8</v>
      </c>
      <c r="AN33" s="174" t="n">
        <v>1</v>
      </c>
      <c r="AO33" s="172" t="n">
        <v>15</v>
      </c>
    </row>
    <row r="34" customFormat="false" ht="6" hidden="false" customHeight="true" outlineLevel="0" collapsed="false">
      <c r="A34" s="178"/>
      <c r="B34" s="178"/>
    </row>
    <row r="35" customFormat="false" ht="9.75" hidden="false" customHeight="true" outlineLevel="0" collapsed="false">
      <c r="A35" s="178"/>
      <c r="B35" s="178"/>
      <c r="C35" s="179"/>
      <c r="D35" s="179"/>
      <c r="E35" s="179"/>
      <c r="F35" s="179"/>
      <c r="G35" s="179"/>
      <c r="H35" s="179"/>
    </row>
    <row r="36" customFormat="false" ht="9.75" hidden="false" customHeight="true" outlineLevel="0" collapsed="false">
      <c r="A36" s="285"/>
      <c r="B36" s="182"/>
      <c r="C36" s="179"/>
      <c r="D36" s="179"/>
      <c r="E36" s="179"/>
      <c r="F36" s="179"/>
      <c r="G36" s="179"/>
      <c r="H36" s="179"/>
      <c r="I36" s="179"/>
      <c r="J36" s="179"/>
      <c r="K36" s="179"/>
      <c r="L36" s="179"/>
      <c r="M36" s="179"/>
      <c r="N36" s="179"/>
      <c r="O36" s="179"/>
      <c r="P36" s="179"/>
      <c r="Q36" s="179"/>
      <c r="R36" s="179"/>
      <c r="S36" s="179"/>
      <c r="T36" s="179"/>
      <c r="U36" s="179"/>
      <c r="V36" s="179"/>
      <c r="W36" s="179"/>
      <c r="X36" s="179"/>
      <c r="Y36" s="179"/>
      <c r="Z36" s="179"/>
      <c r="AA36" s="179"/>
      <c r="AB36" s="179"/>
      <c r="AC36" s="179"/>
      <c r="AD36" s="179"/>
      <c r="AE36" s="179"/>
      <c r="AF36" s="179"/>
      <c r="AG36" s="179"/>
      <c r="AH36" s="179"/>
      <c r="AI36" s="179"/>
      <c r="AJ36" s="179"/>
      <c r="AK36" s="179"/>
      <c r="AL36" s="179"/>
      <c r="AM36" s="179"/>
      <c r="AN36" s="179"/>
      <c r="AO36" s="446"/>
    </row>
    <row r="37" customFormat="false" ht="9.75" hidden="false" customHeight="true" outlineLevel="0" collapsed="false">
      <c r="A37" s="284"/>
      <c r="B37" s="182"/>
      <c r="C37" s="179"/>
      <c r="D37" s="179"/>
      <c r="E37" s="179"/>
      <c r="F37" s="179"/>
      <c r="G37" s="179"/>
      <c r="H37" s="179"/>
      <c r="I37" s="179"/>
      <c r="J37" s="179"/>
      <c r="K37" s="179"/>
      <c r="L37" s="179"/>
      <c r="M37" s="179"/>
      <c r="N37" s="179"/>
      <c r="O37" s="179"/>
      <c r="P37" s="179"/>
      <c r="Q37" s="179"/>
      <c r="R37" s="179"/>
      <c r="S37" s="179"/>
      <c r="T37" s="179"/>
      <c r="U37" s="179"/>
      <c r="V37" s="179"/>
      <c r="W37" s="179"/>
      <c r="X37" s="179"/>
      <c r="Y37" s="179"/>
      <c r="Z37" s="179"/>
      <c r="AA37" s="179"/>
      <c r="AB37" s="179"/>
      <c r="AC37" s="179"/>
      <c r="AD37" s="179"/>
      <c r="AE37" s="179"/>
      <c r="AF37" s="179"/>
      <c r="AG37" s="179"/>
      <c r="AH37" s="179"/>
      <c r="AI37" s="179"/>
      <c r="AJ37" s="179"/>
      <c r="AK37" s="179"/>
      <c r="AL37" s="179"/>
      <c r="AM37" s="179"/>
      <c r="AN37" s="179"/>
      <c r="AO37" s="446"/>
    </row>
    <row r="38" customFormat="false" ht="9.75" hidden="false" customHeight="true" outlineLevel="0" collapsed="false">
      <c r="A38" s="284"/>
      <c r="B38" s="182"/>
      <c r="C38" s="179"/>
      <c r="D38" s="179"/>
      <c r="E38" s="179"/>
      <c r="F38" s="179"/>
      <c r="G38" s="179"/>
      <c r="H38" s="179"/>
      <c r="I38" s="179"/>
      <c r="J38" s="179"/>
      <c r="K38" s="179"/>
      <c r="L38" s="179"/>
      <c r="M38" s="179"/>
      <c r="N38" s="179"/>
      <c r="O38" s="179"/>
      <c r="P38" s="179"/>
      <c r="Q38" s="179"/>
      <c r="R38" s="179"/>
      <c r="S38" s="179"/>
      <c r="T38" s="179"/>
      <c r="U38" s="179"/>
      <c r="V38" s="179"/>
      <c r="W38" s="179"/>
      <c r="X38" s="179"/>
      <c r="Y38" s="179"/>
      <c r="Z38" s="179"/>
      <c r="AA38" s="179"/>
      <c r="AB38" s="179"/>
      <c r="AC38" s="179"/>
      <c r="AD38" s="179"/>
      <c r="AE38" s="179"/>
      <c r="AF38" s="179"/>
      <c r="AG38" s="179"/>
      <c r="AH38" s="179"/>
      <c r="AI38" s="179"/>
      <c r="AJ38" s="179"/>
      <c r="AK38" s="179"/>
      <c r="AL38" s="179"/>
      <c r="AM38" s="179"/>
      <c r="AN38" s="179"/>
      <c r="AO38" s="446"/>
    </row>
    <row r="39" customFormat="false" ht="9.75" hidden="false" customHeight="true" outlineLevel="0" collapsed="false">
      <c r="A39" s="284"/>
      <c r="B39" s="182"/>
      <c r="C39" s="179"/>
      <c r="D39" s="179"/>
      <c r="E39" s="179"/>
      <c r="F39" s="179"/>
      <c r="G39" s="179"/>
      <c r="H39" s="179"/>
      <c r="I39" s="179"/>
      <c r="J39" s="179"/>
      <c r="K39" s="179"/>
      <c r="L39" s="179"/>
      <c r="M39" s="179"/>
      <c r="N39" s="179"/>
      <c r="O39" s="179"/>
      <c r="P39" s="179"/>
      <c r="Q39" s="179"/>
      <c r="R39" s="179"/>
      <c r="S39" s="179"/>
      <c r="T39" s="179"/>
      <c r="U39" s="179"/>
      <c r="V39" s="179"/>
      <c r="W39" s="179"/>
      <c r="X39" s="179"/>
      <c r="Y39" s="179"/>
      <c r="Z39" s="179"/>
      <c r="AA39" s="179"/>
      <c r="AB39" s="179"/>
      <c r="AC39" s="179"/>
      <c r="AD39" s="179"/>
      <c r="AE39" s="179"/>
      <c r="AF39" s="179"/>
      <c r="AG39" s="179"/>
      <c r="AH39" s="179"/>
      <c r="AI39" s="179"/>
      <c r="AJ39" s="179"/>
      <c r="AK39" s="179"/>
      <c r="AL39" s="179"/>
      <c r="AM39" s="179"/>
      <c r="AN39" s="179"/>
      <c r="AO39" s="446"/>
    </row>
    <row r="40" customFormat="false" ht="9.75" hidden="false" customHeight="true" outlineLevel="0" collapsed="false">
      <c r="A40" s="284"/>
      <c r="B40" s="182"/>
      <c r="C40" s="179"/>
      <c r="D40" s="179"/>
      <c r="E40" s="179"/>
      <c r="F40" s="179"/>
      <c r="G40" s="179"/>
      <c r="H40" s="179"/>
      <c r="I40" s="179"/>
      <c r="J40" s="179"/>
      <c r="K40" s="179"/>
      <c r="L40" s="179"/>
      <c r="M40" s="179"/>
      <c r="N40" s="179"/>
      <c r="O40" s="179"/>
      <c r="P40" s="179"/>
      <c r="Q40" s="179"/>
      <c r="R40" s="179"/>
      <c r="S40" s="179"/>
      <c r="T40" s="179"/>
      <c r="U40" s="179"/>
      <c r="V40" s="179"/>
      <c r="W40" s="179"/>
      <c r="X40" s="179"/>
      <c r="Y40" s="179"/>
      <c r="Z40" s="179"/>
      <c r="AA40" s="179"/>
      <c r="AB40" s="179"/>
      <c r="AC40" s="179"/>
      <c r="AD40" s="179"/>
      <c r="AE40" s="179"/>
      <c r="AF40" s="179"/>
      <c r="AG40" s="179"/>
      <c r="AH40" s="179"/>
      <c r="AI40" s="179"/>
      <c r="AJ40" s="179"/>
      <c r="AK40" s="179"/>
      <c r="AL40" s="179"/>
      <c r="AM40" s="179"/>
      <c r="AN40" s="179"/>
      <c r="AO40" s="446"/>
    </row>
    <row r="41" customFormat="false" ht="9.75" hidden="false" customHeight="true" outlineLevel="0" collapsed="false">
      <c r="A41" s="284"/>
      <c r="B41" s="182"/>
      <c r="C41" s="179"/>
      <c r="D41" s="179"/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79"/>
      <c r="S41" s="179"/>
      <c r="T41" s="179"/>
      <c r="U41" s="179"/>
      <c r="V41" s="179"/>
      <c r="W41" s="179"/>
      <c r="X41" s="179"/>
      <c r="Y41" s="179"/>
      <c r="Z41" s="179"/>
      <c r="AA41" s="179"/>
      <c r="AB41" s="179"/>
      <c r="AC41" s="179"/>
      <c r="AD41" s="179"/>
      <c r="AE41" s="179"/>
      <c r="AF41" s="179"/>
      <c r="AG41" s="179"/>
      <c r="AH41" s="179"/>
      <c r="AI41" s="179"/>
      <c r="AJ41" s="179"/>
      <c r="AK41" s="179"/>
      <c r="AL41" s="179"/>
      <c r="AM41" s="179"/>
      <c r="AN41" s="179"/>
      <c r="AO41" s="446"/>
    </row>
    <row r="42" customFormat="false" ht="9.75" hidden="false" customHeight="true" outlineLevel="0" collapsed="false">
      <c r="A42" s="284"/>
      <c r="B42" s="182"/>
      <c r="C42" s="179"/>
      <c r="D42" s="179"/>
      <c r="E42" s="179"/>
      <c r="F42" s="179"/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79"/>
      <c r="S42" s="179"/>
      <c r="T42" s="179"/>
      <c r="U42" s="179"/>
      <c r="V42" s="179"/>
      <c r="W42" s="179"/>
      <c r="X42" s="179"/>
      <c r="Y42" s="179"/>
      <c r="Z42" s="179"/>
      <c r="AA42" s="179"/>
      <c r="AB42" s="179"/>
      <c r="AC42" s="179"/>
      <c r="AD42" s="179"/>
      <c r="AE42" s="179"/>
      <c r="AF42" s="179"/>
      <c r="AG42" s="179"/>
      <c r="AH42" s="179"/>
      <c r="AI42" s="179"/>
      <c r="AJ42" s="179"/>
      <c r="AK42" s="179"/>
      <c r="AL42" s="179"/>
      <c r="AM42" s="179"/>
      <c r="AN42" s="179"/>
      <c r="AO42" s="446"/>
    </row>
    <row r="43" customFormat="false" ht="9.75" hidden="false" customHeight="true" outlineLevel="0" collapsed="false">
      <c r="A43" s="284"/>
      <c r="B43" s="182"/>
      <c r="C43" s="179"/>
      <c r="D43" s="179"/>
      <c r="E43" s="179"/>
      <c r="F43" s="179"/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79"/>
      <c r="S43" s="179"/>
      <c r="T43" s="179"/>
      <c r="U43" s="179"/>
      <c r="V43" s="179"/>
      <c r="W43" s="179"/>
      <c r="X43" s="179"/>
      <c r="Y43" s="179"/>
      <c r="Z43" s="179"/>
      <c r="AA43" s="179"/>
      <c r="AB43" s="179"/>
      <c r="AC43" s="179"/>
      <c r="AD43" s="179"/>
      <c r="AE43" s="179"/>
      <c r="AF43" s="179"/>
      <c r="AG43" s="179"/>
      <c r="AH43" s="179"/>
      <c r="AI43" s="179"/>
      <c r="AJ43" s="179"/>
      <c r="AK43" s="179"/>
      <c r="AL43" s="179"/>
      <c r="AM43" s="179"/>
      <c r="AN43" s="179"/>
      <c r="AO43" s="446"/>
    </row>
    <row r="44" customFormat="false" ht="9.75" hidden="false" customHeight="true" outlineLevel="0" collapsed="false">
      <c r="A44" s="284"/>
      <c r="B44" s="182"/>
      <c r="C44" s="179"/>
      <c r="D44" s="179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179"/>
      <c r="S44" s="179"/>
      <c r="T44" s="179"/>
      <c r="U44" s="179"/>
      <c r="V44" s="179"/>
      <c r="W44" s="179"/>
      <c r="X44" s="179"/>
      <c r="Y44" s="179"/>
      <c r="Z44" s="179"/>
      <c r="AA44" s="179"/>
      <c r="AB44" s="179"/>
      <c r="AC44" s="179"/>
      <c r="AD44" s="179"/>
      <c r="AE44" s="179"/>
      <c r="AF44" s="179"/>
      <c r="AG44" s="179"/>
      <c r="AH44" s="179"/>
      <c r="AI44" s="179"/>
      <c r="AJ44" s="179"/>
      <c r="AK44" s="179"/>
      <c r="AL44" s="179"/>
      <c r="AM44" s="179"/>
      <c r="AN44" s="179"/>
      <c r="AO44" s="446"/>
    </row>
    <row r="45" customFormat="false" ht="9.75" hidden="false" customHeight="true" outlineLevel="0" collapsed="false">
      <c r="A45" s="284"/>
      <c r="B45" s="182"/>
      <c r="C45" s="179"/>
      <c r="D45" s="179"/>
      <c r="E45" s="179"/>
      <c r="F45" s="179"/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179"/>
      <c r="S45" s="179"/>
      <c r="T45" s="179"/>
      <c r="U45" s="179"/>
      <c r="V45" s="179"/>
      <c r="W45" s="179"/>
      <c r="X45" s="179"/>
      <c r="Y45" s="179"/>
      <c r="Z45" s="179"/>
      <c r="AA45" s="179"/>
      <c r="AB45" s="179"/>
      <c r="AC45" s="179"/>
      <c r="AD45" s="179"/>
      <c r="AE45" s="179"/>
      <c r="AF45" s="179"/>
      <c r="AG45" s="179"/>
      <c r="AH45" s="179"/>
      <c r="AI45" s="179"/>
      <c r="AJ45" s="179"/>
      <c r="AK45" s="179"/>
      <c r="AL45" s="179"/>
      <c r="AM45" s="179"/>
      <c r="AN45" s="179"/>
      <c r="AO45" s="446"/>
    </row>
    <row r="46" customFormat="false" ht="9.75" hidden="false" customHeight="true" outlineLevel="0" collapsed="false">
      <c r="A46" s="284"/>
      <c r="B46" s="182"/>
      <c r="C46" s="179"/>
      <c r="D46" s="179"/>
      <c r="E46" s="179"/>
      <c r="F46" s="179"/>
      <c r="G46" s="179"/>
      <c r="H46" s="179"/>
      <c r="I46" s="179"/>
      <c r="J46" s="179"/>
      <c r="K46" s="179"/>
      <c r="L46" s="179"/>
      <c r="M46" s="179"/>
      <c r="N46" s="179"/>
      <c r="O46" s="179"/>
      <c r="P46" s="179"/>
      <c r="Q46" s="179"/>
      <c r="R46" s="179"/>
      <c r="S46" s="179"/>
      <c r="T46" s="179"/>
      <c r="U46" s="179"/>
      <c r="V46" s="179"/>
      <c r="W46" s="179"/>
      <c r="X46" s="179"/>
      <c r="Y46" s="179"/>
      <c r="Z46" s="179"/>
      <c r="AA46" s="179"/>
      <c r="AB46" s="179"/>
      <c r="AC46" s="179"/>
      <c r="AD46" s="179"/>
      <c r="AE46" s="179"/>
      <c r="AF46" s="179"/>
      <c r="AG46" s="179"/>
      <c r="AH46" s="179"/>
      <c r="AI46" s="179"/>
      <c r="AJ46" s="179"/>
      <c r="AK46" s="179"/>
      <c r="AL46" s="179"/>
      <c r="AM46" s="179"/>
      <c r="AN46" s="179"/>
      <c r="AO46" s="446"/>
    </row>
    <row r="47" customFormat="false" ht="9" hidden="false" customHeight="false" outlineLevel="0" collapsed="false">
      <c r="A47" s="149"/>
      <c r="B47" s="182"/>
    </row>
    <row r="48" customFormat="false" ht="9" hidden="false" customHeight="false" outlineLevel="0" collapsed="false">
      <c r="B48" s="182"/>
    </row>
    <row r="49" customFormat="false" ht="9" hidden="false" customHeight="false" outlineLevel="0" collapsed="false">
      <c r="B49" s="182"/>
    </row>
    <row r="50" customFormat="false" ht="9" hidden="false" customHeight="false" outlineLevel="0" collapsed="false">
      <c r="B50" s="182"/>
    </row>
    <row r="51" customFormat="false" ht="9" hidden="false" customHeight="false" outlineLevel="0" collapsed="false">
      <c r="B51" s="182"/>
    </row>
    <row r="52" customFormat="false" ht="9" hidden="false" customHeight="false" outlineLevel="0" collapsed="false">
      <c r="B52" s="182"/>
    </row>
    <row r="53" customFormat="false" ht="9" hidden="false" customHeight="false" outlineLevel="0" collapsed="false">
      <c r="B53" s="182"/>
    </row>
    <row r="54" customFormat="false" ht="9" hidden="false" customHeight="false" outlineLevel="0" collapsed="false">
      <c r="B54" s="182"/>
    </row>
    <row r="55" customFormat="false" ht="9" hidden="false" customHeight="false" outlineLevel="0" collapsed="false">
      <c r="B55" s="182"/>
    </row>
    <row r="56" customFormat="false" ht="9" hidden="false" customHeight="false" outlineLevel="0" collapsed="false">
      <c r="B56" s="182"/>
    </row>
    <row r="57" customFormat="false" ht="9" hidden="false" customHeight="false" outlineLevel="0" collapsed="false">
      <c r="B57" s="183"/>
    </row>
    <row r="58" customFormat="false" ht="9" hidden="false" customHeight="false" outlineLevel="0" collapsed="false">
      <c r="B58" s="183"/>
    </row>
    <row r="59" customFormat="false" ht="9" hidden="false" customHeight="false" outlineLevel="0" collapsed="false">
      <c r="B59" s="183"/>
    </row>
    <row r="60" customFormat="false" ht="9" hidden="false" customHeight="false" outlineLevel="0" collapsed="false">
      <c r="B60" s="154"/>
    </row>
    <row r="61" customFormat="false" ht="9" hidden="false" customHeight="false" outlineLevel="0" collapsed="false">
      <c r="B61" s="154"/>
    </row>
    <row r="62" customFormat="false" ht="9" hidden="false" customHeight="false" outlineLevel="0" collapsed="false">
      <c r="B62" s="154"/>
    </row>
    <row r="63" customFormat="false" ht="9" hidden="false" customHeight="false" outlineLevel="0" collapsed="false">
      <c r="B63" s="154"/>
    </row>
    <row r="64" customFormat="false" ht="9" hidden="false" customHeight="false" outlineLevel="0" collapsed="false">
      <c r="B64" s="154"/>
    </row>
  </sheetData>
  <mergeCells count="24">
    <mergeCell ref="Q1:S1"/>
    <mergeCell ref="A2:I2"/>
    <mergeCell ref="M2:S2"/>
    <mergeCell ref="T2:AD2"/>
    <mergeCell ref="A4:E4"/>
    <mergeCell ref="T4:Z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19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94" width="2.99"/>
    <col collapsed="false" customWidth="true" hidden="false" outlineLevel="0" max="2" min="2" style="394" width="16.84"/>
    <col collapsed="false" customWidth="true" hidden="false" outlineLevel="0" max="3" min="3" style="394" width="7.56"/>
    <col collapsed="false" customWidth="true" hidden="false" outlineLevel="0" max="4" min="4" style="394" width="5.85"/>
    <col collapsed="false" customWidth="true" hidden="false" outlineLevel="0" max="5" min="5" style="394" width="5.13"/>
    <col collapsed="false" customWidth="true" hidden="false" outlineLevel="0" max="6" min="6" style="394" width="4.85"/>
    <col collapsed="false" customWidth="true" hidden="false" outlineLevel="0" max="7" min="7" style="394" width="4.41"/>
    <col collapsed="false" customWidth="true" hidden="false" outlineLevel="0" max="8" min="8" style="394" width="5.85"/>
    <col collapsed="false" customWidth="true" hidden="false" outlineLevel="0" max="9" min="9" style="394" width="5.71"/>
    <col collapsed="false" customWidth="true" hidden="false" outlineLevel="0" max="10" min="10" style="394" width="5.41"/>
    <col collapsed="false" customWidth="true" hidden="false" outlineLevel="0" max="11" min="11" style="394" width="4.7"/>
    <col collapsed="false" customWidth="true" hidden="false" outlineLevel="0" max="12" min="12" style="394" width="5.85"/>
    <col collapsed="false" customWidth="true" hidden="false" outlineLevel="0" max="13" min="13" style="394" width="5.99"/>
    <col collapsed="false" customWidth="true" hidden="false" outlineLevel="0" max="14" min="14" style="394" width="5.13"/>
    <col collapsed="false" customWidth="true" hidden="false" outlineLevel="0" max="15" min="15" style="394" width="4.99"/>
    <col collapsed="false" customWidth="true" hidden="false" outlineLevel="0" max="16" min="16" style="394" width="5.85"/>
    <col collapsed="false" customWidth="true" hidden="false" outlineLevel="0" max="18" min="17" style="394" width="5.71"/>
    <col collapsed="false" customWidth="true" hidden="false" outlineLevel="0" max="19" min="19" style="394" width="4.99"/>
    <col collapsed="false" customWidth="true" hidden="false" outlineLevel="0" max="20" min="20" style="394" width="5.85"/>
    <col collapsed="false" customWidth="true" hidden="false" outlineLevel="0" max="22" min="21" style="394" width="4.99"/>
    <col collapsed="false" customWidth="true" hidden="false" outlineLevel="0" max="23" min="23" style="394" width="5.28"/>
    <col collapsed="false" customWidth="true" hidden="false" outlineLevel="0" max="24" min="24" style="394" width="5.85"/>
    <col collapsed="false" customWidth="true" hidden="false" outlineLevel="0" max="25" min="25" style="394" width="4.99"/>
    <col collapsed="false" customWidth="true" hidden="false" outlineLevel="0" max="26" min="26" style="394" width="5.56"/>
    <col collapsed="false" customWidth="true" hidden="false" outlineLevel="0" max="27" min="27" style="394" width="5.13"/>
    <col collapsed="false" customWidth="true" hidden="false" outlineLevel="0" max="28" min="28" style="394" width="5.85"/>
    <col collapsed="false" customWidth="true" hidden="false" outlineLevel="0" max="31" min="29" style="394" width="4.99"/>
    <col collapsed="false" customWidth="true" hidden="false" outlineLevel="0" max="32" min="32" style="394" width="5.85"/>
    <col collapsed="false" customWidth="true" hidden="false" outlineLevel="0" max="34" min="33" style="394" width="4.99"/>
    <col collapsed="false" customWidth="true" hidden="false" outlineLevel="0" max="35" min="35" style="394" width="5.13"/>
    <col collapsed="false" customWidth="true" hidden="false" outlineLevel="0" max="36" min="36" style="394" width="5.85"/>
    <col collapsed="false" customWidth="true" hidden="false" outlineLevel="0" max="39" min="37" style="394" width="4.99"/>
    <col collapsed="false" customWidth="true" hidden="false" outlineLevel="0" max="40" min="40" style="394" width="6.28"/>
    <col collapsed="false" customWidth="true" hidden="false" outlineLevel="0" max="41" min="41" style="394" width="3.28"/>
    <col collapsed="false" customWidth="false" hidden="false" outlineLevel="0" max="257" min="42" style="394" width="11.42"/>
  </cols>
  <sheetData>
    <row r="1" customFormat="false" ht="9.75" hidden="false" customHeight="true" outlineLevel="0" collapsed="false">
      <c r="A1" s="395" t="s">
        <v>27</v>
      </c>
      <c r="C1" s="396"/>
      <c r="D1" s="396"/>
      <c r="E1" s="396"/>
      <c r="F1" s="395"/>
      <c r="Q1" s="397"/>
      <c r="R1" s="397"/>
      <c r="S1" s="397"/>
      <c r="T1" s="398"/>
      <c r="V1" s="398"/>
      <c r="AN1" s="399"/>
      <c r="AO1" s="399" t="str">
        <f aca="false">A1</f>
        <v>Deutschland</v>
      </c>
    </row>
    <row r="2" customFormat="false" ht="23.25" hidden="false" customHeight="true" outlineLevel="0" collapsed="false">
      <c r="A2" s="400" t="s">
        <v>321</v>
      </c>
      <c r="B2" s="400"/>
      <c r="C2" s="400"/>
      <c r="D2" s="400"/>
      <c r="E2" s="400"/>
      <c r="F2" s="400"/>
      <c r="G2" s="400"/>
      <c r="H2" s="400"/>
      <c r="I2" s="400"/>
      <c r="J2" s="400"/>
      <c r="K2" s="400"/>
      <c r="L2" s="400"/>
      <c r="M2" s="400"/>
      <c r="N2" s="400"/>
      <c r="O2" s="400"/>
      <c r="P2" s="400"/>
      <c r="Q2" s="400"/>
      <c r="R2" s="400"/>
      <c r="S2" s="400"/>
      <c r="T2" s="400" t="s">
        <v>321</v>
      </c>
      <c r="U2" s="400"/>
      <c r="V2" s="400"/>
      <c r="W2" s="400"/>
      <c r="X2" s="400"/>
      <c r="Y2" s="400"/>
      <c r="Z2" s="400"/>
      <c r="AA2" s="400"/>
      <c r="AB2" s="400"/>
      <c r="AC2" s="400"/>
      <c r="AD2" s="400"/>
      <c r="AE2" s="400"/>
      <c r="AF2" s="400"/>
      <c r="AG2" s="400"/>
      <c r="AH2" s="400"/>
      <c r="AI2" s="400"/>
      <c r="AJ2" s="400"/>
      <c r="AK2" s="400"/>
      <c r="AL2" s="400"/>
      <c r="AM2" s="395"/>
      <c r="AN2" s="395"/>
      <c r="AO2" s="399"/>
    </row>
    <row r="3" customFormat="false" ht="9.75" hidden="false" customHeight="true" outlineLevel="0" collapsed="false">
      <c r="A3" s="401" t="s">
        <v>322</v>
      </c>
      <c r="B3" s="401"/>
      <c r="C3" s="401"/>
      <c r="D3" s="401"/>
      <c r="E3" s="401"/>
      <c r="F3" s="401"/>
      <c r="G3" s="401"/>
      <c r="H3" s="401"/>
      <c r="I3" s="401"/>
      <c r="J3" s="401"/>
      <c r="K3" s="401"/>
      <c r="L3" s="401"/>
      <c r="M3" s="401"/>
      <c r="N3" s="401"/>
      <c r="O3" s="401"/>
      <c r="P3" s="401"/>
      <c r="Q3" s="401"/>
      <c r="R3" s="401"/>
      <c r="S3" s="401"/>
      <c r="T3" s="401" t="s">
        <v>322</v>
      </c>
      <c r="U3" s="401"/>
      <c r="V3" s="401"/>
      <c r="W3" s="401"/>
      <c r="X3" s="401"/>
      <c r="Y3" s="401"/>
      <c r="Z3" s="401"/>
      <c r="AA3" s="401"/>
      <c r="AB3" s="401"/>
      <c r="AC3" s="401"/>
      <c r="AD3" s="401"/>
      <c r="AE3" s="401"/>
      <c r="AF3" s="401"/>
      <c r="AG3" s="401"/>
      <c r="AH3" s="401"/>
      <c r="AI3" s="401"/>
      <c r="AJ3" s="401"/>
      <c r="AK3" s="401"/>
      <c r="AL3" s="401"/>
      <c r="AM3" s="395"/>
      <c r="AN3" s="395"/>
      <c r="AO3" s="402"/>
    </row>
    <row r="4" s="405" customFormat="true" ht="15" hidden="false" customHeight="true" outlineLevel="0" collapsed="false">
      <c r="A4" s="403" t="s">
        <v>355</v>
      </c>
      <c r="B4" s="403"/>
      <c r="C4" s="403"/>
      <c r="D4" s="403"/>
      <c r="E4" s="403"/>
      <c r="F4" s="403"/>
      <c r="G4" s="403"/>
      <c r="H4" s="403"/>
      <c r="I4" s="403"/>
      <c r="J4" s="403"/>
      <c r="K4" s="403"/>
      <c r="L4" s="403"/>
      <c r="M4" s="403"/>
      <c r="N4" s="403"/>
      <c r="O4" s="403"/>
      <c r="P4" s="403"/>
      <c r="Q4" s="403"/>
      <c r="R4" s="403"/>
      <c r="S4" s="403"/>
      <c r="T4" s="403" t="s">
        <v>355</v>
      </c>
      <c r="U4" s="403"/>
      <c r="V4" s="403"/>
      <c r="W4" s="403"/>
      <c r="X4" s="403"/>
      <c r="Y4" s="403"/>
      <c r="Z4" s="403"/>
      <c r="AA4" s="403"/>
      <c r="AB4" s="403"/>
      <c r="AC4" s="403"/>
      <c r="AD4" s="403"/>
      <c r="AE4" s="403"/>
      <c r="AF4" s="403"/>
      <c r="AG4" s="403"/>
      <c r="AH4" s="403"/>
      <c r="AI4" s="403"/>
      <c r="AJ4" s="403"/>
      <c r="AK4" s="403"/>
      <c r="AL4" s="403"/>
      <c r="AM4" s="401"/>
      <c r="AN4" s="401"/>
      <c r="AO4" s="404"/>
    </row>
    <row r="5" customFormat="false" ht="11.25" hidden="false" customHeight="true" outlineLevel="0" collapsed="false">
      <c r="A5" s="395"/>
      <c r="B5" s="396"/>
      <c r="C5" s="396"/>
      <c r="D5" s="396"/>
      <c r="M5" s="399"/>
      <c r="N5" s="399"/>
      <c r="O5" s="399"/>
      <c r="P5" s="399"/>
      <c r="Q5" s="399"/>
      <c r="R5" s="399"/>
      <c r="U5" s="395"/>
      <c r="V5" s="395"/>
      <c r="W5" s="395"/>
      <c r="X5" s="395"/>
      <c r="Y5" s="395"/>
      <c r="Z5" s="395"/>
      <c r="AA5" s="395"/>
      <c r="AB5" s="395"/>
      <c r="AC5" s="395"/>
      <c r="AD5" s="395"/>
      <c r="AE5" s="395"/>
      <c r="AF5" s="395"/>
      <c r="AG5" s="395"/>
      <c r="AH5" s="395"/>
      <c r="AI5" s="395"/>
      <c r="AJ5" s="395"/>
      <c r="AK5" s="395"/>
      <c r="AL5" s="395"/>
      <c r="AM5" s="395"/>
      <c r="AN5" s="395"/>
      <c r="AO5" s="402"/>
    </row>
    <row r="6" customFormat="false" ht="9.75" hidden="false" customHeight="true" outlineLevel="0" collapsed="false">
      <c r="A6" s="406" t="s">
        <v>146</v>
      </c>
      <c r="B6" s="407" t="s">
        <v>147</v>
      </c>
      <c r="C6" s="408" t="s">
        <v>149</v>
      </c>
      <c r="D6" s="408"/>
      <c r="E6" s="408"/>
      <c r="F6" s="408"/>
      <c r="G6" s="408"/>
      <c r="H6" s="408"/>
      <c r="I6" s="408"/>
      <c r="J6" s="408"/>
      <c r="K6" s="408"/>
      <c r="L6" s="408"/>
      <c r="M6" s="408"/>
      <c r="N6" s="408"/>
      <c r="O6" s="408"/>
      <c r="P6" s="408"/>
      <c r="Q6" s="408"/>
      <c r="R6" s="408"/>
      <c r="S6" s="408"/>
      <c r="T6" s="409" t="s">
        <v>197</v>
      </c>
      <c r="U6" s="409"/>
      <c r="V6" s="409"/>
      <c r="W6" s="409"/>
      <c r="X6" s="409"/>
      <c r="Y6" s="409"/>
      <c r="Z6" s="409"/>
      <c r="AA6" s="409"/>
      <c r="AB6" s="409"/>
      <c r="AC6" s="409"/>
      <c r="AD6" s="409"/>
      <c r="AE6" s="409"/>
      <c r="AF6" s="409"/>
      <c r="AG6" s="409"/>
      <c r="AH6" s="409"/>
      <c r="AI6" s="409"/>
      <c r="AJ6" s="409"/>
      <c r="AK6" s="409"/>
      <c r="AL6" s="409"/>
      <c r="AM6" s="409"/>
      <c r="AN6" s="409"/>
      <c r="AO6" s="410" t="s">
        <v>146</v>
      </c>
    </row>
    <row r="7" customFormat="false" ht="15.75" hidden="false" customHeight="true" outlineLevel="0" collapsed="false">
      <c r="A7" s="406"/>
      <c r="B7" s="407"/>
      <c r="C7" s="406" t="s">
        <v>324</v>
      </c>
      <c r="D7" s="411" t="s">
        <v>325</v>
      </c>
      <c r="E7" s="411"/>
      <c r="F7" s="411"/>
      <c r="G7" s="411"/>
      <c r="H7" s="411"/>
      <c r="I7" s="411"/>
      <c r="J7" s="411"/>
      <c r="K7" s="411"/>
      <c r="L7" s="411"/>
      <c r="M7" s="411"/>
      <c r="N7" s="411"/>
      <c r="O7" s="411"/>
      <c r="P7" s="411"/>
      <c r="Q7" s="411"/>
      <c r="R7" s="411"/>
      <c r="S7" s="411"/>
      <c r="T7" s="412" t="s">
        <v>326</v>
      </c>
      <c r="U7" s="412"/>
      <c r="V7" s="412"/>
      <c r="W7" s="412"/>
      <c r="X7" s="412"/>
      <c r="Y7" s="413"/>
      <c r="Z7" s="412"/>
      <c r="AA7" s="412"/>
      <c r="AB7" s="412"/>
      <c r="AC7" s="412"/>
      <c r="AD7" s="412"/>
      <c r="AE7" s="412"/>
      <c r="AF7" s="412"/>
      <c r="AG7" s="412"/>
      <c r="AH7" s="412"/>
      <c r="AI7" s="412"/>
      <c r="AJ7" s="412"/>
      <c r="AK7" s="412"/>
      <c r="AL7" s="412"/>
      <c r="AM7" s="412"/>
      <c r="AN7" s="414"/>
      <c r="AO7" s="410"/>
      <c r="AP7" s="405"/>
    </row>
    <row r="8" customFormat="false" ht="11.25" hidden="false" customHeight="true" outlineLevel="0" collapsed="false">
      <c r="A8" s="406"/>
      <c r="B8" s="407"/>
      <c r="C8" s="406"/>
      <c r="D8" s="415" t="s">
        <v>327</v>
      </c>
      <c r="E8" s="415"/>
      <c r="F8" s="415"/>
      <c r="G8" s="415"/>
      <c r="H8" s="415" t="s">
        <v>328</v>
      </c>
      <c r="I8" s="415"/>
      <c r="J8" s="415"/>
      <c r="K8" s="415"/>
      <c r="L8" s="416" t="s">
        <v>329</v>
      </c>
      <c r="M8" s="416"/>
      <c r="N8" s="416"/>
      <c r="O8" s="416"/>
      <c r="P8" s="417" t="s">
        <v>330</v>
      </c>
      <c r="Q8" s="417"/>
      <c r="R8" s="417"/>
      <c r="S8" s="417"/>
      <c r="T8" s="418" t="s">
        <v>331</v>
      </c>
      <c r="U8" s="418"/>
      <c r="V8" s="418"/>
      <c r="W8" s="418"/>
      <c r="X8" s="416" t="s">
        <v>332</v>
      </c>
      <c r="Y8" s="416"/>
      <c r="Z8" s="416"/>
      <c r="AA8" s="416"/>
      <c r="AB8" s="416" t="s">
        <v>333</v>
      </c>
      <c r="AC8" s="416"/>
      <c r="AD8" s="416"/>
      <c r="AE8" s="416"/>
      <c r="AF8" s="416" t="s">
        <v>334</v>
      </c>
      <c r="AG8" s="416"/>
      <c r="AH8" s="416"/>
      <c r="AI8" s="416"/>
      <c r="AJ8" s="416" t="s">
        <v>335</v>
      </c>
      <c r="AK8" s="416"/>
      <c r="AL8" s="416"/>
      <c r="AM8" s="416"/>
      <c r="AN8" s="419" t="s">
        <v>336</v>
      </c>
      <c r="AO8" s="410"/>
      <c r="AP8" s="405"/>
    </row>
    <row r="9" customFormat="false" ht="11.25" hidden="false" customHeight="true" outlineLevel="0" collapsed="false">
      <c r="A9" s="406"/>
      <c r="B9" s="407"/>
      <c r="C9" s="406"/>
      <c r="D9" s="415"/>
      <c r="E9" s="415"/>
      <c r="F9" s="415"/>
      <c r="G9" s="415"/>
      <c r="H9" s="415"/>
      <c r="I9" s="415"/>
      <c r="J9" s="415"/>
      <c r="K9" s="415"/>
      <c r="L9" s="416"/>
      <c r="M9" s="416"/>
      <c r="N9" s="416"/>
      <c r="O9" s="416"/>
      <c r="P9" s="417"/>
      <c r="Q9" s="417"/>
      <c r="R9" s="417"/>
      <c r="S9" s="417"/>
      <c r="T9" s="418"/>
      <c r="U9" s="418"/>
      <c r="V9" s="418"/>
      <c r="W9" s="418"/>
      <c r="X9" s="416"/>
      <c r="Y9" s="416"/>
      <c r="Z9" s="416"/>
      <c r="AA9" s="416"/>
      <c r="AB9" s="416"/>
      <c r="AC9" s="416"/>
      <c r="AD9" s="416"/>
      <c r="AE9" s="416"/>
      <c r="AF9" s="416"/>
      <c r="AG9" s="416"/>
      <c r="AH9" s="416"/>
      <c r="AI9" s="416"/>
      <c r="AJ9" s="416"/>
      <c r="AK9" s="416"/>
      <c r="AL9" s="416"/>
      <c r="AM9" s="416"/>
      <c r="AN9" s="419"/>
      <c r="AO9" s="410"/>
      <c r="AP9" s="405"/>
    </row>
    <row r="10" customFormat="false" ht="90.75" hidden="false" customHeight="true" outlineLevel="0" collapsed="false">
      <c r="A10" s="406"/>
      <c r="B10" s="407"/>
      <c r="C10" s="406"/>
      <c r="D10" s="415"/>
      <c r="E10" s="415"/>
      <c r="F10" s="415"/>
      <c r="G10" s="415"/>
      <c r="H10" s="415"/>
      <c r="I10" s="415"/>
      <c r="J10" s="415"/>
      <c r="K10" s="415"/>
      <c r="L10" s="416"/>
      <c r="M10" s="416"/>
      <c r="N10" s="416"/>
      <c r="O10" s="416"/>
      <c r="P10" s="417"/>
      <c r="Q10" s="417"/>
      <c r="R10" s="417"/>
      <c r="S10" s="417"/>
      <c r="T10" s="418"/>
      <c r="U10" s="418"/>
      <c r="V10" s="418"/>
      <c r="W10" s="418"/>
      <c r="X10" s="416"/>
      <c r="Y10" s="416"/>
      <c r="Z10" s="416"/>
      <c r="AA10" s="416"/>
      <c r="AB10" s="416"/>
      <c r="AC10" s="416"/>
      <c r="AD10" s="416"/>
      <c r="AE10" s="416"/>
      <c r="AF10" s="416"/>
      <c r="AG10" s="416"/>
      <c r="AH10" s="416"/>
      <c r="AI10" s="416"/>
      <c r="AJ10" s="416"/>
      <c r="AK10" s="416"/>
      <c r="AL10" s="416"/>
      <c r="AM10" s="416"/>
      <c r="AN10" s="419"/>
      <c r="AO10" s="410"/>
    </row>
    <row r="11" customFormat="false" ht="33" hidden="false" customHeight="true" outlineLevel="0" collapsed="false">
      <c r="A11" s="406"/>
      <c r="B11" s="407"/>
      <c r="C11" s="406"/>
      <c r="D11" s="415" t="s">
        <v>261</v>
      </c>
      <c r="E11" s="415" t="s">
        <v>337</v>
      </c>
      <c r="F11" s="415" t="s">
        <v>338</v>
      </c>
      <c r="G11" s="416" t="s">
        <v>339</v>
      </c>
      <c r="H11" s="415" t="s">
        <v>261</v>
      </c>
      <c r="I11" s="415" t="s">
        <v>337</v>
      </c>
      <c r="J11" s="415" t="s">
        <v>338</v>
      </c>
      <c r="K11" s="416" t="s">
        <v>339</v>
      </c>
      <c r="L11" s="415" t="s">
        <v>261</v>
      </c>
      <c r="M11" s="415" t="s">
        <v>337</v>
      </c>
      <c r="N11" s="415" t="s">
        <v>338</v>
      </c>
      <c r="O11" s="416" t="s">
        <v>339</v>
      </c>
      <c r="P11" s="415" t="s">
        <v>261</v>
      </c>
      <c r="Q11" s="415" t="s">
        <v>337</v>
      </c>
      <c r="R11" s="415" t="s">
        <v>338</v>
      </c>
      <c r="S11" s="417" t="s">
        <v>339</v>
      </c>
      <c r="T11" s="406" t="s">
        <v>261</v>
      </c>
      <c r="U11" s="406" t="s">
        <v>337</v>
      </c>
      <c r="V11" s="415" t="s">
        <v>338</v>
      </c>
      <c r="W11" s="416" t="s">
        <v>339</v>
      </c>
      <c r="X11" s="415" t="s">
        <v>261</v>
      </c>
      <c r="Y11" s="415" t="s">
        <v>337</v>
      </c>
      <c r="Z11" s="415" t="s">
        <v>338</v>
      </c>
      <c r="AA11" s="416" t="s">
        <v>339</v>
      </c>
      <c r="AB11" s="415" t="s">
        <v>261</v>
      </c>
      <c r="AC11" s="415" t="s">
        <v>337</v>
      </c>
      <c r="AD11" s="415" t="s">
        <v>338</v>
      </c>
      <c r="AE11" s="416" t="s">
        <v>339</v>
      </c>
      <c r="AF11" s="415" t="s">
        <v>261</v>
      </c>
      <c r="AG11" s="415" t="s">
        <v>337</v>
      </c>
      <c r="AH11" s="415" t="s">
        <v>338</v>
      </c>
      <c r="AI11" s="416" t="s">
        <v>339</v>
      </c>
      <c r="AJ11" s="415" t="s">
        <v>261</v>
      </c>
      <c r="AK11" s="415" t="s">
        <v>337</v>
      </c>
      <c r="AL11" s="415" t="s">
        <v>338</v>
      </c>
      <c r="AM11" s="416" t="s">
        <v>339</v>
      </c>
      <c r="AN11" s="410" t="s">
        <v>337</v>
      </c>
      <c r="AO11" s="410"/>
    </row>
    <row r="12" customFormat="false" ht="15" hidden="false" customHeight="true" outlineLevel="0" collapsed="false">
      <c r="A12" s="420" t="n">
        <v>1</v>
      </c>
      <c r="B12" s="421" t="s">
        <v>88</v>
      </c>
      <c r="C12" s="422" t="n">
        <v>60902</v>
      </c>
      <c r="D12" s="422" t="n">
        <v>7761</v>
      </c>
      <c r="E12" s="422" t="n">
        <v>6020</v>
      </c>
      <c r="F12" s="422" t="n">
        <v>1262</v>
      </c>
      <c r="G12" s="422" t="n">
        <v>479</v>
      </c>
      <c r="H12" s="422" t="n">
        <v>15215</v>
      </c>
      <c r="I12" s="422" t="n">
        <v>6966</v>
      </c>
      <c r="J12" s="422" t="n">
        <v>5758</v>
      </c>
      <c r="K12" s="422" t="n">
        <v>2491</v>
      </c>
      <c r="L12" s="422" t="n">
        <v>17015</v>
      </c>
      <c r="M12" s="422" t="n">
        <v>11843</v>
      </c>
      <c r="N12" s="422" t="n">
        <v>3694</v>
      </c>
      <c r="O12" s="422" t="n">
        <v>1478</v>
      </c>
      <c r="P12" s="422" t="n">
        <v>27111</v>
      </c>
      <c r="Q12" s="422" t="n">
        <v>9858</v>
      </c>
      <c r="R12" s="422" t="n">
        <v>11309</v>
      </c>
      <c r="S12" s="422" t="n">
        <v>5944</v>
      </c>
      <c r="T12" s="422" t="n">
        <v>12114</v>
      </c>
      <c r="U12" s="422" t="n">
        <v>4342</v>
      </c>
      <c r="V12" s="422" t="n">
        <v>4809</v>
      </c>
      <c r="W12" s="422" t="n">
        <v>2963</v>
      </c>
      <c r="X12" s="422" t="n">
        <v>12525</v>
      </c>
      <c r="Y12" s="422" t="n">
        <v>4619</v>
      </c>
      <c r="Z12" s="422" t="n">
        <v>4704</v>
      </c>
      <c r="AA12" s="422" t="n">
        <v>3202</v>
      </c>
      <c r="AB12" s="422" t="n">
        <v>17304</v>
      </c>
      <c r="AC12" s="422" t="n">
        <v>7544</v>
      </c>
      <c r="AD12" s="422" t="n">
        <v>5907</v>
      </c>
      <c r="AE12" s="422" t="n">
        <v>3853</v>
      </c>
      <c r="AF12" s="422" t="n">
        <v>12114</v>
      </c>
      <c r="AG12" s="422" t="n">
        <v>3864</v>
      </c>
      <c r="AH12" s="422" t="n">
        <v>4403</v>
      </c>
      <c r="AI12" s="422" t="n">
        <v>3847</v>
      </c>
      <c r="AJ12" s="422" t="n">
        <v>11319</v>
      </c>
      <c r="AK12" s="422" t="n">
        <v>2430</v>
      </c>
      <c r="AL12" s="422" t="n">
        <v>4135</v>
      </c>
      <c r="AM12" s="422" t="n">
        <v>4754</v>
      </c>
      <c r="AN12" s="422" t="n">
        <v>3416</v>
      </c>
      <c r="AO12" s="420" t="n">
        <v>1</v>
      </c>
    </row>
    <row r="13" customFormat="false" ht="11.1" hidden="false" customHeight="true" outlineLevel="0" collapsed="false">
      <c r="A13" s="420" t="n">
        <v>2</v>
      </c>
      <c r="B13" s="421" t="s">
        <v>167</v>
      </c>
      <c r="C13" s="422" t="n">
        <v>267</v>
      </c>
      <c r="D13" s="422" t="n">
        <v>42</v>
      </c>
      <c r="E13" s="422" t="n">
        <v>33</v>
      </c>
      <c r="F13" s="422" t="n">
        <v>7</v>
      </c>
      <c r="G13" s="422" t="n">
        <v>2</v>
      </c>
      <c r="H13" s="422" t="n">
        <v>84</v>
      </c>
      <c r="I13" s="422" t="n">
        <v>37</v>
      </c>
      <c r="J13" s="422" t="n">
        <v>31</v>
      </c>
      <c r="K13" s="422" t="n">
        <v>16</v>
      </c>
      <c r="L13" s="422" t="n">
        <v>126</v>
      </c>
      <c r="M13" s="422" t="n">
        <v>84</v>
      </c>
      <c r="N13" s="422" t="n">
        <v>32</v>
      </c>
      <c r="O13" s="422" t="n">
        <v>10</v>
      </c>
      <c r="P13" s="422" t="n">
        <v>150</v>
      </c>
      <c r="Q13" s="422" t="n">
        <v>49</v>
      </c>
      <c r="R13" s="422" t="n">
        <v>74</v>
      </c>
      <c r="S13" s="422" t="n">
        <v>27</v>
      </c>
      <c r="T13" s="422" t="n">
        <v>90</v>
      </c>
      <c r="U13" s="422" t="n">
        <v>34</v>
      </c>
      <c r="V13" s="422" t="n">
        <v>35</v>
      </c>
      <c r="W13" s="422" t="n">
        <v>21</v>
      </c>
      <c r="X13" s="422" t="n">
        <v>36</v>
      </c>
      <c r="Y13" s="422" t="n">
        <v>15</v>
      </c>
      <c r="Z13" s="422" t="n">
        <v>10</v>
      </c>
      <c r="AA13" s="422" t="n">
        <v>11</v>
      </c>
      <c r="AB13" s="422" t="n">
        <v>10</v>
      </c>
      <c r="AC13" s="422" t="n">
        <v>6</v>
      </c>
      <c r="AD13" s="422" t="n">
        <v>2</v>
      </c>
      <c r="AE13" s="422" t="n">
        <v>2</v>
      </c>
      <c r="AF13" s="422" t="n">
        <v>17</v>
      </c>
      <c r="AG13" s="422" t="n">
        <v>4</v>
      </c>
      <c r="AH13" s="422" t="n">
        <v>4</v>
      </c>
      <c r="AI13" s="422" t="n">
        <v>9</v>
      </c>
      <c r="AJ13" s="422" t="n">
        <v>0</v>
      </c>
      <c r="AK13" s="422" t="n">
        <v>0</v>
      </c>
      <c r="AL13" s="422" t="n">
        <v>0</v>
      </c>
      <c r="AM13" s="422" t="n">
        <v>0</v>
      </c>
      <c r="AN13" s="422" t="n">
        <v>5</v>
      </c>
      <c r="AO13" s="420" t="n">
        <v>2</v>
      </c>
    </row>
    <row r="14" customFormat="false" ht="11.1" hidden="false" customHeight="true" outlineLevel="0" collapsed="false">
      <c r="A14" s="420" t="n">
        <v>3</v>
      </c>
      <c r="B14" s="423" t="s">
        <v>168</v>
      </c>
      <c r="C14" s="422" t="n">
        <v>750</v>
      </c>
      <c r="D14" s="422" t="n">
        <v>140</v>
      </c>
      <c r="E14" s="422" t="n">
        <v>95</v>
      </c>
      <c r="F14" s="422" t="n">
        <v>31</v>
      </c>
      <c r="G14" s="422" t="n">
        <v>14</v>
      </c>
      <c r="H14" s="422" t="n">
        <v>289</v>
      </c>
      <c r="I14" s="422" t="n">
        <v>119</v>
      </c>
      <c r="J14" s="422" t="n">
        <v>127</v>
      </c>
      <c r="K14" s="422" t="n">
        <v>43</v>
      </c>
      <c r="L14" s="422" t="n">
        <v>399</v>
      </c>
      <c r="M14" s="422" t="n">
        <v>282</v>
      </c>
      <c r="N14" s="422" t="n">
        <v>92</v>
      </c>
      <c r="O14" s="422" t="n">
        <v>25</v>
      </c>
      <c r="P14" s="422" t="n">
        <v>374</v>
      </c>
      <c r="Q14" s="422" t="n">
        <v>120</v>
      </c>
      <c r="R14" s="422" t="n">
        <v>147</v>
      </c>
      <c r="S14" s="422" t="n">
        <v>107</v>
      </c>
      <c r="T14" s="422" t="n">
        <v>166</v>
      </c>
      <c r="U14" s="422" t="n">
        <v>64</v>
      </c>
      <c r="V14" s="422" t="n">
        <v>70</v>
      </c>
      <c r="W14" s="422" t="n">
        <v>32</v>
      </c>
      <c r="X14" s="422" t="n">
        <v>77</v>
      </c>
      <c r="Y14" s="422" t="n">
        <v>22</v>
      </c>
      <c r="Z14" s="422" t="n">
        <v>20</v>
      </c>
      <c r="AA14" s="422" t="n">
        <v>35</v>
      </c>
      <c r="AB14" s="422" t="n">
        <v>36</v>
      </c>
      <c r="AC14" s="422" t="n">
        <v>13</v>
      </c>
      <c r="AD14" s="422" t="n">
        <v>12</v>
      </c>
      <c r="AE14" s="422" t="n">
        <v>11</v>
      </c>
      <c r="AF14" s="422" t="n">
        <v>59</v>
      </c>
      <c r="AG14" s="422" t="n">
        <v>8</v>
      </c>
      <c r="AH14" s="422" t="n">
        <v>23</v>
      </c>
      <c r="AI14" s="422" t="n">
        <v>28</v>
      </c>
      <c r="AJ14" s="422" t="n">
        <v>0</v>
      </c>
      <c r="AK14" s="422" t="n">
        <v>0</v>
      </c>
      <c r="AL14" s="422" t="n">
        <v>0</v>
      </c>
      <c r="AM14" s="422" t="n">
        <v>0</v>
      </c>
      <c r="AN14" s="422" t="n">
        <v>27</v>
      </c>
      <c r="AO14" s="420" t="n">
        <v>3</v>
      </c>
    </row>
    <row r="15" customFormat="false" ht="11.1" hidden="false" customHeight="true" outlineLevel="0" collapsed="false">
      <c r="A15" s="420" t="n">
        <v>4</v>
      </c>
      <c r="B15" s="423" t="s">
        <v>169</v>
      </c>
      <c r="C15" s="422" t="n">
        <v>2069</v>
      </c>
      <c r="D15" s="422" t="n">
        <v>305</v>
      </c>
      <c r="E15" s="422" t="n">
        <v>194</v>
      </c>
      <c r="F15" s="422" t="n">
        <v>72</v>
      </c>
      <c r="G15" s="422" t="n">
        <v>39</v>
      </c>
      <c r="H15" s="422" t="n">
        <v>821</v>
      </c>
      <c r="I15" s="422" t="n">
        <v>308</v>
      </c>
      <c r="J15" s="422" t="n">
        <v>348</v>
      </c>
      <c r="K15" s="422" t="n">
        <v>165</v>
      </c>
      <c r="L15" s="422" t="n">
        <v>1194</v>
      </c>
      <c r="M15" s="422" t="n">
        <v>901</v>
      </c>
      <c r="N15" s="422" t="n">
        <v>229</v>
      </c>
      <c r="O15" s="422" t="n">
        <v>64</v>
      </c>
      <c r="P15" s="422" t="n">
        <v>1036</v>
      </c>
      <c r="Q15" s="422" t="n">
        <v>242</v>
      </c>
      <c r="R15" s="422" t="n">
        <v>502</v>
      </c>
      <c r="S15" s="422" t="n">
        <v>292</v>
      </c>
      <c r="T15" s="422" t="n">
        <v>520</v>
      </c>
      <c r="U15" s="422" t="n">
        <v>171</v>
      </c>
      <c r="V15" s="422" t="n">
        <v>195</v>
      </c>
      <c r="W15" s="422" t="n">
        <v>154</v>
      </c>
      <c r="X15" s="422" t="n">
        <v>224</v>
      </c>
      <c r="Y15" s="422" t="n">
        <v>42</v>
      </c>
      <c r="Z15" s="422" t="n">
        <v>84</v>
      </c>
      <c r="AA15" s="422" t="n">
        <v>98</v>
      </c>
      <c r="AB15" s="422" t="n">
        <v>108</v>
      </c>
      <c r="AC15" s="422" t="n">
        <v>33</v>
      </c>
      <c r="AD15" s="422" t="n">
        <v>39</v>
      </c>
      <c r="AE15" s="422" t="n">
        <v>36</v>
      </c>
      <c r="AF15" s="422" t="n">
        <v>255</v>
      </c>
      <c r="AG15" s="422" t="n">
        <v>40</v>
      </c>
      <c r="AH15" s="422" t="n">
        <v>82</v>
      </c>
      <c r="AI15" s="422" t="n">
        <v>133</v>
      </c>
      <c r="AJ15" s="422" t="n">
        <v>4</v>
      </c>
      <c r="AK15" s="422" t="n">
        <v>0</v>
      </c>
      <c r="AL15" s="422" t="n">
        <v>0</v>
      </c>
      <c r="AM15" s="422" t="n">
        <v>4</v>
      </c>
      <c r="AN15" s="422" t="n">
        <v>138</v>
      </c>
      <c r="AO15" s="420" t="n">
        <v>4</v>
      </c>
    </row>
    <row r="16" customFormat="false" ht="11.1" hidden="false" customHeight="true" outlineLevel="0" collapsed="false">
      <c r="A16" s="420" t="n">
        <v>5</v>
      </c>
      <c r="B16" s="423" t="s">
        <v>170</v>
      </c>
      <c r="C16" s="422" t="n">
        <v>4221</v>
      </c>
      <c r="D16" s="422" t="n">
        <v>560</v>
      </c>
      <c r="E16" s="422" t="n">
        <v>401</v>
      </c>
      <c r="F16" s="422" t="n">
        <v>100</v>
      </c>
      <c r="G16" s="422" t="n">
        <v>59</v>
      </c>
      <c r="H16" s="422" t="n">
        <v>1552</v>
      </c>
      <c r="I16" s="422" t="n">
        <v>624</v>
      </c>
      <c r="J16" s="422" t="n">
        <v>634</v>
      </c>
      <c r="K16" s="422" t="n">
        <v>294</v>
      </c>
      <c r="L16" s="422" t="n">
        <v>2160</v>
      </c>
      <c r="M16" s="422" t="n">
        <v>1555</v>
      </c>
      <c r="N16" s="422" t="n">
        <v>428</v>
      </c>
      <c r="O16" s="422" t="n">
        <v>177</v>
      </c>
      <c r="P16" s="422" t="n">
        <v>2177</v>
      </c>
      <c r="Q16" s="422" t="n">
        <v>608</v>
      </c>
      <c r="R16" s="422" t="n">
        <v>1044</v>
      </c>
      <c r="S16" s="422" t="n">
        <v>525</v>
      </c>
      <c r="T16" s="422" t="n">
        <v>986</v>
      </c>
      <c r="U16" s="422" t="n">
        <v>291</v>
      </c>
      <c r="V16" s="422" t="n">
        <v>407</v>
      </c>
      <c r="W16" s="422" t="n">
        <v>288</v>
      </c>
      <c r="X16" s="422" t="n">
        <v>506</v>
      </c>
      <c r="Y16" s="422" t="n">
        <v>99</v>
      </c>
      <c r="Z16" s="422" t="n">
        <v>186</v>
      </c>
      <c r="AA16" s="422" t="n">
        <v>221</v>
      </c>
      <c r="AB16" s="422" t="n">
        <v>626</v>
      </c>
      <c r="AC16" s="422" t="n">
        <v>189</v>
      </c>
      <c r="AD16" s="422" t="n">
        <v>225</v>
      </c>
      <c r="AE16" s="422" t="n">
        <v>212</v>
      </c>
      <c r="AF16" s="422" t="n">
        <v>704</v>
      </c>
      <c r="AG16" s="422" t="n">
        <v>162</v>
      </c>
      <c r="AH16" s="422" t="n">
        <v>216</v>
      </c>
      <c r="AI16" s="422" t="n">
        <v>326</v>
      </c>
      <c r="AJ16" s="422" t="n">
        <v>195</v>
      </c>
      <c r="AK16" s="422" t="n">
        <v>31</v>
      </c>
      <c r="AL16" s="422" t="n">
        <v>55</v>
      </c>
      <c r="AM16" s="422" t="n">
        <v>109</v>
      </c>
      <c r="AN16" s="422" t="n">
        <v>261</v>
      </c>
      <c r="AO16" s="420" t="n">
        <v>5</v>
      </c>
    </row>
    <row r="17" customFormat="false" ht="11.1" hidden="false" customHeight="true" outlineLevel="0" collapsed="false">
      <c r="A17" s="420" t="n">
        <v>6</v>
      </c>
      <c r="B17" s="423" t="s">
        <v>171</v>
      </c>
      <c r="C17" s="422" t="n">
        <v>8052</v>
      </c>
      <c r="D17" s="422" t="n">
        <v>954</v>
      </c>
      <c r="E17" s="422" t="n">
        <v>696</v>
      </c>
      <c r="F17" s="422" t="n">
        <v>197</v>
      </c>
      <c r="G17" s="422" t="n">
        <v>61</v>
      </c>
      <c r="H17" s="422" t="n">
        <v>2547</v>
      </c>
      <c r="I17" s="422" t="n">
        <v>1071</v>
      </c>
      <c r="J17" s="422" t="n">
        <v>1030</v>
      </c>
      <c r="K17" s="422" t="n">
        <v>446</v>
      </c>
      <c r="L17" s="422" t="n">
        <v>3268</v>
      </c>
      <c r="M17" s="422" t="n">
        <v>2313</v>
      </c>
      <c r="N17" s="422" t="n">
        <v>674</v>
      </c>
      <c r="O17" s="422" t="n">
        <v>281</v>
      </c>
      <c r="P17" s="422" t="n">
        <v>4018</v>
      </c>
      <c r="Q17" s="422" t="n">
        <v>1330</v>
      </c>
      <c r="R17" s="422" t="n">
        <v>1782</v>
      </c>
      <c r="S17" s="422" t="n">
        <v>906</v>
      </c>
      <c r="T17" s="422" t="n">
        <v>1839</v>
      </c>
      <c r="U17" s="422" t="n">
        <v>602</v>
      </c>
      <c r="V17" s="422" t="n">
        <v>717</v>
      </c>
      <c r="W17" s="422" t="n">
        <v>520</v>
      </c>
      <c r="X17" s="422" t="n">
        <v>1220</v>
      </c>
      <c r="Y17" s="422" t="n">
        <v>319</v>
      </c>
      <c r="Z17" s="422" t="n">
        <v>457</v>
      </c>
      <c r="AA17" s="422" t="n">
        <v>444</v>
      </c>
      <c r="AB17" s="422" t="n">
        <v>1754</v>
      </c>
      <c r="AC17" s="422" t="n">
        <v>623</v>
      </c>
      <c r="AD17" s="422" t="n">
        <v>622</v>
      </c>
      <c r="AE17" s="422" t="n">
        <v>509</v>
      </c>
      <c r="AF17" s="422" t="n">
        <v>1484</v>
      </c>
      <c r="AG17" s="422" t="n">
        <v>398</v>
      </c>
      <c r="AH17" s="422" t="n">
        <v>494</v>
      </c>
      <c r="AI17" s="422" t="n">
        <v>592</v>
      </c>
      <c r="AJ17" s="422" t="n">
        <v>1027</v>
      </c>
      <c r="AK17" s="422" t="n">
        <v>207</v>
      </c>
      <c r="AL17" s="422" t="n">
        <v>316</v>
      </c>
      <c r="AM17" s="422" t="n">
        <v>504</v>
      </c>
      <c r="AN17" s="422" t="n">
        <v>493</v>
      </c>
      <c r="AO17" s="420" t="n">
        <v>6</v>
      </c>
    </row>
    <row r="18" customFormat="false" ht="11.1" hidden="false" customHeight="true" outlineLevel="0" collapsed="false">
      <c r="A18" s="420" t="n">
        <v>7</v>
      </c>
      <c r="B18" s="423" t="s">
        <v>172</v>
      </c>
      <c r="C18" s="422" t="n">
        <v>13700</v>
      </c>
      <c r="D18" s="422" t="n">
        <v>1580</v>
      </c>
      <c r="E18" s="422" t="n">
        <v>1214</v>
      </c>
      <c r="F18" s="422" t="n">
        <v>270</v>
      </c>
      <c r="G18" s="422" t="n">
        <v>96</v>
      </c>
      <c r="H18" s="422" t="n">
        <v>3492</v>
      </c>
      <c r="I18" s="422" t="n">
        <v>1597</v>
      </c>
      <c r="J18" s="422" t="n">
        <v>1293</v>
      </c>
      <c r="K18" s="422" t="n">
        <v>602</v>
      </c>
      <c r="L18" s="422" t="n">
        <v>4010</v>
      </c>
      <c r="M18" s="422" t="n">
        <v>2761</v>
      </c>
      <c r="N18" s="422" t="n">
        <v>870</v>
      </c>
      <c r="O18" s="422" t="n">
        <v>379</v>
      </c>
      <c r="P18" s="422" t="n">
        <v>6745</v>
      </c>
      <c r="Q18" s="422" t="n">
        <v>2506</v>
      </c>
      <c r="R18" s="422" t="n">
        <v>2746</v>
      </c>
      <c r="S18" s="422" t="n">
        <v>1493</v>
      </c>
      <c r="T18" s="422" t="n">
        <v>2760</v>
      </c>
      <c r="U18" s="422" t="n">
        <v>968</v>
      </c>
      <c r="V18" s="422" t="n">
        <v>1094</v>
      </c>
      <c r="W18" s="422" t="n">
        <v>698</v>
      </c>
      <c r="X18" s="422" t="n">
        <v>2576</v>
      </c>
      <c r="Y18" s="422" t="n">
        <v>811</v>
      </c>
      <c r="Z18" s="422" t="n">
        <v>1020</v>
      </c>
      <c r="AA18" s="422" t="n">
        <v>745</v>
      </c>
      <c r="AB18" s="422" t="n">
        <v>4268</v>
      </c>
      <c r="AC18" s="422" t="n">
        <v>1792</v>
      </c>
      <c r="AD18" s="422" t="n">
        <v>1462</v>
      </c>
      <c r="AE18" s="422" t="n">
        <v>1014</v>
      </c>
      <c r="AF18" s="422" t="n">
        <v>2595</v>
      </c>
      <c r="AG18" s="422" t="n">
        <v>694</v>
      </c>
      <c r="AH18" s="422" t="n">
        <v>983</v>
      </c>
      <c r="AI18" s="422" t="n">
        <v>918</v>
      </c>
      <c r="AJ18" s="422" t="n">
        <v>2597</v>
      </c>
      <c r="AK18" s="422" t="n">
        <v>598</v>
      </c>
      <c r="AL18" s="422" t="n">
        <v>905</v>
      </c>
      <c r="AM18" s="422" t="n">
        <v>1094</v>
      </c>
      <c r="AN18" s="422" t="n">
        <v>759</v>
      </c>
      <c r="AO18" s="420" t="n">
        <v>7</v>
      </c>
    </row>
    <row r="19" customFormat="false" ht="11.1" hidden="false" customHeight="true" outlineLevel="0" collapsed="false">
      <c r="A19" s="420" t="n">
        <v>8</v>
      </c>
      <c r="B19" s="423" t="s">
        <v>173</v>
      </c>
      <c r="C19" s="422" t="n">
        <v>22501</v>
      </c>
      <c r="D19" s="422" t="n">
        <v>2978</v>
      </c>
      <c r="E19" s="422" t="n">
        <v>2446</v>
      </c>
      <c r="F19" s="422" t="n">
        <v>386</v>
      </c>
      <c r="G19" s="422" t="n">
        <v>146</v>
      </c>
      <c r="H19" s="422" t="n">
        <v>4588</v>
      </c>
      <c r="I19" s="422" t="n">
        <v>2212</v>
      </c>
      <c r="J19" s="422" t="n">
        <v>1716</v>
      </c>
      <c r="K19" s="422" t="n">
        <v>660</v>
      </c>
      <c r="L19" s="422" t="n">
        <v>4456</v>
      </c>
      <c r="M19" s="422" t="n">
        <v>3013</v>
      </c>
      <c r="N19" s="422" t="n">
        <v>1035</v>
      </c>
      <c r="O19" s="422" t="n">
        <v>408</v>
      </c>
      <c r="P19" s="422" t="n">
        <v>9755</v>
      </c>
      <c r="Q19" s="422" t="n">
        <v>3895</v>
      </c>
      <c r="R19" s="422" t="n">
        <v>3822</v>
      </c>
      <c r="S19" s="422" t="n">
        <v>2038</v>
      </c>
      <c r="T19" s="422" t="n">
        <v>3998</v>
      </c>
      <c r="U19" s="422" t="n">
        <v>1420</v>
      </c>
      <c r="V19" s="422" t="n">
        <v>1654</v>
      </c>
      <c r="W19" s="422" t="n">
        <v>924</v>
      </c>
      <c r="X19" s="422" t="n">
        <v>5452</v>
      </c>
      <c r="Y19" s="422" t="n">
        <v>2176</v>
      </c>
      <c r="Z19" s="422" t="n">
        <v>2055</v>
      </c>
      <c r="AA19" s="422" t="n">
        <v>1221</v>
      </c>
      <c r="AB19" s="422" t="n">
        <v>7762</v>
      </c>
      <c r="AC19" s="422" t="n">
        <v>3587</v>
      </c>
      <c r="AD19" s="422" t="n">
        <v>2605</v>
      </c>
      <c r="AE19" s="422" t="n">
        <v>1570</v>
      </c>
      <c r="AF19" s="422" t="n">
        <v>4379</v>
      </c>
      <c r="AG19" s="422" t="n">
        <v>1409</v>
      </c>
      <c r="AH19" s="422" t="n">
        <v>1660</v>
      </c>
      <c r="AI19" s="422" t="n">
        <v>1310</v>
      </c>
      <c r="AJ19" s="422" t="n">
        <v>5082</v>
      </c>
      <c r="AK19" s="422" t="n">
        <v>1064</v>
      </c>
      <c r="AL19" s="422" t="n">
        <v>1907</v>
      </c>
      <c r="AM19" s="422" t="n">
        <v>2111</v>
      </c>
      <c r="AN19" s="422" t="n">
        <v>1279</v>
      </c>
      <c r="AO19" s="420" t="n">
        <v>8</v>
      </c>
    </row>
    <row r="20" customFormat="false" ht="11.1" hidden="false" customHeight="true" outlineLevel="0" collapsed="false">
      <c r="A20" s="420" t="n">
        <v>9</v>
      </c>
      <c r="B20" s="423" t="s">
        <v>174</v>
      </c>
      <c r="C20" s="422" t="n">
        <v>8756</v>
      </c>
      <c r="D20" s="422" t="n">
        <v>1133</v>
      </c>
      <c r="E20" s="422" t="n">
        <v>883</v>
      </c>
      <c r="F20" s="422" t="n">
        <v>192</v>
      </c>
      <c r="G20" s="422" t="n">
        <v>58</v>
      </c>
      <c r="H20" s="422" t="n">
        <v>1734</v>
      </c>
      <c r="I20" s="422" t="n">
        <v>928</v>
      </c>
      <c r="J20" s="422" t="n">
        <v>548</v>
      </c>
      <c r="K20" s="422" t="n">
        <v>258</v>
      </c>
      <c r="L20" s="422" t="n">
        <v>1310</v>
      </c>
      <c r="M20" s="422" t="n">
        <v>874</v>
      </c>
      <c r="N20" s="422" t="n">
        <v>309</v>
      </c>
      <c r="O20" s="422" t="n">
        <v>127</v>
      </c>
      <c r="P20" s="422" t="n">
        <v>2724</v>
      </c>
      <c r="Q20" s="422" t="n">
        <v>1057</v>
      </c>
      <c r="R20" s="422" t="n">
        <v>1138</v>
      </c>
      <c r="S20" s="422" t="n">
        <v>529</v>
      </c>
      <c r="T20" s="422" t="n">
        <v>1648</v>
      </c>
      <c r="U20" s="422" t="n">
        <v>735</v>
      </c>
      <c r="V20" s="422" t="n">
        <v>605</v>
      </c>
      <c r="W20" s="422" t="n">
        <v>308</v>
      </c>
      <c r="X20" s="422" t="n">
        <v>2308</v>
      </c>
      <c r="Y20" s="422" t="n">
        <v>1091</v>
      </c>
      <c r="Z20" s="422" t="n">
        <v>816</v>
      </c>
      <c r="AA20" s="422" t="n">
        <v>401</v>
      </c>
      <c r="AB20" s="422" t="n">
        <v>2587</v>
      </c>
      <c r="AC20" s="422" t="n">
        <v>1242</v>
      </c>
      <c r="AD20" s="422" t="n">
        <v>887</v>
      </c>
      <c r="AE20" s="422" t="n">
        <v>458</v>
      </c>
      <c r="AF20" s="422" t="n">
        <v>2390</v>
      </c>
      <c r="AG20" s="422" t="n">
        <v>1023</v>
      </c>
      <c r="AH20" s="422" t="n">
        <v>871</v>
      </c>
      <c r="AI20" s="422" t="n">
        <v>496</v>
      </c>
      <c r="AJ20" s="422" t="n">
        <v>2267</v>
      </c>
      <c r="AK20" s="422" t="n">
        <v>491</v>
      </c>
      <c r="AL20" s="422" t="n">
        <v>895</v>
      </c>
      <c r="AM20" s="422" t="n">
        <v>881</v>
      </c>
      <c r="AN20" s="422" t="n">
        <v>432</v>
      </c>
      <c r="AO20" s="420" t="n">
        <v>9</v>
      </c>
    </row>
    <row r="21" customFormat="false" ht="11.1" hidden="false" customHeight="true" outlineLevel="0" collapsed="false">
      <c r="A21" s="420" t="n">
        <v>10</v>
      </c>
      <c r="B21" s="423" t="s">
        <v>175</v>
      </c>
      <c r="C21" s="422" t="n">
        <v>586</v>
      </c>
      <c r="D21" s="422" t="n">
        <v>69</v>
      </c>
      <c r="E21" s="422" t="n">
        <v>58</v>
      </c>
      <c r="F21" s="422" t="n">
        <v>7</v>
      </c>
      <c r="G21" s="422" t="n">
        <v>4</v>
      </c>
      <c r="H21" s="422" t="n">
        <v>108</v>
      </c>
      <c r="I21" s="422" t="n">
        <v>70</v>
      </c>
      <c r="J21" s="422" t="n">
        <v>31</v>
      </c>
      <c r="K21" s="422" t="n">
        <v>7</v>
      </c>
      <c r="L21" s="422" t="n">
        <v>92</v>
      </c>
      <c r="M21" s="422" t="n">
        <v>60</v>
      </c>
      <c r="N21" s="422" t="n">
        <v>25</v>
      </c>
      <c r="O21" s="422" t="n">
        <v>7</v>
      </c>
      <c r="P21" s="422" t="n">
        <v>132</v>
      </c>
      <c r="Q21" s="422" t="n">
        <v>51</v>
      </c>
      <c r="R21" s="422" t="n">
        <v>54</v>
      </c>
      <c r="S21" s="422" t="n">
        <v>27</v>
      </c>
      <c r="T21" s="422" t="n">
        <v>107</v>
      </c>
      <c r="U21" s="422" t="n">
        <v>57</v>
      </c>
      <c r="V21" s="422" t="n">
        <v>32</v>
      </c>
      <c r="W21" s="422" t="n">
        <v>18</v>
      </c>
      <c r="X21" s="422" t="n">
        <v>126</v>
      </c>
      <c r="Y21" s="422" t="n">
        <v>44</v>
      </c>
      <c r="Z21" s="422" t="n">
        <v>56</v>
      </c>
      <c r="AA21" s="422" t="n">
        <v>26</v>
      </c>
      <c r="AB21" s="422" t="n">
        <v>153</v>
      </c>
      <c r="AC21" s="422" t="n">
        <v>59</v>
      </c>
      <c r="AD21" s="422" t="n">
        <v>53</v>
      </c>
      <c r="AE21" s="422" t="n">
        <v>41</v>
      </c>
      <c r="AF21" s="422" t="n">
        <v>231</v>
      </c>
      <c r="AG21" s="422" t="n">
        <v>126</v>
      </c>
      <c r="AH21" s="422" t="n">
        <v>70</v>
      </c>
      <c r="AI21" s="422" t="n">
        <v>35</v>
      </c>
      <c r="AJ21" s="422" t="n">
        <v>147</v>
      </c>
      <c r="AK21" s="422" t="n">
        <v>39</v>
      </c>
      <c r="AL21" s="422" t="n">
        <v>57</v>
      </c>
      <c r="AM21" s="422" t="n">
        <v>51</v>
      </c>
      <c r="AN21" s="422" t="n">
        <v>22</v>
      </c>
      <c r="AO21" s="420" t="n">
        <v>10</v>
      </c>
    </row>
    <row r="22" customFormat="false" ht="12.75" hidden="false" customHeight="true" outlineLevel="0" collapsed="false">
      <c r="A22" s="420" t="n">
        <v>11</v>
      </c>
      <c r="B22" s="423" t="s">
        <v>176</v>
      </c>
      <c r="C22" s="422" t="n">
        <v>51560</v>
      </c>
      <c r="D22" s="422" t="n">
        <v>6559</v>
      </c>
      <c r="E22" s="422" t="n">
        <v>5079</v>
      </c>
      <c r="F22" s="422" t="n">
        <v>1063</v>
      </c>
      <c r="G22" s="422" t="n">
        <v>417</v>
      </c>
      <c r="H22" s="422" t="n">
        <v>13373</v>
      </c>
      <c r="I22" s="422" t="n">
        <v>5968</v>
      </c>
      <c r="J22" s="422" t="n">
        <v>5179</v>
      </c>
      <c r="K22" s="422" t="n">
        <v>2226</v>
      </c>
      <c r="L22" s="422" t="n">
        <v>15613</v>
      </c>
      <c r="M22" s="422" t="n">
        <v>10909</v>
      </c>
      <c r="N22" s="422" t="n">
        <v>3360</v>
      </c>
      <c r="O22" s="422" t="n">
        <v>1344</v>
      </c>
      <c r="P22" s="422" t="n">
        <v>24255</v>
      </c>
      <c r="Q22" s="422" t="n">
        <v>8750</v>
      </c>
      <c r="R22" s="422" t="n">
        <v>10117</v>
      </c>
      <c r="S22" s="422" t="n">
        <v>5388</v>
      </c>
      <c r="T22" s="422" t="n">
        <v>10359</v>
      </c>
      <c r="U22" s="422" t="n">
        <v>3550</v>
      </c>
      <c r="V22" s="422" t="n">
        <v>4172</v>
      </c>
      <c r="W22" s="422" t="n">
        <v>2637</v>
      </c>
      <c r="X22" s="422" t="n">
        <v>10091</v>
      </c>
      <c r="Y22" s="422" t="n">
        <v>3484</v>
      </c>
      <c r="Z22" s="422" t="n">
        <v>3832</v>
      </c>
      <c r="AA22" s="422" t="n">
        <v>2775</v>
      </c>
      <c r="AB22" s="422" t="n">
        <v>14564</v>
      </c>
      <c r="AC22" s="422" t="n">
        <v>6243</v>
      </c>
      <c r="AD22" s="422" t="n">
        <v>4967</v>
      </c>
      <c r="AE22" s="422" t="n">
        <v>3354</v>
      </c>
      <c r="AF22" s="422" t="n">
        <v>9493</v>
      </c>
      <c r="AG22" s="422" t="n">
        <v>2715</v>
      </c>
      <c r="AH22" s="422" t="n">
        <v>3462</v>
      </c>
      <c r="AI22" s="422" t="n">
        <v>3316</v>
      </c>
      <c r="AJ22" s="422" t="n">
        <v>8905</v>
      </c>
      <c r="AK22" s="422" t="n">
        <v>1900</v>
      </c>
      <c r="AL22" s="422" t="n">
        <v>3183</v>
      </c>
      <c r="AM22" s="422" t="n">
        <v>3822</v>
      </c>
      <c r="AN22" s="422" t="n">
        <v>2962</v>
      </c>
      <c r="AO22" s="420" t="n">
        <v>11</v>
      </c>
    </row>
    <row r="23" customFormat="false" ht="10.5" hidden="false" customHeight="true" outlineLevel="0" collapsed="false">
      <c r="A23" s="420" t="n">
        <v>12</v>
      </c>
      <c r="B23" s="423" t="s">
        <v>177</v>
      </c>
      <c r="C23" s="422" t="n">
        <v>9342</v>
      </c>
      <c r="D23" s="422" t="n">
        <v>1202</v>
      </c>
      <c r="E23" s="422" t="n">
        <v>941</v>
      </c>
      <c r="F23" s="422" t="n">
        <v>199</v>
      </c>
      <c r="G23" s="422" t="n">
        <v>62</v>
      </c>
      <c r="H23" s="422" t="n">
        <v>1842</v>
      </c>
      <c r="I23" s="422" t="n">
        <v>998</v>
      </c>
      <c r="J23" s="422" t="n">
        <v>579</v>
      </c>
      <c r="K23" s="422" t="n">
        <v>265</v>
      </c>
      <c r="L23" s="422" t="n">
        <v>1402</v>
      </c>
      <c r="M23" s="422" t="n">
        <v>934</v>
      </c>
      <c r="N23" s="422" t="n">
        <v>334</v>
      </c>
      <c r="O23" s="422" t="n">
        <v>134</v>
      </c>
      <c r="P23" s="422" t="n">
        <v>2856</v>
      </c>
      <c r="Q23" s="422" t="n">
        <v>1108</v>
      </c>
      <c r="R23" s="422" t="n">
        <v>1192</v>
      </c>
      <c r="S23" s="422" t="n">
        <v>556</v>
      </c>
      <c r="T23" s="422" t="n">
        <v>1755</v>
      </c>
      <c r="U23" s="422" t="n">
        <v>792</v>
      </c>
      <c r="V23" s="422" t="n">
        <v>637</v>
      </c>
      <c r="W23" s="422" t="n">
        <v>326</v>
      </c>
      <c r="X23" s="422" t="n">
        <v>2434</v>
      </c>
      <c r="Y23" s="422" t="n">
        <v>1135</v>
      </c>
      <c r="Z23" s="422" t="n">
        <v>872</v>
      </c>
      <c r="AA23" s="422" t="n">
        <v>427</v>
      </c>
      <c r="AB23" s="422" t="n">
        <v>2740</v>
      </c>
      <c r="AC23" s="422" t="n">
        <v>1301</v>
      </c>
      <c r="AD23" s="422" t="n">
        <v>940</v>
      </c>
      <c r="AE23" s="422" t="n">
        <v>499</v>
      </c>
      <c r="AF23" s="422" t="n">
        <v>2621</v>
      </c>
      <c r="AG23" s="422" t="n">
        <v>1149</v>
      </c>
      <c r="AH23" s="422" t="n">
        <v>941</v>
      </c>
      <c r="AI23" s="422" t="n">
        <v>531</v>
      </c>
      <c r="AJ23" s="422" t="n">
        <v>2414</v>
      </c>
      <c r="AK23" s="422" t="n">
        <v>530</v>
      </c>
      <c r="AL23" s="422" t="n">
        <v>952</v>
      </c>
      <c r="AM23" s="422" t="n">
        <v>932</v>
      </c>
      <c r="AN23" s="422" t="n">
        <v>454</v>
      </c>
      <c r="AO23" s="420" t="n">
        <v>12</v>
      </c>
    </row>
    <row r="24" customFormat="false" ht="12.75" hidden="false" customHeight="true" outlineLevel="0" collapsed="false">
      <c r="A24" s="420"/>
      <c r="B24" s="424" t="s">
        <v>178</v>
      </c>
      <c r="C24" s="425"/>
      <c r="D24" s="425"/>
      <c r="E24" s="425"/>
      <c r="F24" s="425"/>
      <c r="G24" s="425"/>
      <c r="H24" s="425"/>
      <c r="I24" s="425"/>
      <c r="J24" s="425"/>
      <c r="K24" s="425"/>
      <c r="L24" s="425"/>
      <c r="M24" s="425"/>
      <c r="N24" s="425"/>
      <c r="O24" s="425"/>
      <c r="P24" s="425"/>
      <c r="Q24" s="425"/>
      <c r="R24" s="425"/>
      <c r="S24" s="425"/>
      <c r="T24" s="425"/>
      <c r="U24" s="425"/>
      <c r="V24" s="425"/>
      <c r="W24" s="425"/>
      <c r="X24" s="425"/>
      <c r="Y24" s="425"/>
      <c r="Z24" s="425"/>
      <c r="AA24" s="425"/>
      <c r="AB24" s="425"/>
      <c r="AC24" s="425"/>
      <c r="AD24" s="425"/>
      <c r="AE24" s="425"/>
      <c r="AF24" s="425"/>
      <c r="AG24" s="425"/>
      <c r="AH24" s="425"/>
      <c r="AI24" s="425"/>
      <c r="AJ24" s="425"/>
      <c r="AK24" s="425"/>
      <c r="AL24" s="425"/>
      <c r="AM24" s="425"/>
      <c r="AN24" s="425"/>
      <c r="AO24" s="420"/>
    </row>
    <row r="25" customFormat="false" ht="9" hidden="false" customHeight="false" outlineLevel="0" collapsed="false">
      <c r="A25" s="420" t="n">
        <v>13</v>
      </c>
      <c r="B25" s="424" t="s">
        <v>340</v>
      </c>
      <c r="C25" s="426"/>
      <c r="D25" s="426"/>
      <c r="E25" s="426"/>
      <c r="F25" s="426"/>
      <c r="G25" s="426"/>
      <c r="H25" s="426"/>
      <c r="I25" s="426"/>
      <c r="J25" s="426"/>
      <c r="K25" s="426"/>
      <c r="L25" s="426"/>
      <c r="M25" s="426"/>
      <c r="N25" s="426"/>
      <c r="O25" s="426"/>
      <c r="P25" s="426"/>
      <c r="Q25" s="426"/>
      <c r="R25" s="426"/>
      <c r="S25" s="426"/>
      <c r="T25" s="426"/>
      <c r="U25" s="426"/>
      <c r="V25" s="426"/>
      <c r="W25" s="426"/>
      <c r="X25" s="426"/>
      <c r="Y25" s="426"/>
      <c r="Z25" s="426"/>
      <c r="AA25" s="426"/>
      <c r="AB25" s="426"/>
      <c r="AC25" s="426"/>
      <c r="AD25" s="426"/>
      <c r="AE25" s="426"/>
      <c r="AF25" s="426"/>
      <c r="AG25" s="426"/>
      <c r="AH25" s="426"/>
      <c r="AI25" s="426"/>
      <c r="AJ25" s="426"/>
      <c r="AK25" s="426"/>
      <c r="AL25" s="426"/>
      <c r="AM25" s="426"/>
      <c r="AN25" s="426"/>
      <c r="AO25" s="420"/>
    </row>
    <row r="26" customFormat="false" ht="9" hidden="false" customHeight="false" outlineLevel="0" collapsed="false">
      <c r="A26" s="420"/>
      <c r="B26" s="424" t="s">
        <v>341</v>
      </c>
      <c r="C26" s="426"/>
      <c r="D26" s="426"/>
      <c r="E26" s="426"/>
      <c r="F26" s="426"/>
      <c r="G26" s="426"/>
      <c r="H26" s="426"/>
      <c r="I26" s="426"/>
      <c r="J26" s="426"/>
      <c r="K26" s="426"/>
      <c r="L26" s="426"/>
      <c r="M26" s="426"/>
      <c r="N26" s="426"/>
      <c r="O26" s="426"/>
      <c r="P26" s="426"/>
      <c r="Q26" s="426"/>
      <c r="R26" s="426"/>
      <c r="S26" s="426"/>
      <c r="T26" s="426"/>
      <c r="U26" s="426"/>
      <c r="V26" s="426"/>
      <c r="W26" s="426"/>
      <c r="X26" s="426"/>
      <c r="Y26" s="426"/>
      <c r="Z26" s="426"/>
      <c r="AA26" s="426"/>
      <c r="AB26" s="426"/>
      <c r="AC26" s="426"/>
      <c r="AD26" s="426"/>
      <c r="AE26" s="426"/>
      <c r="AF26" s="426"/>
      <c r="AG26" s="426"/>
      <c r="AH26" s="426"/>
      <c r="AI26" s="426"/>
      <c r="AJ26" s="426"/>
      <c r="AK26" s="426"/>
      <c r="AL26" s="426"/>
      <c r="AM26" s="426"/>
      <c r="AN26" s="426"/>
      <c r="AO26" s="420"/>
    </row>
    <row r="27" customFormat="false" ht="9" hidden="false" customHeight="false" outlineLevel="0" collapsed="false">
      <c r="A27" s="420"/>
      <c r="B27" s="427" t="s">
        <v>342</v>
      </c>
      <c r="C27" s="422" t="n">
        <v>14612</v>
      </c>
      <c r="D27" s="422" t="n">
        <v>3266</v>
      </c>
      <c r="E27" s="422" t="n">
        <v>2761</v>
      </c>
      <c r="F27" s="422" t="n">
        <v>394</v>
      </c>
      <c r="G27" s="422" t="n">
        <v>111</v>
      </c>
      <c r="H27" s="422" t="n">
        <v>3725</v>
      </c>
      <c r="I27" s="422" t="n">
        <v>1616</v>
      </c>
      <c r="J27" s="422" t="n">
        <v>1612</v>
      </c>
      <c r="K27" s="422" t="n">
        <v>497</v>
      </c>
      <c r="L27" s="422" t="n">
        <v>4193</v>
      </c>
      <c r="M27" s="422" t="n">
        <v>2805</v>
      </c>
      <c r="N27" s="422" t="n">
        <v>906</v>
      </c>
      <c r="O27" s="422" t="n">
        <v>482</v>
      </c>
      <c r="P27" s="422" t="n">
        <v>5822</v>
      </c>
      <c r="Q27" s="422" t="n">
        <v>1857</v>
      </c>
      <c r="R27" s="422" t="n">
        <v>2450</v>
      </c>
      <c r="S27" s="422" t="n">
        <v>1515</v>
      </c>
      <c r="T27" s="422" t="n">
        <v>2710</v>
      </c>
      <c r="U27" s="422" t="n">
        <v>948</v>
      </c>
      <c r="V27" s="422" t="n">
        <v>1051</v>
      </c>
      <c r="W27" s="422" t="n">
        <v>711</v>
      </c>
      <c r="X27" s="422" t="n">
        <v>3275</v>
      </c>
      <c r="Y27" s="422" t="n">
        <v>1110</v>
      </c>
      <c r="Z27" s="422" t="n">
        <v>1247</v>
      </c>
      <c r="AA27" s="422" t="n">
        <v>918</v>
      </c>
      <c r="AB27" s="422" t="n">
        <v>3596</v>
      </c>
      <c r="AC27" s="422" t="n">
        <v>1518</v>
      </c>
      <c r="AD27" s="422" t="n">
        <v>1244</v>
      </c>
      <c r="AE27" s="422" t="n">
        <v>834</v>
      </c>
      <c r="AF27" s="422" t="n">
        <v>2350</v>
      </c>
      <c r="AG27" s="422" t="n">
        <v>697</v>
      </c>
      <c r="AH27" s="422" t="n">
        <v>847</v>
      </c>
      <c r="AI27" s="422" t="n">
        <v>806</v>
      </c>
      <c r="AJ27" s="422" t="n">
        <v>2472</v>
      </c>
      <c r="AK27" s="422" t="n">
        <v>498</v>
      </c>
      <c r="AL27" s="422" t="n">
        <v>883</v>
      </c>
      <c r="AM27" s="422" t="n">
        <v>1091</v>
      </c>
      <c r="AN27" s="422" t="n">
        <v>802</v>
      </c>
      <c r="AO27" s="420" t="n">
        <v>13</v>
      </c>
    </row>
    <row r="28" customFormat="false" ht="11.1" hidden="false" customHeight="true" outlineLevel="0" collapsed="false">
      <c r="A28" s="420" t="n">
        <v>14</v>
      </c>
      <c r="B28" s="424" t="s">
        <v>343</v>
      </c>
      <c r="C28" s="425"/>
      <c r="D28" s="425"/>
      <c r="E28" s="425"/>
      <c r="F28" s="425"/>
      <c r="G28" s="425"/>
      <c r="H28" s="425"/>
      <c r="I28" s="425"/>
      <c r="J28" s="425"/>
      <c r="K28" s="425"/>
      <c r="L28" s="425"/>
      <c r="M28" s="425"/>
      <c r="N28" s="425"/>
      <c r="O28" s="425"/>
      <c r="P28" s="425"/>
      <c r="Q28" s="425"/>
      <c r="R28" s="425"/>
      <c r="S28" s="425"/>
      <c r="T28" s="425"/>
      <c r="U28" s="425"/>
      <c r="V28" s="425"/>
      <c r="W28" s="425"/>
      <c r="X28" s="425"/>
      <c r="Y28" s="425"/>
      <c r="Z28" s="425"/>
      <c r="AA28" s="425"/>
      <c r="AB28" s="425"/>
      <c r="AC28" s="425"/>
      <c r="AD28" s="425"/>
      <c r="AE28" s="425"/>
      <c r="AF28" s="425"/>
      <c r="AG28" s="425"/>
      <c r="AH28" s="425"/>
      <c r="AI28" s="425"/>
      <c r="AJ28" s="425"/>
      <c r="AK28" s="425"/>
      <c r="AL28" s="425"/>
      <c r="AM28" s="425"/>
      <c r="AN28" s="425"/>
      <c r="AO28" s="420"/>
    </row>
    <row r="29" customFormat="false" ht="9" hidden="false" customHeight="false" outlineLevel="0" collapsed="false">
      <c r="A29" s="420"/>
      <c r="B29" s="424" t="s">
        <v>344</v>
      </c>
      <c r="C29" s="426"/>
      <c r="D29" s="426"/>
      <c r="E29" s="426"/>
      <c r="F29" s="426"/>
      <c r="G29" s="426"/>
      <c r="H29" s="426"/>
      <c r="I29" s="426"/>
      <c r="J29" s="426"/>
      <c r="K29" s="426"/>
      <c r="L29" s="426"/>
      <c r="M29" s="426"/>
      <c r="N29" s="426"/>
      <c r="O29" s="426"/>
      <c r="P29" s="426"/>
      <c r="Q29" s="426"/>
      <c r="R29" s="426"/>
      <c r="S29" s="426"/>
      <c r="T29" s="426"/>
      <c r="U29" s="426"/>
      <c r="V29" s="426"/>
      <c r="W29" s="426"/>
      <c r="X29" s="426"/>
      <c r="Y29" s="426"/>
      <c r="Z29" s="426"/>
      <c r="AA29" s="426"/>
      <c r="AB29" s="426"/>
      <c r="AC29" s="426"/>
      <c r="AD29" s="426"/>
      <c r="AE29" s="426"/>
      <c r="AF29" s="426"/>
      <c r="AG29" s="426"/>
      <c r="AH29" s="426"/>
      <c r="AI29" s="426"/>
      <c r="AJ29" s="426"/>
      <c r="AK29" s="426"/>
      <c r="AL29" s="426"/>
      <c r="AM29" s="426"/>
      <c r="AN29" s="426"/>
      <c r="AO29" s="420"/>
    </row>
    <row r="30" customFormat="false" ht="9" hidden="false" customHeight="false" outlineLevel="0" collapsed="false">
      <c r="A30" s="420"/>
      <c r="B30" s="427" t="s">
        <v>345</v>
      </c>
      <c r="C30" s="422" t="n">
        <v>6984</v>
      </c>
      <c r="D30" s="422" t="n">
        <v>2237</v>
      </c>
      <c r="E30" s="422" t="n">
        <v>1964</v>
      </c>
      <c r="F30" s="422" t="n">
        <v>230</v>
      </c>
      <c r="G30" s="422" t="n">
        <v>43</v>
      </c>
      <c r="H30" s="422" t="n">
        <v>2014</v>
      </c>
      <c r="I30" s="422" t="n">
        <v>866</v>
      </c>
      <c r="J30" s="422" t="n">
        <v>942</v>
      </c>
      <c r="K30" s="422" t="n">
        <v>206</v>
      </c>
      <c r="L30" s="422" t="n">
        <v>2108</v>
      </c>
      <c r="M30" s="422" t="n">
        <v>1339</v>
      </c>
      <c r="N30" s="422" t="n">
        <v>479</v>
      </c>
      <c r="O30" s="422" t="n">
        <v>290</v>
      </c>
      <c r="P30" s="422" t="n">
        <v>2469</v>
      </c>
      <c r="Q30" s="422" t="n">
        <v>666</v>
      </c>
      <c r="R30" s="422" t="n">
        <v>1086</v>
      </c>
      <c r="S30" s="422" t="n">
        <v>717</v>
      </c>
      <c r="T30" s="422" t="n">
        <v>1114</v>
      </c>
      <c r="U30" s="422" t="n">
        <v>341</v>
      </c>
      <c r="V30" s="422" t="n">
        <v>404</v>
      </c>
      <c r="W30" s="422" t="n">
        <v>369</v>
      </c>
      <c r="X30" s="422" t="n">
        <v>1507</v>
      </c>
      <c r="Y30" s="422" t="n">
        <v>466</v>
      </c>
      <c r="Z30" s="422" t="n">
        <v>563</v>
      </c>
      <c r="AA30" s="422" t="n">
        <v>478</v>
      </c>
      <c r="AB30" s="422" t="n">
        <v>1335</v>
      </c>
      <c r="AC30" s="422" t="n">
        <v>518</v>
      </c>
      <c r="AD30" s="422" t="n">
        <v>452</v>
      </c>
      <c r="AE30" s="422" t="n">
        <v>365</v>
      </c>
      <c r="AF30" s="422" t="n">
        <v>916</v>
      </c>
      <c r="AG30" s="422" t="n">
        <v>233</v>
      </c>
      <c r="AH30" s="422" t="n">
        <v>315</v>
      </c>
      <c r="AI30" s="422" t="n">
        <v>368</v>
      </c>
      <c r="AJ30" s="422" t="n">
        <v>969</v>
      </c>
      <c r="AK30" s="422" t="n">
        <v>192</v>
      </c>
      <c r="AL30" s="422" t="n">
        <v>322</v>
      </c>
      <c r="AM30" s="422" t="n">
        <v>455</v>
      </c>
      <c r="AN30" s="422" t="n">
        <v>399</v>
      </c>
      <c r="AO30" s="420" t="n">
        <v>14</v>
      </c>
    </row>
    <row r="31" customFormat="false" ht="15" hidden="false" customHeight="true" outlineLevel="0" collapsed="false">
      <c r="A31" s="420" t="n">
        <v>15</v>
      </c>
      <c r="B31" s="421" t="s">
        <v>183</v>
      </c>
      <c r="C31" s="422" t="n">
        <v>34218</v>
      </c>
      <c r="D31" s="422" t="n">
        <v>4373</v>
      </c>
      <c r="E31" s="422" t="n">
        <v>3444</v>
      </c>
      <c r="F31" s="422" t="n">
        <v>665</v>
      </c>
      <c r="G31" s="422" t="n">
        <v>264</v>
      </c>
      <c r="H31" s="422" t="n">
        <v>8587</v>
      </c>
      <c r="I31" s="422" t="n">
        <v>3963</v>
      </c>
      <c r="J31" s="422" t="n">
        <v>3246</v>
      </c>
      <c r="K31" s="422" t="n">
        <v>1378</v>
      </c>
      <c r="L31" s="422" t="n">
        <v>8634</v>
      </c>
      <c r="M31" s="422" t="n">
        <v>5910</v>
      </c>
      <c r="N31" s="422" t="n">
        <v>1933</v>
      </c>
      <c r="O31" s="422" t="n">
        <v>791</v>
      </c>
      <c r="P31" s="422" t="n">
        <v>15561</v>
      </c>
      <c r="Q31" s="422" t="n">
        <v>5795</v>
      </c>
      <c r="R31" s="422" t="n">
        <v>6352</v>
      </c>
      <c r="S31" s="422" t="n">
        <v>3414</v>
      </c>
      <c r="T31" s="422" t="n">
        <v>6339</v>
      </c>
      <c r="U31" s="422" t="n">
        <v>2199</v>
      </c>
      <c r="V31" s="422" t="n">
        <v>2503</v>
      </c>
      <c r="W31" s="422" t="n">
        <v>1637</v>
      </c>
      <c r="X31" s="422" t="n">
        <v>6372</v>
      </c>
      <c r="Y31" s="422" t="n">
        <v>2194</v>
      </c>
      <c r="Z31" s="422" t="n">
        <v>2445</v>
      </c>
      <c r="AA31" s="422" t="n">
        <v>1733</v>
      </c>
      <c r="AB31" s="422" t="n">
        <v>11148</v>
      </c>
      <c r="AC31" s="422" t="n">
        <v>5086</v>
      </c>
      <c r="AD31" s="422" t="n">
        <v>3687</v>
      </c>
      <c r="AE31" s="422" t="n">
        <v>2375</v>
      </c>
      <c r="AF31" s="422" t="n">
        <v>6734</v>
      </c>
      <c r="AG31" s="422" t="n">
        <v>2097</v>
      </c>
      <c r="AH31" s="422" t="n">
        <v>2469</v>
      </c>
      <c r="AI31" s="422" t="n">
        <v>2168</v>
      </c>
      <c r="AJ31" s="422" t="n">
        <v>7401</v>
      </c>
      <c r="AK31" s="422" t="n">
        <v>1679</v>
      </c>
      <c r="AL31" s="422" t="n">
        <v>2746</v>
      </c>
      <c r="AM31" s="422" t="n">
        <v>2976</v>
      </c>
      <c r="AN31" s="422" t="n">
        <v>1851</v>
      </c>
      <c r="AO31" s="420" t="n">
        <v>15</v>
      </c>
    </row>
    <row r="32" customFormat="false" ht="11.1" hidden="false" customHeight="true" outlineLevel="0" collapsed="false">
      <c r="A32" s="420" t="n">
        <v>16</v>
      </c>
      <c r="B32" s="421" t="s">
        <v>167</v>
      </c>
      <c r="C32" s="422" t="n">
        <v>151</v>
      </c>
      <c r="D32" s="422" t="n">
        <v>25</v>
      </c>
      <c r="E32" s="422" t="n">
        <v>18</v>
      </c>
      <c r="F32" s="422" t="n">
        <v>6</v>
      </c>
      <c r="G32" s="422" t="n">
        <v>1</v>
      </c>
      <c r="H32" s="422" t="n">
        <v>43</v>
      </c>
      <c r="I32" s="422" t="n">
        <v>19</v>
      </c>
      <c r="J32" s="422" t="n">
        <v>17</v>
      </c>
      <c r="K32" s="422" t="n">
        <v>7</v>
      </c>
      <c r="L32" s="422" t="n">
        <v>69</v>
      </c>
      <c r="M32" s="422" t="n">
        <v>49</v>
      </c>
      <c r="N32" s="422" t="n">
        <v>15</v>
      </c>
      <c r="O32" s="422" t="n">
        <v>5</v>
      </c>
      <c r="P32" s="422" t="n">
        <v>88</v>
      </c>
      <c r="Q32" s="422" t="n">
        <v>26</v>
      </c>
      <c r="R32" s="422" t="n">
        <v>47</v>
      </c>
      <c r="S32" s="422" t="n">
        <v>15</v>
      </c>
      <c r="T32" s="422" t="n">
        <v>50</v>
      </c>
      <c r="U32" s="422" t="n">
        <v>19</v>
      </c>
      <c r="V32" s="422" t="n">
        <v>20</v>
      </c>
      <c r="W32" s="422" t="n">
        <v>11</v>
      </c>
      <c r="X32" s="422" t="n">
        <v>18</v>
      </c>
      <c r="Y32" s="422" t="n">
        <v>6</v>
      </c>
      <c r="Z32" s="422" t="n">
        <v>4</v>
      </c>
      <c r="AA32" s="422" t="n">
        <v>8</v>
      </c>
      <c r="AB32" s="422" t="n">
        <v>9</v>
      </c>
      <c r="AC32" s="422" t="n">
        <v>6</v>
      </c>
      <c r="AD32" s="422" t="n">
        <v>2</v>
      </c>
      <c r="AE32" s="422" t="n">
        <v>1</v>
      </c>
      <c r="AF32" s="422" t="n">
        <v>11</v>
      </c>
      <c r="AG32" s="422" t="n">
        <v>3</v>
      </c>
      <c r="AH32" s="422" t="n">
        <v>3</v>
      </c>
      <c r="AI32" s="422" t="n">
        <v>5</v>
      </c>
      <c r="AJ32" s="422" t="n">
        <v>0</v>
      </c>
      <c r="AK32" s="422" t="n">
        <v>0</v>
      </c>
      <c r="AL32" s="422" t="n">
        <v>0</v>
      </c>
      <c r="AM32" s="422" t="n">
        <v>0</v>
      </c>
      <c r="AN32" s="422" t="n">
        <v>5</v>
      </c>
      <c r="AO32" s="420" t="n">
        <v>16</v>
      </c>
    </row>
    <row r="33" customFormat="false" ht="10.5" hidden="false" customHeight="true" outlineLevel="0" collapsed="false">
      <c r="A33" s="420" t="n">
        <v>17</v>
      </c>
      <c r="B33" s="423" t="s">
        <v>168</v>
      </c>
      <c r="C33" s="422" t="n">
        <v>401</v>
      </c>
      <c r="D33" s="422" t="n">
        <v>75</v>
      </c>
      <c r="E33" s="422" t="n">
        <v>49</v>
      </c>
      <c r="F33" s="422" t="n">
        <v>18</v>
      </c>
      <c r="G33" s="422" t="n">
        <v>8</v>
      </c>
      <c r="H33" s="422" t="n">
        <v>154</v>
      </c>
      <c r="I33" s="422" t="n">
        <v>62</v>
      </c>
      <c r="J33" s="422" t="n">
        <v>69</v>
      </c>
      <c r="K33" s="422" t="n">
        <v>23</v>
      </c>
      <c r="L33" s="422" t="n">
        <v>216</v>
      </c>
      <c r="M33" s="422" t="n">
        <v>152</v>
      </c>
      <c r="N33" s="422" t="n">
        <v>49</v>
      </c>
      <c r="O33" s="422" t="n">
        <v>15</v>
      </c>
      <c r="P33" s="422" t="n">
        <v>197</v>
      </c>
      <c r="Q33" s="422" t="n">
        <v>70</v>
      </c>
      <c r="R33" s="422" t="n">
        <v>69</v>
      </c>
      <c r="S33" s="422" t="n">
        <v>58</v>
      </c>
      <c r="T33" s="422" t="n">
        <v>91</v>
      </c>
      <c r="U33" s="422" t="n">
        <v>30</v>
      </c>
      <c r="V33" s="422" t="n">
        <v>44</v>
      </c>
      <c r="W33" s="422" t="n">
        <v>17</v>
      </c>
      <c r="X33" s="422" t="n">
        <v>37</v>
      </c>
      <c r="Y33" s="422" t="n">
        <v>12</v>
      </c>
      <c r="Z33" s="422" t="n">
        <v>11</v>
      </c>
      <c r="AA33" s="422" t="n">
        <v>14</v>
      </c>
      <c r="AB33" s="422" t="n">
        <v>17</v>
      </c>
      <c r="AC33" s="422" t="n">
        <v>5</v>
      </c>
      <c r="AD33" s="422" t="n">
        <v>7</v>
      </c>
      <c r="AE33" s="422" t="n">
        <v>5</v>
      </c>
      <c r="AF33" s="422" t="n">
        <v>36</v>
      </c>
      <c r="AG33" s="422" t="n">
        <v>5</v>
      </c>
      <c r="AH33" s="422" t="n">
        <v>10</v>
      </c>
      <c r="AI33" s="422" t="n">
        <v>21</v>
      </c>
      <c r="AJ33" s="422" t="n">
        <v>0</v>
      </c>
      <c r="AK33" s="422" t="n">
        <v>0</v>
      </c>
      <c r="AL33" s="422" t="n">
        <v>0</v>
      </c>
      <c r="AM33" s="422" t="n">
        <v>0</v>
      </c>
      <c r="AN33" s="422" t="n">
        <v>16</v>
      </c>
      <c r="AO33" s="420" t="n">
        <v>17</v>
      </c>
    </row>
    <row r="34" customFormat="false" ht="11.1" hidden="false" customHeight="true" outlineLevel="0" collapsed="false">
      <c r="A34" s="420" t="n">
        <v>18</v>
      </c>
      <c r="B34" s="423" t="s">
        <v>169</v>
      </c>
      <c r="C34" s="422" t="n">
        <v>1162</v>
      </c>
      <c r="D34" s="422" t="n">
        <v>165</v>
      </c>
      <c r="E34" s="422" t="n">
        <v>106</v>
      </c>
      <c r="F34" s="422" t="n">
        <v>37</v>
      </c>
      <c r="G34" s="422" t="n">
        <v>22</v>
      </c>
      <c r="H34" s="422" t="n">
        <v>464</v>
      </c>
      <c r="I34" s="422" t="n">
        <v>172</v>
      </c>
      <c r="J34" s="422" t="n">
        <v>195</v>
      </c>
      <c r="K34" s="422" t="n">
        <v>97</v>
      </c>
      <c r="L34" s="422" t="n">
        <v>661</v>
      </c>
      <c r="M34" s="422" t="n">
        <v>520</v>
      </c>
      <c r="N34" s="422" t="n">
        <v>113</v>
      </c>
      <c r="O34" s="422" t="n">
        <v>28</v>
      </c>
      <c r="P34" s="422" t="n">
        <v>588</v>
      </c>
      <c r="Q34" s="422" t="n">
        <v>148</v>
      </c>
      <c r="R34" s="422" t="n">
        <v>285</v>
      </c>
      <c r="S34" s="422" t="n">
        <v>155</v>
      </c>
      <c r="T34" s="422" t="n">
        <v>285</v>
      </c>
      <c r="U34" s="422" t="n">
        <v>91</v>
      </c>
      <c r="V34" s="422" t="n">
        <v>110</v>
      </c>
      <c r="W34" s="422" t="n">
        <v>84</v>
      </c>
      <c r="X34" s="422" t="n">
        <v>119</v>
      </c>
      <c r="Y34" s="422" t="n">
        <v>18</v>
      </c>
      <c r="Z34" s="422" t="n">
        <v>48</v>
      </c>
      <c r="AA34" s="422" t="n">
        <v>53</v>
      </c>
      <c r="AB34" s="422" t="n">
        <v>56</v>
      </c>
      <c r="AC34" s="422" t="n">
        <v>16</v>
      </c>
      <c r="AD34" s="422" t="n">
        <v>20</v>
      </c>
      <c r="AE34" s="422" t="n">
        <v>20</v>
      </c>
      <c r="AF34" s="422" t="n">
        <v>137</v>
      </c>
      <c r="AG34" s="422" t="n">
        <v>19</v>
      </c>
      <c r="AH34" s="422" t="n">
        <v>43</v>
      </c>
      <c r="AI34" s="422" t="n">
        <v>75</v>
      </c>
      <c r="AJ34" s="422" t="n">
        <v>3</v>
      </c>
      <c r="AK34" s="422" t="n">
        <v>0</v>
      </c>
      <c r="AL34" s="422" t="n">
        <v>0</v>
      </c>
      <c r="AM34" s="422" t="n">
        <v>3</v>
      </c>
      <c r="AN34" s="422" t="n">
        <v>72</v>
      </c>
      <c r="AO34" s="420" t="n">
        <v>18</v>
      </c>
    </row>
    <row r="35" customFormat="false" ht="11.1" hidden="false" customHeight="true" outlineLevel="0" collapsed="false">
      <c r="A35" s="420" t="n">
        <v>19</v>
      </c>
      <c r="B35" s="423" t="s">
        <v>170</v>
      </c>
      <c r="C35" s="422" t="n">
        <v>2472</v>
      </c>
      <c r="D35" s="422" t="n">
        <v>304</v>
      </c>
      <c r="E35" s="422" t="n">
        <v>221</v>
      </c>
      <c r="F35" s="422" t="n">
        <v>51</v>
      </c>
      <c r="G35" s="422" t="n">
        <v>32</v>
      </c>
      <c r="H35" s="422" t="n">
        <v>901</v>
      </c>
      <c r="I35" s="422" t="n">
        <v>375</v>
      </c>
      <c r="J35" s="422" t="n">
        <v>359</v>
      </c>
      <c r="K35" s="422" t="n">
        <v>167</v>
      </c>
      <c r="L35" s="422" t="n">
        <v>1176</v>
      </c>
      <c r="M35" s="422" t="n">
        <v>842</v>
      </c>
      <c r="N35" s="422" t="n">
        <v>240</v>
      </c>
      <c r="O35" s="422" t="n">
        <v>94</v>
      </c>
      <c r="P35" s="422" t="n">
        <v>1308</v>
      </c>
      <c r="Q35" s="422" t="n">
        <v>386</v>
      </c>
      <c r="R35" s="422" t="n">
        <v>615</v>
      </c>
      <c r="S35" s="422" t="n">
        <v>307</v>
      </c>
      <c r="T35" s="422" t="n">
        <v>564</v>
      </c>
      <c r="U35" s="422" t="n">
        <v>169</v>
      </c>
      <c r="V35" s="422" t="n">
        <v>228</v>
      </c>
      <c r="W35" s="422" t="n">
        <v>167</v>
      </c>
      <c r="X35" s="422" t="n">
        <v>308</v>
      </c>
      <c r="Y35" s="422" t="n">
        <v>68</v>
      </c>
      <c r="Z35" s="422" t="n">
        <v>105</v>
      </c>
      <c r="AA35" s="422" t="n">
        <v>135</v>
      </c>
      <c r="AB35" s="422" t="n">
        <v>435</v>
      </c>
      <c r="AC35" s="422" t="n">
        <v>140</v>
      </c>
      <c r="AD35" s="422" t="n">
        <v>163</v>
      </c>
      <c r="AE35" s="422" t="n">
        <v>132</v>
      </c>
      <c r="AF35" s="422" t="n">
        <v>468</v>
      </c>
      <c r="AG35" s="422" t="n">
        <v>120</v>
      </c>
      <c r="AH35" s="422" t="n">
        <v>141</v>
      </c>
      <c r="AI35" s="422" t="n">
        <v>207</v>
      </c>
      <c r="AJ35" s="422" t="n">
        <v>146</v>
      </c>
      <c r="AK35" s="422" t="n">
        <v>22</v>
      </c>
      <c r="AL35" s="422" t="n">
        <v>42</v>
      </c>
      <c r="AM35" s="422" t="n">
        <v>82</v>
      </c>
      <c r="AN35" s="422" t="n">
        <v>129</v>
      </c>
      <c r="AO35" s="420" t="n">
        <v>19</v>
      </c>
    </row>
    <row r="36" customFormat="false" ht="11.1" hidden="false" customHeight="true" outlineLevel="0" collapsed="false">
      <c r="A36" s="420" t="n">
        <v>20</v>
      </c>
      <c r="B36" s="423" t="s">
        <v>171</v>
      </c>
      <c r="C36" s="422" t="n">
        <v>5010</v>
      </c>
      <c r="D36" s="422" t="n">
        <v>559</v>
      </c>
      <c r="E36" s="422" t="n">
        <v>408</v>
      </c>
      <c r="F36" s="422" t="n">
        <v>115</v>
      </c>
      <c r="G36" s="422" t="n">
        <v>36</v>
      </c>
      <c r="H36" s="422" t="n">
        <v>1541</v>
      </c>
      <c r="I36" s="422" t="n">
        <v>670</v>
      </c>
      <c r="J36" s="422" t="n">
        <v>621</v>
      </c>
      <c r="K36" s="422" t="n">
        <v>250</v>
      </c>
      <c r="L36" s="422" t="n">
        <v>1815</v>
      </c>
      <c r="M36" s="422" t="n">
        <v>1252</v>
      </c>
      <c r="N36" s="422" t="n">
        <v>394</v>
      </c>
      <c r="O36" s="422" t="n">
        <v>169</v>
      </c>
      <c r="P36" s="422" t="n">
        <v>2560</v>
      </c>
      <c r="Q36" s="422" t="n">
        <v>924</v>
      </c>
      <c r="R36" s="422" t="n">
        <v>1085</v>
      </c>
      <c r="S36" s="422" t="n">
        <v>551</v>
      </c>
      <c r="T36" s="422" t="n">
        <v>1070</v>
      </c>
      <c r="U36" s="422" t="n">
        <v>342</v>
      </c>
      <c r="V36" s="422" t="n">
        <v>413</v>
      </c>
      <c r="W36" s="422" t="n">
        <v>315</v>
      </c>
      <c r="X36" s="422" t="n">
        <v>769</v>
      </c>
      <c r="Y36" s="422" t="n">
        <v>205</v>
      </c>
      <c r="Z36" s="422" t="n">
        <v>301</v>
      </c>
      <c r="AA36" s="422" t="n">
        <v>263</v>
      </c>
      <c r="AB36" s="422" t="n">
        <v>1301</v>
      </c>
      <c r="AC36" s="422" t="n">
        <v>481</v>
      </c>
      <c r="AD36" s="422" t="n">
        <v>458</v>
      </c>
      <c r="AE36" s="422" t="n">
        <v>362</v>
      </c>
      <c r="AF36" s="422" t="n">
        <v>993</v>
      </c>
      <c r="AG36" s="422" t="n">
        <v>287</v>
      </c>
      <c r="AH36" s="422" t="n">
        <v>336</v>
      </c>
      <c r="AI36" s="422" t="n">
        <v>370</v>
      </c>
      <c r="AJ36" s="422" t="n">
        <v>796</v>
      </c>
      <c r="AK36" s="422" t="n">
        <v>164</v>
      </c>
      <c r="AL36" s="422" t="n">
        <v>248</v>
      </c>
      <c r="AM36" s="422" t="n">
        <v>384</v>
      </c>
      <c r="AN36" s="422" t="n">
        <v>277</v>
      </c>
      <c r="AO36" s="420" t="n">
        <v>20</v>
      </c>
    </row>
    <row r="37" customFormat="false" ht="11.1" hidden="false" customHeight="true" outlineLevel="0" collapsed="false">
      <c r="A37" s="420" t="n">
        <v>21</v>
      </c>
      <c r="B37" s="423" t="s">
        <v>172</v>
      </c>
      <c r="C37" s="422" t="n">
        <v>8307</v>
      </c>
      <c r="D37" s="422" t="n">
        <v>879</v>
      </c>
      <c r="E37" s="422" t="n">
        <v>693</v>
      </c>
      <c r="F37" s="422" t="n">
        <v>132</v>
      </c>
      <c r="G37" s="422" t="n">
        <v>54</v>
      </c>
      <c r="H37" s="422" t="n">
        <v>2107</v>
      </c>
      <c r="I37" s="422" t="n">
        <v>987</v>
      </c>
      <c r="J37" s="422" t="n">
        <v>773</v>
      </c>
      <c r="K37" s="422" t="n">
        <v>347</v>
      </c>
      <c r="L37" s="422" t="n">
        <v>2107</v>
      </c>
      <c r="M37" s="422" t="n">
        <v>1425</v>
      </c>
      <c r="N37" s="422" t="n">
        <v>471</v>
      </c>
      <c r="O37" s="422" t="n">
        <v>211</v>
      </c>
      <c r="P37" s="422" t="n">
        <v>4131</v>
      </c>
      <c r="Q37" s="422" t="n">
        <v>1591</v>
      </c>
      <c r="R37" s="422" t="n">
        <v>1623</v>
      </c>
      <c r="S37" s="422" t="n">
        <v>917</v>
      </c>
      <c r="T37" s="422" t="n">
        <v>1556</v>
      </c>
      <c r="U37" s="422" t="n">
        <v>538</v>
      </c>
      <c r="V37" s="422" t="n">
        <v>614</v>
      </c>
      <c r="W37" s="422" t="n">
        <v>404</v>
      </c>
      <c r="X37" s="422" t="n">
        <v>1502</v>
      </c>
      <c r="Y37" s="422" t="n">
        <v>458</v>
      </c>
      <c r="Z37" s="422" t="n">
        <v>599</v>
      </c>
      <c r="AA37" s="422" t="n">
        <v>445</v>
      </c>
      <c r="AB37" s="422" t="n">
        <v>2927</v>
      </c>
      <c r="AC37" s="422" t="n">
        <v>1270</v>
      </c>
      <c r="AD37" s="422" t="n">
        <v>979</v>
      </c>
      <c r="AE37" s="422" t="n">
        <v>678</v>
      </c>
      <c r="AF37" s="422" t="n">
        <v>1648</v>
      </c>
      <c r="AG37" s="422" t="n">
        <v>449</v>
      </c>
      <c r="AH37" s="422" t="n">
        <v>628</v>
      </c>
      <c r="AI37" s="422" t="n">
        <v>571</v>
      </c>
      <c r="AJ37" s="422" t="n">
        <v>1882</v>
      </c>
      <c r="AK37" s="422" t="n">
        <v>456</v>
      </c>
      <c r="AL37" s="422" t="n">
        <v>682</v>
      </c>
      <c r="AM37" s="422" t="n">
        <v>744</v>
      </c>
      <c r="AN37" s="422" t="n">
        <v>440</v>
      </c>
      <c r="AO37" s="420" t="n">
        <v>21</v>
      </c>
    </row>
    <row r="38" customFormat="false" ht="11.1" hidden="false" customHeight="true" outlineLevel="0" collapsed="false">
      <c r="A38" s="420" t="n">
        <v>22</v>
      </c>
      <c r="B38" s="423" t="s">
        <v>173</v>
      </c>
      <c r="C38" s="422" t="n">
        <v>11851</v>
      </c>
      <c r="D38" s="422" t="n">
        <v>1724</v>
      </c>
      <c r="E38" s="422" t="n">
        <v>1437</v>
      </c>
      <c r="F38" s="422" t="n">
        <v>202</v>
      </c>
      <c r="G38" s="422" t="n">
        <v>85</v>
      </c>
      <c r="H38" s="422" t="n">
        <v>2429</v>
      </c>
      <c r="I38" s="422" t="n">
        <v>1155</v>
      </c>
      <c r="J38" s="422" t="n">
        <v>924</v>
      </c>
      <c r="K38" s="422" t="n">
        <v>350</v>
      </c>
      <c r="L38" s="422" t="n">
        <v>1997</v>
      </c>
      <c r="M38" s="422" t="n">
        <v>1274</v>
      </c>
      <c r="N38" s="422" t="n">
        <v>513</v>
      </c>
      <c r="O38" s="422" t="n">
        <v>210</v>
      </c>
      <c r="P38" s="422" t="n">
        <v>5163</v>
      </c>
      <c r="Q38" s="422" t="n">
        <v>2066</v>
      </c>
      <c r="R38" s="422" t="n">
        <v>1987</v>
      </c>
      <c r="S38" s="422" t="n">
        <v>1110</v>
      </c>
      <c r="T38" s="422" t="n">
        <v>1897</v>
      </c>
      <c r="U38" s="422" t="n">
        <v>652</v>
      </c>
      <c r="V38" s="422" t="n">
        <v>774</v>
      </c>
      <c r="W38" s="422" t="n">
        <v>471</v>
      </c>
      <c r="X38" s="422" t="n">
        <v>2527</v>
      </c>
      <c r="Y38" s="422" t="n">
        <v>947</v>
      </c>
      <c r="Z38" s="422" t="n">
        <v>980</v>
      </c>
      <c r="AA38" s="422" t="n">
        <v>600</v>
      </c>
      <c r="AB38" s="422" t="n">
        <v>4634</v>
      </c>
      <c r="AC38" s="422" t="n">
        <v>2271</v>
      </c>
      <c r="AD38" s="422" t="n">
        <v>1479</v>
      </c>
      <c r="AE38" s="422" t="n">
        <v>884</v>
      </c>
      <c r="AF38" s="422" t="n">
        <v>2169</v>
      </c>
      <c r="AG38" s="422" t="n">
        <v>678</v>
      </c>
      <c r="AH38" s="422" t="n">
        <v>840</v>
      </c>
      <c r="AI38" s="422" t="n">
        <v>651</v>
      </c>
      <c r="AJ38" s="422" t="n">
        <v>3117</v>
      </c>
      <c r="AK38" s="422" t="n">
        <v>699</v>
      </c>
      <c r="AL38" s="422" t="n">
        <v>1197</v>
      </c>
      <c r="AM38" s="422" t="n">
        <v>1221</v>
      </c>
      <c r="AN38" s="422" t="n">
        <v>672</v>
      </c>
      <c r="AO38" s="420" t="n">
        <v>22</v>
      </c>
    </row>
    <row r="39" customFormat="false" ht="11.1" hidden="false" customHeight="true" outlineLevel="0" collapsed="false">
      <c r="A39" s="420" t="n">
        <v>23</v>
      </c>
      <c r="B39" s="423" t="s">
        <v>174</v>
      </c>
      <c r="C39" s="422" t="n">
        <v>4575</v>
      </c>
      <c r="D39" s="422" t="n">
        <v>601</v>
      </c>
      <c r="E39" s="422" t="n">
        <v>475</v>
      </c>
      <c r="F39" s="422" t="n">
        <v>101</v>
      </c>
      <c r="G39" s="422" t="n">
        <v>25</v>
      </c>
      <c r="H39" s="422" t="n">
        <v>905</v>
      </c>
      <c r="I39" s="422" t="n">
        <v>498</v>
      </c>
      <c r="J39" s="422" t="n">
        <v>273</v>
      </c>
      <c r="K39" s="422" t="n">
        <v>134</v>
      </c>
      <c r="L39" s="422" t="n">
        <v>554</v>
      </c>
      <c r="M39" s="422" t="n">
        <v>371</v>
      </c>
      <c r="N39" s="422" t="n">
        <v>127</v>
      </c>
      <c r="O39" s="422" t="n">
        <v>56</v>
      </c>
      <c r="P39" s="422" t="n">
        <v>1467</v>
      </c>
      <c r="Q39" s="422" t="n">
        <v>565</v>
      </c>
      <c r="R39" s="422" t="n">
        <v>613</v>
      </c>
      <c r="S39" s="422" t="n">
        <v>289</v>
      </c>
      <c r="T39" s="422" t="n">
        <v>772</v>
      </c>
      <c r="U39" s="422" t="n">
        <v>328</v>
      </c>
      <c r="V39" s="422" t="n">
        <v>286</v>
      </c>
      <c r="W39" s="422" t="n">
        <v>158</v>
      </c>
      <c r="X39" s="422" t="n">
        <v>1043</v>
      </c>
      <c r="Y39" s="422" t="n">
        <v>464</v>
      </c>
      <c r="Z39" s="422" t="n">
        <v>376</v>
      </c>
      <c r="AA39" s="422" t="n">
        <v>203</v>
      </c>
      <c r="AB39" s="422" t="n">
        <v>1670</v>
      </c>
      <c r="AC39" s="422" t="n">
        <v>857</v>
      </c>
      <c r="AD39" s="422" t="n">
        <v>547</v>
      </c>
      <c r="AE39" s="422" t="n">
        <v>266</v>
      </c>
      <c r="AF39" s="422" t="n">
        <v>1160</v>
      </c>
      <c r="AG39" s="422" t="n">
        <v>478</v>
      </c>
      <c r="AH39" s="422" t="n">
        <v>427</v>
      </c>
      <c r="AI39" s="422" t="n">
        <v>255</v>
      </c>
      <c r="AJ39" s="422" t="n">
        <v>1375</v>
      </c>
      <c r="AK39" s="422" t="n">
        <v>313</v>
      </c>
      <c r="AL39" s="422" t="n">
        <v>549</v>
      </c>
      <c r="AM39" s="422" t="n">
        <v>513</v>
      </c>
      <c r="AN39" s="422" t="n">
        <v>226</v>
      </c>
      <c r="AO39" s="420" t="n">
        <v>23</v>
      </c>
    </row>
    <row r="40" customFormat="false" ht="11.1" hidden="false" customHeight="true" outlineLevel="0" collapsed="false">
      <c r="A40" s="420" t="n">
        <v>24</v>
      </c>
      <c r="B40" s="423" t="s">
        <v>175</v>
      </c>
      <c r="C40" s="422" t="n">
        <v>289</v>
      </c>
      <c r="D40" s="422" t="n">
        <v>41</v>
      </c>
      <c r="E40" s="422" t="n">
        <v>37</v>
      </c>
      <c r="F40" s="422" t="n">
        <v>3</v>
      </c>
      <c r="G40" s="422" t="n">
        <v>1</v>
      </c>
      <c r="H40" s="422" t="n">
        <v>43</v>
      </c>
      <c r="I40" s="422" t="n">
        <v>25</v>
      </c>
      <c r="J40" s="422" t="n">
        <v>15</v>
      </c>
      <c r="K40" s="422" t="n">
        <v>3</v>
      </c>
      <c r="L40" s="422" t="n">
        <v>39</v>
      </c>
      <c r="M40" s="422" t="n">
        <v>25</v>
      </c>
      <c r="N40" s="422" t="n">
        <v>11</v>
      </c>
      <c r="O40" s="422" t="n">
        <v>3</v>
      </c>
      <c r="P40" s="422" t="n">
        <v>59</v>
      </c>
      <c r="Q40" s="422" t="n">
        <v>19</v>
      </c>
      <c r="R40" s="422" t="n">
        <v>28</v>
      </c>
      <c r="S40" s="422" t="n">
        <v>12</v>
      </c>
      <c r="T40" s="422" t="n">
        <v>54</v>
      </c>
      <c r="U40" s="422" t="n">
        <v>30</v>
      </c>
      <c r="V40" s="422" t="n">
        <v>14</v>
      </c>
      <c r="W40" s="422" t="n">
        <v>10</v>
      </c>
      <c r="X40" s="422" t="n">
        <v>49</v>
      </c>
      <c r="Y40" s="422" t="n">
        <v>16</v>
      </c>
      <c r="Z40" s="422" t="n">
        <v>21</v>
      </c>
      <c r="AA40" s="422" t="n">
        <v>12</v>
      </c>
      <c r="AB40" s="422" t="n">
        <v>99</v>
      </c>
      <c r="AC40" s="422" t="n">
        <v>40</v>
      </c>
      <c r="AD40" s="422" t="n">
        <v>32</v>
      </c>
      <c r="AE40" s="422" t="n">
        <v>27</v>
      </c>
      <c r="AF40" s="422" t="n">
        <v>112</v>
      </c>
      <c r="AG40" s="422" t="n">
        <v>58</v>
      </c>
      <c r="AH40" s="422" t="n">
        <v>41</v>
      </c>
      <c r="AI40" s="422" t="n">
        <v>13</v>
      </c>
      <c r="AJ40" s="422" t="n">
        <v>82</v>
      </c>
      <c r="AK40" s="422" t="n">
        <v>25</v>
      </c>
      <c r="AL40" s="422" t="n">
        <v>28</v>
      </c>
      <c r="AM40" s="422" t="n">
        <v>29</v>
      </c>
      <c r="AN40" s="422" t="n">
        <v>14</v>
      </c>
      <c r="AO40" s="420" t="n">
        <v>24</v>
      </c>
    </row>
    <row r="41" customFormat="false" ht="12.75" hidden="false" customHeight="true" outlineLevel="0" collapsed="false">
      <c r="A41" s="420" t="n">
        <v>25</v>
      </c>
      <c r="B41" s="423" t="s">
        <v>176</v>
      </c>
      <c r="C41" s="422" t="n">
        <v>29354</v>
      </c>
      <c r="D41" s="422" t="n">
        <v>3731</v>
      </c>
      <c r="E41" s="422" t="n">
        <v>2932</v>
      </c>
      <c r="F41" s="422" t="n">
        <v>561</v>
      </c>
      <c r="G41" s="422" t="n">
        <v>238</v>
      </c>
      <c r="H41" s="422" t="n">
        <v>7639</v>
      </c>
      <c r="I41" s="422" t="n">
        <v>3440</v>
      </c>
      <c r="J41" s="422" t="n">
        <v>2958</v>
      </c>
      <c r="K41" s="422" t="n">
        <v>1241</v>
      </c>
      <c r="L41" s="422" t="n">
        <v>8041</v>
      </c>
      <c r="M41" s="422" t="n">
        <v>5514</v>
      </c>
      <c r="N41" s="422" t="n">
        <v>1795</v>
      </c>
      <c r="O41" s="422" t="n">
        <v>732</v>
      </c>
      <c r="P41" s="422" t="n">
        <v>14035</v>
      </c>
      <c r="Q41" s="422" t="n">
        <v>5211</v>
      </c>
      <c r="R41" s="422" t="n">
        <v>5711</v>
      </c>
      <c r="S41" s="422" t="n">
        <v>3113</v>
      </c>
      <c r="T41" s="422" t="n">
        <v>5513</v>
      </c>
      <c r="U41" s="422" t="n">
        <v>1841</v>
      </c>
      <c r="V41" s="422" t="n">
        <v>2203</v>
      </c>
      <c r="W41" s="422" t="n">
        <v>1469</v>
      </c>
      <c r="X41" s="422" t="n">
        <v>5280</v>
      </c>
      <c r="Y41" s="422" t="n">
        <v>1714</v>
      </c>
      <c r="Z41" s="422" t="n">
        <v>2048</v>
      </c>
      <c r="AA41" s="422" t="n">
        <v>1518</v>
      </c>
      <c r="AB41" s="422" t="n">
        <v>9379</v>
      </c>
      <c r="AC41" s="422" t="n">
        <v>4189</v>
      </c>
      <c r="AD41" s="422" t="n">
        <v>3108</v>
      </c>
      <c r="AE41" s="422" t="n">
        <v>2082</v>
      </c>
      <c r="AF41" s="422" t="n">
        <v>5462</v>
      </c>
      <c r="AG41" s="422" t="n">
        <v>1561</v>
      </c>
      <c r="AH41" s="422" t="n">
        <v>2001</v>
      </c>
      <c r="AI41" s="422" t="n">
        <v>1900</v>
      </c>
      <c r="AJ41" s="422" t="n">
        <v>5944</v>
      </c>
      <c r="AK41" s="422" t="n">
        <v>1341</v>
      </c>
      <c r="AL41" s="422" t="n">
        <v>2169</v>
      </c>
      <c r="AM41" s="422" t="n">
        <v>2434</v>
      </c>
      <c r="AN41" s="422" t="n">
        <v>1611</v>
      </c>
      <c r="AO41" s="420" t="n">
        <v>25</v>
      </c>
    </row>
    <row r="42" customFormat="false" ht="11.1" hidden="false" customHeight="true" outlineLevel="0" collapsed="false">
      <c r="A42" s="420" t="n">
        <v>26</v>
      </c>
      <c r="B42" s="423" t="s">
        <v>177</v>
      </c>
      <c r="C42" s="422" t="n">
        <v>4864</v>
      </c>
      <c r="D42" s="422" t="n">
        <v>642</v>
      </c>
      <c r="E42" s="422" t="n">
        <v>512</v>
      </c>
      <c r="F42" s="422" t="n">
        <v>104</v>
      </c>
      <c r="G42" s="422" t="n">
        <v>26</v>
      </c>
      <c r="H42" s="422" t="n">
        <v>948</v>
      </c>
      <c r="I42" s="422" t="n">
        <v>523</v>
      </c>
      <c r="J42" s="422" t="n">
        <v>288</v>
      </c>
      <c r="K42" s="422" t="n">
        <v>137</v>
      </c>
      <c r="L42" s="422" t="n">
        <v>593</v>
      </c>
      <c r="M42" s="422" t="n">
        <v>396</v>
      </c>
      <c r="N42" s="422" t="n">
        <v>138</v>
      </c>
      <c r="O42" s="422" t="n">
        <v>59</v>
      </c>
      <c r="P42" s="422" t="n">
        <v>1526</v>
      </c>
      <c r="Q42" s="422" t="n">
        <v>584</v>
      </c>
      <c r="R42" s="422" t="n">
        <v>641</v>
      </c>
      <c r="S42" s="422" t="n">
        <v>301</v>
      </c>
      <c r="T42" s="422" t="n">
        <v>826</v>
      </c>
      <c r="U42" s="422" t="n">
        <v>358</v>
      </c>
      <c r="V42" s="422" t="n">
        <v>300</v>
      </c>
      <c r="W42" s="422" t="n">
        <v>168</v>
      </c>
      <c r="X42" s="422" t="n">
        <v>1092</v>
      </c>
      <c r="Y42" s="422" t="n">
        <v>480</v>
      </c>
      <c r="Z42" s="422" t="n">
        <v>397</v>
      </c>
      <c r="AA42" s="422" t="n">
        <v>215</v>
      </c>
      <c r="AB42" s="422" t="n">
        <v>1769</v>
      </c>
      <c r="AC42" s="422" t="n">
        <v>897</v>
      </c>
      <c r="AD42" s="422" t="n">
        <v>579</v>
      </c>
      <c r="AE42" s="422" t="n">
        <v>293</v>
      </c>
      <c r="AF42" s="422" t="n">
        <v>1272</v>
      </c>
      <c r="AG42" s="422" t="n">
        <v>536</v>
      </c>
      <c r="AH42" s="422" t="n">
        <v>468</v>
      </c>
      <c r="AI42" s="422" t="n">
        <v>268</v>
      </c>
      <c r="AJ42" s="422" t="n">
        <v>1457</v>
      </c>
      <c r="AK42" s="422" t="n">
        <v>338</v>
      </c>
      <c r="AL42" s="422" t="n">
        <v>577</v>
      </c>
      <c r="AM42" s="422" t="n">
        <v>542</v>
      </c>
      <c r="AN42" s="422" t="n">
        <v>240</v>
      </c>
      <c r="AO42" s="420" t="n">
        <v>26</v>
      </c>
    </row>
    <row r="43" customFormat="false" ht="12.75" hidden="false" customHeight="true" outlineLevel="0" collapsed="false">
      <c r="A43" s="420"/>
      <c r="B43" s="424" t="s">
        <v>178</v>
      </c>
      <c r="C43" s="425"/>
      <c r="D43" s="425"/>
      <c r="E43" s="425"/>
      <c r="F43" s="425"/>
      <c r="G43" s="425"/>
      <c r="H43" s="425"/>
      <c r="I43" s="425"/>
      <c r="J43" s="425"/>
      <c r="K43" s="425"/>
      <c r="L43" s="425"/>
      <c r="M43" s="425"/>
      <c r="N43" s="425"/>
      <c r="O43" s="425"/>
      <c r="P43" s="425"/>
      <c r="Q43" s="425"/>
      <c r="R43" s="425"/>
      <c r="S43" s="425"/>
      <c r="T43" s="425"/>
      <c r="U43" s="425"/>
      <c r="V43" s="425"/>
      <c r="W43" s="425"/>
      <c r="X43" s="425"/>
      <c r="Y43" s="425"/>
      <c r="Z43" s="425"/>
      <c r="AA43" s="425"/>
      <c r="AB43" s="425"/>
      <c r="AC43" s="425"/>
      <c r="AD43" s="425"/>
      <c r="AE43" s="425"/>
      <c r="AF43" s="425"/>
      <c r="AG43" s="425"/>
      <c r="AH43" s="425"/>
      <c r="AI43" s="425"/>
      <c r="AJ43" s="425"/>
      <c r="AK43" s="425"/>
      <c r="AL43" s="425"/>
      <c r="AM43" s="425"/>
      <c r="AN43" s="425"/>
      <c r="AO43" s="420"/>
    </row>
    <row r="44" customFormat="false" ht="9" hidden="false" customHeight="false" outlineLevel="0" collapsed="false">
      <c r="A44" s="420" t="n">
        <v>27</v>
      </c>
      <c r="B44" s="424" t="s">
        <v>340</v>
      </c>
      <c r="C44" s="426"/>
      <c r="D44" s="426"/>
      <c r="E44" s="426"/>
      <c r="F44" s="426"/>
      <c r="G44" s="426"/>
      <c r="H44" s="426"/>
      <c r="I44" s="426"/>
      <c r="J44" s="426"/>
      <c r="K44" s="426"/>
      <c r="L44" s="426"/>
      <c r="M44" s="426"/>
      <c r="N44" s="426"/>
      <c r="O44" s="426"/>
      <c r="P44" s="426"/>
      <c r="Q44" s="426"/>
      <c r="R44" s="426"/>
      <c r="S44" s="426"/>
      <c r="T44" s="426"/>
      <c r="U44" s="426"/>
      <c r="V44" s="426"/>
      <c r="W44" s="426"/>
      <c r="X44" s="426"/>
      <c r="Y44" s="426"/>
      <c r="Z44" s="426"/>
      <c r="AA44" s="426"/>
      <c r="AB44" s="426"/>
      <c r="AC44" s="426"/>
      <c r="AD44" s="426"/>
      <c r="AE44" s="426"/>
      <c r="AF44" s="426"/>
      <c r="AG44" s="426"/>
      <c r="AH44" s="426"/>
      <c r="AI44" s="426"/>
      <c r="AJ44" s="426"/>
      <c r="AK44" s="426"/>
      <c r="AL44" s="426"/>
      <c r="AM44" s="426"/>
      <c r="AN44" s="426"/>
      <c r="AO44" s="420"/>
    </row>
    <row r="45" customFormat="false" ht="9" hidden="false" customHeight="false" outlineLevel="0" collapsed="false">
      <c r="A45" s="420"/>
      <c r="B45" s="424" t="s">
        <v>341</v>
      </c>
      <c r="C45" s="426"/>
      <c r="D45" s="426"/>
      <c r="E45" s="426"/>
      <c r="F45" s="426"/>
      <c r="G45" s="426"/>
      <c r="H45" s="426"/>
      <c r="I45" s="426"/>
      <c r="J45" s="426"/>
      <c r="K45" s="426"/>
      <c r="L45" s="426"/>
      <c r="M45" s="426"/>
      <c r="N45" s="426"/>
      <c r="O45" s="426"/>
      <c r="P45" s="426"/>
      <c r="Q45" s="426"/>
      <c r="R45" s="426"/>
      <c r="S45" s="426"/>
      <c r="T45" s="426"/>
      <c r="U45" s="426"/>
      <c r="V45" s="426"/>
      <c r="W45" s="426"/>
      <c r="X45" s="426"/>
      <c r="Y45" s="426"/>
      <c r="Z45" s="426"/>
      <c r="AA45" s="426"/>
      <c r="AB45" s="426"/>
      <c r="AC45" s="426"/>
      <c r="AD45" s="426"/>
      <c r="AE45" s="426"/>
      <c r="AF45" s="426"/>
      <c r="AG45" s="426"/>
      <c r="AH45" s="426"/>
      <c r="AI45" s="426"/>
      <c r="AJ45" s="426"/>
      <c r="AK45" s="426"/>
      <c r="AL45" s="426"/>
      <c r="AM45" s="426"/>
      <c r="AN45" s="426"/>
      <c r="AO45" s="420"/>
    </row>
    <row r="46" customFormat="false" ht="9" hidden="false" customHeight="false" outlineLevel="0" collapsed="false">
      <c r="A46" s="420"/>
      <c r="B46" s="427" t="s">
        <v>342</v>
      </c>
      <c r="C46" s="422" t="n">
        <v>8069</v>
      </c>
      <c r="D46" s="422" t="n">
        <v>1938</v>
      </c>
      <c r="E46" s="422" t="n">
        <v>1684</v>
      </c>
      <c r="F46" s="422" t="n">
        <v>199</v>
      </c>
      <c r="G46" s="422" t="n">
        <v>55</v>
      </c>
      <c r="H46" s="422" t="n">
        <v>2090</v>
      </c>
      <c r="I46" s="422" t="n">
        <v>919</v>
      </c>
      <c r="J46" s="422" t="n">
        <v>900</v>
      </c>
      <c r="K46" s="422" t="n">
        <v>271</v>
      </c>
      <c r="L46" s="422" t="n">
        <v>2020</v>
      </c>
      <c r="M46" s="422" t="n">
        <v>1267</v>
      </c>
      <c r="N46" s="422" t="n">
        <v>493</v>
      </c>
      <c r="O46" s="422" t="n">
        <v>260</v>
      </c>
      <c r="P46" s="422" t="n">
        <v>3219</v>
      </c>
      <c r="Q46" s="422" t="n">
        <v>1078</v>
      </c>
      <c r="R46" s="422" t="n">
        <v>1300</v>
      </c>
      <c r="S46" s="422" t="n">
        <v>841</v>
      </c>
      <c r="T46" s="422" t="n">
        <v>1407</v>
      </c>
      <c r="U46" s="422" t="n">
        <v>471</v>
      </c>
      <c r="V46" s="422" t="n">
        <v>540</v>
      </c>
      <c r="W46" s="422" t="n">
        <v>396</v>
      </c>
      <c r="X46" s="422" t="n">
        <v>1616</v>
      </c>
      <c r="Y46" s="422" t="n">
        <v>507</v>
      </c>
      <c r="Z46" s="422" t="n">
        <v>626</v>
      </c>
      <c r="AA46" s="422" t="n">
        <v>483</v>
      </c>
      <c r="AB46" s="422" t="n">
        <v>2274</v>
      </c>
      <c r="AC46" s="422" t="n">
        <v>1029</v>
      </c>
      <c r="AD46" s="422" t="n">
        <v>757</v>
      </c>
      <c r="AE46" s="422" t="n">
        <v>488</v>
      </c>
      <c r="AF46" s="422" t="n">
        <v>1253</v>
      </c>
      <c r="AG46" s="422" t="n">
        <v>355</v>
      </c>
      <c r="AH46" s="422" t="n">
        <v>459</v>
      </c>
      <c r="AI46" s="422" t="n">
        <v>439</v>
      </c>
      <c r="AJ46" s="422" t="n">
        <v>1572</v>
      </c>
      <c r="AK46" s="422" t="n">
        <v>345</v>
      </c>
      <c r="AL46" s="422" t="n">
        <v>575</v>
      </c>
      <c r="AM46" s="422" t="n">
        <v>652</v>
      </c>
      <c r="AN46" s="422" t="n">
        <v>414</v>
      </c>
      <c r="AO46" s="420" t="n">
        <v>27</v>
      </c>
    </row>
    <row r="47" customFormat="false" ht="12.75" hidden="false" customHeight="false" outlineLevel="0" collapsed="false">
      <c r="A47" s="420" t="n">
        <v>28</v>
      </c>
      <c r="B47" s="424" t="s">
        <v>343</v>
      </c>
      <c r="C47" s="425"/>
      <c r="D47" s="425"/>
      <c r="E47" s="425"/>
      <c r="F47" s="425"/>
      <c r="G47" s="425"/>
      <c r="H47" s="425"/>
      <c r="I47" s="425"/>
      <c r="J47" s="425"/>
      <c r="K47" s="425"/>
      <c r="L47" s="425"/>
      <c r="M47" s="425"/>
      <c r="N47" s="425"/>
      <c r="O47" s="425"/>
      <c r="P47" s="425"/>
      <c r="Q47" s="425"/>
      <c r="R47" s="425"/>
      <c r="S47" s="425"/>
      <c r="T47" s="425"/>
      <c r="U47" s="425"/>
      <c r="V47" s="425"/>
      <c r="W47" s="425"/>
      <c r="X47" s="425"/>
      <c r="Y47" s="425"/>
      <c r="Z47" s="425"/>
      <c r="AA47" s="425"/>
      <c r="AB47" s="425"/>
      <c r="AC47" s="425"/>
      <c r="AD47" s="425"/>
      <c r="AE47" s="425"/>
      <c r="AF47" s="425"/>
      <c r="AG47" s="425"/>
      <c r="AH47" s="425"/>
      <c r="AI47" s="425"/>
      <c r="AJ47" s="425"/>
      <c r="AK47" s="425"/>
      <c r="AL47" s="425"/>
      <c r="AM47" s="425"/>
      <c r="AN47" s="425"/>
      <c r="AO47" s="420"/>
    </row>
    <row r="48" customFormat="false" ht="9" hidden="false" customHeight="false" outlineLevel="0" collapsed="false">
      <c r="A48" s="420"/>
      <c r="B48" s="424" t="s">
        <v>344</v>
      </c>
      <c r="C48" s="426"/>
      <c r="D48" s="426"/>
      <c r="E48" s="426"/>
      <c r="F48" s="426"/>
      <c r="G48" s="426"/>
      <c r="H48" s="426"/>
      <c r="I48" s="426"/>
      <c r="J48" s="426"/>
      <c r="K48" s="426"/>
      <c r="L48" s="426"/>
      <c r="M48" s="426"/>
      <c r="N48" s="426"/>
      <c r="O48" s="426"/>
      <c r="P48" s="426"/>
      <c r="Q48" s="426"/>
      <c r="R48" s="426"/>
      <c r="S48" s="426"/>
      <c r="T48" s="426"/>
      <c r="U48" s="426"/>
      <c r="V48" s="426"/>
      <c r="W48" s="426"/>
      <c r="X48" s="426"/>
      <c r="Y48" s="426"/>
      <c r="Z48" s="426"/>
      <c r="AA48" s="426"/>
      <c r="AB48" s="426"/>
      <c r="AC48" s="426"/>
      <c r="AD48" s="426"/>
      <c r="AE48" s="426"/>
      <c r="AF48" s="426"/>
      <c r="AG48" s="426"/>
      <c r="AH48" s="426"/>
      <c r="AI48" s="426"/>
      <c r="AJ48" s="426"/>
      <c r="AK48" s="426"/>
      <c r="AL48" s="426"/>
      <c r="AM48" s="426"/>
      <c r="AN48" s="426"/>
      <c r="AO48" s="420"/>
    </row>
    <row r="49" customFormat="false" ht="9" hidden="false" customHeight="false" outlineLevel="0" collapsed="false">
      <c r="A49" s="420"/>
      <c r="B49" s="427" t="s">
        <v>345</v>
      </c>
      <c r="C49" s="422" t="n">
        <v>3907</v>
      </c>
      <c r="D49" s="422" t="n">
        <v>1389</v>
      </c>
      <c r="E49" s="422" t="n">
        <v>1252</v>
      </c>
      <c r="F49" s="422" t="n">
        <v>113</v>
      </c>
      <c r="G49" s="422" t="n">
        <v>24</v>
      </c>
      <c r="H49" s="422" t="n">
        <v>1155</v>
      </c>
      <c r="I49" s="422" t="n">
        <v>495</v>
      </c>
      <c r="J49" s="422" t="n">
        <v>545</v>
      </c>
      <c r="K49" s="422" t="n">
        <v>115</v>
      </c>
      <c r="L49" s="422" t="n">
        <v>1005</v>
      </c>
      <c r="M49" s="422" t="n">
        <v>585</v>
      </c>
      <c r="N49" s="422" t="n">
        <v>258</v>
      </c>
      <c r="O49" s="422" t="n">
        <v>162</v>
      </c>
      <c r="P49" s="422" t="n">
        <v>1370</v>
      </c>
      <c r="Q49" s="422" t="n">
        <v>391</v>
      </c>
      <c r="R49" s="422" t="n">
        <v>572</v>
      </c>
      <c r="S49" s="422" t="n">
        <v>407</v>
      </c>
      <c r="T49" s="422" t="n">
        <v>578</v>
      </c>
      <c r="U49" s="422" t="n">
        <v>164</v>
      </c>
      <c r="V49" s="422" t="n">
        <v>206</v>
      </c>
      <c r="W49" s="422" t="n">
        <v>208</v>
      </c>
      <c r="X49" s="422" t="n">
        <v>727</v>
      </c>
      <c r="Y49" s="422" t="n">
        <v>209</v>
      </c>
      <c r="Z49" s="422" t="n">
        <v>283</v>
      </c>
      <c r="AA49" s="422" t="n">
        <v>235</v>
      </c>
      <c r="AB49" s="422" t="n">
        <v>873</v>
      </c>
      <c r="AC49" s="422" t="n">
        <v>368</v>
      </c>
      <c r="AD49" s="422" t="n">
        <v>285</v>
      </c>
      <c r="AE49" s="422" t="n">
        <v>220</v>
      </c>
      <c r="AF49" s="422" t="n">
        <v>474</v>
      </c>
      <c r="AG49" s="422" t="n">
        <v>110</v>
      </c>
      <c r="AH49" s="422" t="n">
        <v>166</v>
      </c>
      <c r="AI49" s="422" t="n">
        <v>198</v>
      </c>
      <c r="AJ49" s="422" t="n">
        <v>611</v>
      </c>
      <c r="AK49" s="422" t="n">
        <v>126</v>
      </c>
      <c r="AL49" s="422" t="n">
        <v>207</v>
      </c>
      <c r="AM49" s="422" t="n">
        <v>278</v>
      </c>
      <c r="AN49" s="422" t="n">
        <v>207</v>
      </c>
      <c r="AO49" s="420" t="n">
        <v>28</v>
      </c>
    </row>
    <row r="50" customFormat="false" ht="15" hidden="false" customHeight="true" outlineLevel="0" collapsed="false">
      <c r="A50" s="420" t="n">
        <v>29</v>
      </c>
      <c r="B50" s="421" t="s">
        <v>184</v>
      </c>
      <c r="C50" s="422" t="n">
        <v>26684</v>
      </c>
      <c r="D50" s="422" t="n">
        <v>3388</v>
      </c>
      <c r="E50" s="422" t="n">
        <v>2576</v>
      </c>
      <c r="F50" s="422" t="n">
        <v>597</v>
      </c>
      <c r="G50" s="422" t="n">
        <v>215</v>
      </c>
      <c r="H50" s="422" t="n">
        <v>6628</v>
      </c>
      <c r="I50" s="422" t="n">
        <v>3003</v>
      </c>
      <c r="J50" s="422" t="n">
        <v>2512</v>
      </c>
      <c r="K50" s="422" t="n">
        <v>1113</v>
      </c>
      <c r="L50" s="422" t="n">
        <v>8381</v>
      </c>
      <c r="M50" s="422" t="n">
        <v>5933</v>
      </c>
      <c r="N50" s="422" t="n">
        <v>1761</v>
      </c>
      <c r="O50" s="422" t="n">
        <v>687</v>
      </c>
      <c r="P50" s="422" t="n">
        <v>11550</v>
      </c>
      <c r="Q50" s="422" t="n">
        <v>4063</v>
      </c>
      <c r="R50" s="422" t="n">
        <v>4957</v>
      </c>
      <c r="S50" s="422" t="n">
        <v>2530</v>
      </c>
      <c r="T50" s="422" t="n">
        <v>5775</v>
      </c>
      <c r="U50" s="422" t="n">
        <v>2143</v>
      </c>
      <c r="V50" s="422" t="n">
        <v>2306</v>
      </c>
      <c r="W50" s="422" t="n">
        <v>1326</v>
      </c>
      <c r="X50" s="422" t="n">
        <v>6153</v>
      </c>
      <c r="Y50" s="422" t="n">
        <v>2425</v>
      </c>
      <c r="Z50" s="422" t="n">
        <v>2259</v>
      </c>
      <c r="AA50" s="422" t="n">
        <v>1469</v>
      </c>
      <c r="AB50" s="422" t="n">
        <v>6156</v>
      </c>
      <c r="AC50" s="422" t="n">
        <v>2458</v>
      </c>
      <c r="AD50" s="422" t="n">
        <v>2220</v>
      </c>
      <c r="AE50" s="422" t="n">
        <v>1478</v>
      </c>
      <c r="AF50" s="422" t="n">
        <v>5380</v>
      </c>
      <c r="AG50" s="422" t="n">
        <v>1767</v>
      </c>
      <c r="AH50" s="422" t="n">
        <v>1934</v>
      </c>
      <c r="AI50" s="422" t="n">
        <v>1679</v>
      </c>
      <c r="AJ50" s="422" t="n">
        <v>3918</v>
      </c>
      <c r="AK50" s="422" t="n">
        <v>751</v>
      </c>
      <c r="AL50" s="422" t="n">
        <v>1389</v>
      </c>
      <c r="AM50" s="422" t="n">
        <v>1778</v>
      </c>
      <c r="AN50" s="422" t="n">
        <v>1565</v>
      </c>
      <c r="AO50" s="420" t="n">
        <v>29</v>
      </c>
    </row>
    <row r="51" customFormat="false" ht="11.1" hidden="false" customHeight="true" outlineLevel="0" collapsed="false">
      <c r="A51" s="420" t="n">
        <v>30</v>
      </c>
      <c r="B51" s="421" t="s">
        <v>167</v>
      </c>
      <c r="C51" s="422" t="n">
        <v>116</v>
      </c>
      <c r="D51" s="422" t="n">
        <v>17</v>
      </c>
      <c r="E51" s="422" t="n">
        <v>15</v>
      </c>
      <c r="F51" s="422" t="n">
        <v>1</v>
      </c>
      <c r="G51" s="422" t="n">
        <v>1</v>
      </c>
      <c r="H51" s="422" t="n">
        <v>41</v>
      </c>
      <c r="I51" s="422" t="n">
        <v>18</v>
      </c>
      <c r="J51" s="422" t="n">
        <v>14</v>
      </c>
      <c r="K51" s="422" t="n">
        <v>9</v>
      </c>
      <c r="L51" s="422" t="n">
        <v>57</v>
      </c>
      <c r="M51" s="422" t="n">
        <v>35</v>
      </c>
      <c r="N51" s="422" t="n">
        <v>17</v>
      </c>
      <c r="O51" s="422" t="n">
        <v>5</v>
      </c>
      <c r="P51" s="422" t="n">
        <v>62</v>
      </c>
      <c r="Q51" s="422" t="n">
        <v>23</v>
      </c>
      <c r="R51" s="422" t="n">
        <v>27</v>
      </c>
      <c r="S51" s="422" t="n">
        <v>12</v>
      </c>
      <c r="T51" s="422" t="n">
        <v>40</v>
      </c>
      <c r="U51" s="422" t="n">
        <v>15</v>
      </c>
      <c r="V51" s="422" t="n">
        <v>15</v>
      </c>
      <c r="W51" s="422" t="n">
        <v>10</v>
      </c>
      <c r="X51" s="422" t="n">
        <v>18</v>
      </c>
      <c r="Y51" s="422" t="n">
        <v>9</v>
      </c>
      <c r="Z51" s="422" t="n">
        <v>6</v>
      </c>
      <c r="AA51" s="422" t="n">
        <v>3</v>
      </c>
      <c r="AB51" s="422" t="n">
        <v>1</v>
      </c>
      <c r="AC51" s="422" t="n">
        <v>0</v>
      </c>
      <c r="AD51" s="422" t="n">
        <v>0</v>
      </c>
      <c r="AE51" s="422" t="n">
        <v>1</v>
      </c>
      <c r="AF51" s="422" t="n">
        <v>6</v>
      </c>
      <c r="AG51" s="422" t="n">
        <v>1</v>
      </c>
      <c r="AH51" s="422" t="n">
        <v>1</v>
      </c>
      <c r="AI51" s="422" t="n">
        <v>4</v>
      </c>
      <c r="AJ51" s="422" t="n">
        <v>0</v>
      </c>
      <c r="AK51" s="422" t="n">
        <v>0</v>
      </c>
      <c r="AL51" s="422" t="n">
        <v>0</v>
      </c>
      <c r="AM51" s="422" t="n">
        <v>0</v>
      </c>
      <c r="AN51" s="422" t="n">
        <v>0</v>
      </c>
      <c r="AO51" s="420" t="n">
        <v>30</v>
      </c>
    </row>
    <row r="52" customFormat="false" ht="11.1" hidden="false" customHeight="true" outlineLevel="0" collapsed="false">
      <c r="A52" s="420" t="n">
        <v>31</v>
      </c>
      <c r="B52" s="423" t="s">
        <v>168</v>
      </c>
      <c r="C52" s="422" t="n">
        <v>349</v>
      </c>
      <c r="D52" s="422" t="n">
        <v>65</v>
      </c>
      <c r="E52" s="422" t="n">
        <v>46</v>
      </c>
      <c r="F52" s="422" t="n">
        <v>13</v>
      </c>
      <c r="G52" s="422" t="n">
        <v>6</v>
      </c>
      <c r="H52" s="422" t="n">
        <v>135</v>
      </c>
      <c r="I52" s="422" t="n">
        <v>57</v>
      </c>
      <c r="J52" s="422" t="n">
        <v>58</v>
      </c>
      <c r="K52" s="422" t="n">
        <v>20</v>
      </c>
      <c r="L52" s="422" t="n">
        <v>183</v>
      </c>
      <c r="M52" s="422" t="n">
        <v>130</v>
      </c>
      <c r="N52" s="422" t="n">
        <v>43</v>
      </c>
      <c r="O52" s="422" t="n">
        <v>10</v>
      </c>
      <c r="P52" s="422" t="n">
        <v>177</v>
      </c>
      <c r="Q52" s="422" t="n">
        <v>50</v>
      </c>
      <c r="R52" s="422" t="n">
        <v>78</v>
      </c>
      <c r="S52" s="422" t="n">
        <v>49</v>
      </c>
      <c r="T52" s="422" t="n">
        <v>75</v>
      </c>
      <c r="U52" s="422" t="n">
        <v>34</v>
      </c>
      <c r="V52" s="422" t="n">
        <v>26</v>
      </c>
      <c r="W52" s="422" t="n">
        <v>15</v>
      </c>
      <c r="X52" s="422" t="n">
        <v>40</v>
      </c>
      <c r="Y52" s="422" t="n">
        <v>10</v>
      </c>
      <c r="Z52" s="422" t="n">
        <v>9</v>
      </c>
      <c r="AA52" s="422" t="n">
        <v>21</v>
      </c>
      <c r="AB52" s="422" t="n">
        <v>19</v>
      </c>
      <c r="AC52" s="422" t="n">
        <v>8</v>
      </c>
      <c r="AD52" s="422" t="n">
        <v>5</v>
      </c>
      <c r="AE52" s="422" t="n">
        <v>6</v>
      </c>
      <c r="AF52" s="422" t="n">
        <v>23</v>
      </c>
      <c r="AG52" s="422" t="n">
        <v>3</v>
      </c>
      <c r="AH52" s="422" t="n">
        <v>13</v>
      </c>
      <c r="AI52" s="422" t="n">
        <v>7</v>
      </c>
      <c r="AJ52" s="422" t="n">
        <v>0</v>
      </c>
      <c r="AK52" s="422" t="n">
        <v>0</v>
      </c>
      <c r="AL52" s="422" t="n">
        <v>0</v>
      </c>
      <c r="AM52" s="422" t="n">
        <v>0</v>
      </c>
      <c r="AN52" s="422" t="n">
        <v>11</v>
      </c>
      <c r="AO52" s="420" t="n">
        <v>31</v>
      </c>
    </row>
    <row r="53" customFormat="false" ht="11.1" hidden="false" customHeight="true" outlineLevel="0" collapsed="false">
      <c r="A53" s="420" t="n">
        <v>32</v>
      </c>
      <c r="B53" s="423" t="s">
        <v>169</v>
      </c>
      <c r="C53" s="422" t="n">
        <v>907</v>
      </c>
      <c r="D53" s="422" t="n">
        <v>140</v>
      </c>
      <c r="E53" s="422" t="n">
        <v>88</v>
      </c>
      <c r="F53" s="422" t="n">
        <v>35</v>
      </c>
      <c r="G53" s="422" t="n">
        <v>17</v>
      </c>
      <c r="H53" s="422" t="n">
        <v>357</v>
      </c>
      <c r="I53" s="422" t="n">
        <v>136</v>
      </c>
      <c r="J53" s="422" t="n">
        <v>153</v>
      </c>
      <c r="K53" s="422" t="n">
        <v>68</v>
      </c>
      <c r="L53" s="422" t="n">
        <v>533</v>
      </c>
      <c r="M53" s="422" t="n">
        <v>381</v>
      </c>
      <c r="N53" s="422" t="n">
        <v>116</v>
      </c>
      <c r="O53" s="422" t="n">
        <v>36</v>
      </c>
      <c r="P53" s="422" t="n">
        <v>448</v>
      </c>
      <c r="Q53" s="422" t="n">
        <v>94</v>
      </c>
      <c r="R53" s="422" t="n">
        <v>217</v>
      </c>
      <c r="S53" s="422" t="n">
        <v>137</v>
      </c>
      <c r="T53" s="422" t="n">
        <v>235</v>
      </c>
      <c r="U53" s="422" t="n">
        <v>80</v>
      </c>
      <c r="V53" s="422" t="n">
        <v>85</v>
      </c>
      <c r="W53" s="422" t="n">
        <v>70</v>
      </c>
      <c r="X53" s="422" t="n">
        <v>105</v>
      </c>
      <c r="Y53" s="422" t="n">
        <v>24</v>
      </c>
      <c r="Z53" s="422" t="n">
        <v>36</v>
      </c>
      <c r="AA53" s="422" t="n">
        <v>45</v>
      </c>
      <c r="AB53" s="422" t="n">
        <v>52</v>
      </c>
      <c r="AC53" s="422" t="n">
        <v>17</v>
      </c>
      <c r="AD53" s="422" t="n">
        <v>19</v>
      </c>
      <c r="AE53" s="422" t="n">
        <v>16</v>
      </c>
      <c r="AF53" s="422" t="n">
        <v>118</v>
      </c>
      <c r="AG53" s="422" t="n">
        <v>21</v>
      </c>
      <c r="AH53" s="422" t="n">
        <v>39</v>
      </c>
      <c r="AI53" s="422" t="n">
        <v>58</v>
      </c>
      <c r="AJ53" s="422" t="n">
        <v>1</v>
      </c>
      <c r="AK53" s="422" t="n">
        <v>0</v>
      </c>
      <c r="AL53" s="422" t="n">
        <v>0</v>
      </c>
      <c r="AM53" s="422" t="n">
        <v>1</v>
      </c>
      <c r="AN53" s="422" t="n">
        <v>66</v>
      </c>
      <c r="AO53" s="420" t="n">
        <v>32</v>
      </c>
    </row>
    <row r="54" customFormat="false" ht="10.5" hidden="false" customHeight="true" outlineLevel="0" collapsed="false">
      <c r="A54" s="420" t="n">
        <v>33</v>
      </c>
      <c r="B54" s="423" t="s">
        <v>170</v>
      </c>
      <c r="C54" s="422" t="n">
        <v>1749</v>
      </c>
      <c r="D54" s="422" t="n">
        <v>256</v>
      </c>
      <c r="E54" s="422" t="n">
        <v>180</v>
      </c>
      <c r="F54" s="422" t="n">
        <v>49</v>
      </c>
      <c r="G54" s="422" t="n">
        <v>27</v>
      </c>
      <c r="H54" s="422" t="n">
        <v>651</v>
      </c>
      <c r="I54" s="422" t="n">
        <v>249</v>
      </c>
      <c r="J54" s="422" t="n">
        <v>275</v>
      </c>
      <c r="K54" s="422" t="n">
        <v>127</v>
      </c>
      <c r="L54" s="422" t="n">
        <v>984</v>
      </c>
      <c r="M54" s="422" t="n">
        <v>713</v>
      </c>
      <c r="N54" s="422" t="n">
        <v>188</v>
      </c>
      <c r="O54" s="422" t="n">
        <v>83</v>
      </c>
      <c r="P54" s="422" t="n">
        <v>869</v>
      </c>
      <c r="Q54" s="422" t="n">
        <v>222</v>
      </c>
      <c r="R54" s="422" t="n">
        <v>429</v>
      </c>
      <c r="S54" s="422" t="n">
        <v>218</v>
      </c>
      <c r="T54" s="422" t="n">
        <v>422</v>
      </c>
      <c r="U54" s="422" t="n">
        <v>122</v>
      </c>
      <c r="V54" s="422" t="n">
        <v>179</v>
      </c>
      <c r="W54" s="422" t="n">
        <v>121</v>
      </c>
      <c r="X54" s="422" t="n">
        <v>198</v>
      </c>
      <c r="Y54" s="422" t="n">
        <v>31</v>
      </c>
      <c r="Z54" s="422" t="n">
        <v>81</v>
      </c>
      <c r="AA54" s="422" t="n">
        <v>86</v>
      </c>
      <c r="AB54" s="422" t="n">
        <v>191</v>
      </c>
      <c r="AC54" s="422" t="n">
        <v>49</v>
      </c>
      <c r="AD54" s="422" t="n">
        <v>62</v>
      </c>
      <c r="AE54" s="422" t="n">
        <v>80</v>
      </c>
      <c r="AF54" s="422" t="n">
        <v>236</v>
      </c>
      <c r="AG54" s="422" t="n">
        <v>42</v>
      </c>
      <c r="AH54" s="422" t="n">
        <v>75</v>
      </c>
      <c r="AI54" s="422" t="n">
        <v>119</v>
      </c>
      <c r="AJ54" s="422" t="n">
        <v>49</v>
      </c>
      <c r="AK54" s="422" t="n">
        <v>9</v>
      </c>
      <c r="AL54" s="422" t="n">
        <v>13</v>
      </c>
      <c r="AM54" s="422" t="n">
        <v>27</v>
      </c>
      <c r="AN54" s="422" t="n">
        <v>132</v>
      </c>
      <c r="AO54" s="420" t="n">
        <v>33</v>
      </c>
    </row>
    <row r="55" customFormat="false" ht="12" hidden="false" customHeight="true" outlineLevel="0" collapsed="false">
      <c r="A55" s="420" t="n">
        <v>34</v>
      </c>
      <c r="B55" s="423" t="s">
        <v>171</v>
      </c>
      <c r="C55" s="422" t="n">
        <v>3042</v>
      </c>
      <c r="D55" s="422" t="n">
        <v>395</v>
      </c>
      <c r="E55" s="422" t="n">
        <v>288</v>
      </c>
      <c r="F55" s="422" t="n">
        <v>82</v>
      </c>
      <c r="G55" s="422" t="n">
        <v>25</v>
      </c>
      <c r="H55" s="422" t="n">
        <v>1006</v>
      </c>
      <c r="I55" s="422" t="n">
        <v>401</v>
      </c>
      <c r="J55" s="422" t="n">
        <v>409</v>
      </c>
      <c r="K55" s="422" t="n">
        <v>196</v>
      </c>
      <c r="L55" s="422" t="n">
        <v>1453</v>
      </c>
      <c r="M55" s="422" t="n">
        <v>1061</v>
      </c>
      <c r="N55" s="422" t="n">
        <v>280</v>
      </c>
      <c r="O55" s="422" t="n">
        <v>112</v>
      </c>
      <c r="P55" s="422" t="n">
        <v>1458</v>
      </c>
      <c r="Q55" s="422" t="n">
        <v>406</v>
      </c>
      <c r="R55" s="422" t="n">
        <v>697</v>
      </c>
      <c r="S55" s="422" t="n">
        <v>355</v>
      </c>
      <c r="T55" s="422" t="n">
        <v>769</v>
      </c>
      <c r="U55" s="422" t="n">
        <v>260</v>
      </c>
      <c r="V55" s="422" t="n">
        <v>304</v>
      </c>
      <c r="W55" s="422" t="n">
        <v>205</v>
      </c>
      <c r="X55" s="422" t="n">
        <v>451</v>
      </c>
      <c r="Y55" s="422" t="n">
        <v>114</v>
      </c>
      <c r="Z55" s="422" t="n">
        <v>156</v>
      </c>
      <c r="AA55" s="422" t="n">
        <v>181</v>
      </c>
      <c r="AB55" s="422" t="n">
        <v>453</v>
      </c>
      <c r="AC55" s="422" t="n">
        <v>142</v>
      </c>
      <c r="AD55" s="422" t="n">
        <v>164</v>
      </c>
      <c r="AE55" s="422" t="n">
        <v>147</v>
      </c>
      <c r="AF55" s="422" t="n">
        <v>491</v>
      </c>
      <c r="AG55" s="422" t="n">
        <v>111</v>
      </c>
      <c r="AH55" s="422" t="n">
        <v>158</v>
      </c>
      <c r="AI55" s="422" t="n">
        <v>222</v>
      </c>
      <c r="AJ55" s="422" t="n">
        <v>231</v>
      </c>
      <c r="AK55" s="422" t="n">
        <v>43</v>
      </c>
      <c r="AL55" s="422" t="n">
        <v>68</v>
      </c>
      <c r="AM55" s="422" t="n">
        <v>120</v>
      </c>
      <c r="AN55" s="422" t="n">
        <v>216</v>
      </c>
      <c r="AO55" s="420" t="n">
        <v>34</v>
      </c>
    </row>
    <row r="56" customFormat="false" ht="12" hidden="false" customHeight="true" outlineLevel="0" collapsed="false">
      <c r="A56" s="420" t="n">
        <v>35</v>
      </c>
      <c r="B56" s="423" t="s">
        <v>172</v>
      </c>
      <c r="C56" s="422" t="n">
        <v>5393</v>
      </c>
      <c r="D56" s="422" t="n">
        <v>701</v>
      </c>
      <c r="E56" s="422" t="n">
        <v>521</v>
      </c>
      <c r="F56" s="422" t="n">
        <v>138</v>
      </c>
      <c r="G56" s="422" t="n">
        <v>42</v>
      </c>
      <c r="H56" s="422" t="n">
        <v>1385</v>
      </c>
      <c r="I56" s="422" t="n">
        <v>610</v>
      </c>
      <c r="J56" s="422" t="n">
        <v>520</v>
      </c>
      <c r="K56" s="422" t="n">
        <v>255</v>
      </c>
      <c r="L56" s="422" t="n">
        <v>1903</v>
      </c>
      <c r="M56" s="422" t="n">
        <v>1336</v>
      </c>
      <c r="N56" s="422" t="n">
        <v>399</v>
      </c>
      <c r="O56" s="422" t="n">
        <v>168</v>
      </c>
      <c r="P56" s="422" t="n">
        <v>2614</v>
      </c>
      <c r="Q56" s="422" t="n">
        <v>915</v>
      </c>
      <c r="R56" s="422" t="n">
        <v>1123</v>
      </c>
      <c r="S56" s="422" t="n">
        <v>576</v>
      </c>
      <c r="T56" s="422" t="n">
        <v>1204</v>
      </c>
      <c r="U56" s="422" t="n">
        <v>430</v>
      </c>
      <c r="V56" s="422" t="n">
        <v>480</v>
      </c>
      <c r="W56" s="422" t="n">
        <v>294</v>
      </c>
      <c r="X56" s="422" t="n">
        <v>1074</v>
      </c>
      <c r="Y56" s="422" t="n">
        <v>353</v>
      </c>
      <c r="Z56" s="422" t="n">
        <v>421</v>
      </c>
      <c r="AA56" s="422" t="n">
        <v>300</v>
      </c>
      <c r="AB56" s="422" t="n">
        <v>1341</v>
      </c>
      <c r="AC56" s="422" t="n">
        <v>522</v>
      </c>
      <c r="AD56" s="422" t="n">
        <v>483</v>
      </c>
      <c r="AE56" s="422" t="n">
        <v>336</v>
      </c>
      <c r="AF56" s="422" t="n">
        <v>947</v>
      </c>
      <c r="AG56" s="422" t="n">
        <v>245</v>
      </c>
      <c r="AH56" s="422" t="n">
        <v>355</v>
      </c>
      <c r="AI56" s="422" t="n">
        <v>347</v>
      </c>
      <c r="AJ56" s="422" t="n">
        <v>715</v>
      </c>
      <c r="AK56" s="422" t="n">
        <v>142</v>
      </c>
      <c r="AL56" s="422" t="n">
        <v>223</v>
      </c>
      <c r="AM56" s="422" t="n">
        <v>350</v>
      </c>
      <c r="AN56" s="422" t="n">
        <v>319</v>
      </c>
      <c r="AO56" s="420" t="n">
        <v>35</v>
      </c>
    </row>
    <row r="57" customFormat="false" ht="12" hidden="false" customHeight="true" outlineLevel="0" collapsed="false">
      <c r="A57" s="420" t="n">
        <v>36</v>
      </c>
      <c r="B57" s="423" t="s">
        <v>173</v>
      </c>
      <c r="C57" s="422" t="n">
        <v>10650</v>
      </c>
      <c r="D57" s="422" t="n">
        <v>1254</v>
      </c>
      <c r="E57" s="422" t="n">
        <v>1009</v>
      </c>
      <c r="F57" s="422" t="n">
        <v>184</v>
      </c>
      <c r="G57" s="422" t="n">
        <v>61</v>
      </c>
      <c r="H57" s="422" t="n">
        <v>2159</v>
      </c>
      <c r="I57" s="422" t="n">
        <v>1057</v>
      </c>
      <c r="J57" s="422" t="n">
        <v>792</v>
      </c>
      <c r="K57" s="422" t="n">
        <v>310</v>
      </c>
      <c r="L57" s="422" t="n">
        <v>2459</v>
      </c>
      <c r="M57" s="422" t="n">
        <v>1739</v>
      </c>
      <c r="N57" s="422" t="n">
        <v>522</v>
      </c>
      <c r="O57" s="422" t="n">
        <v>198</v>
      </c>
      <c r="P57" s="422" t="n">
        <v>4592</v>
      </c>
      <c r="Q57" s="422" t="n">
        <v>1829</v>
      </c>
      <c r="R57" s="422" t="n">
        <v>1835</v>
      </c>
      <c r="S57" s="422" t="n">
        <v>928</v>
      </c>
      <c r="T57" s="422" t="n">
        <v>2101</v>
      </c>
      <c r="U57" s="422" t="n">
        <v>768</v>
      </c>
      <c r="V57" s="422" t="n">
        <v>880</v>
      </c>
      <c r="W57" s="422" t="n">
        <v>453</v>
      </c>
      <c r="X57" s="422" t="n">
        <v>2925</v>
      </c>
      <c r="Y57" s="422" t="n">
        <v>1229</v>
      </c>
      <c r="Z57" s="422" t="n">
        <v>1075</v>
      </c>
      <c r="AA57" s="422" t="n">
        <v>621</v>
      </c>
      <c r="AB57" s="422" t="n">
        <v>3128</v>
      </c>
      <c r="AC57" s="422" t="n">
        <v>1316</v>
      </c>
      <c r="AD57" s="422" t="n">
        <v>1126</v>
      </c>
      <c r="AE57" s="422" t="n">
        <v>686</v>
      </c>
      <c r="AF57" s="422" t="n">
        <v>2210</v>
      </c>
      <c r="AG57" s="422" t="n">
        <v>731</v>
      </c>
      <c r="AH57" s="422" t="n">
        <v>820</v>
      </c>
      <c r="AI57" s="422" t="n">
        <v>659</v>
      </c>
      <c r="AJ57" s="422" t="n">
        <v>1965</v>
      </c>
      <c r="AK57" s="422" t="n">
        <v>365</v>
      </c>
      <c r="AL57" s="422" t="n">
        <v>710</v>
      </c>
      <c r="AM57" s="422" t="n">
        <v>890</v>
      </c>
      <c r="AN57" s="422" t="n">
        <v>607</v>
      </c>
      <c r="AO57" s="420" t="n">
        <v>36</v>
      </c>
    </row>
    <row r="58" customFormat="false" ht="12" hidden="false" customHeight="true" outlineLevel="0" collapsed="false">
      <c r="A58" s="420" t="n">
        <v>37</v>
      </c>
      <c r="B58" s="423" t="s">
        <v>174</v>
      </c>
      <c r="C58" s="422" t="n">
        <v>4181</v>
      </c>
      <c r="D58" s="422" t="n">
        <v>532</v>
      </c>
      <c r="E58" s="422" t="n">
        <v>408</v>
      </c>
      <c r="F58" s="422" t="n">
        <v>91</v>
      </c>
      <c r="G58" s="422" t="n">
        <v>33</v>
      </c>
      <c r="H58" s="422" t="n">
        <v>829</v>
      </c>
      <c r="I58" s="422" t="n">
        <v>430</v>
      </c>
      <c r="J58" s="422" t="n">
        <v>275</v>
      </c>
      <c r="K58" s="422" t="n">
        <v>124</v>
      </c>
      <c r="L58" s="422" t="n">
        <v>756</v>
      </c>
      <c r="M58" s="422" t="n">
        <v>503</v>
      </c>
      <c r="N58" s="422" t="n">
        <v>182</v>
      </c>
      <c r="O58" s="422" t="n">
        <v>71</v>
      </c>
      <c r="P58" s="422" t="n">
        <v>1257</v>
      </c>
      <c r="Q58" s="422" t="n">
        <v>492</v>
      </c>
      <c r="R58" s="422" t="n">
        <v>525</v>
      </c>
      <c r="S58" s="422" t="n">
        <v>240</v>
      </c>
      <c r="T58" s="422" t="n">
        <v>876</v>
      </c>
      <c r="U58" s="422" t="n">
        <v>407</v>
      </c>
      <c r="V58" s="422" t="n">
        <v>319</v>
      </c>
      <c r="W58" s="422" t="n">
        <v>150</v>
      </c>
      <c r="X58" s="422" t="n">
        <v>1265</v>
      </c>
      <c r="Y58" s="422" t="n">
        <v>627</v>
      </c>
      <c r="Z58" s="422" t="n">
        <v>440</v>
      </c>
      <c r="AA58" s="422" t="n">
        <v>198</v>
      </c>
      <c r="AB58" s="422" t="n">
        <v>917</v>
      </c>
      <c r="AC58" s="422" t="n">
        <v>385</v>
      </c>
      <c r="AD58" s="422" t="n">
        <v>340</v>
      </c>
      <c r="AE58" s="422" t="n">
        <v>192</v>
      </c>
      <c r="AF58" s="422" t="n">
        <v>1230</v>
      </c>
      <c r="AG58" s="422" t="n">
        <v>545</v>
      </c>
      <c r="AH58" s="422" t="n">
        <v>444</v>
      </c>
      <c r="AI58" s="422" t="n">
        <v>241</v>
      </c>
      <c r="AJ58" s="422" t="n">
        <v>892</v>
      </c>
      <c r="AK58" s="422" t="n">
        <v>178</v>
      </c>
      <c r="AL58" s="422" t="n">
        <v>346</v>
      </c>
      <c r="AM58" s="422" t="n">
        <v>368</v>
      </c>
      <c r="AN58" s="422" t="n">
        <v>206</v>
      </c>
      <c r="AO58" s="420" t="n">
        <v>37</v>
      </c>
    </row>
    <row r="59" customFormat="false" ht="12" hidden="false" customHeight="true" outlineLevel="0" collapsed="false">
      <c r="A59" s="420" t="n">
        <v>38</v>
      </c>
      <c r="B59" s="423" t="s">
        <v>175</v>
      </c>
      <c r="C59" s="422" t="n">
        <v>297</v>
      </c>
      <c r="D59" s="422" t="n">
        <v>28</v>
      </c>
      <c r="E59" s="422" t="n">
        <v>21</v>
      </c>
      <c r="F59" s="422" t="n">
        <v>4</v>
      </c>
      <c r="G59" s="422" t="n">
        <v>3</v>
      </c>
      <c r="H59" s="422" t="n">
        <v>65</v>
      </c>
      <c r="I59" s="422" t="n">
        <v>45</v>
      </c>
      <c r="J59" s="422" t="n">
        <v>16</v>
      </c>
      <c r="K59" s="422" t="n">
        <v>4</v>
      </c>
      <c r="L59" s="422" t="n">
        <v>53</v>
      </c>
      <c r="M59" s="422" t="n">
        <v>35</v>
      </c>
      <c r="N59" s="422" t="n">
        <v>14</v>
      </c>
      <c r="O59" s="422" t="n">
        <v>4</v>
      </c>
      <c r="P59" s="422" t="n">
        <v>73</v>
      </c>
      <c r="Q59" s="422" t="n">
        <v>32</v>
      </c>
      <c r="R59" s="422" t="n">
        <v>26</v>
      </c>
      <c r="S59" s="422" t="n">
        <v>15</v>
      </c>
      <c r="T59" s="422" t="n">
        <v>53</v>
      </c>
      <c r="U59" s="422" t="n">
        <v>27</v>
      </c>
      <c r="V59" s="422" t="n">
        <v>18</v>
      </c>
      <c r="W59" s="422" t="n">
        <v>8</v>
      </c>
      <c r="X59" s="422" t="n">
        <v>77</v>
      </c>
      <c r="Y59" s="422" t="n">
        <v>28</v>
      </c>
      <c r="Z59" s="422" t="n">
        <v>35</v>
      </c>
      <c r="AA59" s="422" t="n">
        <v>14</v>
      </c>
      <c r="AB59" s="422" t="n">
        <v>54</v>
      </c>
      <c r="AC59" s="422" t="n">
        <v>19</v>
      </c>
      <c r="AD59" s="422" t="n">
        <v>21</v>
      </c>
      <c r="AE59" s="422" t="n">
        <v>14</v>
      </c>
      <c r="AF59" s="422" t="n">
        <v>119</v>
      </c>
      <c r="AG59" s="422" t="n">
        <v>68</v>
      </c>
      <c r="AH59" s="422" t="n">
        <v>29</v>
      </c>
      <c r="AI59" s="422" t="n">
        <v>22</v>
      </c>
      <c r="AJ59" s="422" t="n">
        <v>65</v>
      </c>
      <c r="AK59" s="422" t="n">
        <v>14</v>
      </c>
      <c r="AL59" s="422" t="n">
        <v>29</v>
      </c>
      <c r="AM59" s="422" t="n">
        <v>22</v>
      </c>
      <c r="AN59" s="422" t="n">
        <v>8</v>
      </c>
      <c r="AO59" s="420" t="n">
        <v>38</v>
      </c>
    </row>
    <row r="60" customFormat="false" ht="12.75" hidden="false" customHeight="true" outlineLevel="0" collapsed="false">
      <c r="A60" s="420" t="n">
        <v>39</v>
      </c>
      <c r="B60" s="423" t="s">
        <v>176</v>
      </c>
      <c r="C60" s="422" t="n">
        <v>22206</v>
      </c>
      <c r="D60" s="422" t="n">
        <v>2828</v>
      </c>
      <c r="E60" s="422" t="n">
        <v>2147</v>
      </c>
      <c r="F60" s="422" t="n">
        <v>502</v>
      </c>
      <c r="G60" s="422" t="n">
        <v>179</v>
      </c>
      <c r="H60" s="422" t="n">
        <v>5734</v>
      </c>
      <c r="I60" s="422" t="n">
        <v>2528</v>
      </c>
      <c r="J60" s="422" t="n">
        <v>2221</v>
      </c>
      <c r="K60" s="422" t="n">
        <v>985</v>
      </c>
      <c r="L60" s="422" t="n">
        <v>7572</v>
      </c>
      <c r="M60" s="422" t="n">
        <v>5395</v>
      </c>
      <c r="N60" s="422" t="n">
        <v>1565</v>
      </c>
      <c r="O60" s="422" t="n">
        <v>612</v>
      </c>
      <c r="P60" s="422" t="n">
        <v>10220</v>
      </c>
      <c r="Q60" s="422" t="n">
        <v>3539</v>
      </c>
      <c r="R60" s="422" t="n">
        <v>4406</v>
      </c>
      <c r="S60" s="422" t="n">
        <v>2275</v>
      </c>
      <c r="T60" s="422" t="n">
        <v>4846</v>
      </c>
      <c r="U60" s="422" t="n">
        <v>1709</v>
      </c>
      <c r="V60" s="422" t="n">
        <v>1969</v>
      </c>
      <c r="W60" s="422" t="n">
        <v>1168</v>
      </c>
      <c r="X60" s="422" t="n">
        <v>4811</v>
      </c>
      <c r="Y60" s="422" t="n">
        <v>1770</v>
      </c>
      <c r="Z60" s="422" t="n">
        <v>1784</v>
      </c>
      <c r="AA60" s="422" t="n">
        <v>1257</v>
      </c>
      <c r="AB60" s="422" t="n">
        <v>5185</v>
      </c>
      <c r="AC60" s="422" t="n">
        <v>2054</v>
      </c>
      <c r="AD60" s="422" t="n">
        <v>1859</v>
      </c>
      <c r="AE60" s="422" t="n">
        <v>1272</v>
      </c>
      <c r="AF60" s="422" t="n">
        <v>4031</v>
      </c>
      <c r="AG60" s="422" t="n">
        <v>1154</v>
      </c>
      <c r="AH60" s="422" t="n">
        <v>1461</v>
      </c>
      <c r="AI60" s="422" t="n">
        <v>1416</v>
      </c>
      <c r="AJ60" s="422" t="n">
        <v>2961</v>
      </c>
      <c r="AK60" s="422" t="n">
        <v>559</v>
      </c>
      <c r="AL60" s="422" t="n">
        <v>1014</v>
      </c>
      <c r="AM60" s="422" t="n">
        <v>1388</v>
      </c>
      <c r="AN60" s="422" t="n">
        <v>1351</v>
      </c>
      <c r="AO60" s="420" t="n">
        <v>39</v>
      </c>
    </row>
    <row r="61" customFormat="false" ht="10.5" hidden="false" customHeight="true" outlineLevel="0" collapsed="false">
      <c r="A61" s="420" t="n">
        <v>40</v>
      </c>
      <c r="B61" s="423" t="s">
        <v>177</v>
      </c>
      <c r="C61" s="422" t="n">
        <v>4478</v>
      </c>
      <c r="D61" s="422" t="n">
        <v>560</v>
      </c>
      <c r="E61" s="422" t="n">
        <v>429</v>
      </c>
      <c r="F61" s="422" t="n">
        <v>95</v>
      </c>
      <c r="G61" s="422" t="n">
        <v>36</v>
      </c>
      <c r="H61" s="422" t="n">
        <v>894</v>
      </c>
      <c r="I61" s="422" t="n">
        <v>475</v>
      </c>
      <c r="J61" s="422" t="n">
        <v>291</v>
      </c>
      <c r="K61" s="422" t="n">
        <v>128</v>
      </c>
      <c r="L61" s="422" t="n">
        <v>809</v>
      </c>
      <c r="M61" s="422" t="n">
        <v>538</v>
      </c>
      <c r="N61" s="422" t="n">
        <v>196</v>
      </c>
      <c r="O61" s="422" t="n">
        <v>75</v>
      </c>
      <c r="P61" s="422" t="n">
        <v>1330</v>
      </c>
      <c r="Q61" s="422" t="n">
        <v>524</v>
      </c>
      <c r="R61" s="422" t="n">
        <v>551</v>
      </c>
      <c r="S61" s="422" t="n">
        <v>255</v>
      </c>
      <c r="T61" s="422" t="n">
        <v>929</v>
      </c>
      <c r="U61" s="422" t="n">
        <v>434</v>
      </c>
      <c r="V61" s="422" t="n">
        <v>337</v>
      </c>
      <c r="W61" s="422" t="n">
        <v>158</v>
      </c>
      <c r="X61" s="422" t="n">
        <v>1342</v>
      </c>
      <c r="Y61" s="422" t="n">
        <v>655</v>
      </c>
      <c r="Z61" s="422" t="n">
        <v>475</v>
      </c>
      <c r="AA61" s="422" t="n">
        <v>212</v>
      </c>
      <c r="AB61" s="422" t="n">
        <v>971</v>
      </c>
      <c r="AC61" s="422" t="n">
        <v>404</v>
      </c>
      <c r="AD61" s="422" t="n">
        <v>361</v>
      </c>
      <c r="AE61" s="422" t="n">
        <v>206</v>
      </c>
      <c r="AF61" s="422" t="n">
        <v>1349</v>
      </c>
      <c r="AG61" s="422" t="n">
        <v>613</v>
      </c>
      <c r="AH61" s="422" t="n">
        <v>473</v>
      </c>
      <c r="AI61" s="422" t="n">
        <v>263</v>
      </c>
      <c r="AJ61" s="422" t="n">
        <v>957</v>
      </c>
      <c r="AK61" s="422" t="n">
        <v>192</v>
      </c>
      <c r="AL61" s="422" t="n">
        <v>375</v>
      </c>
      <c r="AM61" s="422" t="n">
        <v>390</v>
      </c>
      <c r="AN61" s="422" t="n">
        <v>214</v>
      </c>
      <c r="AO61" s="420" t="n">
        <v>40</v>
      </c>
    </row>
    <row r="62" customFormat="false" ht="12.75" hidden="false" customHeight="true" outlineLevel="0" collapsed="false">
      <c r="A62" s="420"/>
      <c r="B62" s="424" t="s">
        <v>178</v>
      </c>
      <c r="C62" s="425"/>
      <c r="D62" s="425"/>
      <c r="E62" s="425"/>
      <c r="F62" s="425"/>
      <c r="G62" s="425"/>
      <c r="H62" s="425"/>
      <c r="I62" s="425"/>
      <c r="J62" s="425"/>
      <c r="K62" s="425"/>
      <c r="L62" s="425"/>
      <c r="M62" s="425"/>
      <c r="N62" s="425"/>
      <c r="O62" s="425"/>
      <c r="P62" s="425"/>
      <c r="Q62" s="425"/>
      <c r="R62" s="425"/>
      <c r="S62" s="425"/>
      <c r="T62" s="425"/>
      <c r="U62" s="425"/>
      <c r="V62" s="425"/>
      <c r="W62" s="425"/>
      <c r="X62" s="425"/>
      <c r="Y62" s="425"/>
      <c r="Z62" s="425"/>
      <c r="AA62" s="425"/>
      <c r="AB62" s="425"/>
      <c r="AC62" s="425"/>
      <c r="AD62" s="425"/>
      <c r="AE62" s="425"/>
      <c r="AF62" s="425"/>
      <c r="AG62" s="425"/>
      <c r="AH62" s="425"/>
      <c r="AI62" s="425"/>
      <c r="AJ62" s="425"/>
      <c r="AK62" s="425"/>
      <c r="AL62" s="425"/>
      <c r="AM62" s="425"/>
      <c r="AN62" s="425"/>
      <c r="AO62" s="420"/>
    </row>
    <row r="63" customFormat="false" ht="9" hidden="false" customHeight="false" outlineLevel="0" collapsed="false">
      <c r="A63" s="420" t="n">
        <v>41</v>
      </c>
      <c r="B63" s="424" t="s">
        <v>340</v>
      </c>
      <c r="C63" s="426"/>
      <c r="D63" s="426"/>
      <c r="E63" s="426"/>
      <c r="F63" s="426"/>
      <c r="G63" s="426"/>
      <c r="H63" s="426"/>
      <c r="I63" s="426"/>
      <c r="J63" s="426"/>
      <c r="K63" s="426"/>
      <c r="L63" s="426"/>
      <c r="M63" s="426"/>
      <c r="N63" s="426"/>
      <c r="O63" s="426"/>
      <c r="P63" s="426"/>
      <c r="Q63" s="426"/>
      <c r="R63" s="426"/>
      <c r="S63" s="426"/>
      <c r="T63" s="426"/>
      <c r="U63" s="426"/>
      <c r="V63" s="426"/>
      <c r="W63" s="426"/>
      <c r="X63" s="426"/>
      <c r="Y63" s="426"/>
      <c r="Z63" s="426"/>
      <c r="AA63" s="426"/>
      <c r="AB63" s="426"/>
      <c r="AC63" s="426"/>
      <c r="AD63" s="426"/>
      <c r="AE63" s="426"/>
      <c r="AF63" s="426"/>
      <c r="AG63" s="426"/>
      <c r="AH63" s="426"/>
      <c r="AI63" s="426"/>
      <c r="AJ63" s="426"/>
      <c r="AK63" s="426"/>
      <c r="AL63" s="426"/>
      <c r="AM63" s="426"/>
      <c r="AN63" s="426"/>
      <c r="AO63" s="420"/>
    </row>
    <row r="64" customFormat="false" ht="9" hidden="false" customHeight="false" outlineLevel="0" collapsed="false">
      <c r="A64" s="420"/>
      <c r="B64" s="424" t="s">
        <v>341</v>
      </c>
      <c r="C64" s="426"/>
      <c r="D64" s="426"/>
      <c r="E64" s="426"/>
      <c r="F64" s="426"/>
      <c r="G64" s="426"/>
      <c r="H64" s="426"/>
      <c r="I64" s="426"/>
      <c r="J64" s="426"/>
      <c r="K64" s="426"/>
      <c r="L64" s="426"/>
      <c r="M64" s="426"/>
      <c r="N64" s="426"/>
      <c r="O64" s="426"/>
      <c r="P64" s="426"/>
      <c r="Q64" s="426"/>
      <c r="R64" s="426"/>
      <c r="S64" s="426"/>
      <c r="T64" s="426"/>
      <c r="U64" s="426"/>
      <c r="V64" s="426"/>
      <c r="W64" s="426"/>
      <c r="X64" s="426"/>
      <c r="Y64" s="426"/>
      <c r="Z64" s="426"/>
      <c r="AA64" s="426"/>
      <c r="AB64" s="426"/>
      <c r="AC64" s="426"/>
      <c r="AD64" s="426"/>
      <c r="AE64" s="426"/>
      <c r="AF64" s="426"/>
      <c r="AG64" s="426"/>
      <c r="AH64" s="426"/>
      <c r="AI64" s="426"/>
      <c r="AJ64" s="426"/>
      <c r="AK64" s="426"/>
      <c r="AL64" s="426"/>
      <c r="AM64" s="426"/>
      <c r="AN64" s="426"/>
      <c r="AO64" s="420"/>
    </row>
    <row r="65" customFormat="false" ht="9" hidden="false" customHeight="false" outlineLevel="0" collapsed="false">
      <c r="A65" s="420"/>
      <c r="B65" s="427" t="s">
        <v>342</v>
      </c>
      <c r="C65" s="422" t="n">
        <v>6543</v>
      </c>
      <c r="D65" s="422" t="n">
        <v>1328</v>
      </c>
      <c r="E65" s="422" t="n">
        <v>1077</v>
      </c>
      <c r="F65" s="422" t="n">
        <v>195</v>
      </c>
      <c r="G65" s="422" t="n">
        <v>56</v>
      </c>
      <c r="H65" s="422" t="n">
        <v>1635</v>
      </c>
      <c r="I65" s="422" t="n">
        <v>697</v>
      </c>
      <c r="J65" s="422" t="n">
        <v>712</v>
      </c>
      <c r="K65" s="422" t="n">
        <v>226</v>
      </c>
      <c r="L65" s="422" t="n">
        <v>2173</v>
      </c>
      <c r="M65" s="422" t="n">
        <v>1538</v>
      </c>
      <c r="N65" s="422" t="n">
        <v>413</v>
      </c>
      <c r="O65" s="422" t="n">
        <v>222</v>
      </c>
      <c r="P65" s="422" t="n">
        <v>2603</v>
      </c>
      <c r="Q65" s="422" t="n">
        <v>779</v>
      </c>
      <c r="R65" s="422" t="n">
        <v>1150</v>
      </c>
      <c r="S65" s="422" t="n">
        <v>674</v>
      </c>
      <c r="T65" s="422" t="n">
        <v>1303</v>
      </c>
      <c r="U65" s="422" t="n">
        <v>477</v>
      </c>
      <c r="V65" s="422" t="n">
        <v>511</v>
      </c>
      <c r="W65" s="422" t="n">
        <v>315</v>
      </c>
      <c r="X65" s="422" t="n">
        <v>1659</v>
      </c>
      <c r="Y65" s="422" t="n">
        <v>603</v>
      </c>
      <c r="Z65" s="422" t="n">
        <v>621</v>
      </c>
      <c r="AA65" s="422" t="n">
        <v>435</v>
      </c>
      <c r="AB65" s="422" t="n">
        <v>1322</v>
      </c>
      <c r="AC65" s="422" t="n">
        <v>489</v>
      </c>
      <c r="AD65" s="422" t="n">
        <v>487</v>
      </c>
      <c r="AE65" s="422" t="n">
        <v>346</v>
      </c>
      <c r="AF65" s="422" t="n">
        <v>1097</v>
      </c>
      <c r="AG65" s="422" t="n">
        <v>342</v>
      </c>
      <c r="AH65" s="422" t="n">
        <v>388</v>
      </c>
      <c r="AI65" s="422" t="n">
        <v>367</v>
      </c>
      <c r="AJ65" s="422" t="n">
        <v>900</v>
      </c>
      <c r="AK65" s="422" t="n">
        <v>153</v>
      </c>
      <c r="AL65" s="422" t="n">
        <v>308</v>
      </c>
      <c r="AM65" s="422" t="n">
        <v>439</v>
      </c>
      <c r="AN65" s="422" t="n">
        <v>388</v>
      </c>
      <c r="AO65" s="420" t="n">
        <v>41</v>
      </c>
    </row>
    <row r="66" customFormat="false" ht="12.75" hidden="false" customHeight="false" outlineLevel="0" collapsed="false">
      <c r="A66" s="420" t="n">
        <v>42</v>
      </c>
      <c r="B66" s="424" t="s">
        <v>343</v>
      </c>
      <c r="C66" s="425"/>
      <c r="D66" s="425"/>
      <c r="E66" s="425"/>
      <c r="F66" s="425"/>
      <c r="G66" s="425"/>
      <c r="H66" s="425"/>
      <c r="I66" s="425"/>
      <c r="J66" s="425"/>
      <c r="K66" s="425"/>
      <c r="L66" s="425"/>
      <c r="M66" s="425"/>
      <c r="N66" s="425"/>
      <c r="O66" s="425"/>
      <c r="P66" s="425"/>
      <c r="Q66" s="425"/>
      <c r="R66" s="425"/>
      <c r="S66" s="425"/>
      <c r="T66" s="425"/>
      <c r="U66" s="425"/>
      <c r="V66" s="425"/>
      <c r="W66" s="425"/>
      <c r="X66" s="425"/>
      <c r="Y66" s="425"/>
      <c r="Z66" s="425"/>
      <c r="AA66" s="425"/>
      <c r="AB66" s="425"/>
      <c r="AC66" s="425"/>
      <c r="AD66" s="425"/>
      <c r="AE66" s="425"/>
      <c r="AF66" s="425"/>
      <c r="AG66" s="425"/>
      <c r="AH66" s="425"/>
      <c r="AI66" s="425"/>
      <c r="AJ66" s="425"/>
      <c r="AK66" s="425"/>
      <c r="AL66" s="425"/>
      <c r="AM66" s="425"/>
      <c r="AN66" s="425"/>
      <c r="AO66" s="420"/>
    </row>
    <row r="67" customFormat="false" ht="9" hidden="false" customHeight="false" outlineLevel="0" collapsed="false">
      <c r="A67" s="428"/>
      <c r="B67" s="424" t="s">
        <v>344</v>
      </c>
      <c r="C67" s="426"/>
      <c r="D67" s="426"/>
      <c r="E67" s="426"/>
      <c r="F67" s="426"/>
      <c r="G67" s="426"/>
      <c r="H67" s="426"/>
      <c r="I67" s="426"/>
      <c r="J67" s="426"/>
      <c r="K67" s="426"/>
      <c r="L67" s="426"/>
      <c r="M67" s="426"/>
      <c r="N67" s="426"/>
      <c r="O67" s="426"/>
      <c r="P67" s="426"/>
      <c r="Q67" s="426"/>
      <c r="R67" s="426"/>
      <c r="S67" s="426"/>
      <c r="T67" s="426"/>
      <c r="U67" s="426"/>
      <c r="V67" s="426"/>
      <c r="W67" s="426"/>
      <c r="X67" s="426"/>
      <c r="Y67" s="426"/>
      <c r="Z67" s="426"/>
      <c r="AA67" s="426"/>
      <c r="AB67" s="426"/>
      <c r="AC67" s="426"/>
      <c r="AD67" s="426"/>
      <c r="AE67" s="426"/>
      <c r="AF67" s="426"/>
      <c r="AG67" s="426"/>
      <c r="AH67" s="426"/>
      <c r="AI67" s="426"/>
      <c r="AJ67" s="426"/>
      <c r="AK67" s="426"/>
      <c r="AL67" s="426"/>
      <c r="AM67" s="426"/>
      <c r="AN67" s="426"/>
      <c r="AO67" s="420"/>
    </row>
    <row r="68" customFormat="false" ht="9" hidden="false" customHeight="false" outlineLevel="0" collapsed="false">
      <c r="B68" s="427" t="s">
        <v>345</v>
      </c>
      <c r="C68" s="422" t="n">
        <v>3077</v>
      </c>
      <c r="D68" s="422" t="n">
        <v>848</v>
      </c>
      <c r="E68" s="422" t="n">
        <v>712</v>
      </c>
      <c r="F68" s="422" t="n">
        <v>117</v>
      </c>
      <c r="G68" s="422" t="n">
        <v>19</v>
      </c>
      <c r="H68" s="422" t="n">
        <v>859</v>
      </c>
      <c r="I68" s="422" t="n">
        <v>371</v>
      </c>
      <c r="J68" s="422" t="n">
        <v>397</v>
      </c>
      <c r="K68" s="422" t="n">
        <v>91</v>
      </c>
      <c r="L68" s="422" t="n">
        <v>1103</v>
      </c>
      <c r="M68" s="422" t="n">
        <v>754</v>
      </c>
      <c r="N68" s="422" t="n">
        <v>221</v>
      </c>
      <c r="O68" s="422" t="n">
        <v>128</v>
      </c>
      <c r="P68" s="422" t="n">
        <v>1099</v>
      </c>
      <c r="Q68" s="422" t="n">
        <v>275</v>
      </c>
      <c r="R68" s="422" t="n">
        <v>514</v>
      </c>
      <c r="S68" s="422" t="n">
        <v>310</v>
      </c>
      <c r="T68" s="422" t="n">
        <v>536</v>
      </c>
      <c r="U68" s="422" t="n">
        <v>177</v>
      </c>
      <c r="V68" s="422" t="n">
        <v>198</v>
      </c>
      <c r="W68" s="422" t="n">
        <v>161</v>
      </c>
      <c r="X68" s="422" t="n">
        <v>780</v>
      </c>
      <c r="Y68" s="422" t="n">
        <v>257</v>
      </c>
      <c r="Z68" s="422" t="n">
        <v>280</v>
      </c>
      <c r="AA68" s="422" t="n">
        <v>243</v>
      </c>
      <c r="AB68" s="422" t="n">
        <v>462</v>
      </c>
      <c r="AC68" s="422" t="n">
        <v>150</v>
      </c>
      <c r="AD68" s="422" t="n">
        <v>167</v>
      </c>
      <c r="AE68" s="422" t="n">
        <v>145</v>
      </c>
      <c r="AF68" s="422" t="n">
        <v>442</v>
      </c>
      <c r="AG68" s="422" t="n">
        <v>123</v>
      </c>
      <c r="AH68" s="422" t="n">
        <v>149</v>
      </c>
      <c r="AI68" s="422" t="n">
        <v>170</v>
      </c>
      <c r="AJ68" s="422" t="n">
        <v>358</v>
      </c>
      <c r="AK68" s="422" t="n">
        <v>66</v>
      </c>
      <c r="AL68" s="422" t="n">
        <v>115</v>
      </c>
      <c r="AM68" s="422" t="n">
        <v>177</v>
      </c>
      <c r="AN68" s="422" t="n">
        <v>192</v>
      </c>
      <c r="AO68" s="420" t="n">
        <v>42</v>
      </c>
    </row>
    <row r="69" customFormat="false" ht="9" hidden="false" customHeight="true" outlineLevel="0" collapsed="false">
      <c r="A69" s="428"/>
      <c r="B69" s="429" t="s">
        <v>185</v>
      </c>
      <c r="AO69" s="430"/>
    </row>
    <row r="70" customFormat="false" ht="9.75" hidden="false" customHeight="true" outlineLevel="0" collapsed="false">
      <c r="A70" s="428"/>
      <c r="B70" s="429" t="s">
        <v>186</v>
      </c>
      <c r="C70" s="431"/>
      <c r="D70" s="431"/>
      <c r="E70" s="431"/>
      <c r="F70" s="431"/>
      <c r="G70" s="431"/>
      <c r="H70" s="431"/>
      <c r="I70" s="431"/>
      <c r="J70" s="431"/>
      <c r="K70" s="431"/>
      <c r="L70" s="431"/>
      <c r="M70" s="431"/>
      <c r="N70" s="431"/>
      <c r="O70" s="431"/>
      <c r="P70" s="431"/>
      <c r="Q70" s="431"/>
      <c r="R70" s="431"/>
      <c r="S70" s="431"/>
      <c r="T70" s="431"/>
      <c r="U70" s="431"/>
      <c r="V70" s="431"/>
      <c r="W70" s="431"/>
      <c r="X70" s="431"/>
      <c r="Y70" s="431"/>
      <c r="Z70" s="431"/>
      <c r="AA70" s="431"/>
      <c r="AB70" s="431"/>
      <c r="AC70" s="431"/>
      <c r="AD70" s="431"/>
      <c r="AE70" s="431"/>
      <c r="AF70" s="431"/>
      <c r="AG70" s="431"/>
      <c r="AH70" s="431"/>
      <c r="AI70" s="431"/>
      <c r="AJ70" s="431"/>
      <c r="AK70" s="431"/>
      <c r="AL70" s="431"/>
      <c r="AM70" s="431"/>
      <c r="AN70" s="431"/>
      <c r="AO70" s="430"/>
    </row>
    <row r="71" customFormat="false" ht="9.75" hidden="false" customHeight="true" outlineLevel="0" collapsed="false">
      <c r="A71" s="428"/>
      <c r="B71" s="429"/>
      <c r="C71" s="431"/>
      <c r="D71" s="431"/>
      <c r="E71" s="431"/>
      <c r="F71" s="431"/>
      <c r="G71" s="431"/>
      <c r="H71" s="431"/>
      <c r="I71" s="431"/>
      <c r="J71" s="431"/>
      <c r="K71" s="431"/>
      <c r="L71" s="431"/>
      <c r="M71" s="431"/>
      <c r="N71" s="431"/>
      <c r="O71" s="431"/>
      <c r="P71" s="431"/>
      <c r="Q71" s="431"/>
      <c r="R71" s="431"/>
      <c r="S71" s="431"/>
      <c r="T71" s="431"/>
      <c r="U71" s="431"/>
      <c r="V71" s="431"/>
      <c r="W71" s="431"/>
      <c r="X71" s="431"/>
      <c r="Y71" s="431"/>
      <c r="Z71" s="431"/>
      <c r="AA71" s="431"/>
      <c r="AB71" s="431"/>
      <c r="AC71" s="431"/>
      <c r="AD71" s="431"/>
      <c r="AE71" s="431"/>
      <c r="AF71" s="431"/>
      <c r="AG71" s="431"/>
      <c r="AH71" s="431"/>
      <c r="AI71" s="431"/>
      <c r="AJ71" s="431"/>
      <c r="AK71" s="431"/>
      <c r="AL71" s="431"/>
      <c r="AM71" s="431"/>
      <c r="AN71" s="431"/>
      <c r="AO71" s="430"/>
    </row>
    <row r="72" customFormat="false" ht="9.75" hidden="false" customHeight="true" outlineLevel="0" collapsed="false">
      <c r="A72" s="428"/>
      <c r="B72" s="429"/>
      <c r="C72" s="431"/>
      <c r="D72" s="431"/>
      <c r="E72" s="431"/>
      <c r="F72" s="431"/>
      <c r="G72" s="431"/>
      <c r="H72" s="431"/>
      <c r="I72" s="431"/>
      <c r="J72" s="431"/>
      <c r="K72" s="431"/>
      <c r="L72" s="431"/>
      <c r="M72" s="431"/>
      <c r="N72" s="431"/>
      <c r="O72" s="431"/>
      <c r="P72" s="431"/>
      <c r="Q72" s="431"/>
      <c r="R72" s="431"/>
      <c r="S72" s="431"/>
      <c r="T72" s="431"/>
      <c r="U72" s="431"/>
      <c r="V72" s="431"/>
      <c r="W72" s="431"/>
      <c r="X72" s="431"/>
      <c r="Y72" s="431"/>
      <c r="Z72" s="431"/>
      <c r="AA72" s="431"/>
      <c r="AB72" s="431"/>
      <c r="AC72" s="431"/>
      <c r="AD72" s="431"/>
      <c r="AE72" s="431"/>
      <c r="AF72" s="431"/>
      <c r="AG72" s="431"/>
      <c r="AH72" s="431"/>
      <c r="AI72" s="431"/>
      <c r="AJ72" s="431"/>
      <c r="AK72" s="431"/>
      <c r="AL72" s="431"/>
      <c r="AM72" s="431"/>
      <c r="AN72" s="431"/>
      <c r="AO72" s="430"/>
    </row>
    <row r="73" customFormat="false" ht="9.75" hidden="false" customHeight="true" outlineLevel="0" collapsed="false">
      <c r="A73" s="428"/>
      <c r="B73" s="429"/>
      <c r="C73" s="431"/>
      <c r="D73" s="431"/>
      <c r="E73" s="431"/>
      <c r="F73" s="431"/>
      <c r="G73" s="431"/>
      <c r="H73" s="431"/>
      <c r="I73" s="431"/>
      <c r="J73" s="431"/>
      <c r="K73" s="431"/>
      <c r="L73" s="431"/>
      <c r="M73" s="431"/>
      <c r="N73" s="431"/>
      <c r="O73" s="431"/>
      <c r="P73" s="431"/>
      <c r="Q73" s="431"/>
      <c r="R73" s="431"/>
      <c r="S73" s="431"/>
      <c r="T73" s="431"/>
      <c r="U73" s="431"/>
      <c r="V73" s="431"/>
      <c r="W73" s="431"/>
      <c r="X73" s="431"/>
      <c r="Y73" s="431"/>
      <c r="Z73" s="431"/>
      <c r="AA73" s="431"/>
      <c r="AB73" s="431"/>
      <c r="AC73" s="431"/>
      <c r="AD73" s="431"/>
      <c r="AE73" s="431"/>
      <c r="AF73" s="431"/>
      <c r="AG73" s="431"/>
      <c r="AH73" s="431"/>
      <c r="AI73" s="431"/>
      <c r="AJ73" s="431"/>
      <c r="AK73" s="431"/>
      <c r="AL73" s="431"/>
      <c r="AM73" s="431"/>
      <c r="AN73" s="431"/>
      <c r="AO73" s="430"/>
    </row>
    <row r="74" customFormat="false" ht="9.75" hidden="false" customHeight="true" outlineLevel="0" collapsed="false">
      <c r="A74" s="428"/>
      <c r="B74" s="429"/>
      <c r="C74" s="431"/>
      <c r="D74" s="431"/>
      <c r="E74" s="431"/>
      <c r="F74" s="431"/>
      <c r="G74" s="431"/>
      <c r="H74" s="431"/>
      <c r="I74" s="431"/>
      <c r="J74" s="431"/>
      <c r="K74" s="431"/>
      <c r="L74" s="431"/>
      <c r="M74" s="431"/>
      <c r="N74" s="431"/>
      <c r="O74" s="431"/>
      <c r="P74" s="431"/>
      <c r="Q74" s="431"/>
      <c r="R74" s="431"/>
      <c r="S74" s="431"/>
      <c r="T74" s="431"/>
      <c r="U74" s="431"/>
      <c r="V74" s="431"/>
      <c r="W74" s="431"/>
      <c r="X74" s="431"/>
      <c r="Y74" s="431"/>
      <c r="Z74" s="431"/>
      <c r="AA74" s="431"/>
      <c r="AB74" s="431"/>
      <c r="AC74" s="431"/>
      <c r="AD74" s="431"/>
      <c r="AE74" s="431"/>
      <c r="AF74" s="431"/>
      <c r="AG74" s="431"/>
      <c r="AH74" s="431"/>
      <c r="AI74" s="431"/>
      <c r="AJ74" s="431"/>
      <c r="AK74" s="431"/>
      <c r="AL74" s="431"/>
      <c r="AM74" s="431"/>
      <c r="AN74" s="431"/>
      <c r="AO74" s="430"/>
    </row>
    <row r="75" customFormat="false" ht="9.75" hidden="false" customHeight="true" outlineLevel="0" collapsed="false">
      <c r="A75" s="428"/>
      <c r="B75" s="429"/>
      <c r="C75" s="431"/>
      <c r="D75" s="431"/>
      <c r="E75" s="431"/>
      <c r="F75" s="431"/>
      <c r="G75" s="431"/>
      <c r="H75" s="431"/>
      <c r="I75" s="431"/>
      <c r="J75" s="431"/>
      <c r="K75" s="431"/>
      <c r="L75" s="431"/>
      <c r="M75" s="431"/>
      <c r="N75" s="431"/>
      <c r="O75" s="431"/>
      <c r="P75" s="431"/>
      <c r="Q75" s="431"/>
      <c r="R75" s="431"/>
      <c r="S75" s="431"/>
      <c r="T75" s="431"/>
      <c r="U75" s="431"/>
      <c r="V75" s="431"/>
      <c r="W75" s="431"/>
      <c r="X75" s="431"/>
      <c r="Y75" s="431"/>
      <c r="Z75" s="431"/>
      <c r="AA75" s="431"/>
      <c r="AB75" s="431"/>
      <c r="AC75" s="431"/>
      <c r="AD75" s="431"/>
      <c r="AE75" s="431"/>
      <c r="AF75" s="431"/>
      <c r="AG75" s="431"/>
      <c r="AH75" s="431"/>
      <c r="AI75" s="431"/>
      <c r="AJ75" s="431"/>
      <c r="AK75" s="431"/>
      <c r="AL75" s="431"/>
      <c r="AM75" s="431"/>
      <c r="AN75" s="431"/>
      <c r="AO75" s="430"/>
    </row>
    <row r="76" customFormat="false" ht="9.75" hidden="false" customHeight="true" outlineLevel="0" collapsed="false">
      <c r="A76" s="428"/>
      <c r="B76" s="429"/>
      <c r="C76" s="431"/>
      <c r="D76" s="431"/>
      <c r="E76" s="431"/>
      <c r="F76" s="431"/>
      <c r="G76" s="431"/>
      <c r="H76" s="431"/>
      <c r="I76" s="431"/>
      <c r="J76" s="431"/>
      <c r="K76" s="431"/>
      <c r="L76" s="431"/>
      <c r="M76" s="431"/>
      <c r="N76" s="431"/>
      <c r="O76" s="431"/>
      <c r="P76" s="431"/>
      <c r="Q76" s="431"/>
      <c r="R76" s="431"/>
      <c r="S76" s="431"/>
      <c r="T76" s="431"/>
      <c r="U76" s="431"/>
      <c r="V76" s="431"/>
      <c r="W76" s="431"/>
      <c r="X76" s="431"/>
      <c r="Y76" s="431"/>
      <c r="Z76" s="431"/>
      <c r="AA76" s="431"/>
      <c r="AB76" s="431"/>
      <c r="AC76" s="431"/>
      <c r="AD76" s="431"/>
      <c r="AE76" s="431"/>
      <c r="AF76" s="431"/>
      <c r="AG76" s="431"/>
      <c r="AH76" s="431"/>
      <c r="AI76" s="431"/>
      <c r="AJ76" s="431"/>
      <c r="AK76" s="431"/>
      <c r="AL76" s="431"/>
      <c r="AM76" s="431"/>
      <c r="AN76" s="431"/>
      <c r="AO76" s="430"/>
    </row>
    <row r="77" customFormat="false" ht="9.75" hidden="false" customHeight="true" outlineLevel="0" collapsed="false">
      <c r="A77" s="428"/>
      <c r="B77" s="429"/>
      <c r="C77" s="431"/>
      <c r="D77" s="431"/>
      <c r="E77" s="431"/>
      <c r="F77" s="431"/>
      <c r="G77" s="431"/>
      <c r="H77" s="431"/>
      <c r="I77" s="431"/>
      <c r="J77" s="431"/>
      <c r="K77" s="431"/>
      <c r="L77" s="431"/>
      <c r="M77" s="431"/>
      <c r="N77" s="431"/>
      <c r="O77" s="431"/>
      <c r="P77" s="431"/>
      <c r="Q77" s="431"/>
      <c r="R77" s="431"/>
      <c r="S77" s="431"/>
      <c r="T77" s="431"/>
      <c r="U77" s="431"/>
      <c r="V77" s="431"/>
      <c r="W77" s="431"/>
      <c r="X77" s="431"/>
      <c r="Y77" s="431"/>
      <c r="Z77" s="431"/>
      <c r="AA77" s="431"/>
      <c r="AB77" s="431"/>
      <c r="AC77" s="431"/>
      <c r="AD77" s="431"/>
      <c r="AE77" s="431"/>
      <c r="AF77" s="431"/>
      <c r="AG77" s="431"/>
      <c r="AH77" s="431"/>
      <c r="AI77" s="431"/>
      <c r="AJ77" s="431"/>
      <c r="AK77" s="431"/>
      <c r="AL77" s="431"/>
      <c r="AM77" s="431"/>
      <c r="AN77" s="431"/>
      <c r="AO77" s="430"/>
    </row>
    <row r="78" customFormat="false" ht="9.75" hidden="false" customHeight="true" outlineLevel="0" collapsed="false">
      <c r="A78" s="428"/>
      <c r="B78" s="429"/>
      <c r="C78" s="431"/>
      <c r="D78" s="431"/>
      <c r="E78" s="431"/>
      <c r="F78" s="431"/>
      <c r="G78" s="431"/>
      <c r="H78" s="431"/>
      <c r="I78" s="431"/>
      <c r="J78" s="431"/>
      <c r="K78" s="431"/>
      <c r="L78" s="431"/>
      <c r="M78" s="431"/>
      <c r="N78" s="431"/>
      <c r="O78" s="431"/>
      <c r="P78" s="431"/>
      <c r="Q78" s="431"/>
      <c r="R78" s="431"/>
      <c r="S78" s="431"/>
      <c r="T78" s="431"/>
      <c r="U78" s="431"/>
      <c r="V78" s="431"/>
      <c r="W78" s="431"/>
      <c r="X78" s="431"/>
      <c r="Y78" s="431"/>
      <c r="Z78" s="431"/>
      <c r="AA78" s="431"/>
      <c r="AB78" s="431"/>
      <c r="AC78" s="431"/>
      <c r="AD78" s="431"/>
      <c r="AE78" s="431"/>
      <c r="AF78" s="431"/>
      <c r="AG78" s="431"/>
      <c r="AH78" s="431"/>
      <c r="AI78" s="431"/>
      <c r="AJ78" s="431"/>
      <c r="AK78" s="431"/>
      <c r="AL78" s="431"/>
      <c r="AM78" s="431"/>
      <c r="AN78" s="431"/>
      <c r="AO78" s="430"/>
    </row>
    <row r="79" customFormat="false" ht="9.75" hidden="false" customHeight="true" outlineLevel="0" collapsed="false">
      <c r="A79" s="428"/>
      <c r="B79" s="429"/>
      <c r="C79" s="431"/>
      <c r="D79" s="431"/>
      <c r="E79" s="431"/>
      <c r="F79" s="431"/>
      <c r="G79" s="431"/>
      <c r="H79" s="431"/>
      <c r="I79" s="431"/>
      <c r="J79" s="431"/>
      <c r="K79" s="431"/>
      <c r="L79" s="431"/>
      <c r="M79" s="431"/>
      <c r="N79" s="431"/>
      <c r="O79" s="431"/>
      <c r="P79" s="431"/>
      <c r="Q79" s="431"/>
      <c r="R79" s="431"/>
      <c r="S79" s="431"/>
      <c r="T79" s="431"/>
      <c r="U79" s="431"/>
      <c r="V79" s="431"/>
      <c r="W79" s="431"/>
      <c r="X79" s="431"/>
      <c r="Y79" s="431"/>
      <c r="Z79" s="431"/>
      <c r="AA79" s="431"/>
      <c r="AB79" s="431"/>
      <c r="AC79" s="431"/>
      <c r="AD79" s="431"/>
      <c r="AE79" s="431"/>
      <c r="AF79" s="431"/>
      <c r="AG79" s="431"/>
      <c r="AH79" s="431"/>
      <c r="AI79" s="431"/>
      <c r="AJ79" s="431"/>
      <c r="AK79" s="431"/>
      <c r="AL79" s="431"/>
      <c r="AM79" s="431"/>
      <c r="AN79" s="431"/>
      <c r="AO79" s="430"/>
    </row>
    <row r="80" customFormat="false" ht="9.75" hidden="false" customHeight="true" outlineLevel="0" collapsed="false">
      <c r="A80" s="428"/>
      <c r="B80" s="429"/>
      <c r="C80" s="431"/>
      <c r="D80" s="431"/>
      <c r="E80" s="431"/>
      <c r="F80" s="431"/>
      <c r="G80" s="431"/>
      <c r="H80" s="431"/>
      <c r="I80" s="431"/>
      <c r="J80" s="431"/>
      <c r="K80" s="431"/>
      <c r="L80" s="431"/>
      <c r="M80" s="431"/>
      <c r="N80" s="431"/>
      <c r="O80" s="431"/>
      <c r="P80" s="431"/>
      <c r="Q80" s="431"/>
      <c r="R80" s="431"/>
      <c r="S80" s="431"/>
      <c r="T80" s="431"/>
      <c r="U80" s="431"/>
      <c r="V80" s="431"/>
      <c r="W80" s="431"/>
      <c r="X80" s="431"/>
      <c r="Y80" s="431"/>
      <c r="Z80" s="431"/>
      <c r="AA80" s="431"/>
      <c r="AB80" s="431"/>
      <c r="AC80" s="431"/>
      <c r="AD80" s="431"/>
      <c r="AE80" s="431"/>
      <c r="AF80" s="431"/>
      <c r="AG80" s="431"/>
      <c r="AH80" s="431"/>
      <c r="AI80" s="431"/>
      <c r="AJ80" s="431"/>
      <c r="AK80" s="431"/>
      <c r="AL80" s="431"/>
      <c r="AM80" s="431"/>
      <c r="AN80" s="431"/>
      <c r="AO80" s="430"/>
    </row>
    <row r="81" customFormat="false" ht="9.75" hidden="false" customHeight="true" outlineLevel="0" collapsed="false">
      <c r="A81" s="428"/>
      <c r="B81" s="429"/>
      <c r="C81" s="431"/>
      <c r="D81" s="431"/>
      <c r="E81" s="431"/>
      <c r="F81" s="431"/>
      <c r="G81" s="431"/>
      <c r="H81" s="431"/>
      <c r="I81" s="431"/>
      <c r="J81" s="431"/>
      <c r="K81" s="431"/>
      <c r="L81" s="431"/>
      <c r="M81" s="431"/>
      <c r="N81" s="431"/>
      <c r="O81" s="431"/>
      <c r="P81" s="431"/>
      <c r="Q81" s="431"/>
      <c r="R81" s="431"/>
      <c r="S81" s="431"/>
      <c r="T81" s="431"/>
      <c r="U81" s="431"/>
      <c r="V81" s="431"/>
      <c r="W81" s="431"/>
      <c r="X81" s="431"/>
      <c r="Y81" s="431"/>
      <c r="Z81" s="431"/>
      <c r="AA81" s="431"/>
      <c r="AB81" s="431"/>
      <c r="AC81" s="431"/>
      <c r="AD81" s="431"/>
      <c r="AE81" s="431"/>
      <c r="AF81" s="431"/>
      <c r="AG81" s="431"/>
      <c r="AH81" s="431"/>
      <c r="AI81" s="431"/>
      <c r="AJ81" s="431"/>
      <c r="AK81" s="431"/>
      <c r="AL81" s="431"/>
      <c r="AM81" s="431"/>
      <c r="AN81" s="431"/>
      <c r="AO81" s="430"/>
    </row>
    <row r="82" customFormat="false" ht="9.75" hidden="false" customHeight="true" outlineLevel="0" collapsed="false">
      <c r="A82" s="428"/>
      <c r="B82" s="429"/>
      <c r="C82" s="431"/>
      <c r="D82" s="431"/>
      <c r="E82" s="431"/>
      <c r="F82" s="431"/>
      <c r="G82" s="431"/>
      <c r="H82" s="431"/>
      <c r="I82" s="431"/>
      <c r="J82" s="431"/>
      <c r="K82" s="431"/>
      <c r="L82" s="431"/>
      <c r="M82" s="431"/>
      <c r="N82" s="431"/>
      <c r="O82" s="431"/>
      <c r="P82" s="431"/>
      <c r="Q82" s="431"/>
      <c r="R82" s="431"/>
      <c r="S82" s="431"/>
      <c r="T82" s="431"/>
      <c r="U82" s="431"/>
      <c r="V82" s="431"/>
      <c r="W82" s="431"/>
      <c r="X82" s="431"/>
      <c r="Y82" s="431"/>
      <c r="Z82" s="431"/>
      <c r="AA82" s="431"/>
      <c r="AB82" s="431"/>
      <c r="AC82" s="431"/>
      <c r="AD82" s="431"/>
      <c r="AE82" s="431"/>
      <c r="AF82" s="431"/>
      <c r="AG82" s="431"/>
      <c r="AH82" s="431"/>
      <c r="AI82" s="431"/>
      <c r="AJ82" s="431"/>
      <c r="AK82" s="431"/>
      <c r="AL82" s="431"/>
      <c r="AM82" s="431"/>
      <c r="AN82" s="431"/>
      <c r="AO82" s="430"/>
    </row>
    <row r="83" customFormat="false" ht="9.75" hidden="false" customHeight="true" outlineLevel="0" collapsed="false">
      <c r="A83" s="428"/>
      <c r="B83" s="429"/>
      <c r="C83" s="431"/>
      <c r="D83" s="431"/>
      <c r="E83" s="431"/>
      <c r="F83" s="431"/>
      <c r="G83" s="431"/>
      <c r="H83" s="431"/>
      <c r="I83" s="431"/>
      <c r="J83" s="431"/>
      <c r="K83" s="431"/>
      <c r="L83" s="431"/>
      <c r="M83" s="431"/>
      <c r="N83" s="431"/>
      <c r="O83" s="431"/>
      <c r="P83" s="431"/>
      <c r="Q83" s="431"/>
      <c r="R83" s="431"/>
      <c r="S83" s="431"/>
      <c r="T83" s="431"/>
      <c r="U83" s="431"/>
      <c r="V83" s="431"/>
      <c r="W83" s="431"/>
      <c r="X83" s="431"/>
      <c r="Y83" s="431"/>
      <c r="Z83" s="431"/>
      <c r="AA83" s="431"/>
      <c r="AB83" s="431"/>
      <c r="AC83" s="431"/>
      <c r="AD83" s="431"/>
      <c r="AE83" s="431"/>
      <c r="AF83" s="431"/>
      <c r="AG83" s="431"/>
      <c r="AH83" s="431"/>
      <c r="AI83" s="431"/>
      <c r="AJ83" s="431"/>
      <c r="AK83" s="431"/>
      <c r="AL83" s="431"/>
      <c r="AM83" s="431"/>
      <c r="AN83" s="431"/>
      <c r="AO83" s="430"/>
    </row>
    <row r="84" customFormat="false" ht="18" hidden="false" customHeight="true" outlineLevel="0" collapsed="false">
      <c r="A84" s="420"/>
      <c r="B84" s="432"/>
      <c r="C84" s="431"/>
      <c r="D84" s="431"/>
      <c r="E84" s="431"/>
      <c r="F84" s="431"/>
      <c r="G84" s="431"/>
      <c r="H84" s="431"/>
      <c r="I84" s="431"/>
      <c r="J84" s="431"/>
      <c r="K84" s="431"/>
      <c r="L84" s="431"/>
      <c r="M84" s="431"/>
      <c r="N84" s="431"/>
      <c r="O84" s="431"/>
      <c r="P84" s="431"/>
      <c r="Q84" s="431"/>
      <c r="R84" s="431"/>
      <c r="S84" s="431"/>
      <c r="T84" s="431"/>
      <c r="U84" s="431"/>
      <c r="V84" s="431"/>
      <c r="W84" s="431"/>
      <c r="X84" s="431"/>
      <c r="Y84" s="431"/>
      <c r="Z84" s="431"/>
      <c r="AA84" s="431"/>
      <c r="AB84" s="431"/>
      <c r="AC84" s="431"/>
      <c r="AD84" s="431"/>
      <c r="AE84" s="431"/>
      <c r="AF84" s="431"/>
      <c r="AG84" s="431"/>
      <c r="AH84" s="431"/>
      <c r="AI84" s="431"/>
      <c r="AJ84" s="431"/>
      <c r="AK84" s="431"/>
      <c r="AL84" s="431"/>
      <c r="AM84" s="431"/>
      <c r="AN84" s="431"/>
      <c r="AO84" s="430"/>
    </row>
    <row r="85" customFormat="false" ht="12.75" hidden="false" customHeight="true" outlineLevel="0" collapsed="false">
      <c r="A85" s="420"/>
      <c r="B85" s="433"/>
      <c r="AO85" s="434"/>
    </row>
    <row r="86" customFormat="false" ht="9.75" hidden="false" customHeight="true" outlineLevel="0" collapsed="false">
      <c r="A86" s="420"/>
      <c r="B86" s="433"/>
      <c r="AO86" s="430"/>
    </row>
    <row r="87" customFormat="false" ht="9.75" hidden="false" customHeight="true" outlineLevel="0" collapsed="false">
      <c r="A87" s="420"/>
      <c r="B87" s="433"/>
      <c r="C87" s="431"/>
      <c r="D87" s="431"/>
      <c r="E87" s="431"/>
      <c r="F87" s="431"/>
      <c r="G87" s="431"/>
      <c r="H87" s="431"/>
      <c r="I87" s="431"/>
      <c r="J87" s="431"/>
      <c r="K87" s="431"/>
      <c r="L87" s="431"/>
      <c r="M87" s="431"/>
      <c r="N87" s="431"/>
      <c r="O87" s="431"/>
      <c r="P87" s="431"/>
      <c r="Q87" s="431"/>
      <c r="R87" s="431"/>
      <c r="S87" s="431"/>
      <c r="T87" s="431"/>
      <c r="U87" s="431"/>
      <c r="V87" s="431"/>
      <c r="W87" s="431"/>
      <c r="X87" s="431"/>
      <c r="Y87" s="431"/>
      <c r="Z87" s="431"/>
      <c r="AA87" s="431"/>
      <c r="AB87" s="431"/>
      <c r="AC87" s="431"/>
      <c r="AD87" s="431"/>
      <c r="AE87" s="431"/>
      <c r="AF87" s="431"/>
      <c r="AG87" s="431"/>
      <c r="AH87" s="431"/>
      <c r="AI87" s="431"/>
      <c r="AJ87" s="431"/>
      <c r="AK87" s="431"/>
      <c r="AL87" s="431"/>
      <c r="AM87" s="431"/>
      <c r="AN87" s="431"/>
      <c r="AO87" s="430"/>
    </row>
    <row r="88" customFormat="false" ht="9.75" hidden="false" customHeight="true" outlineLevel="0" collapsed="false">
      <c r="A88" s="420"/>
      <c r="B88" s="433"/>
      <c r="C88" s="431"/>
      <c r="D88" s="431"/>
      <c r="E88" s="431"/>
      <c r="F88" s="431"/>
      <c r="G88" s="431"/>
      <c r="H88" s="431"/>
      <c r="I88" s="431"/>
      <c r="J88" s="431"/>
      <c r="K88" s="431"/>
      <c r="L88" s="431"/>
      <c r="M88" s="431"/>
      <c r="N88" s="431"/>
      <c r="O88" s="431"/>
      <c r="P88" s="431"/>
      <c r="Q88" s="431"/>
      <c r="R88" s="431"/>
      <c r="S88" s="431"/>
      <c r="T88" s="431"/>
      <c r="U88" s="431"/>
      <c r="V88" s="431"/>
      <c r="W88" s="431"/>
      <c r="X88" s="431"/>
      <c r="Y88" s="431"/>
      <c r="Z88" s="431"/>
      <c r="AA88" s="431"/>
      <c r="AB88" s="431"/>
      <c r="AC88" s="431"/>
      <c r="AD88" s="431"/>
      <c r="AE88" s="431"/>
      <c r="AF88" s="431"/>
      <c r="AG88" s="431"/>
      <c r="AH88" s="431"/>
      <c r="AI88" s="431"/>
      <c r="AJ88" s="431"/>
      <c r="AK88" s="431"/>
      <c r="AL88" s="431"/>
      <c r="AM88" s="431"/>
      <c r="AN88" s="431"/>
      <c r="AO88" s="430"/>
    </row>
    <row r="89" customFormat="false" ht="9.75" hidden="false" customHeight="true" outlineLevel="0" collapsed="false">
      <c r="A89" s="420"/>
      <c r="B89" s="433"/>
      <c r="C89" s="431"/>
      <c r="D89" s="431"/>
      <c r="E89" s="431"/>
      <c r="F89" s="431"/>
      <c r="G89" s="431"/>
      <c r="H89" s="431"/>
      <c r="I89" s="431"/>
      <c r="J89" s="431"/>
      <c r="K89" s="431"/>
      <c r="L89" s="431"/>
      <c r="M89" s="431"/>
      <c r="N89" s="431"/>
      <c r="O89" s="431"/>
      <c r="P89" s="431"/>
      <c r="Q89" s="431"/>
      <c r="R89" s="431"/>
      <c r="S89" s="431"/>
      <c r="T89" s="431"/>
      <c r="U89" s="431"/>
      <c r="V89" s="431"/>
      <c r="W89" s="431"/>
      <c r="X89" s="431"/>
      <c r="Y89" s="431"/>
      <c r="Z89" s="431"/>
      <c r="AA89" s="431"/>
      <c r="AB89" s="431"/>
      <c r="AC89" s="431"/>
      <c r="AD89" s="431"/>
      <c r="AE89" s="431"/>
      <c r="AF89" s="431"/>
      <c r="AG89" s="431"/>
      <c r="AH89" s="431"/>
      <c r="AI89" s="431"/>
      <c r="AJ89" s="431"/>
      <c r="AK89" s="431"/>
      <c r="AL89" s="431"/>
      <c r="AM89" s="431"/>
      <c r="AN89" s="431"/>
      <c r="AO89" s="430"/>
    </row>
    <row r="90" customFormat="false" ht="9.75" hidden="false" customHeight="true" outlineLevel="0" collapsed="false">
      <c r="A90" s="428"/>
      <c r="B90" s="433"/>
      <c r="C90" s="431"/>
      <c r="D90" s="431"/>
      <c r="E90" s="431"/>
      <c r="F90" s="431"/>
      <c r="G90" s="431"/>
      <c r="H90" s="431"/>
      <c r="I90" s="431"/>
      <c r="J90" s="431"/>
      <c r="K90" s="431"/>
      <c r="L90" s="431"/>
      <c r="M90" s="431"/>
      <c r="N90" s="431"/>
      <c r="O90" s="431"/>
      <c r="P90" s="431"/>
      <c r="Q90" s="431"/>
      <c r="R90" s="431"/>
      <c r="S90" s="431"/>
      <c r="T90" s="431"/>
      <c r="U90" s="431"/>
      <c r="V90" s="431"/>
      <c r="W90" s="431"/>
      <c r="X90" s="431"/>
      <c r="Y90" s="431"/>
      <c r="Z90" s="431"/>
      <c r="AA90" s="431"/>
      <c r="AB90" s="431"/>
      <c r="AC90" s="431"/>
      <c r="AD90" s="431"/>
      <c r="AE90" s="431"/>
      <c r="AF90" s="431"/>
      <c r="AG90" s="431"/>
      <c r="AH90" s="431"/>
      <c r="AI90" s="431"/>
      <c r="AJ90" s="431"/>
      <c r="AK90" s="431"/>
      <c r="AL90" s="431"/>
      <c r="AM90" s="431"/>
      <c r="AN90" s="431"/>
      <c r="AO90" s="430"/>
    </row>
    <row r="91" customFormat="false" ht="9.75" hidden="false" customHeight="true" outlineLevel="0" collapsed="false">
      <c r="A91" s="428"/>
      <c r="B91" s="433"/>
      <c r="C91" s="431"/>
      <c r="D91" s="431"/>
      <c r="E91" s="431"/>
      <c r="F91" s="431"/>
      <c r="G91" s="431"/>
      <c r="H91" s="431"/>
      <c r="I91" s="431"/>
      <c r="J91" s="431"/>
      <c r="K91" s="431"/>
      <c r="L91" s="431"/>
      <c r="M91" s="431"/>
      <c r="N91" s="431"/>
      <c r="O91" s="431"/>
      <c r="P91" s="431"/>
      <c r="Q91" s="431"/>
      <c r="R91" s="431"/>
      <c r="S91" s="431"/>
      <c r="T91" s="431"/>
      <c r="U91" s="431"/>
      <c r="V91" s="431"/>
      <c r="W91" s="431"/>
      <c r="X91" s="431"/>
      <c r="Y91" s="431"/>
      <c r="Z91" s="431"/>
      <c r="AA91" s="431"/>
      <c r="AB91" s="431"/>
      <c r="AC91" s="431"/>
      <c r="AD91" s="431"/>
      <c r="AE91" s="431"/>
      <c r="AF91" s="431"/>
      <c r="AG91" s="431"/>
      <c r="AH91" s="431"/>
      <c r="AI91" s="431"/>
      <c r="AJ91" s="431"/>
      <c r="AK91" s="431"/>
      <c r="AL91" s="431"/>
      <c r="AM91" s="431"/>
      <c r="AN91" s="431"/>
      <c r="AO91" s="430"/>
    </row>
    <row r="92" customFormat="false" ht="9.75" hidden="false" customHeight="true" outlineLevel="0" collapsed="false">
      <c r="A92" s="420"/>
      <c r="B92" s="433"/>
      <c r="C92" s="431"/>
      <c r="D92" s="431"/>
      <c r="E92" s="431"/>
      <c r="F92" s="431"/>
      <c r="G92" s="431"/>
      <c r="H92" s="431"/>
      <c r="I92" s="431"/>
      <c r="J92" s="431"/>
      <c r="K92" s="431"/>
      <c r="L92" s="431"/>
      <c r="M92" s="431"/>
      <c r="N92" s="431"/>
      <c r="O92" s="431"/>
      <c r="P92" s="431"/>
      <c r="Q92" s="431"/>
      <c r="R92" s="431"/>
      <c r="S92" s="431"/>
      <c r="T92" s="431"/>
      <c r="U92" s="431"/>
      <c r="V92" s="431"/>
      <c r="W92" s="431"/>
      <c r="X92" s="431"/>
      <c r="Y92" s="431"/>
      <c r="Z92" s="431"/>
      <c r="AA92" s="431"/>
      <c r="AB92" s="431"/>
      <c r="AC92" s="431"/>
      <c r="AD92" s="431"/>
      <c r="AE92" s="431"/>
      <c r="AF92" s="431"/>
      <c r="AG92" s="431"/>
      <c r="AH92" s="431"/>
      <c r="AI92" s="431"/>
      <c r="AJ92" s="431"/>
      <c r="AK92" s="431"/>
      <c r="AL92" s="431"/>
      <c r="AM92" s="431"/>
      <c r="AN92" s="431"/>
      <c r="AO92" s="430"/>
    </row>
    <row r="93" customFormat="false" ht="9.75" hidden="false" customHeight="true" outlineLevel="0" collapsed="false">
      <c r="A93" s="420"/>
      <c r="B93" s="433"/>
      <c r="C93" s="431"/>
      <c r="D93" s="431"/>
      <c r="E93" s="431"/>
      <c r="F93" s="431"/>
      <c r="G93" s="431"/>
      <c r="H93" s="431"/>
      <c r="I93" s="431"/>
      <c r="J93" s="431"/>
      <c r="K93" s="431"/>
      <c r="L93" s="431"/>
      <c r="M93" s="431"/>
      <c r="N93" s="431"/>
      <c r="O93" s="431"/>
      <c r="P93" s="431"/>
      <c r="Q93" s="431"/>
      <c r="R93" s="431"/>
      <c r="S93" s="431"/>
      <c r="T93" s="431"/>
      <c r="U93" s="431"/>
      <c r="V93" s="431"/>
      <c r="W93" s="431"/>
      <c r="X93" s="431"/>
      <c r="Y93" s="431"/>
      <c r="Z93" s="431"/>
      <c r="AA93" s="431"/>
      <c r="AB93" s="431"/>
      <c r="AC93" s="431"/>
      <c r="AD93" s="431"/>
      <c r="AE93" s="431"/>
      <c r="AF93" s="431"/>
      <c r="AG93" s="431"/>
      <c r="AH93" s="431"/>
      <c r="AI93" s="431"/>
      <c r="AJ93" s="431"/>
      <c r="AK93" s="431"/>
      <c r="AL93" s="431"/>
      <c r="AM93" s="431"/>
      <c r="AN93" s="431"/>
      <c r="AO93" s="430"/>
    </row>
    <row r="94" customFormat="false" ht="9.75" hidden="false" customHeight="true" outlineLevel="0" collapsed="false">
      <c r="A94" s="420"/>
      <c r="B94" s="433"/>
      <c r="C94" s="431"/>
      <c r="D94" s="431"/>
      <c r="E94" s="431"/>
      <c r="F94" s="431"/>
      <c r="G94" s="431"/>
      <c r="H94" s="431"/>
      <c r="I94" s="431"/>
      <c r="J94" s="431"/>
      <c r="K94" s="431"/>
      <c r="L94" s="431"/>
      <c r="M94" s="431"/>
      <c r="N94" s="431"/>
      <c r="O94" s="431"/>
      <c r="P94" s="431"/>
      <c r="Q94" s="431"/>
      <c r="R94" s="431"/>
      <c r="S94" s="431"/>
      <c r="T94" s="431"/>
      <c r="U94" s="431"/>
      <c r="V94" s="431"/>
      <c r="W94" s="431"/>
      <c r="X94" s="431"/>
      <c r="Y94" s="431"/>
      <c r="Z94" s="431"/>
      <c r="AA94" s="431"/>
      <c r="AB94" s="431"/>
      <c r="AC94" s="431"/>
      <c r="AD94" s="431"/>
      <c r="AE94" s="431"/>
      <c r="AF94" s="431"/>
      <c r="AG94" s="431"/>
      <c r="AH94" s="431"/>
      <c r="AI94" s="431"/>
      <c r="AJ94" s="431"/>
      <c r="AK94" s="431"/>
      <c r="AL94" s="431"/>
      <c r="AM94" s="431"/>
      <c r="AN94" s="431"/>
      <c r="AO94" s="430"/>
    </row>
    <row r="95" customFormat="false" ht="9.75" hidden="false" customHeight="true" outlineLevel="0" collapsed="false">
      <c r="A95" s="420"/>
      <c r="B95" s="433"/>
      <c r="C95" s="431"/>
      <c r="D95" s="431"/>
      <c r="E95" s="431"/>
      <c r="F95" s="431"/>
      <c r="G95" s="431"/>
      <c r="H95" s="431"/>
      <c r="I95" s="431"/>
      <c r="J95" s="431"/>
      <c r="K95" s="431"/>
      <c r="L95" s="431"/>
      <c r="M95" s="431"/>
      <c r="N95" s="431"/>
      <c r="O95" s="431"/>
      <c r="P95" s="431"/>
      <c r="Q95" s="431"/>
      <c r="R95" s="431"/>
      <c r="S95" s="431"/>
      <c r="T95" s="431"/>
      <c r="U95" s="431"/>
      <c r="V95" s="431"/>
      <c r="W95" s="431"/>
      <c r="X95" s="431"/>
      <c r="Y95" s="431"/>
      <c r="Z95" s="431"/>
      <c r="AA95" s="431"/>
      <c r="AB95" s="431"/>
      <c r="AC95" s="431"/>
      <c r="AD95" s="431"/>
      <c r="AE95" s="431"/>
      <c r="AF95" s="431"/>
      <c r="AG95" s="431"/>
      <c r="AH95" s="431"/>
      <c r="AI95" s="431"/>
      <c r="AJ95" s="431"/>
      <c r="AK95" s="431"/>
      <c r="AL95" s="431"/>
      <c r="AM95" s="431"/>
      <c r="AN95" s="431"/>
      <c r="AO95" s="430"/>
    </row>
    <row r="96" customFormat="false" ht="9.75" hidden="false" customHeight="true" outlineLevel="0" collapsed="false">
      <c r="A96" s="420"/>
      <c r="B96" s="433"/>
      <c r="C96" s="431"/>
      <c r="D96" s="431"/>
      <c r="E96" s="431"/>
      <c r="F96" s="431"/>
      <c r="G96" s="431"/>
      <c r="H96" s="431"/>
      <c r="I96" s="431"/>
      <c r="J96" s="431"/>
      <c r="K96" s="431"/>
      <c r="L96" s="431"/>
      <c r="M96" s="431"/>
      <c r="N96" s="431"/>
      <c r="O96" s="431"/>
      <c r="P96" s="431"/>
      <c r="Q96" s="431"/>
      <c r="R96" s="431"/>
      <c r="S96" s="431"/>
      <c r="T96" s="431"/>
      <c r="U96" s="431"/>
      <c r="V96" s="431"/>
      <c r="W96" s="431"/>
      <c r="X96" s="431"/>
      <c r="Y96" s="431"/>
      <c r="Z96" s="431"/>
      <c r="AA96" s="431"/>
      <c r="AB96" s="431"/>
      <c r="AC96" s="431"/>
      <c r="AD96" s="431"/>
      <c r="AE96" s="431"/>
      <c r="AF96" s="431"/>
      <c r="AG96" s="431"/>
      <c r="AH96" s="431"/>
      <c r="AI96" s="431"/>
      <c r="AJ96" s="431"/>
      <c r="AK96" s="431"/>
      <c r="AL96" s="431"/>
      <c r="AM96" s="431"/>
      <c r="AN96" s="431"/>
      <c r="AO96" s="430"/>
    </row>
    <row r="97" customFormat="false" ht="9.75" hidden="false" customHeight="true" outlineLevel="0" collapsed="false">
      <c r="A97" s="420"/>
      <c r="B97" s="433"/>
      <c r="C97" s="431"/>
      <c r="D97" s="431"/>
      <c r="E97" s="431"/>
      <c r="F97" s="431"/>
      <c r="G97" s="431"/>
      <c r="H97" s="431"/>
      <c r="I97" s="431"/>
      <c r="J97" s="431"/>
      <c r="K97" s="431"/>
      <c r="L97" s="431"/>
      <c r="M97" s="431"/>
      <c r="N97" s="431"/>
      <c r="O97" s="431"/>
      <c r="P97" s="431"/>
      <c r="Q97" s="431"/>
      <c r="R97" s="431"/>
      <c r="S97" s="431"/>
      <c r="T97" s="431"/>
      <c r="U97" s="431"/>
      <c r="V97" s="431"/>
      <c r="W97" s="431"/>
      <c r="X97" s="431"/>
      <c r="Y97" s="431"/>
      <c r="Z97" s="431"/>
      <c r="AA97" s="431"/>
      <c r="AB97" s="431"/>
      <c r="AC97" s="431"/>
      <c r="AD97" s="431"/>
      <c r="AE97" s="431"/>
      <c r="AF97" s="431"/>
      <c r="AG97" s="431"/>
      <c r="AH97" s="431"/>
      <c r="AI97" s="431"/>
      <c r="AJ97" s="431"/>
      <c r="AK97" s="431"/>
      <c r="AL97" s="431"/>
      <c r="AM97" s="431"/>
      <c r="AN97" s="431"/>
      <c r="AO97" s="430"/>
    </row>
    <row r="98" customFormat="false" ht="9.75" hidden="false" customHeight="true" outlineLevel="0" collapsed="false">
      <c r="A98" s="420"/>
      <c r="B98" s="433"/>
      <c r="C98" s="431"/>
      <c r="D98" s="431"/>
      <c r="E98" s="431"/>
      <c r="F98" s="431"/>
      <c r="G98" s="431"/>
      <c r="H98" s="431"/>
      <c r="I98" s="431"/>
      <c r="J98" s="431"/>
      <c r="K98" s="431"/>
      <c r="L98" s="431"/>
      <c r="M98" s="431"/>
      <c r="N98" s="431"/>
      <c r="O98" s="431"/>
      <c r="P98" s="431"/>
      <c r="Q98" s="431"/>
      <c r="R98" s="431"/>
      <c r="S98" s="431"/>
      <c r="T98" s="431"/>
      <c r="U98" s="431"/>
      <c r="V98" s="431"/>
      <c r="W98" s="431"/>
      <c r="X98" s="431"/>
      <c r="Y98" s="431"/>
      <c r="Z98" s="431"/>
      <c r="AA98" s="431"/>
      <c r="AB98" s="431"/>
      <c r="AC98" s="431"/>
      <c r="AD98" s="431"/>
      <c r="AE98" s="431"/>
      <c r="AF98" s="431"/>
      <c r="AG98" s="431"/>
      <c r="AH98" s="431"/>
      <c r="AI98" s="431"/>
      <c r="AJ98" s="431"/>
      <c r="AK98" s="431"/>
      <c r="AL98" s="431"/>
      <c r="AM98" s="431"/>
      <c r="AN98" s="431"/>
      <c r="AO98" s="430"/>
    </row>
    <row r="99" customFormat="false" ht="9.75" hidden="false" customHeight="true" outlineLevel="0" collapsed="false">
      <c r="A99" s="420"/>
      <c r="B99" s="433"/>
      <c r="C99" s="431"/>
      <c r="D99" s="431"/>
      <c r="E99" s="431"/>
      <c r="F99" s="431"/>
      <c r="G99" s="431"/>
      <c r="H99" s="431"/>
      <c r="I99" s="431"/>
      <c r="J99" s="431"/>
      <c r="K99" s="431"/>
      <c r="L99" s="431"/>
      <c r="M99" s="431"/>
      <c r="N99" s="431"/>
      <c r="O99" s="431"/>
      <c r="P99" s="431"/>
      <c r="Q99" s="431"/>
      <c r="R99" s="431"/>
      <c r="S99" s="431"/>
      <c r="T99" s="431"/>
      <c r="U99" s="431"/>
      <c r="V99" s="431"/>
      <c r="W99" s="431"/>
      <c r="X99" s="431"/>
      <c r="Y99" s="431"/>
      <c r="Z99" s="431"/>
      <c r="AA99" s="431"/>
      <c r="AB99" s="431"/>
      <c r="AC99" s="431"/>
      <c r="AD99" s="431"/>
      <c r="AE99" s="431"/>
      <c r="AF99" s="431"/>
      <c r="AG99" s="431"/>
      <c r="AH99" s="431"/>
      <c r="AI99" s="431"/>
      <c r="AJ99" s="431"/>
      <c r="AK99" s="431"/>
      <c r="AL99" s="431"/>
      <c r="AM99" s="431"/>
      <c r="AN99" s="431"/>
      <c r="AO99" s="430"/>
    </row>
    <row r="100" customFormat="false" ht="9.75" hidden="false" customHeight="true" outlineLevel="0" collapsed="false">
      <c r="A100" s="420"/>
      <c r="B100" s="433"/>
      <c r="C100" s="431"/>
      <c r="D100" s="431"/>
      <c r="E100" s="431"/>
      <c r="F100" s="431"/>
      <c r="G100" s="431"/>
      <c r="H100" s="431"/>
      <c r="I100" s="431"/>
      <c r="J100" s="431"/>
      <c r="K100" s="431"/>
      <c r="L100" s="431"/>
      <c r="M100" s="431"/>
      <c r="N100" s="431"/>
      <c r="O100" s="431"/>
      <c r="P100" s="431"/>
      <c r="Q100" s="431"/>
      <c r="R100" s="431"/>
      <c r="S100" s="431"/>
      <c r="T100" s="431"/>
      <c r="U100" s="431"/>
      <c r="V100" s="431"/>
      <c r="W100" s="431"/>
      <c r="X100" s="431"/>
      <c r="Y100" s="431"/>
      <c r="Z100" s="431"/>
      <c r="AA100" s="431"/>
      <c r="AB100" s="431"/>
      <c r="AC100" s="431"/>
      <c r="AD100" s="431"/>
      <c r="AE100" s="431"/>
      <c r="AF100" s="431"/>
      <c r="AG100" s="431"/>
      <c r="AH100" s="431"/>
      <c r="AI100" s="431"/>
      <c r="AJ100" s="431"/>
      <c r="AK100" s="431"/>
      <c r="AL100" s="431"/>
      <c r="AM100" s="431"/>
      <c r="AN100" s="431"/>
      <c r="AO100" s="430"/>
    </row>
    <row r="101" customFormat="false" ht="9.75" hidden="false" customHeight="true" outlineLevel="0" collapsed="false">
      <c r="A101" s="420"/>
      <c r="B101" s="433"/>
      <c r="C101" s="431"/>
      <c r="D101" s="431"/>
      <c r="E101" s="431"/>
      <c r="F101" s="431"/>
      <c r="G101" s="431"/>
      <c r="H101" s="431"/>
      <c r="I101" s="431"/>
      <c r="J101" s="431"/>
      <c r="K101" s="431"/>
      <c r="L101" s="431"/>
      <c r="M101" s="431"/>
      <c r="N101" s="431"/>
      <c r="O101" s="431"/>
      <c r="P101" s="431"/>
      <c r="Q101" s="431"/>
      <c r="R101" s="431"/>
      <c r="S101" s="431"/>
      <c r="T101" s="431"/>
      <c r="U101" s="431"/>
      <c r="V101" s="431"/>
      <c r="W101" s="431"/>
      <c r="X101" s="431"/>
      <c r="Y101" s="431"/>
      <c r="Z101" s="431"/>
      <c r="AA101" s="431"/>
      <c r="AB101" s="431"/>
      <c r="AC101" s="431"/>
      <c r="AD101" s="431"/>
      <c r="AE101" s="431"/>
      <c r="AF101" s="431"/>
      <c r="AG101" s="431"/>
      <c r="AH101" s="431"/>
      <c r="AI101" s="431"/>
      <c r="AJ101" s="431"/>
      <c r="AK101" s="431"/>
      <c r="AL101" s="431"/>
      <c r="AM101" s="431"/>
      <c r="AN101" s="431"/>
      <c r="AO101" s="430"/>
    </row>
    <row r="102" customFormat="false" ht="9" hidden="false" customHeight="false" outlineLevel="0" collapsed="false">
      <c r="A102" s="399"/>
      <c r="B102" s="433"/>
    </row>
    <row r="103" customFormat="false" ht="9" hidden="false" customHeight="false" outlineLevel="0" collapsed="false">
      <c r="B103" s="433"/>
    </row>
    <row r="104" customFormat="false" ht="9" hidden="false" customHeight="false" outlineLevel="0" collapsed="false">
      <c r="B104" s="433"/>
    </row>
    <row r="105" customFormat="false" ht="9" hidden="false" customHeight="false" outlineLevel="0" collapsed="false">
      <c r="B105" s="433"/>
    </row>
    <row r="106" customFormat="false" ht="9" hidden="false" customHeight="false" outlineLevel="0" collapsed="false">
      <c r="B106" s="433"/>
    </row>
    <row r="107" customFormat="false" ht="9" hidden="false" customHeight="false" outlineLevel="0" collapsed="false">
      <c r="B107" s="433"/>
    </row>
    <row r="108" customFormat="false" ht="9" hidden="false" customHeight="false" outlineLevel="0" collapsed="false">
      <c r="B108" s="433"/>
    </row>
    <row r="109" customFormat="false" ht="9" hidden="false" customHeight="false" outlineLevel="0" collapsed="false">
      <c r="B109" s="433"/>
    </row>
    <row r="110" customFormat="false" ht="9" hidden="false" customHeight="false" outlineLevel="0" collapsed="false">
      <c r="B110" s="433"/>
    </row>
    <row r="111" customFormat="false" ht="9" hidden="false" customHeight="false" outlineLevel="0" collapsed="false">
      <c r="B111" s="433"/>
    </row>
    <row r="112" customFormat="false" ht="9" hidden="false" customHeight="false" outlineLevel="0" collapsed="false">
      <c r="B112" s="435"/>
    </row>
    <row r="113" customFormat="false" ht="9" hidden="false" customHeight="false" outlineLevel="0" collapsed="false">
      <c r="B113" s="435"/>
    </row>
    <row r="114" customFormat="false" ht="9" hidden="false" customHeight="false" outlineLevel="0" collapsed="false">
      <c r="B114" s="435"/>
    </row>
    <row r="115" customFormat="false" ht="9" hidden="false" customHeight="false" outlineLevel="0" collapsed="false">
      <c r="B115" s="405"/>
    </row>
    <row r="116" customFormat="false" ht="9" hidden="false" customHeight="false" outlineLevel="0" collapsed="false">
      <c r="B116" s="405"/>
    </row>
    <row r="117" customFormat="false" ht="9" hidden="false" customHeight="false" outlineLevel="0" collapsed="false">
      <c r="B117" s="405"/>
    </row>
    <row r="118" customFormat="false" ht="9" hidden="false" customHeight="false" outlineLevel="0" collapsed="false">
      <c r="B118" s="405"/>
    </row>
    <row r="119" customFormat="false" ht="9" hidden="false" customHeight="false" outlineLevel="0" collapsed="false">
      <c r="B119" s="405"/>
    </row>
  </sheetData>
  <mergeCells count="25">
    <mergeCell ref="Q1:S1"/>
    <mergeCell ref="A2:S2"/>
    <mergeCell ref="T2:AL2"/>
    <mergeCell ref="A3:S3"/>
    <mergeCell ref="T3:AL3"/>
    <mergeCell ref="A4:S4"/>
    <mergeCell ref="T4:AL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19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7" width="2.99"/>
    <col collapsed="false" customWidth="true" hidden="false" outlineLevel="0" max="2" min="2" style="147" width="16.84"/>
    <col collapsed="false" customWidth="true" hidden="false" outlineLevel="0" max="3" min="3" style="147" width="8.14"/>
    <col collapsed="false" customWidth="true" hidden="false" outlineLevel="0" max="4" min="4" style="147" width="6.28"/>
    <col collapsed="false" customWidth="true" hidden="false" outlineLevel="0" max="7" min="5" style="147" width="5.99"/>
    <col collapsed="false" customWidth="true" hidden="false" outlineLevel="0" max="8" min="8" style="147" width="6.56"/>
    <col collapsed="false" customWidth="true" hidden="false" outlineLevel="0" max="11" min="9" style="147" width="5.99"/>
    <col collapsed="false" customWidth="true" hidden="false" outlineLevel="0" max="12" min="12" style="147" width="6.41"/>
    <col collapsed="false" customWidth="true" hidden="false" outlineLevel="0" max="15" min="13" style="147" width="5.99"/>
    <col collapsed="false" customWidth="true" hidden="false" outlineLevel="0" max="16" min="16" style="147" width="6.7"/>
    <col collapsed="false" customWidth="true" hidden="false" outlineLevel="0" max="19" min="17" style="147" width="5.99"/>
    <col collapsed="false" customWidth="true" hidden="false" outlineLevel="0" max="20" min="20" style="147" width="6.28"/>
    <col collapsed="false" customWidth="true" hidden="false" outlineLevel="0" max="23" min="21" style="147" width="5.71"/>
    <col collapsed="false" customWidth="true" hidden="false" outlineLevel="0" max="24" min="24" style="147" width="6.28"/>
    <col collapsed="false" customWidth="true" hidden="false" outlineLevel="0" max="27" min="25" style="147" width="5.71"/>
    <col collapsed="false" customWidth="true" hidden="false" outlineLevel="0" max="28" min="28" style="147" width="6.28"/>
    <col collapsed="false" customWidth="true" hidden="false" outlineLevel="0" max="31" min="29" style="147" width="5.71"/>
    <col collapsed="false" customWidth="true" hidden="false" outlineLevel="0" max="32" min="32" style="147" width="6.28"/>
    <col collapsed="false" customWidth="true" hidden="false" outlineLevel="0" max="35" min="33" style="147" width="5.71"/>
    <col collapsed="false" customWidth="true" hidden="false" outlineLevel="0" max="36" min="36" style="147" width="6.28"/>
    <col collapsed="false" customWidth="true" hidden="false" outlineLevel="0" max="39" min="37" style="147" width="5.71"/>
    <col collapsed="false" customWidth="true" hidden="false" outlineLevel="0" max="40" min="40" style="147" width="6.56"/>
    <col collapsed="false" customWidth="true" hidden="false" outlineLevel="0" max="41" min="41" style="147" width="3.28"/>
    <col collapsed="false" customWidth="false" hidden="false" outlineLevel="0" max="257" min="42" style="147" width="11.42"/>
  </cols>
  <sheetData>
    <row r="1" customFormat="false" ht="9.75" hidden="false" customHeight="true" outlineLevel="0" collapsed="false">
      <c r="A1" s="147" t="s">
        <v>27</v>
      </c>
      <c r="C1" s="148"/>
      <c r="D1" s="148"/>
      <c r="E1" s="148"/>
      <c r="F1" s="151"/>
      <c r="Q1" s="228"/>
      <c r="R1" s="228"/>
      <c r="S1" s="228"/>
      <c r="T1" s="155"/>
      <c r="V1" s="155"/>
      <c r="AN1" s="149"/>
      <c r="AO1" s="149" t="s">
        <v>27</v>
      </c>
    </row>
    <row r="2" customFormat="false" ht="24" hidden="false" customHeight="true" outlineLevel="0" collapsed="false">
      <c r="A2" s="152" t="s">
        <v>143</v>
      </c>
      <c r="B2" s="152"/>
      <c r="C2" s="152"/>
      <c r="D2" s="152"/>
      <c r="E2" s="152"/>
      <c r="F2" s="152"/>
      <c r="G2" s="152"/>
      <c r="H2" s="152"/>
      <c r="I2" s="152"/>
      <c r="J2" s="447"/>
      <c r="M2" s="228"/>
      <c r="N2" s="228"/>
      <c r="O2" s="228"/>
      <c r="P2" s="228"/>
      <c r="Q2" s="228"/>
      <c r="R2" s="228"/>
      <c r="S2" s="228"/>
      <c r="T2" s="448" t="s">
        <v>143</v>
      </c>
      <c r="U2" s="448"/>
      <c r="V2" s="448"/>
      <c r="W2" s="448"/>
      <c r="X2" s="448"/>
      <c r="Y2" s="448"/>
      <c r="Z2" s="448"/>
      <c r="AA2" s="448"/>
      <c r="AB2" s="448"/>
      <c r="AC2" s="448"/>
      <c r="AD2" s="448"/>
      <c r="AE2" s="448"/>
      <c r="AF2" s="448"/>
      <c r="AG2" s="151"/>
      <c r="AH2" s="151"/>
      <c r="AI2" s="151"/>
      <c r="AJ2" s="151"/>
      <c r="AK2" s="151"/>
      <c r="AL2" s="151"/>
      <c r="AM2" s="151"/>
      <c r="AN2" s="151"/>
      <c r="AO2" s="436"/>
    </row>
    <row r="3" customFormat="false" ht="14.25" hidden="false" customHeight="true" outlineLevel="0" collapsed="false">
      <c r="A3" s="184" t="s">
        <v>346</v>
      </c>
      <c r="B3" s="184"/>
      <c r="C3" s="184"/>
      <c r="D3" s="184"/>
      <c r="E3" s="184"/>
      <c r="F3" s="184"/>
      <c r="G3" s="184"/>
      <c r="H3" s="184"/>
      <c r="I3" s="184"/>
      <c r="K3" s="149"/>
      <c r="L3" s="149"/>
      <c r="M3" s="149"/>
      <c r="N3" s="149"/>
      <c r="O3" s="149"/>
      <c r="P3" s="149"/>
      <c r="Q3" s="149"/>
      <c r="R3" s="149"/>
      <c r="S3" s="149"/>
      <c r="T3" s="229" t="s">
        <v>346</v>
      </c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  <c r="AG3" s="151"/>
      <c r="AH3" s="151"/>
      <c r="AI3" s="151"/>
      <c r="AJ3" s="151"/>
      <c r="AK3" s="151"/>
      <c r="AL3" s="151"/>
      <c r="AM3" s="151"/>
      <c r="AN3" s="151"/>
      <c r="AO3" s="436"/>
    </row>
    <row r="4" s="154" customFormat="true" ht="15" hidden="false" customHeight="true" outlineLevel="0" collapsed="false">
      <c r="A4" s="184" t="s">
        <v>356</v>
      </c>
      <c r="B4" s="184"/>
      <c r="C4" s="184"/>
      <c r="D4" s="184"/>
      <c r="E4" s="184"/>
      <c r="F4" s="277"/>
      <c r="G4" s="277"/>
      <c r="K4" s="228"/>
      <c r="L4" s="228"/>
      <c r="M4" s="228"/>
      <c r="N4" s="228"/>
      <c r="O4" s="228"/>
      <c r="P4" s="228"/>
      <c r="Q4" s="228"/>
      <c r="R4" s="228"/>
      <c r="S4" s="318"/>
      <c r="T4" s="184" t="s">
        <v>356</v>
      </c>
      <c r="U4" s="184"/>
      <c r="V4" s="184"/>
      <c r="W4" s="184"/>
      <c r="X4" s="184"/>
      <c r="Y4" s="184"/>
      <c r="Z4" s="184"/>
      <c r="AA4" s="277"/>
      <c r="AB4" s="277"/>
      <c r="AC4" s="277"/>
      <c r="AD4" s="277"/>
      <c r="AE4" s="277"/>
      <c r="AF4" s="277"/>
      <c r="AG4" s="277"/>
      <c r="AH4" s="277"/>
      <c r="AI4" s="277"/>
      <c r="AJ4" s="277"/>
      <c r="AK4" s="277"/>
      <c r="AL4" s="277"/>
      <c r="AM4" s="277"/>
      <c r="AN4" s="277"/>
      <c r="AO4" s="438"/>
    </row>
    <row r="5" customFormat="false" ht="11.25" hidden="false" customHeight="true" outlineLevel="0" collapsed="false">
      <c r="A5" s="151"/>
      <c r="B5" s="148"/>
      <c r="C5" s="148"/>
      <c r="D5" s="148"/>
      <c r="M5" s="149"/>
      <c r="N5" s="149"/>
      <c r="O5" s="149"/>
      <c r="P5" s="149"/>
      <c r="Q5" s="149"/>
      <c r="R5" s="149"/>
      <c r="S5" s="156"/>
      <c r="T5" s="229"/>
      <c r="U5" s="151"/>
      <c r="V5" s="151"/>
      <c r="W5" s="151"/>
      <c r="X5" s="151"/>
      <c r="Y5" s="151"/>
      <c r="Z5" s="151"/>
      <c r="AA5" s="151"/>
      <c r="AB5" s="151"/>
      <c r="AC5" s="151"/>
      <c r="AD5" s="151"/>
      <c r="AE5" s="151"/>
      <c r="AF5" s="151"/>
      <c r="AG5" s="151"/>
      <c r="AH5" s="151"/>
      <c r="AI5" s="151"/>
      <c r="AJ5" s="151"/>
      <c r="AK5" s="151"/>
      <c r="AL5" s="151"/>
      <c r="AM5" s="151"/>
      <c r="AN5" s="151"/>
      <c r="AO5" s="436"/>
    </row>
    <row r="6" customFormat="false" ht="9.75" hidden="false" customHeight="true" outlineLevel="0" collapsed="false">
      <c r="A6" s="158" t="s">
        <v>146</v>
      </c>
      <c r="B6" s="159" t="s">
        <v>118</v>
      </c>
      <c r="C6" s="439" t="s">
        <v>149</v>
      </c>
      <c r="D6" s="439"/>
      <c r="E6" s="439"/>
      <c r="F6" s="439"/>
      <c r="G6" s="439"/>
      <c r="H6" s="439"/>
      <c r="I6" s="439"/>
      <c r="J6" s="439"/>
      <c r="K6" s="439"/>
      <c r="L6" s="439"/>
      <c r="M6" s="439"/>
      <c r="N6" s="439"/>
      <c r="O6" s="439"/>
      <c r="P6" s="439"/>
      <c r="Q6" s="439"/>
      <c r="R6" s="439"/>
      <c r="S6" s="439"/>
      <c r="T6" s="440" t="s">
        <v>197</v>
      </c>
      <c r="U6" s="440"/>
      <c r="V6" s="440"/>
      <c r="W6" s="440"/>
      <c r="X6" s="440"/>
      <c r="Y6" s="440"/>
      <c r="Z6" s="440"/>
      <c r="AA6" s="440"/>
      <c r="AB6" s="440"/>
      <c r="AC6" s="440"/>
      <c r="AD6" s="440"/>
      <c r="AE6" s="440"/>
      <c r="AF6" s="440"/>
      <c r="AG6" s="440"/>
      <c r="AH6" s="440"/>
      <c r="AI6" s="440"/>
      <c r="AJ6" s="440"/>
      <c r="AK6" s="440"/>
      <c r="AL6" s="440"/>
      <c r="AM6" s="440"/>
      <c r="AN6" s="440"/>
      <c r="AO6" s="162" t="s">
        <v>146</v>
      </c>
    </row>
    <row r="7" customFormat="false" ht="15.75" hidden="false" customHeight="true" outlineLevel="0" collapsed="false">
      <c r="A7" s="158"/>
      <c r="B7" s="159"/>
      <c r="C7" s="158" t="s">
        <v>324</v>
      </c>
      <c r="D7" s="441" t="s">
        <v>325</v>
      </c>
      <c r="E7" s="441"/>
      <c r="F7" s="441"/>
      <c r="G7" s="441"/>
      <c r="H7" s="441"/>
      <c r="I7" s="441"/>
      <c r="J7" s="441"/>
      <c r="K7" s="441"/>
      <c r="L7" s="441"/>
      <c r="M7" s="441"/>
      <c r="N7" s="441"/>
      <c r="O7" s="441"/>
      <c r="P7" s="441"/>
      <c r="Q7" s="441"/>
      <c r="R7" s="441"/>
      <c r="S7" s="441"/>
      <c r="T7" s="442" t="s">
        <v>326</v>
      </c>
      <c r="U7" s="442"/>
      <c r="V7" s="442"/>
      <c r="W7" s="442"/>
      <c r="X7" s="442"/>
      <c r="Y7" s="443"/>
      <c r="Z7" s="442"/>
      <c r="AA7" s="442"/>
      <c r="AB7" s="442"/>
      <c r="AC7" s="442"/>
      <c r="AD7" s="442"/>
      <c r="AE7" s="442"/>
      <c r="AF7" s="442"/>
      <c r="AG7" s="442"/>
      <c r="AH7" s="442"/>
      <c r="AI7" s="442"/>
      <c r="AJ7" s="442"/>
      <c r="AK7" s="442"/>
      <c r="AL7" s="442"/>
      <c r="AM7" s="442"/>
      <c r="AN7" s="444"/>
      <c r="AO7" s="162"/>
      <c r="AP7" s="154"/>
    </row>
    <row r="8" customFormat="false" ht="11.25" hidden="false" customHeight="true" outlineLevel="0" collapsed="false">
      <c r="A8" s="158"/>
      <c r="B8" s="159"/>
      <c r="C8" s="158"/>
      <c r="D8" s="159" t="s">
        <v>327</v>
      </c>
      <c r="E8" s="159"/>
      <c r="F8" s="159"/>
      <c r="G8" s="159"/>
      <c r="H8" s="159" t="s">
        <v>348</v>
      </c>
      <c r="I8" s="159"/>
      <c r="J8" s="159"/>
      <c r="K8" s="159"/>
      <c r="L8" s="165" t="s">
        <v>329</v>
      </c>
      <c r="M8" s="165"/>
      <c r="N8" s="165"/>
      <c r="O8" s="165"/>
      <c r="P8" s="167" t="s">
        <v>330</v>
      </c>
      <c r="Q8" s="167"/>
      <c r="R8" s="167"/>
      <c r="S8" s="167"/>
      <c r="T8" s="166" t="s">
        <v>331</v>
      </c>
      <c r="U8" s="166"/>
      <c r="V8" s="166"/>
      <c r="W8" s="166"/>
      <c r="X8" s="165" t="s">
        <v>332</v>
      </c>
      <c r="Y8" s="165"/>
      <c r="Z8" s="165"/>
      <c r="AA8" s="165"/>
      <c r="AB8" s="165" t="s">
        <v>333</v>
      </c>
      <c r="AC8" s="165"/>
      <c r="AD8" s="165"/>
      <c r="AE8" s="165"/>
      <c r="AF8" s="165" t="s">
        <v>334</v>
      </c>
      <c r="AG8" s="165"/>
      <c r="AH8" s="165"/>
      <c r="AI8" s="165"/>
      <c r="AJ8" s="165" t="s">
        <v>335</v>
      </c>
      <c r="AK8" s="165"/>
      <c r="AL8" s="165"/>
      <c r="AM8" s="165"/>
      <c r="AN8" s="165" t="s">
        <v>336</v>
      </c>
      <c r="AO8" s="162"/>
      <c r="AP8" s="154"/>
    </row>
    <row r="9" customFormat="false" ht="11.25" hidden="false" customHeight="true" outlineLevel="0" collapsed="false">
      <c r="A9" s="158"/>
      <c r="B9" s="159"/>
      <c r="C9" s="158"/>
      <c r="D9" s="159"/>
      <c r="E9" s="159"/>
      <c r="F9" s="159"/>
      <c r="G9" s="159"/>
      <c r="H9" s="159"/>
      <c r="I9" s="159"/>
      <c r="J9" s="159"/>
      <c r="K9" s="159"/>
      <c r="L9" s="165"/>
      <c r="M9" s="165"/>
      <c r="N9" s="165"/>
      <c r="O9" s="165"/>
      <c r="P9" s="167"/>
      <c r="Q9" s="167"/>
      <c r="R9" s="167"/>
      <c r="S9" s="167"/>
      <c r="T9" s="166"/>
      <c r="U9" s="166"/>
      <c r="V9" s="166"/>
      <c r="W9" s="166"/>
      <c r="X9" s="165"/>
      <c r="Y9" s="165"/>
      <c r="Z9" s="165"/>
      <c r="AA9" s="165"/>
      <c r="AB9" s="165"/>
      <c r="AC9" s="165"/>
      <c r="AD9" s="165"/>
      <c r="AE9" s="165"/>
      <c r="AF9" s="165"/>
      <c r="AG9" s="165"/>
      <c r="AH9" s="165"/>
      <c r="AI9" s="165"/>
      <c r="AJ9" s="165"/>
      <c r="AK9" s="165"/>
      <c r="AL9" s="165"/>
      <c r="AM9" s="165"/>
      <c r="AN9" s="165"/>
      <c r="AO9" s="162"/>
      <c r="AP9" s="154"/>
    </row>
    <row r="10" customFormat="false" ht="90.75" hidden="false" customHeight="true" outlineLevel="0" collapsed="false">
      <c r="A10" s="158"/>
      <c r="B10" s="159"/>
      <c r="C10" s="158"/>
      <c r="D10" s="159"/>
      <c r="E10" s="159"/>
      <c r="F10" s="159"/>
      <c r="G10" s="159"/>
      <c r="H10" s="159"/>
      <c r="I10" s="159"/>
      <c r="J10" s="159"/>
      <c r="K10" s="159"/>
      <c r="L10" s="165"/>
      <c r="M10" s="165"/>
      <c r="N10" s="165"/>
      <c r="O10" s="165"/>
      <c r="P10" s="167"/>
      <c r="Q10" s="167"/>
      <c r="R10" s="167"/>
      <c r="S10" s="167"/>
      <c r="T10" s="166"/>
      <c r="U10" s="166"/>
      <c r="V10" s="166"/>
      <c r="W10" s="166"/>
      <c r="X10" s="165"/>
      <c r="Y10" s="165"/>
      <c r="Z10" s="165"/>
      <c r="AA10" s="165"/>
      <c r="AB10" s="165"/>
      <c r="AC10" s="165"/>
      <c r="AD10" s="165"/>
      <c r="AE10" s="165"/>
      <c r="AF10" s="165"/>
      <c r="AG10" s="165"/>
      <c r="AH10" s="165"/>
      <c r="AI10" s="165"/>
      <c r="AJ10" s="165"/>
      <c r="AK10" s="165"/>
      <c r="AL10" s="165"/>
      <c r="AM10" s="165"/>
      <c r="AN10" s="165"/>
      <c r="AO10" s="162"/>
    </row>
    <row r="11" customFormat="false" ht="33" hidden="false" customHeight="true" outlineLevel="0" collapsed="false">
      <c r="A11" s="158"/>
      <c r="B11" s="159"/>
      <c r="C11" s="158"/>
      <c r="D11" s="159" t="s">
        <v>261</v>
      </c>
      <c r="E11" s="159" t="s">
        <v>337</v>
      </c>
      <c r="F11" s="159" t="s">
        <v>338</v>
      </c>
      <c r="G11" s="165" t="s">
        <v>339</v>
      </c>
      <c r="H11" s="159" t="s">
        <v>261</v>
      </c>
      <c r="I11" s="159" t="s">
        <v>337</v>
      </c>
      <c r="J11" s="159" t="s">
        <v>338</v>
      </c>
      <c r="K11" s="165" t="s">
        <v>339</v>
      </c>
      <c r="L11" s="159" t="s">
        <v>261</v>
      </c>
      <c r="M11" s="159" t="s">
        <v>337</v>
      </c>
      <c r="N11" s="159" t="s">
        <v>338</v>
      </c>
      <c r="O11" s="165" t="s">
        <v>339</v>
      </c>
      <c r="P11" s="159" t="s">
        <v>261</v>
      </c>
      <c r="Q11" s="159" t="s">
        <v>337</v>
      </c>
      <c r="R11" s="159" t="s">
        <v>338</v>
      </c>
      <c r="S11" s="167" t="s">
        <v>339</v>
      </c>
      <c r="T11" s="158" t="s">
        <v>261</v>
      </c>
      <c r="U11" s="158" t="s">
        <v>337</v>
      </c>
      <c r="V11" s="159" t="s">
        <v>338</v>
      </c>
      <c r="W11" s="165" t="s">
        <v>339</v>
      </c>
      <c r="X11" s="159" t="s">
        <v>261</v>
      </c>
      <c r="Y11" s="159" t="s">
        <v>337</v>
      </c>
      <c r="Z11" s="159" t="s">
        <v>338</v>
      </c>
      <c r="AA11" s="165" t="s">
        <v>339</v>
      </c>
      <c r="AB11" s="159" t="s">
        <v>261</v>
      </c>
      <c r="AC11" s="159" t="s">
        <v>337</v>
      </c>
      <c r="AD11" s="159" t="s">
        <v>338</v>
      </c>
      <c r="AE11" s="165" t="s">
        <v>339</v>
      </c>
      <c r="AF11" s="159" t="s">
        <v>261</v>
      </c>
      <c r="AG11" s="159" t="s">
        <v>337</v>
      </c>
      <c r="AH11" s="159" t="s">
        <v>338</v>
      </c>
      <c r="AI11" s="165" t="s">
        <v>339</v>
      </c>
      <c r="AJ11" s="159" t="s">
        <v>261</v>
      </c>
      <c r="AK11" s="159" t="s">
        <v>337</v>
      </c>
      <c r="AL11" s="159" t="s">
        <v>338</v>
      </c>
      <c r="AM11" s="165" t="s">
        <v>339</v>
      </c>
      <c r="AN11" s="162" t="s">
        <v>337</v>
      </c>
      <c r="AO11" s="162"/>
    </row>
    <row r="12" customFormat="false" ht="21" hidden="false" customHeight="true" outlineLevel="0" collapsed="false">
      <c r="A12" s="168"/>
      <c r="B12" s="169"/>
      <c r="C12" s="237" t="s">
        <v>357</v>
      </c>
      <c r="D12" s="237"/>
      <c r="E12" s="449"/>
      <c r="F12" s="168"/>
      <c r="G12" s="171"/>
      <c r="H12" s="168"/>
      <c r="I12" s="168"/>
      <c r="J12" s="168"/>
      <c r="K12" s="171"/>
      <c r="L12" s="168"/>
      <c r="M12" s="168"/>
      <c r="N12" s="168"/>
      <c r="O12" s="171"/>
      <c r="P12" s="168"/>
      <c r="Q12" s="168"/>
      <c r="R12" s="168"/>
      <c r="S12" s="149"/>
      <c r="T12" s="237" t="s">
        <v>357</v>
      </c>
      <c r="U12" s="237"/>
      <c r="V12" s="281"/>
      <c r="W12" s="171"/>
      <c r="X12" s="168"/>
      <c r="Y12" s="168"/>
      <c r="Z12" s="168"/>
      <c r="AA12" s="171"/>
      <c r="AB12" s="168"/>
      <c r="AC12" s="168"/>
      <c r="AD12" s="168"/>
      <c r="AE12" s="171"/>
      <c r="AF12" s="168"/>
      <c r="AG12" s="168"/>
      <c r="AH12" s="168"/>
      <c r="AI12" s="171"/>
      <c r="AJ12" s="168"/>
      <c r="AK12" s="168"/>
      <c r="AL12" s="168"/>
      <c r="AM12" s="171"/>
      <c r="AN12" s="168"/>
      <c r="AO12" s="168"/>
    </row>
    <row r="13" customFormat="false" ht="21" hidden="false" customHeight="true" outlineLevel="0" collapsed="false">
      <c r="A13" s="172" t="n">
        <v>1</v>
      </c>
      <c r="B13" s="173" t="s">
        <v>88</v>
      </c>
      <c r="C13" s="174" t="n">
        <v>58202</v>
      </c>
      <c r="D13" s="174" t="n">
        <v>7406</v>
      </c>
      <c r="E13" s="174" t="n">
        <v>5726</v>
      </c>
      <c r="F13" s="174" t="n">
        <v>1214</v>
      </c>
      <c r="G13" s="174" t="n">
        <v>466</v>
      </c>
      <c r="H13" s="174" t="n">
        <v>14777</v>
      </c>
      <c r="I13" s="174" t="n">
        <v>6714</v>
      </c>
      <c r="J13" s="174" t="n">
        <v>5632</v>
      </c>
      <c r="K13" s="174" t="n">
        <v>2431</v>
      </c>
      <c r="L13" s="174" t="n">
        <v>16732</v>
      </c>
      <c r="M13" s="174" t="n">
        <v>11642</v>
      </c>
      <c r="N13" s="174" t="n">
        <v>3633</v>
      </c>
      <c r="O13" s="174" t="n">
        <v>1457</v>
      </c>
      <c r="P13" s="174" t="n">
        <v>26338</v>
      </c>
      <c r="Q13" s="174" t="n">
        <v>9554</v>
      </c>
      <c r="R13" s="174" t="n">
        <v>10999</v>
      </c>
      <c r="S13" s="174" t="n">
        <v>5785</v>
      </c>
      <c r="T13" s="174" t="n">
        <v>11556</v>
      </c>
      <c r="U13" s="174" t="n">
        <v>4087</v>
      </c>
      <c r="V13" s="174" t="n">
        <v>4593</v>
      </c>
      <c r="W13" s="174" t="n">
        <v>2876</v>
      </c>
      <c r="X13" s="174" t="n">
        <v>11597</v>
      </c>
      <c r="Y13" s="174" t="n">
        <v>4121</v>
      </c>
      <c r="Z13" s="174" t="n">
        <v>4406</v>
      </c>
      <c r="AA13" s="174" t="n">
        <v>3070</v>
      </c>
      <c r="AB13" s="174" t="n">
        <v>16500</v>
      </c>
      <c r="AC13" s="174" t="n">
        <v>7150</v>
      </c>
      <c r="AD13" s="174" t="n">
        <v>5638</v>
      </c>
      <c r="AE13" s="174" t="n">
        <v>3712</v>
      </c>
      <c r="AF13" s="174" t="n">
        <v>11483</v>
      </c>
      <c r="AG13" s="174" t="n">
        <v>3606</v>
      </c>
      <c r="AH13" s="174" t="n">
        <v>4146</v>
      </c>
      <c r="AI13" s="174" t="n">
        <v>3731</v>
      </c>
      <c r="AJ13" s="174" t="n">
        <v>10583</v>
      </c>
      <c r="AK13" s="174" t="n">
        <v>2280</v>
      </c>
      <c r="AL13" s="174" t="n">
        <v>3829</v>
      </c>
      <c r="AM13" s="174" t="n">
        <v>4474</v>
      </c>
      <c r="AN13" s="174" t="n">
        <v>3322</v>
      </c>
      <c r="AO13" s="172" t="n">
        <v>1</v>
      </c>
    </row>
    <row r="14" customFormat="false" ht="21" hidden="false" customHeight="true" outlineLevel="0" collapsed="false">
      <c r="A14" s="172" t="n">
        <v>2</v>
      </c>
      <c r="B14" s="173" t="s">
        <v>191</v>
      </c>
      <c r="C14" s="174" t="n">
        <v>33010</v>
      </c>
      <c r="D14" s="174" t="n">
        <v>4208</v>
      </c>
      <c r="E14" s="174" t="n">
        <v>3303</v>
      </c>
      <c r="F14" s="174" t="n">
        <v>646</v>
      </c>
      <c r="G14" s="174" t="n">
        <v>259</v>
      </c>
      <c r="H14" s="174" t="n">
        <v>8395</v>
      </c>
      <c r="I14" s="174" t="n">
        <v>3845</v>
      </c>
      <c r="J14" s="174" t="n">
        <v>3197</v>
      </c>
      <c r="K14" s="174" t="n">
        <v>1353</v>
      </c>
      <c r="L14" s="174" t="n">
        <v>8532</v>
      </c>
      <c r="M14" s="174" t="n">
        <v>5839</v>
      </c>
      <c r="N14" s="174" t="n">
        <v>1913</v>
      </c>
      <c r="O14" s="174" t="n">
        <v>780</v>
      </c>
      <c r="P14" s="174" t="n">
        <v>15223</v>
      </c>
      <c r="Q14" s="174" t="n">
        <v>5669</v>
      </c>
      <c r="R14" s="174" t="n">
        <v>6205</v>
      </c>
      <c r="S14" s="174" t="n">
        <v>3349</v>
      </c>
      <c r="T14" s="174" t="n">
        <v>6135</v>
      </c>
      <c r="U14" s="174" t="n">
        <v>2110</v>
      </c>
      <c r="V14" s="174" t="n">
        <v>2426</v>
      </c>
      <c r="W14" s="174" t="n">
        <v>1599</v>
      </c>
      <c r="X14" s="174" t="n">
        <v>6023</v>
      </c>
      <c r="Y14" s="174" t="n">
        <v>2009</v>
      </c>
      <c r="Z14" s="174" t="n">
        <v>2336</v>
      </c>
      <c r="AA14" s="174" t="n">
        <v>1678</v>
      </c>
      <c r="AB14" s="174" t="n">
        <v>10685</v>
      </c>
      <c r="AC14" s="174" t="n">
        <v>4849</v>
      </c>
      <c r="AD14" s="174" t="n">
        <v>3540</v>
      </c>
      <c r="AE14" s="174" t="n">
        <v>2296</v>
      </c>
      <c r="AF14" s="174" t="n">
        <v>6455</v>
      </c>
      <c r="AG14" s="174" t="n">
        <v>1987</v>
      </c>
      <c r="AH14" s="174" t="n">
        <v>2354</v>
      </c>
      <c r="AI14" s="174" t="n">
        <v>2114</v>
      </c>
      <c r="AJ14" s="174" t="n">
        <v>7010</v>
      </c>
      <c r="AK14" s="174" t="n">
        <v>1592</v>
      </c>
      <c r="AL14" s="174" t="n">
        <v>2587</v>
      </c>
      <c r="AM14" s="174" t="n">
        <v>2831</v>
      </c>
      <c r="AN14" s="174" t="n">
        <v>1807</v>
      </c>
      <c r="AO14" s="172" t="n">
        <v>2</v>
      </c>
    </row>
    <row r="15" customFormat="false" ht="21" hidden="false" customHeight="true" outlineLevel="0" collapsed="false">
      <c r="A15" s="172" t="n">
        <v>3</v>
      </c>
      <c r="B15" s="173" t="s">
        <v>192</v>
      </c>
      <c r="C15" s="174" t="n">
        <v>25192</v>
      </c>
      <c r="D15" s="174" t="n">
        <v>3198</v>
      </c>
      <c r="E15" s="174" t="n">
        <v>2423</v>
      </c>
      <c r="F15" s="174" t="n">
        <v>568</v>
      </c>
      <c r="G15" s="174" t="n">
        <v>207</v>
      </c>
      <c r="H15" s="174" t="n">
        <v>6382</v>
      </c>
      <c r="I15" s="174" t="n">
        <v>2869</v>
      </c>
      <c r="J15" s="174" t="n">
        <v>2435</v>
      </c>
      <c r="K15" s="174" t="n">
        <v>1078</v>
      </c>
      <c r="L15" s="174" t="n">
        <v>8200</v>
      </c>
      <c r="M15" s="174" t="n">
        <v>5803</v>
      </c>
      <c r="N15" s="174" t="n">
        <v>1720</v>
      </c>
      <c r="O15" s="174" t="n">
        <v>677</v>
      </c>
      <c r="P15" s="174" t="n">
        <v>11115</v>
      </c>
      <c r="Q15" s="174" t="n">
        <v>3885</v>
      </c>
      <c r="R15" s="174" t="n">
        <v>4794</v>
      </c>
      <c r="S15" s="174" t="n">
        <v>2436</v>
      </c>
      <c r="T15" s="174" t="n">
        <v>5421</v>
      </c>
      <c r="U15" s="174" t="n">
        <v>1977</v>
      </c>
      <c r="V15" s="174" t="n">
        <v>2167</v>
      </c>
      <c r="W15" s="174" t="n">
        <v>1277</v>
      </c>
      <c r="X15" s="174" t="n">
        <v>5574</v>
      </c>
      <c r="Y15" s="174" t="n">
        <v>2112</v>
      </c>
      <c r="Z15" s="174" t="n">
        <v>2070</v>
      </c>
      <c r="AA15" s="174" t="n">
        <v>1392</v>
      </c>
      <c r="AB15" s="174" t="n">
        <v>5815</v>
      </c>
      <c r="AC15" s="174" t="n">
        <v>2301</v>
      </c>
      <c r="AD15" s="174" t="n">
        <v>2098</v>
      </c>
      <c r="AE15" s="174" t="n">
        <v>1416</v>
      </c>
      <c r="AF15" s="174" t="n">
        <v>5028</v>
      </c>
      <c r="AG15" s="174" t="n">
        <v>1619</v>
      </c>
      <c r="AH15" s="174" t="n">
        <v>1792</v>
      </c>
      <c r="AI15" s="174" t="n">
        <v>1617</v>
      </c>
      <c r="AJ15" s="174" t="n">
        <v>3573</v>
      </c>
      <c r="AK15" s="174" t="n">
        <v>688</v>
      </c>
      <c r="AL15" s="174" t="n">
        <v>1242</v>
      </c>
      <c r="AM15" s="174" t="n">
        <v>1643</v>
      </c>
      <c r="AN15" s="174" t="n">
        <v>1515</v>
      </c>
      <c r="AO15" s="172" t="n">
        <v>3</v>
      </c>
    </row>
    <row r="16" customFormat="false" ht="34.5" hidden="false" customHeight="true" outlineLevel="0" collapsed="false">
      <c r="A16" s="172"/>
      <c r="B16" s="178"/>
      <c r="C16" s="282" t="s">
        <v>357</v>
      </c>
      <c r="D16" s="282"/>
      <c r="E16" s="277"/>
      <c r="F16" s="179"/>
      <c r="G16" s="179"/>
      <c r="H16" s="179"/>
      <c r="I16" s="179"/>
      <c r="J16" s="179"/>
      <c r="K16" s="179"/>
      <c r="L16" s="179"/>
      <c r="M16" s="179"/>
      <c r="N16" s="179"/>
      <c r="O16" s="179"/>
      <c r="P16" s="179"/>
      <c r="Q16" s="179"/>
      <c r="R16" s="179"/>
      <c r="S16" s="149"/>
      <c r="T16" s="282" t="s">
        <v>357</v>
      </c>
      <c r="U16" s="282"/>
      <c r="V16" s="277"/>
      <c r="W16" s="179"/>
      <c r="X16" s="179"/>
      <c r="Y16" s="179"/>
      <c r="Z16" s="179"/>
      <c r="AA16" s="179"/>
      <c r="AB16" s="179"/>
      <c r="AC16" s="179"/>
      <c r="AD16" s="179"/>
      <c r="AE16" s="179"/>
      <c r="AF16" s="179"/>
      <c r="AG16" s="179"/>
      <c r="AH16" s="179"/>
      <c r="AI16" s="179"/>
      <c r="AJ16" s="179"/>
      <c r="AK16" s="179"/>
      <c r="AL16" s="179"/>
      <c r="AM16" s="179"/>
      <c r="AN16" s="179"/>
      <c r="AO16" s="172"/>
    </row>
    <row r="17" customFormat="false" ht="9.75" hidden="false" customHeight="true" outlineLevel="0" collapsed="false">
      <c r="A17" s="172"/>
      <c r="B17" s="178"/>
      <c r="C17" s="176" t="s">
        <v>358</v>
      </c>
      <c r="D17" s="176"/>
      <c r="E17" s="176"/>
      <c r="F17" s="176"/>
      <c r="G17" s="179"/>
      <c r="H17" s="179"/>
      <c r="I17" s="179"/>
      <c r="J17" s="179"/>
      <c r="K17" s="179"/>
      <c r="L17" s="179"/>
      <c r="M17" s="179"/>
      <c r="N17" s="179"/>
      <c r="O17" s="179"/>
      <c r="P17" s="179"/>
      <c r="Q17" s="179"/>
      <c r="R17" s="179"/>
      <c r="S17" s="156"/>
      <c r="T17" s="176" t="s">
        <v>358</v>
      </c>
      <c r="U17" s="176"/>
      <c r="V17" s="176"/>
      <c r="W17" s="176"/>
      <c r="X17" s="445"/>
      <c r="Y17" s="179"/>
      <c r="Z17" s="179"/>
      <c r="AA17" s="179"/>
      <c r="AB17" s="179"/>
      <c r="AC17" s="179"/>
      <c r="AD17" s="179"/>
      <c r="AE17" s="179"/>
      <c r="AF17" s="179"/>
      <c r="AG17" s="179"/>
      <c r="AH17" s="179"/>
      <c r="AI17" s="179"/>
      <c r="AJ17" s="179"/>
      <c r="AK17" s="179"/>
      <c r="AL17" s="179"/>
      <c r="AM17" s="179"/>
      <c r="AN17" s="179"/>
      <c r="AO17" s="172"/>
    </row>
    <row r="18" customFormat="false" ht="21" hidden="false" customHeight="true" outlineLevel="0" collapsed="false">
      <c r="A18" s="172" t="n">
        <v>4</v>
      </c>
      <c r="B18" s="173" t="s">
        <v>88</v>
      </c>
      <c r="C18" s="174" t="n">
        <v>39287</v>
      </c>
      <c r="D18" s="174" t="n">
        <v>5126</v>
      </c>
      <c r="E18" s="174" t="n">
        <v>4032</v>
      </c>
      <c r="F18" s="174" t="n">
        <v>791</v>
      </c>
      <c r="G18" s="174" t="n">
        <v>303</v>
      </c>
      <c r="H18" s="174" t="n">
        <v>10225</v>
      </c>
      <c r="I18" s="174" t="n">
        <v>4745</v>
      </c>
      <c r="J18" s="174" t="n">
        <v>3883</v>
      </c>
      <c r="K18" s="174" t="n">
        <v>1597</v>
      </c>
      <c r="L18" s="174" t="n">
        <v>10864</v>
      </c>
      <c r="M18" s="174" t="n">
        <v>7432</v>
      </c>
      <c r="N18" s="174" t="n">
        <v>2424</v>
      </c>
      <c r="O18" s="174" t="n">
        <v>1008</v>
      </c>
      <c r="P18" s="174" t="n">
        <v>17768</v>
      </c>
      <c r="Q18" s="174" t="n">
        <v>6517</v>
      </c>
      <c r="R18" s="174" t="n">
        <v>7330</v>
      </c>
      <c r="S18" s="174" t="n">
        <v>3921</v>
      </c>
      <c r="T18" s="174" t="n">
        <v>7333</v>
      </c>
      <c r="U18" s="174" t="n">
        <v>2579</v>
      </c>
      <c r="V18" s="174" t="n">
        <v>2917</v>
      </c>
      <c r="W18" s="174" t="n">
        <v>1837</v>
      </c>
      <c r="X18" s="174" t="n">
        <v>7751</v>
      </c>
      <c r="Y18" s="174" t="n">
        <v>2714</v>
      </c>
      <c r="Z18" s="174" t="n">
        <v>2977</v>
      </c>
      <c r="AA18" s="174" t="n">
        <v>2060</v>
      </c>
      <c r="AB18" s="174" t="n">
        <v>11240</v>
      </c>
      <c r="AC18" s="174" t="n">
        <v>4982</v>
      </c>
      <c r="AD18" s="174" t="n">
        <v>3792</v>
      </c>
      <c r="AE18" s="174" t="n">
        <v>2466</v>
      </c>
      <c r="AF18" s="174" t="n">
        <v>7416</v>
      </c>
      <c r="AG18" s="174" t="n">
        <v>2374</v>
      </c>
      <c r="AH18" s="174" t="n">
        <v>2660</v>
      </c>
      <c r="AI18" s="174" t="n">
        <v>2382</v>
      </c>
      <c r="AJ18" s="174" t="n">
        <v>7276</v>
      </c>
      <c r="AK18" s="174" t="n">
        <v>1661</v>
      </c>
      <c r="AL18" s="174" t="n">
        <v>2644</v>
      </c>
      <c r="AM18" s="174" t="n">
        <v>2971</v>
      </c>
      <c r="AN18" s="174" t="n">
        <v>2251</v>
      </c>
      <c r="AO18" s="172" t="n">
        <v>4</v>
      </c>
    </row>
    <row r="19" customFormat="false" ht="21" hidden="false" customHeight="true" outlineLevel="0" collapsed="false">
      <c r="A19" s="172" t="n">
        <v>5</v>
      </c>
      <c r="B19" s="173" t="s">
        <v>191</v>
      </c>
      <c r="C19" s="174" t="n">
        <v>22663</v>
      </c>
      <c r="D19" s="174" t="n">
        <v>2955</v>
      </c>
      <c r="E19" s="174" t="n">
        <v>2355</v>
      </c>
      <c r="F19" s="174" t="n">
        <v>428</v>
      </c>
      <c r="G19" s="174" t="n">
        <v>172</v>
      </c>
      <c r="H19" s="174" t="n">
        <v>5871</v>
      </c>
      <c r="I19" s="174" t="n">
        <v>2743</v>
      </c>
      <c r="J19" s="174" t="n">
        <v>2221</v>
      </c>
      <c r="K19" s="174" t="n">
        <v>907</v>
      </c>
      <c r="L19" s="174" t="n">
        <v>5573</v>
      </c>
      <c r="M19" s="174" t="n">
        <v>3744</v>
      </c>
      <c r="N19" s="174" t="n">
        <v>1286</v>
      </c>
      <c r="O19" s="174" t="n">
        <v>543</v>
      </c>
      <c r="P19" s="174" t="n">
        <v>10414</v>
      </c>
      <c r="Q19" s="174" t="n">
        <v>3901</v>
      </c>
      <c r="R19" s="174" t="n">
        <v>4200</v>
      </c>
      <c r="S19" s="174" t="n">
        <v>2313</v>
      </c>
      <c r="T19" s="174" t="n">
        <v>3958</v>
      </c>
      <c r="U19" s="174" t="n">
        <v>1366</v>
      </c>
      <c r="V19" s="174" t="n">
        <v>1573</v>
      </c>
      <c r="W19" s="174" t="n">
        <v>1019</v>
      </c>
      <c r="X19" s="174" t="n">
        <v>4128</v>
      </c>
      <c r="Y19" s="174" t="n">
        <v>1359</v>
      </c>
      <c r="Z19" s="174" t="n">
        <v>1605</v>
      </c>
      <c r="AA19" s="174" t="n">
        <v>1164</v>
      </c>
      <c r="AB19" s="174" t="n">
        <v>7406</v>
      </c>
      <c r="AC19" s="174" t="n">
        <v>3432</v>
      </c>
      <c r="AD19" s="174" t="n">
        <v>2423</v>
      </c>
      <c r="AE19" s="174" t="n">
        <v>1551</v>
      </c>
      <c r="AF19" s="174" t="n">
        <v>4291</v>
      </c>
      <c r="AG19" s="174" t="n">
        <v>1342</v>
      </c>
      <c r="AH19" s="174" t="n">
        <v>1568</v>
      </c>
      <c r="AI19" s="174" t="n">
        <v>1381</v>
      </c>
      <c r="AJ19" s="174" t="n">
        <v>4910</v>
      </c>
      <c r="AK19" s="174" t="n">
        <v>1186</v>
      </c>
      <c r="AL19" s="174" t="n">
        <v>1830</v>
      </c>
      <c r="AM19" s="174" t="n">
        <v>1894</v>
      </c>
      <c r="AN19" s="174" t="n">
        <v>1235</v>
      </c>
      <c r="AO19" s="172" t="n">
        <v>5</v>
      </c>
    </row>
    <row r="20" customFormat="false" ht="21" hidden="false" customHeight="true" outlineLevel="0" collapsed="false">
      <c r="A20" s="172" t="n">
        <v>6</v>
      </c>
      <c r="B20" s="173" t="s">
        <v>192</v>
      </c>
      <c r="C20" s="174" t="n">
        <v>16624</v>
      </c>
      <c r="D20" s="174" t="n">
        <v>2171</v>
      </c>
      <c r="E20" s="174" t="n">
        <v>1677</v>
      </c>
      <c r="F20" s="174" t="n">
        <v>363</v>
      </c>
      <c r="G20" s="174" t="n">
        <v>131</v>
      </c>
      <c r="H20" s="174" t="n">
        <v>4354</v>
      </c>
      <c r="I20" s="174" t="n">
        <v>2002</v>
      </c>
      <c r="J20" s="174" t="n">
        <v>1662</v>
      </c>
      <c r="K20" s="174" t="n">
        <v>690</v>
      </c>
      <c r="L20" s="174" t="n">
        <v>5291</v>
      </c>
      <c r="M20" s="174" t="n">
        <v>3688</v>
      </c>
      <c r="N20" s="174" t="n">
        <v>1138</v>
      </c>
      <c r="O20" s="174" t="n">
        <v>465</v>
      </c>
      <c r="P20" s="174" t="n">
        <v>7354</v>
      </c>
      <c r="Q20" s="174" t="n">
        <v>2616</v>
      </c>
      <c r="R20" s="174" t="n">
        <v>3130</v>
      </c>
      <c r="S20" s="174" t="n">
        <v>1608</v>
      </c>
      <c r="T20" s="174" t="n">
        <v>3375</v>
      </c>
      <c r="U20" s="174" t="n">
        <v>1213</v>
      </c>
      <c r="V20" s="174" t="n">
        <v>1344</v>
      </c>
      <c r="W20" s="174" t="n">
        <v>818</v>
      </c>
      <c r="X20" s="174" t="n">
        <v>3623</v>
      </c>
      <c r="Y20" s="174" t="n">
        <v>1355</v>
      </c>
      <c r="Z20" s="174" t="n">
        <v>1372</v>
      </c>
      <c r="AA20" s="174" t="n">
        <v>896</v>
      </c>
      <c r="AB20" s="174" t="n">
        <v>3834</v>
      </c>
      <c r="AC20" s="174" t="n">
        <v>1550</v>
      </c>
      <c r="AD20" s="174" t="n">
        <v>1369</v>
      </c>
      <c r="AE20" s="174" t="n">
        <v>915</v>
      </c>
      <c r="AF20" s="174" t="n">
        <v>3125</v>
      </c>
      <c r="AG20" s="174" t="n">
        <v>1032</v>
      </c>
      <c r="AH20" s="174" t="n">
        <v>1092</v>
      </c>
      <c r="AI20" s="174" t="n">
        <v>1001</v>
      </c>
      <c r="AJ20" s="174" t="n">
        <v>2366</v>
      </c>
      <c r="AK20" s="174" t="n">
        <v>475</v>
      </c>
      <c r="AL20" s="174" t="n">
        <v>814</v>
      </c>
      <c r="AM20" s="174" t="n">
        <v>1077</v>
      </c>
      <c r="AN20" s="174" t="n">
        <v>1016</v>
      </c>
      <c r="AO20" s="172" t="n">
        <v>6</v>
      </c>
    </row>
    <row r="21" customFormat="false" ht="34.5" hidden="false" customHeight="true" outlineLevel="0" collapsed="false">
      <c r="A21" s="172"/>
      <c r="B21" s="178"/>
      <c r="C21" s="186" t="s">
        <v>357</v>
      </c>
      <c r="D21" s="277"/>
      <c r="E21" s="277"/>
      <c r="F21" s="179"/>
      <c r="G21" s="179"/>
      <c r="H21" s="179"/>
      <c r="I21" s="179"/>
      <c r="J21" s="179"/>
      <c r="K21" s="179"/>
      <c r="L21" s="179"/>
      <c r="M21" s="179"/>
      <c r="N21" s="179"/>
      <c r="O21" s="179"/>
      <c r="P21" s="179"/>
      <c r="Q21" s="179"/>
      <c r="R21" s="179"/>
      <c r="S21" s="149"/>
      <c r="T21" s="186" t="s">
        <v>357</v>
      </c>
      <c r="U21" s="277"/>
      <c r="V21" s="277"/>
      <c r="W21" s="179"/>
      <c r="X21" s="179"/>
      <c r="Y21" s="179"/>
      <c r="Z21" s="179"/>
      <c r="AA21" s="179"/>
      <c r="AB21" s="179"/>
      <c r="AC21" s="179"/>
      <c r="AD21" s="179"/>
      <c r="AE21" s="179"/>
      <c r="AF21" s="179"/>
      <c r="AG21" s="179"/>
      <c r="AH21" s="179"/>
      <c r="AI21" s="179"/>
      <c r="AJ21" s="179"/>
      <c r="AK21" s="179"/>
      <c r="AL21" s="179"/>
      <c r="AM21" s="179"/>
      <c r="AN21" s="179"/>
      <c r="AO21" s="172"/>
    </row>
    <row r="22" customFormat="false" ht="9.75" hidden="false" customHeight="true" outlineLevel="0" collapsed="false">
      <c r="A22" s="172"/>
      <c r="B22" s="178"/>
      <c r="C22" s="176" t="s">
        <v>359</v>
      </c>
      <c r="D22" s="176"/>
      <c r="E22" s="176"/>
      <c r="F22" s="176"/>
      <c r="G22" s="179"/>
      <c r="H22" s="179"/>
      <c r="I22" s="179"/>
      <c r="J22" s="179"/>
      <c r="K22" s="179"/>
      <c r="L22" s="179"/>
      <c r="M22" s="179"/>
      <c r="N22" s="179"/>
      <c r="O22" s="179"/>
      <c r="P22" s="179"/>
      <c r="Q22" s="179"/>
      <c r="R22" s="179"/>
      <c r="S22" s="156"/>
      <c r="T22" s="176" t="s">
        <v>359</v>
      </c>
      <c r="U22" s="176"/>
      <c r="V22" s="176"/>
      <c r="W22" s="176"/>
      <c r="X22" s="179"/>
      <c r="Y22" s="179"/>
      <c r="Z22" s="179"/>
      <c r="AA22" s="179"/>
      <c r="AB22" s="179"/>
      <c r="AC22" s="179"/>
      <c r="AD22" s="179"/>
      <c r="AE22" s="179"/>
      <c r="AF22" s="179"/>
      <c r="AG22" s="179"/>
      <c r="AH22" s="179"/>
      <c r="AI22" s="179"/>
      <c r="AJ22" s="179"/>
      <c r="AK22" s="179"/>
      <c r="AL22" s="179"/>
      <c r="AM22" s="179"/>
      <c r="AN22" s="179"/>
      <c r="AO22" s="172"/>
    </row>
    <row r="23" customFormat="false" ht="21" hidden="false" customHeight="true" outlineLevel="0" collapsed="false">
      <c r="A23" s="172" t="n">
        <v>7</v>
      </c>
      <c r="B23" s="173" t="s">
        <v>88</v>
      </c>
      <c r="C23" s="174" t="n">
        <v>18915</v>
      </c>
      <c r="D23" s="174" t="n">
        <v>2280</v>
      </c>
      <c r="E23" s="174" t="n">
        <v>1694</v>
      </c>
      <c r="F23" s="174" t="n">
        <v>423</v>
      </c>
      <c r="G23" s="174" t="n">
        <v>163</v>
      </c>
      <c r="H23" s="174" t="n">
        <v>4552</v>
      </c>
      <c r="I23" s="174" t="n">
        <v>1969</v>
      </c>
      <c r="J23" s="174" t="n">
        <v>1749</v>
      </c>
      <c r="K23" s="174" t="n">
        <v>834</v>
      </c>
      <c r="L23" s="174" t="n">
        <v>5868</v>
      </c>
      <c r="M23" s="174" t="n">
        <v>4210</v>
      </c>
      <c r="N23" s="174" t="n">
        <v>1209</v>
      </c>
      <c r="O23" s="174" t="n">
        <v>449</v>
      </c>
      <c r="P23" s="174" t="n">
        <v>8570</v>
      </c>
      <c r="Q23" s="174" t="n">
        <v>3037</v>
      </c>
      <c r="R23" s="174" t="n">
        <v>3669</v>
      </c>
      <c r="S23" s="174" t="n">
        <v>1864</v>
      </c>
      <c r="T23" s="174" t="n">
        <v>4223</v>
      </c>
      <c r="U23" s="174" t="n">
        <v>1508</v>
      </c>
      <c r="V23" s="174" t="n">
        <v>1676</v>
      </c>
      <c r="W23" s="174" t="n">
        <v>1039</v>
      </c>
      <c r="X23" s="174" t="n">
        <v>3846</v>
      </c>
      <c r="Y23" s="174" t="n">
        <v>1407</v>
      </c>
      <c r="Z23" s="174" t="n">
        <v>1429</v>
      </c>
      <c r="AA23" s="174" t="n">
        <v>1010</v>
      </c>
      <c r="AB23" s="174" t="n">
        <v>5260</v>
      </c>
      <c r="AC23" s="174" t="n">
        <v>2168</v>
      </c>
      <c r="AD23" s="174" t="n">
        <v>1846</v>
      </c>
      <c r="AE23" s="174" t="n">
        <v>1246</v>
      </c>
      <c r="AF23" s="174" t="n">
        <v>4067</v>
      </c>
      <c r="AG23" s="174" t="n">
        <v>1232</v>
      </c>
      <c r="AH23" s="174" t="n">
        <v>1486</v>
      </c>
      <c r="AI23" s="174" t="n">
        <v>1349</v>
      </c>
      <c r="AJ23" s="174" t="n">
        <v>3307</v>
      </c>
      <c r="AK23" s="174" t="n">
        <v>619</v>
      </c>
      <c r="AL23" s="174" t="n">
        <v>1185</v>
      </c>
      <c r="AM23" s="174" t="n">
        <v>1503</v>
      </c>
      <c r="AN23" s="174" t="n">
        <v>1071</v>
      </c>
      <c r="AO23" s="172" t="n">
        <v>7</v>
      </c>
    </row>
    <row r="24" customFormat="false" ht="21" hidden="false" customHeight="true" outlineLevel="0" collapsed="false">
      <c r="A24" s="172" t="n">
        <v>8</v>
      </c>
      <c r="B24" s="173" t="s">
        <v>191</v>
      </c>
      <c r="C24" s="174" t="n">
        <v>10347</v>
      </c>
      <c r="D24" s="174" t="n">
        <v>1253</v>
      </c>
      <c r="E24" s="174" t="n">
        <v>948</v>
      </c>
      <c r="F24" s="174" t="n">
        <v>218</v>
      </c>
      <c r="G24" s="174" t="n">
        <v>87</v>
      </c>
      <c r="H24" s="174" t="n">
        <v>2524</v>
      </c>
      <c r="I24" s="174" t="n">
        <v>1102</v>
      </c>
      <c r="J24" s="174" t="n">
        <v>976</v>
      </c>
      <c r="K24" s="174" t="n">
        <v>446</v>
      </c>
      <c r="L24" s="174" t="n">
        <v>2959</v>
      </c>
      <c r="M24" s="174" t="n">
        <v>2095</v>
      </c>
      <c r="N24" s="174" t="n">
        <v>627</v>
      </c>
      <c r="O24" s="174" t="n">
        <v>237</v>
      </c>
      <c r="P24" s="174" t="n">
        <v>4809</v>
      </c>
      <c r="Q24" s="174" t="n">
        <v>1768</v>
      </c>
      <c r="R24" s="174" t="n">
        <v>2005</v>
      </c>
      <c r="S24" s="174" t="n">
        <v>1036</v>
      </c>
      <c r="T24" s="174" t="n">
        <v>2177</v>
      </c>
      <c r="U24" s="174" t="n">
        <v>744</v>
      </c>
      <c r="V24" s="174" t="n">
        <v>853</v>
      </c>
      <c r="W24" s="174" t="n">
        <v>580</v>
      </c>
      <c r="X24" s="174" t="n">
        <v>1895</v>
      </c>
      <c r="Y24" s="174" t="n">
        <v>650</v>
      </c>
      <c r="Z24" s="174" t="n">
        <v>731</v>
      </c>
      <c r="AA24" s="174" t="n">
        <v>514</v>
      </c>
      <c r="AB24" s="174" t="n">
        <v>3279</v>
      </c>
      <c r="AC24" s="174" t="n">
        <v>1417</v>
      </c>
      <c r="AD24" s="174" t="n">
        <v>1117</v>
      </c>
      <c r="AE24" s="174" t="n">
        <v>745</v>
      </c>
      <c r="AF24" s="174" t="n">
        <v>2164</v>
      </c>
      <c r="AG24" s="174" t="n">
        <v>645</v>
      </c>
      <c r="AH24" s="174" t="n">
        <v>786</v>
      </c>
      <c r="AI24" s="174" t="n">
        <v>733</v>
      </c>
      <c r="AJ24" s="174" t="n">
        <v>2100</v>
      </c>
      <c r="AK24" s="174" t="n">
        <v>406</v>
      </c>
      <c r="AL24" s="174" t="n">
        <v>757</v>
      </c>
      <c r="AM24" s="174" t="n">
        <v>937</v>
      </c>
      <c r="AN24" s="174" t="n">
        <v>572</v>
      </c>
      <c r="AO24" s="172" t="n">
        <v>8</v>
      </c>
    </row>
    <row r="25" customFormat="false" ht="21" hidden="false" customHeight="true" outlineLevel="0" collapsed="false">
      <c r="A25" s="172" t="n">
        <v>9</v>
      </c>
      <c r="B25" s="173" t="s">
        <v>192</v>
      </c>
      <c r="C25" s="174" t="n">
        <v>8568</v>
      </c>
      <c r="D25" s="174" t="n">
        <v>1027</v>
      </c>
      <c r="E25" s="174" t="n">
        <v>746</v>
      </c>
      <c r="F25" s="174" t="n">
        <v>205</v>
      </c>
      <c r="G25" s="174" t="n">
        <v>76</v>
      </c>
      <c r="H25" s="174" t="n">
        <v>2028</v>
      </c>
      <c r="I25" s="174" t="n">
        <v>867</v>
      </c>
      <c r="J25" s="174" t="n">
        <v>773</v>
      </c>
      <c r="K25" s="174" t="n">
        <v>388</v>
      </c>
      <c r="L25" s="174" t="n">
        <v>2909</v>
      </c>
      <c r="M25" s="174" t="n">
        <v>2115</v>
      </c>
      <c r="N25" s="174" t="n">
        <v>582</v>
      </c>
      <c r="O25" s="174" t="n">
        <v>212</v>
      </c>
      <c r="P25" s="174" t="n">
        <v>3761</v>
      </c>
      <c r="Q25" s="174" t="n">
        <v>1269</v>
      </c>
      <c r="R25" s="174" t="n">
        <v>1664</v>
      </c>
      <c r="S25" s="174" t="n">
        <v>828</v>
      </c>
      <c r="T25" s="174" t="n">
        <v>2046</v>
      </c>
      <c r="U25" s="174" t="n">
        <v>764</v>
      </c>
      <c r="V25" s="174" t="n">
        <v>823</v>
      </c>
      <c r="W25" s="174" t="n">
        <v>459</v>
      </c>
      <c r="X25" s="174" t="n">
        <v>1951</v>
      </c>
      <c r="Y25" s="174" t="n">
        <v>757</v>
      </c>
      <c r="Z25" s="174" t="n">
        <v>698</v>
      </c>
      <c r="AA25" s="174" t="n">
        <v>496</v>
      </c>
      <c r="AB25" s="174" t="n">
        <v>1981</v>
      </c>
      <c r="AC25" s="174" t="n">
        <v>751</v>
      </c>
      <c r="AD25" s="174" t="n">
        <v>729</v>
      </c>
      <c r="AE25" s="174" t="n">
        <v>501</v>
      </c>
      <c r="AF25" s="174" t="n">
        <v>1903</v>
      </c>
      <c r="AG25" s="174" t="n">
        <v>587</v>
      </c>
      <c r="AH25" s="174" t="n">
        <v>700</v>
      </c>
      <c r="AI25" s="174" t="n">
        <v>616</v>
      </c>
      <c r="AJ25" s="174" t="n">
        <v>1207</v>
      </c>
      <c r="AK25" s="174" t="n">
        <v>213</v>
      </c>
      <c r="AL25" s="174" t="n">
        <v>428</v>
      </c>
      <c r="AM25" s="174" t="n">
        <v>566</v>
      </c>
      <c r="AN25" s="174" t="n">
        <v>499</v>
      </c>
      <c r="AO25" s="172" t="n">
        <v>9</v>
      </c>
    </row>
    <row r="26" customFormat="false" ht="34.5" hidden="false" customHeight="true" outlineLevel="0" collapsed="false">
      <c r="A26" s="172"/>
      <c r="B26" s="178"/>
      <c r="C26" s="177" t="s">
        <v>360</v>
      </c>
      <c r="D26" s="177"/>
      <c r="E26" s="177"/>
      <c r="F26" s="177"/>
      <c r="G26" s="179"/>
      <c r="H26" s="179"/>
      <c r="I26" s="179"/>
      <c r="J26" s="179"/>
      <c r="K26" s="179"/>
      <c r="L26" s="179"/>
      <c r="M26" s="179"/>
      <c r="N26" s="179"/>
      <c r="O26" s="179"/>
      <c r="P26" s="179"/>
      <c r="Q26" s="179"/>
      <c r="R26" s="179"/>
      <c r="S26" s="149"/>
      <c r="T26" s="170" t="s">
        <v>360</v>
      </c>
      <c r="U26" s="151"/>
      <c r="V26" s="151"/>
      <c r="W26" s="151"/>
      <c r="X26" s="445"/>
      <c r="Y26" s="179"/>
      <c r="Z26" s="179"/>
      <c r="AA26" s="179"/>
      <c r="AB26" s="179"/>
      <c r="AC26" s="179"/>
      <c r="AD26" s="179"/>
      <c r="AE26" s="179"/>
      <c r="AF26" s="179"/>
      <c r="AG26" s="179"/>
      <c r="AH26" s="179"/>
      <c r="AI26" s="179"/>
      <c r="AJ26" s="179"/>
      <c r="AK26" s="179"/>
      <c r="AL26" s="179"/>
      <c r="AM26" s="179"/>
      <c r="AN26" s="179"/>
      <c r="AO26" s="172"/>
    </row>
    <row r="27" customFormat="false" ht="21" hidden="false" customHeight="true" outlineLevel="0" collapsed="false">
      <c r="A27" s="172" t="n">
        <v>10</v>
      </c>
      <c r="B27" s="173" t="s">
        <v>88</v>
      </c>
      <c r="C27" s="174" t="n">
        <v>2384</v>
      </c>
      <c r="D27" s="174" t="n">
        <v>326</v>
      </c>
      <c r="E27" s="174" t="n">
        <v>271</v>
      </c>
      <c r="F27" s="174" t="n">
        <v>42</v>
      </c>
      <c r="G27" s="174" t="n">
        <v>13</v>
      </c>
      <c r="H27" s="174" t="n">
        <v>408</v>
      </c>
      <c r="I27" s="174" t="n">
        <v>236</v>
      </c>
      <c r="J27" s="174" t="n">
        <v>117</v>
      </c>
      <c r="K27" s="174" t="n">
        <v>55</v>
      </c>
      <c r="L27" s="174" t="n">
        <v>221</v>
      </c>
      <c r="M27" s="174" t="n">
        <v>155</v>
      </c>
      <c r="N27" s="174" t="n">
        <v>53</v>
      </c>
      <c r="O27" s="174" t="n">
        <v>13</v>
      </c>
      <c r="P27" s="174" t="n">
        <v>653</v>
      </c>
      <c r="Q27" s="174" t="n">
        <v>268</v>
      </c>
      <c r="R27" s="174" t="n">
        <v>260</v>
      </c>
      <c r="S27" s="174" t="n">
        <v>125</v>
      </c>
      <c r="T27" s="174" t="n">
        <v>517</v>
      </c>
      <c r="U27" s="174" t="n">
        <v>245</v>
      </c>
      <c r="V27" s="174" t="n">
        <v>196</v>
      </c>
      <c r="W27" s="174" t="n">
        <v>76</v>
      </c>
      <c r="X27" s="174" t="n">
        <v>880</v>
      </c>
      <c r="Y27" s="174" t="n">
        <v>485</v>
      </c>
      <c r="Z27" s="174" t="n">
        <v>277</v>
      </c>
      <c r="AA27" s="174" t="n">
        <v>118</v>
      </c>
      <c r="AB27" s="174" t="n">
        <v>599</v>
      </c>
      <c r="AC27" s="174" t="n">
        <v>264</v>
      </c>
      <c r="AD27" s="174" t="n">
        <v>223</v>
      </c>
      <c r="AE27" s="174" t="n">
        <v>112</v>
      </c>
      <c r="AF27" s="174" t="n">
        <v>553</v>
      </c>
      <c r="AG27" s="174" t="n">
        <v>238</v>
      </c>
      <c r="AH27" s="174" t="n">
        <v>219</v>
      </c>
      <c r="AI27" s="174" t="n">
        <v>96</v>
      </c>
      <c r="AJ27" s="174" t="n">
        <v>639</v>
      </c>
      <c r="AK27" s="174" t="n">
        <v>140</v>
      </c>
      <c r="AL27" s="174" t="n">
        <v>260</v>
      </c>
      <c r="AM27" s="174" t="n">
        <v>239</v>
      </c>
      <c r="AN27" s="174" t="n">
        <v>82</v>
      </c>
      <c r="AO27" s="172" t="n">
        <v>10</v>
      </c>
    </row>
    <row r="28" customFormat="false" ht="21" hidden="false" customHeight="true" outlineLevel="0" collapsed="false">
      <c r="A28" s="172" t="n">
        <v>11</v>
      </c>
      <c r="B28" s="173" t="s">
        <v>191</v>
      </c>
      <c r="C28" s="174" t="n">
        <v>1005</v>
      </c>
      <c r="D28" s="174" t="n">
        <v>149</v>
      </c>
      <c r="E28" s="174" t="n">
        <v>129</v>
      </c>
      <c r="F28" s="174" t="n">
        <v>15</v>
      </c>
      <c r="G28" s="174" t="n">
        <v>5</v>
      </c>
      <c r="H28" s="174" t="n">
        <v>172</v>
      </c>
      <c r="I28" s="174" t="n">
        <v>109</v>
      </c>
      <c r="J28" s="174" t="n">
        <v>42</v>
      </c>
      <c r="K28" s="174" t="n">
        <v>21</v>
      </c>
      <c r="L28" s="174" t="n">
        <v>70</v>
      </c>
      <c r="M28" s="174" t="n">
        <v>47</v>
      </c>
      <c r="N28" s="174" t="n">
        <v>18</v>
      </c>
      <c r="O28" s="174" t="n">
        <v>5</v>
      </c>
      <c r="P28" s="174" t="n">
        <v>256</v>
      </c>
      <c r="Q28" s="174" t="n">
        <v>102</v>
      </c>
      <c r="R28" s="174" t="n">
        <v>112</v>
      </c>
      <c r="S28" s="174" t="n">
        <v>42</v>
      </c>
      <c r="T28" s="174" t="n">
        <v>177</v>
      </c>
      <c r="U28" s="174" t="n">
        <v>81</v>
      </c>
      <c r="V28" s="174" t="n">
        <v>67</v>
      </c>
      <c r="W28" s="174" t="n">
        <v>29</v>
      </c>
      <c r="X28" s="174" t="n">
        <v>323</v>
      </c>
      <c r="Y28" s="174" t="n">
        <v>177</v>
      </c>
      <c r="Z28" s="174" t="n">
        <v>97</v>
      </c>
      <c r="AA28" s="174" t="n">
        <v>49</v>
      </c>
      <c r="AB28" s="174" t="n">
        <v>328</v>
      </c>
      <c r="AC28" s="174" t="n">
        <v>150</v>
      </c>
      <c r="AD28" s="174" t="n">
        <v>117</v>
      </c>
      <c r="AE28" s="174" t="n">
        <v>61</v>
      </c>
      <c r="AF28" s="174" t="n">
        <v>230</v>
      </c>
      <c r="AG28" s="174" t="n">
        <v>98</v>
      </c>
      <c r="AH28" s="174" t="n">
        <v>92</v>
      </c>
      <c r="AI28" s="174" t="n">
        <v>40</v>
      </c>
      <c r="AJ28" s="174" t="n">
        <v>323</v>
      </c>
      <c r="AK28" s="174" t="n">
        <v>79</v>
      </c>
      <c r="AL28" s="174" t="n">
        <v>127</v>
      </c>
      <c r="AM28" s="174" t="n">
        <v>117</v>
      </c>
      <c r="AN28" s="174" t="n">
        <v>33</v>
      </c>
      <c r="AO28" s="172" t="n">
        <v>11</v>
      </c>
    </row>
    <row r="29" customFormat="false" ht="21" hidden="false" customHeight="true" outlineLevel="0" collapsed="false">
      <c r="A29" s="172" t="n">
        <v>12</v>
      </c>
      <c r="B29" s="173" t="s">
        <v>192</v>
      </c>
      <c r="C29" s="174" t="n">
        <v>1379</v>
      </c>
      <c r="D29" s="174" t="n">
        <v>177</v>
      </c>
      <c r="E29" s="174" t="n">
        <v>142</v>
      </c>
      <c r="F29" s="174" t="n">
        <v>27</v>
      </c>
      <c r="G29" s="174" t="n">
        <v>8</v>
      </c>
      <c r="H29" s="174" t="n">
        <v>236</v>
      </c>
      <c r="I29" s="174" t="n">
        <v>127</v>
      </c>
      <c r="J29" s="174" t="n">
        <v>75</v>
      </c>
      <c r="K29" s="174" t="n">
        <v>34</v>
      </c>
      <c r="L29" s="174" t="n">
        <v>151</v>
      </c>
      <c r="M29" s="174" t="n">
        <v>108</v>
      </c>
      <c r="N29" s="174" t="n">
        <v>35</v>
      </c>
      <c r="O29" s="174" t="n">
        <v>8</v>
      </c>
      <c r="P29" s="174" t="n">
        <v>397</v>
      </c>
      <c r="Q29" s="174" t="n">
        <v>166</v>
      </c>
      <c r="R29" s="174" t="n">
        <v>148</v>
      </c>
      <c r="S29" s="174" t="n">
        <v>83</v>
      </c>
      <c r="T29" s="174" t="n">
        <v>340</v>
      </c>
      <c r="U29" s="174" t="n">
        <v>164</v>
      </c>
      <c r="V29" s="174" t="n">
        <v>129</v>
      </c>
      <c r="W29" s="174" t="n">
        <v>47</v>
      </c>
      <c r="X29" s="174" t="n">
        <v>557</v>
      </c>
      <c r="Y29" s="174" t="n">
        <v>308</v>
      </c>
      <c r="Z29" s="174" t="n">
        <v>180</v>
      </c>
      <c r="AA29" s="174" t="n">
        <v>69</v>
      </c>
      <c r="AB29" s="174" t="n">
        <v>271</v>
      </c>
      <c r="AC29" s="174" t="n">
        <v>114</v>
      </c>
      <c r="AD29" s="174" t="n">
        <v>106</v>
      </c>
      <c r="AE29" s="174" t="n">
        <v>51</v>
      </c>
      <c r="AF29" s="174" t="n">
        <v>323</v>
      </c>
      <c r="AG29" s="174" t="n">
        <v>140</v>
      </c>
      <c r="AH29" s="174" t="n">
        <v>127</v>
      </c>
      <c r="AI29" s="174" t="n">
        <v>56</v>
      </c>
      <c r="AJ29" s="174" t="n">
        <v>316</v>
      </c>
      <c r="AK29" s="174" t="n">
        <v>61</v>
      </c>
      <c r="AL29" s="174" t="n">
        <v>133</v>
      </c>
      <c r="AM29" s="174" t="n">
        <v>122</v>
      </c>
      <c r="AN29" s="174" t="n">
        <v>49</v>
      </c>
      <c r="AO29" s="172" t="n">
        <v>12</v>
      </c>
    </row>
    <row r="30" customFormat="false" ht="34.5" hidden="false" customHeight="true" outlineLevel="0" collapsed="false">
      <c r="A30" s="172"/>
      <c r="B30" s="182"/>
      <c r="C30" s="177" t="s">
        <v>361</v>
      </c>
      <c r="D30" s="177"/>
      <c r="E30" s="177"/>
      <c r="F30" s="177"/>
      <c r="S30" s="149"/>
      <c r="T30" s="177" t="s">
        <v>361</v>
      </c>
      <c r="U30" s="177"/>
      <c r="V30" s="177"/>
      <c r="W30" s="177"/>
      <c r="AO30" s="172"/>
    </row>
    <row r="31" customFormat="false" ht="21" hidden="false" customHeight="true" outlineLevel="0" collapsed="false">
      <c r="A31" s="172" t="n">
        <v>13</v>
      </c>
      <c r="B31" s="173" t="s">
        <v>88</v>
      </c>
      <c r="C31" s="174" t="n">
        <v>316</v>
      </c>
      <c r="D31" s="174" t="n">
        <v>29</v>
      </c>
      <c r="E31" s="174" t="n">
        <v>23</v>
      </c>
      <c r="F31" s="174" t="n">
        <v>6</v>
      </c>
      <c r="G31" s="174" t="n">
        <v>0</v>
      </c>
      <c r="H31" s="174" t="n">
        <v>30</v>
      </c>
      <c r="I31" s="174" t="n">
        <v>16</v>
      </c>
      <c r="J31" s="174" t="n">
        <v>9</v>
      </c>
      <c r="K31" s="174" t="n">
        <v>5</v>
      </c>
      <c r="L31" s="174" t="n">
        <v>62</v>
      </c>
      <c r="M31" s="174" t="n">
        <v>46</v>
      </c>
      <c r="N31" s="174" t="n">
        <v>8</v>
      </c>
      <c r="O31" s="174" t="n">
        <v>8</v>
      </c>
      <c r="P31" s="174" t="n">
        <v>120</v>
      </c>
      <c r="Q31" s="174" t="n">
        <v>36</v>
      </c>
      <c r="R31" s="174" t="n">
        <v>50</v>
      </c>
      <c r="S31" s="174" t="n">
        <v>34</v>
      </c>
      <c r="T31" s="174" t="n">
        <v>41</v>
      </c>
      <c r="U31" s="174" t="n">
        <v>10</v>
      </c>
      <c r="V31" s="174" t="n">
        <v>20</v>
      </c>
      <c r="W31" s="174" t="n">
        <v>11</v>
      </c>
      <c r="X31" s="174" t="n">
        <v>48</v>
      </c>
      <c r="Y31" s="174" t="n">
        <v>13</v>
      </c>
      <c r="Z31" s="174" t="n">
        <v>21</v>
      </c>
      <c r="AA31" s="174" t="n">
        <v>14</v>
      </c>
      <c r="AB31" s="174" t="n">
        <v>205</v>
      </c>
      <c r="AC31" s="174" t="n">
        <v>130</v>
      </c>
      <c r="AD31" s="174" t="n">
        <v>46</v>
      </c>
      <c r="AE31" s="174" t="n">
        <v>29</v>
      </c>
      <c r="AF31" s="174" t="n">
        <v>78</v>
      </c>
      <c r="AG31" s="174" t="n">
        <v>20</v>
      </c>
      <c r="AH31" s="174" t="n">
        <v>38</v>
      </c>
      <c r="AI31" s="174" t="n">
        <v>20</v>
      </c>
      <c r="AJ31" s="174" t="n">
        <v>97</v>
      </c>
      <c r="AK31" s="174" t="n">
        <v>10</v>
      </c>
      <c r="AL31" s="174" t="n">
        <v>46</v>
      </c>
      <c r="AM31" s="174" t="n">
        <v>41</v>
      </c>
      <c r="AN31" s="174" t="n">
        <v>12</v>
      </c>
      <c r="AO31" s="172" t="n">
        <v>13</v>
      </c>
    </row>
    <row r="32" customFormat="false" ht="21" hidden="false" customHeight="true" outlineLevel="0" collapsed="false">
      <c r="A32" s="172" t="n">
        <v>14</v>
      </c>
      <c r="B32" s="173" t="s">
        <v>191</v>
      </c>
      <c r="C32" s="174" t="n">
        <v>203</v>
      </c>
      <c r="D32" s="174" t="n">
        <v>16</v>
      </c>
      <c r="E32" s="174" t="n">
        <v>12</v>
      </c>
      <c r="F32" s="174" t="n">
        <v>4</v>
      </c>
      <c r="G32" s="174" t="n">
        <v>0</v>
      </c>
      <c r="H32" s="174" t="n">
        <v>20</v>
      </c>
      <c r="I32" s="174" t="n">
        <v>9</v>
      </c>
      <c r="J32" s="174" t="n">
        <v>7</v>
      </c>
      <c r="K32" s="174" t="n">
        <v>4</v>
      </c>
      <c r="L32" s="174" t="n">
        <v>32</v>
      </c>
      <c r="M32" s="174" t="n">
        <v>24</v>
      </c>
      <c r="N32" s="174" t="n">
        <v>2</v>
      </c>
      <c r="O32" s="174" t="n">
        <v>6</v>
      </c>
      <c r="P32" s="174" t="n">
        <v>82</v>
      </c>
      <c r="Q32" s="174" t="n">
        <v>24</v>
      </c>
      <c r="R32" s="174" t="n">
        <v>35</v>
      </c>
      <c r="S32" s="174" t="n">
        <v>23</v>
      </c>
      <c r="T32" s="174" t="n">
        <v>27</v>
      </c>
      <c r="U32" s="174" t="n">
        <v>8</v>
      </c>
      <c r="V32" s="174" t="n">
        <v>10</v>
      </c>
      <c r="W32" s="174" t="n">
        <v>9</v>
      </c>
      <c r="X32" s="174" t="n">
        <v>26</v>
      </c>
      <c r="Y32" s="174" t="n">
        <v>8</v>
      </c>
      <c r="Z32" s="174" t="n">
        <v>12</v>
      </c>
      <c r="AA32" s="174" t="n">
        <v>6</v>
      </c>
      <c r="AB32" s="174" t="n">
        <v>135</v>
      </c>
      <c r="AC32" s="174" t="n">
        <v>87</v>
      </c>
      <c r="AD32" s="174" t="n">
        <v>30</v>
      </c>
      <c r="AE32" s="174" t="n">
        <v>18</v>
      </c>
      <c r="AF32" s="174" t="n">
        <v>49</v>
      </c>
      <c r="AG32" s="174" t="n">
        <v>12</v>
      </c>
      <c r="AH32" s="174" t="n">
        <v>23</v>
      </c>
      <c r="AI32" s="174" t="n">
        <v>14</v>
      </c>
      <c r="AJ32" s="174" t="n">
        <v>68</v>
      </c>
      <c r="AK32" s="174" t="n">
        <v>8</v>
      </c>
      <c r="AL32" s="174" t="n">
        <v>32</v>
      </c>
      <c r="AM32" s="174" t="n">
        <v>28</v>
      </c>
      <c r="AN32" s="174" t="n">
        <v>11</v>
      </c>
      <c r="AO32" s="172" t="n">
        <v>14</v>
      </c>
    </row>
    <row r="33" customFormat="false" ht="21" hidden="false" customHeight="true" outlineLevel="0" collapsed="false">
      <c r="A33" s="172" t="n">
        <v>15</v>
      </c>
      <c r="B33" s="173" t="s">
        <v>192</v>
      </c>
      <c r="C33" s="174" t="n">
        <v>113</v>
      </c>
      <c r="D33" s="174" t="n">
        <v>13</v>
      </c>
      <c r="E33" s="174" t="n">
        <v>11</v>
      </c>
      <c r="F33" s="174" t="n">
        <v>2</v>
      </c>
      <c r="G33" s="174" t="n">
        <v>0</v>
      </c>
      <c r="H33" s="174" t="n">
        <v>10</v>
      </c>
      <c r="I33" s="174" t="n">
        <v>7</v>
      </c>
      <c r="J33" s="174" t="n">
        <v>2</v>
      </c>
      <c r="K33" s="174" t="n">
        <v>1</v>
      </c>
      <c r="L33" s="174" t="n">
        <v>30</v>
      </c>
      <c r="M33" s="174" t="n">
        <v>22</v>
      </c>
      <c r="N33" s="174" t="n">
        <v>6</v>
      </c>
      <c r="O33" s="174" t="n">
        <v>2</v>
      </c>
      <c r="P33" s="174" t="n">
        <v>38</v>
      </c>
      <c r="Q33" s="174" t="n">
        <v>12</v>
      </c>
      <c r="R33" s="174" t="n">
        <v>15</v>
      </c>
      <c r="S33" s="174" t="n">
        <v>11</v>
      </c>
      <c r="T33" s="174" t="n">
        <v>14</v>
      </c>
      <c r="U33" s="174" t="n">
        <v>2</v>
      </c>
      <c r="V33" s="174" t="n">
        <v>10</v>
      </c>
      <c r="W33" s="174" t="n">
        <v>2</v>
      </c>
      <c r="X33" s="174" t="n">
        <v>22</v>
      </c>
      <c r="Y33" s="174" t="n">
        <v>5</v>
      </c>
      <c r="Z33" s="174" t="n">
        <v>9</v>
      </c>
      <c r="AA33" s="174" t="n">
        <v>8</v>
      </c>
      <c r="AB33" s="174" t="n">
        <v>70</v>
      </c>
      <c r="AC33" s="174" t="n">
        <v>43</v>
      </c>
      <c r="AD33" s="174" t="n">
        <v>16</v>
      </c>
      <c r="AE33" s="174" t="n">
        <v>11</v>
      </c>
      <c r="AF33" s="174" t="n">
        <v>29</v>
      </c>
      <c r="AG33" s="174" t="n">
        <v>8</v>
      </c>
      <c r="AH33" s="174" t="n">
        <v>15</v>
      </c>
      <c r="AI33" s="174" t="n">
        <v>6</v>
      </c>
      <c r="AJ33" s="174" t="n">
        <v>29</v>
      </c>
      <c r="AK33" s="174" t="n">
        <v>2</v>
      </c>
      <c r="AL33" s="174" t="n">
        <v>14</v>
      </c>
      <c r="AM33" s="174" t="n">
        <v>13</v>
      </c>
      <c r="AN33" s="174" t="n">
        <v>1</v>
      </c>
      <c r="AO33" s="172" t="n">
        <v>15</v>
      </c>
    </row>
    <row r="34" customFormat="false" ht="6" hidden="false" customHeight="true" outlineLevel="0" collapsed="false">
      <c r="A34" s="178"/>
      <c r="B34" s="178"/>
    </row>
    <row r="35" customFormat="false" ht="9.75" hidden="false" customHeight="true" outlineLevel="0" collapsed="false">
      <c r="A35" s="178"/>
      <c r="B35" s="178"/>
      <c r="C35" s="179"/>
      <c r="D35" s="179"/>
      <c r="E35" s="179"/>
      <c r="F35" s="179"/>
      <c r="G35" s="179"/>
      <c r="H35" s="179"/>
    </row>
    <row r="36" customFormat="false" ht="9.75" hidden="false" customHeight="true" outlineLevel="0" collapsed="false">
      <c r="A36" s="285"/>
      <c r="B36" s="182"/>
      <c r="C36" s="179"/>
      <c r="D36" s="179"/>
      <c r="E36" s="179"/>
      <c r="F36" s="179"/>
      <c r="G36" s="179"/>
      <c r="H36" s="179"/>
      <c r="I36" s="179"/>
      <c r="J36" s="179"/>
      <c r="K36" s="179"/>
      <c r="L36" s="179"/>
      <c r="M36" s="179"/>
      <c r="N36" s="179"/>
      <c r="O36" s="179"/>
      <c r="P36" s="179"/>
      <c r="Q36" s="179"/>
      <c r="R36" s="179"/>
      <c r="S36" s="179"/>
      <c r="T36" s="179"/>
      <c r="U36" s="179"/>
      <c r="V36" s="179"/>
      <c r="W36" s="179"/>
      <c r="X36" s="179"/>
      <c r="Y36" s="179"/>
      <c r="Z36" s="179"/>
      <c r="AA36" s="179"/>
      <c r="AB36" s="179"/>
      <c r="AC36" s="179"/>
      <c r="AD36" s="179"/>
      <c r="AE36" s="179"/>
      <c r="AF36" s="179"/>
      <c r="AG36" s="179"/>
      <c r="AH36" s="179"/>
      <c r="AI36" s="179"/>
      <c r="AJ36" s="179"/>
      <c r="AK36" s="179"/>
      <c r="AL36" s="179"/>
      <c r="AM36" s="179"/>
      <c r="AN36" s="179"/>
      <c r="AO36" s="446"/>
    </row>
    <row r="37" customFormat="false" ht="9.75" hidden="false" customHeight="true" outlineLevel="0" collapsed="false">
      <c r="A37" s="284"/>
      <c r="B37" s="182"/>
      <c r="C37" s="179"/>
      <c r="D37" s="179"/>
      <c r="E37" s="179"/>
      <c r="F37" s="179"/>
      <c r="G37" s="179"/>
      <c r="H37" s="179"/>
      <c r="I37" s="179"/>
      <c r="J37" s="179"/>
      <c r="K37" s="179"/>
      <c r="L37" s="179"/>
      <c r="M37" s="179"/>
      <c r="N37" s="179"/>
      <c r="O37" s="179"/>
      <c r="P37" s="179"/>
      <c r="Q37" s="179"/>
      <c r="R37" s="179"/>
      <c r="S37" s="179"/>
      <c r="T37" s="179"/>
      <c r="U37" s="179"/>
      <c r="V37" s="179"/>
      <c r="W37" s="179"/>
      <c r="X37" s="179"/>
      <c r="Y37" s="179"/>
      <c r="Z37" s="179"/>
      <c r="AA37" s="179"/>
      <c r="AB37" s="179"/>
      <c r="AC37" s="179"/>
      <c r="AD37" s="179"/>
      <c r="AE37" s="179"/>
      <c r="AF37" s="179"/>
      <c r="AG37" s="179"/>
      <c r="AH37" s="179"/>
      <c r="AI37" s="179"/>
      <c r="AJ37" s="179"/>
      <c r="AK37" s="179"/>
      <c r="AL37" s="179"/>
      <c r="AM37" s="179"/>
      <c r="AN37" s="179"/>
      <c r="AO37" s="446"/>
    </row>
    <row r="38" customFormat="false" ht="9.75" hidden="false" customHeight="true" outlineLevel="0" collapsed="false">
      <c r="A38" s="284"/>
      <c r="B38" s="182"/>
      <c r="C38" s="179"/>
      <c r="D38" s="179"/>
      <c r="E38" s="179"/>
      <c r="F38" s="179"/>
      <c r="G38" s="179"/>
      <c r="H38" s="179"/>
      <c r="I38" s="179"/>
      <c r="J38" s="179"/>
      <c r="K38" s="179"/>
      <c r="L38" s="179"/>
      <c r="M38" s="179"/>
      <c r="N38" s="179"/>
      <c r="O38" s="179"/>
      <c r="P38" s="179"/>
      <c r="Q38" s="179"/>
      <c r="R38" s="179"/>
      <c r="S38" s="179"/>
      <c r="T38" s="179"/>
      <c r="U38" s="179"/>
      <c r="V38" s="179"/>
      <c r="W38" s="179"/>
      <c r="X38" s="179"/>
      <c r="Y38" s="179"/>
      <c r="Z38" s="179"/>
      <c r="AA38" s="179"/>
      <c r="AB38" s="179"/>
      <c r="AC38" s="179"/>
      <c r="AD38" s="179"/>
      <c r="AE38" s="179"/>
      <c r="AF38" s="179"/>
      <c r="AG38" s="179"/>
      <c r="AH38" s="179"/>
      <c r="AI38" s="179"/>
      <c r="AJ38" s="179"/>
      <c r="AK38" s="179"/>
      <c r="AL38" s="179"/>
      <c r="AM38" s="179"/>
      <c r="AN38" s="179"/>
      <c r="AO38" s="446"/>
    </row>
    <row r="39" customFormat="false" ht="9.75" hidden="false" customHeight="true" outlineLevel="0" collapsed="false">
      <c r="A39" s="284"/>
      <c r="B39" s="182"/>
      <c r="C39" s="179"/>
      <c r="D39" s="179"/>
      <c r="E39" s="179"/>
      <c r="F39" s="179"/>
      <c r="G39" s="179"/>
      <c r="H39" s="179"/>
      <c r="I39" s="179"/>
      <c r="J39" s="179"/>
      <c r="K39" s="179"/>
      <c r="L39" s="179"/>
      <c r="M39" s="179"/>
      <c r="N39" s="179"/>
      <c r="O39" s="179"/>
      <c r="P39" s="179"/>
      <c r="Q39" s="179"/>
      <c r="R39" s="179"/>
      <c r="S39" s="179"/>
      <c r="T39" s="179"/>
      <c r="U39" s="179"/>
      <c r="V39" s="179"/>
      <c r="W39" s="179"/>
      <c r="X39" s="179"/>
      <c r="Y39" s="179"/>
      <c r="Z39" s="179"/>
      <c r="AA39" s="179"/>
      <c r="AB39" s="179"/>
      <c r="AC39" s="179"/>
      <c r="AD39" s="179"/>
      <c r="AE39" s="179"/>
      <c r="AF39" s="179"/>
      <c r="AG39" s="179"/>
      <c r="AH39" s="179"/>
      <c r="AI39" s="179"/>
      <c r="AJ39" s="179"/>
      <c r="AK39" s="179"/>
      <c r="AL39" s="179"/>
      <c r="AM39" s="179"/>
      <c r="AN39" s="179"/>
      <c r="AO39" s="446"/>
    </row>
    <row r="40" customFormat="false" ht="9.75" hidden="false" customHeight="true" outlineLevel="0" collapsed="false">
      <c r="A40" s="284"/>
      <c r="B40" s="182"/>
      <c r="C40" s="179"/>
      <c r="D40" s="179"/>
      <c r="E40" s="179"/>
      <c r="F40" s="179"/>
      <c r="G40" s="179"/>
      <c r="H40" s="179"/>
      <c r="I40" s="179"/>
      <c r="J40" s="179"/>
      <c r="K40" s="179"/>
      <c r="L40" s="179"/>
      <c r="M40" s="179"/>
      <c r="N40" s="179"/>
      <c r="O40" s="179"/>
      <c r="P40" s="179"/>
      <c r="Q40" s="179"/>
      <c r="R40" s="179"/>
      <c r="S40" s="179"/>
      <c r="T40" s="179"/>
      <c r="U40" s="179"/>
      <c r="V40" s="179"/>
      <c r="W40" s="179"/>
      <c r="X40" s="179"/>
      <c r="Y40" s="179"/>
      <c r="Z40" s="179"/>
      <c r="AA40" s="179"/>
      <c r="AB40" s="179"/>
      <c r="AC40" s="179"/>
      <c r="AD40" s="179"/>
      <c r="AE40" s="179"/>
      <c r="AF40" s="179"/>
      <c r="AG40" s="179"/>
      <c r="AH40" s="179"/>
      <c r="AI40" s="179"/>
      <c r="AJ40" s="179"/>
      <c r="AK40" s="179"/>
      <c r="AL40" s="179"/>
      <c r="AM40" s="179"/>
      <c r="AN40" s="179"/>
      <c r="AO40" s="446"/>
    </row>
    <row r="41" customFormat="false" ht="9.75" hidden="false" customHeight="true" outlineLevel="0" collapsed="false">
      <c r="A41" s="284"/>
      <c r="B41" s="182"/>
      <c r="C41" s="179"/>
      <c r="D41" s="179"/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79"/>
      <c r="S41" s="179"/>
      <c r="T41" s="179"/>
      <c r="U41" s="179"/>
      <c r="V41" s="179"/>
      <c r="W41" s="179"/>
      <c r="X41" s="179"/>
      <c r="Y41" s="179"/>
      <c r="Z41" s="179"/>
      <c r="AA41" s="179"/>
      <c r="AB41" s="179"/>
      <c r="AC41" s="179"/>
      <c r="AD41" s="179"/>
      <c r="AE41" s="179"/>
      <c r="AF41" s="179"/>
      <c r="AG41" s="179"/>
      <c r="AH41" s="179"/>
      <c r="AI41" s="179"/>
      <c r="AJ41" s="179"/>
      <c r="AK41" s="179"/>
      <c r="AL41" s="179"/>
      <c r="AM41" s="179"/>
      <c r="AN41" s="179"/>
      <c r="AO41" s="446"/>
    </row>
    <row r="42" customFormat="false" ht="9.75" hidden="false" customHeight="true" outlineLevel="0" collapsed="false">
      <c r="A42" s="284"/>
      <c r="B42" s="182"/>
      <c r="C42" s="179"/>
      <c r="D42" s="179"/>
      <c r="E42" s="179"/>
      <c r="F42" s="179"/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79"/>
      <c r="S42" s="179"/>
      <c r="T42" s="179"/>
      <c r="U42" s="179"/>
      <c r="V42" s="179"/>
      <c r="W42" s="179"/>
      <c r="X42" s="179"/>
      <c r="Y42" s="179"/>
      <c r="Z42" s="179"/>
      <c r="AA42" s="179"/>
      <c r="AB42" s="179"/>
      <c r="AC42" s="179"/>
      <c r="AD42" s="179"/>
      <c r="AE42" s="179"/>
      <c r="AF42" s="179"/>
      <c r="AG42" s="179"/>
      <c r="AH42" s="179"/>
      <c r="AI42" s="179"/>
      <c r="AJ42" s="179"/>
      <c r="AK42" s="179"/>
      <c r="AL42" s="179"/>
      <c r="AM42" s="179"/>
      <c r="AN42" s="179"/>
      <c r="AO42" s="446"/>
    </row>
    <row r="43" customFormat="false" ht="9.75" hidden="false" customHeight="true" outlineLevel="0" collapsed="false">
      <c r="A43" s="284"/>
      <c r="B43" s="182"/>
      <c r="C43" s="179"/>
      <c r="D43" s="179"/>
      <c r="E43" s="179"/>
      <c r="F43" s="179"/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79"/>
      <c r="S43" s="179"/>
      <c r="T43" s="179"/>
      <c r="U43" s="179"/>
      <c r="V43" s="179"/>
      <c r="W43" s="179"/>
      <c r="X43" s="179"/>
      <c r="Y43" s="179"/>
      <c r="Z43" s="179"/>
      <c r="AA43" s="179"/>
      <c r="AB43" s="179"/>
      <c r="AC43" s="179"/>
      <c r="AD43" s="179"/>
      <c r="AE43" s="179"/>
      <c r="AF43" s="179"/>
      <c r="AG43" s="179"/>
      <c r="AH43" s="179"/>
      <c r="AI43" s="179"/>
      <c r="AJ43" s="179"/>
      <c r="AK43" s="179"/>
      <c r="AL43" s="179"/>
      <c r="AM43" s="179"/>
      <c r="AN43" s="179"/>
      <c r="AO43" s="446"/>
    </row>
    <row r="44" customFormat="false" ht="9.75" hidden="false" customHeight="true" outlineLevel="0" collapsed="false">
      <c r="A44" s="284"/>
      <c r="B44" s="182"/>
      <c r="C44" s="179"/>
      <c r="D44" s="179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179"/>
      <c r="S44" s="179"/>
      <c r="T44" s="179"/>
      <c r="U44" s="179"/>
      <c r="V44" s="179"/>
      <c r="W44" s="179"/>
      <c r="X44" s="179"/>
      <c r="Y44" s="179"/>
      <c r="Z44" s="179"/>
      <c r="AA44" s="179"/>
      <c r="AB44" s="179"/>
      <c r="AC44" s="179"/>
      <c r="AD44" s="179"/>
      <c r="AE44" s="179"/>
      <c r="AF44" s="179"/>
      <c r="AG44" s="179"/>
      <c r="AH44" s="179"/>
      <c r="AI44" s="179"/>
      <c r="AJ44" s="179"/>
      <c r="AK44" s="179"/>
      <c r="AL44" s="179"/>
      <c r="AM44" s="179"/>
      <c r="AN44" s="179"/>
      <c r="AO44" s="446"/>
    </row>
    <row r="45" customFormat="false" ht="9.75" hidden="false" customHeight="true" outlineLevel="0" collapsed="false">
      <c r="A45" s="284"/>
      <c r="B45" s="182"/>
      <c r="C45" s="179"/>
      <c r="D45" s="179"/>
      <c r="E45" s="179"/>
      <c r="F45" s="179"/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179"/>
      <c r="S45" s="179"/>
      <c r="T45" s="179"/>
      <c r="U45" s="179"/>
      <c r="V45" s="179"/>
      <c r="W45" s="179"/>
      <c r="X45" s="179"/>
      <c r="Y45" s="179"/>
      <c r="Z45" s="179"/>
      <c r="AA45" s="179"/>
      <c r="AB45" s="179"/>
      <c r="AC45" s="179"/>
      <c r="AD45" s="179"/>
      <c r="AE45" s="179"/>
      <c r="AF45" s="179"/>
      <c r="AG45" s="179"/>
      <c r="AH45" s="179"/>
      <c r="AI45" s="179"/>
      <c r="AJ45" s="179"/>
      <c r="AK45" s="179"/>
      <c r="AL45" s="179"/>
      <c r="AM45" s="179"/>
      <c r="AN45" s="179"/>
      <c r="AO45" s="446"/>
    </row>
    <row r="46" customFormat="false" ht="9.75" hidden="false" customHeight="true" outlineLevel="0" collapsed="false">
      <c r="A46" s="284"/>
      <c r="B46" s="182"/>
      <c r="C46" s="179"/>
      <c r="D46" s="179"/>
      <c r="E46" s="179"/>
      <c r="F46" s="179"/>
      <c r="G46" s="179"/>
      <c r="H46" s="179"/>
      <c r="I46" s="179"/>
      <c r="J46" s="179"/>
      <c r="K46" s="179"/>
      <c r="L46" s="179"/>
      <c r="M46" s="179"/>
      <c r="N46" s="179"/>
      <c r="O46" s="179"/>
      <c r="P46" s="179"/>
      <c r="Q46" s="179"/>
      <c r="R46" s="179"/>
      <c r="S46" s="179"/>
      <c r="T46" s="179"/>
      <c r="U46" s="179"/>
      <c r="V46" s="179"/>
      <c r="W46" s="179"/>
      <c r="X46" s="179"/>
      <c r="Y46" s="179"/>
      <c r="Z46" s="179"/>
      <c r="AA46" s="179"/>
      <c r="AB46" s="179"/>
      <c r="AC46" s="179"/>
      <c r="AD46" s="179"/>
      <c r="AE46" s="179"/>
      <c r="AF46" s="179"/>
      <c r="AG46" s="179"/>
      <c r="AH46" s="179"/>
      <c r="AI46" s="179"/>
      <c r="AJ46" s="179"/>
      <c r="AK46" s="179"/>
      <c r="AL46" s="179"/>
      <c r="AM46" s="179"/>
      <c r="AN46" s="179"/>
      <c r="AO46" s="446"/>
    </row>
    <row r="47" customFormat="false" ht="9" hidden="false" customHeight="false" outlineLevel="0" collapsed="false">
      <c r="A47" s="149"/>
      <c r="B47" s="182"/>
    </row>
    <row r="48" customFormat="false" ht="9" hidden="false" customHeight="false" outlineLevel="0" collapsed="false">
      <c r="B48" s="182"/>
    </row>
    <row r="49" customFormat="false" ht="9" hidden="false" customHeight="false" outlineLevel="0" collapsed="false">
      <c r="B49" s="182"/>
    </row>
    <row r="50" customFormat="false" ht="9" hidden="false" customHeight="false" outlineLevel="0" collapsed="false">
      <c r="B50" s="182"/>
    </row>
    <row r="51" customFormat="false" ht="9" hidden="false" customHeight="false" outlineLevel="0" collapsed="false">
      <c r="B51" s="182"/>
    </row>
    <row r="52" customFormat="false" ht="9" hidden="false" customHeight="false" outlineLevel="0" collapsed="false">
      <c r="B52" s="182"/>
    </row>
    <row r="53" customFormat="false" ht="9" hidden="false" customHeight="false" outlineLevel="0" collapsed="false">
      <c r="B53" s="182"/>
    </row>
    <row r="54" customFormat="false" ht="9" hidden="false" customHeight="false" outlineLevel="0" collapsed="false">
      <c r="B54" s="182"/>
    </row>
    <row r="55" customFormat="false" ht="9" hidden="false" customHeight="false" outlineLevel="0" collapsed="false">
      <c r="B55" s="182"/>
    </row>
    <row r="56" customFormat="false" ht="9" hidden="false" customHeight="false" outlineLevel="0" collapsed="false">
      <c r="B56" s="182"/>
    </row>
    <row r="57" customFormat="false" ht="9" hidden="false" customHeight="false" outlineLevel="0" collapsed="false">
      <c r="B57" s="183"/>
    </row>
    <row r="58" customFormat="false" ht="9" hidden="false" customHeight="false" outlineLevel="0" collapsed="false">
      <c r="B58" s="183"/>
    </row>
    <row r="59" customFormat="false" ht="9" hidden="false" customHeight="false" outlineLevel="0" collapsed="false">
      <c r="B59" s="183"/>
    </row>
    <row r="60" customFormat="false" ht="9" hidden="false" customHeight="false" outlineLevel="0" collapsed="false">
      <c r="B60" s="154"/>
    </row>
    <row r="61" customFormat="false" ht="9" hidden="false" customHeight="false" outlineLevel="0" collapsed="false">
      <c r="B61" s="154"/>
    </row>
    <row r="62" customFormat="false" ht="9" hidden="false" customHeight="false" outlineLevel="0" collapsed="false">
      <c r="B62" s="154"/>
    </row>
    <row r="63" customFormat="false" ht="9" hidden="false" customHeight="false" outlineLevel="0" collapsed="false">
      <c r="B63" s="154"/>
    </row>
    <row r="64" customFormat="false" ht="9" hidden="false" customHeight="false" outlineLevel="0" collapsed="false">
      <c r="B64" s="154"/>
    </row>
  </sheetData>
  <mergeCells count="25">
    <mergeCell ref="Q1:S1"/>
    <mergeCell ref="A2:I2"/>
    <mergeCell ref="M2:S2"/>
    <mergeCell ref="T2:AF2"/>
    <mergeCell ref="A3:I3"/>
    <mergeCell ref="A4:E4"/>
    <mergeCell ref="T4:Z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19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50" width="3.56"/>
    <col collapsed="false" customWidth="true" hidden="false" outlineLevel="0" max="2" min="2" style="450" width="26.84"/>
    <col collapsed="false" customWidth="true" hidden="false" outlineLevel="0" max="3" min="3" style="450" width="9.7"/>
    <col collapsed="false" customWidth="true" hidden="false" outlineLevel="0" max="8" min="4" style="450" width="7.7"/>
    <col collapsed="false" customWidth="true" hidden="false" outlineLevel="0" max="9" min="9" style="450" width="9.7"/>
    <col collapsed="false" customWidth="true" hidden="false" outlineLevel="0" max="11" min="10" style="450" width="8.14"/>
    <col collapsed="false" customWidth="true" hidden="false" outlineLevel="0" max="20" min="12" style="450" width="11.28"/>
    <col collapsed="false" customWidth="true" hidden="false" outlineLevel="0" max="21" min="21" style="450" width="3.56"/>
    <col collapsed="false" customWidth="false" hidden="false" outlineLevel="0" max="257" min="22" style="450" width="11.42"/>
  </cols>
  <sheetData>
    <row r="1" customFormat="false" ht="9.75" hidden="false" customHeight="true" outlineLevel="0" collapsed="false">
      <c r="A1" s="451" t="s">
        <v>27</v>
      </c>
      <c r="C1" s="451"/>
      <c r="D1" s="451"/>
      <c r="E1" s="451"/>
      <c r="F1" s="451"/>
      <c r="G1" s="451"/>
      <c r="H1" s="451"/>
      <c r="J1" s="452"/>
      <c r="K1" s="452"/>
      <c r="S1" s="451"/>
      <c r="T1" s="451"/>
      <c r="U1" s="453" t="str">
        <f aca="false">A1</f>
        <v>Deutschland</v>
      </c>
    </row>
    <row r="2" customFormat="false" ht="24" hidden="false" customHeight="true" outlineLevel="0" collapsed="false">
      <c r="A2" s="454" t="s">
        <v>143</v>
      </c>
      <c r="B2" s="454"/>
      <c r="C2" s="454"/>
      <c r="D2" s="454"/>
      <c r="E2" s="454"/>
      <c r="F2" s="454"/>
      <c r="G2" s="454"/>
      <c r="H2" s="454"/>
      <c r="I2" s="454"/>
      <c r="J2" s="454"/>
      <c r="K2" s="454"/>
      <c r="L2" s="454" t="s">
        <v>143</v>
      </c>
      <c r="M2" s="454"/>
      <c r="N2" s="454"/>
      <c r="O2" s="454"/>
      <c r="P2" s="454"/>
      <c r="Q2" s="454"/>
      <c r="R2" s="454"/>
      <c r="S2" s="454"/>
      <c r="T2" s="454"/>
      <c r="U2" s="454"/>
    </row>
    <row r="3" customFormat="false" ht="12" hidden="false" customHeight="true" outlineLevel="0" collapsed="false">
      <c r="A3" s="455" t="s">
        <v>362</v>
      </c>
      <c r="B3" s="455"/>
      <c r="C3" s="455"/>
      <c r="D3" s="455"/>
      <c r="E3" s="455"/>
      <c r="F3" s="455"/>
      <c r="G3" s="455"/>
      <c r="H3" s="455"/>
      <c r="I3" s="455"/>
      <c r="J3" s="455"/>
      <c r="K3" s="455"/>
      <c r="L3" s="455" t="s">
        <v>362</v>
      </c>
      <c r="M3" s="455"/>
      <c r="N3" s="455"/>
      <c r="O3" s="455"/>
      <c r="P3" s="455"/>
      <c r="Q3" s="455"/>
      <c r="R3" s="455"/>
      <c r="S3" s="455"/>
      <c r="T3" s="455"/>
      <c r="U3" s="455"/>
    </row>
    <row r="4" s="457" customFormat="true" ht="15" hidden="false" customHeight="true" outlineLevel="0" collapsed="false">
      <c r="A4" s="456" t="s">
        <v>363</v>
      </c>
      <c r="B4" s="456"/>
      <c r="C4" s="456"/>
      <c r="D4" s="456"/>
      <c r="E4" s="456"/>
      <c r="F4" s="456"/>
      <c r="G4" s="456"/>
      <c r="H4" s="456"/>
      <c r="I4" s="456"/>
      <c r="J4" s="456"/>
      <c r="K4" s="456"/>
      <c r="L4" s="456" t="s">
        <v>363</v>
      </c>
      <c r="M4" s="456"/>
      <c r="N4" s="456"/>
      <c r="O4" s="456"/>
      <c r="P4" s="456"/>
      <c r="Q4" s="456"/>
      <c r="R4" s="456"/>
      <c r="S4" s="456"/>
      <c r="T4" s="456"/>
      <c r="U4" s="456"/>
    </row>
    <row r="5" customFormat="false" ht="6" hidden="false" customHeight="true" outlineLevel="0" collapsed="false">
      <c r="B5" s="458"/>
      <c r="D5" s="459"/>
      <c r="E5" s="459"/>
      <c r="F5" s="459"/>
      <c r="G5" s="459"/>
      <c r="H5" s="459"/>
    </row>
    <row r="6" customFormat="false" ht="21" hidden="false" customHeight="true" outlineLevel="0" collapsed="false">
      <c r="A6" s="460" t="s">
        <v>364</v>
      </c>
      <c r="B6" s="461" t="s">
        <v>147</v>
      </c>
      <c r="C6" s="462" t="s">
        <v>365</v>
      </c>
      <c r="D6" s="462"/>
      <c r="E6" s="462"/>
      <c r="F6" s="462"/>
      <c r="G6" s="462"/>
      <c r="H6" s="462"/>
      <c r="I6" s="462"/>
      <c r="J6" s="462"/>
      <c r="K6" s="462"/>
      <c r="L6" s="463" t="s">
        <v>112</v>
      </c>
      <c r="M6" s="463"/>
      <c r="N6" s="463"/>
      <c r="O6" s="463"/>
      <c r="P6" s="463"/>
      <c r="Q6" s="463"/>
      <c r="R6" s="463"/>
      <c r="S6" s="463"/>
      <c r="T6" s="463"/>
      <c r="U6" s="464" t="s">
        <v>146</v>
      </c>
    </row>
    <row r="7" customFormat="false" ht="32.25" hidden="false" customHeight="true" outlineLevel="0" collapsed="false">
      <c r="A7" s="460"/>
      <c r="B7" s="461"/>
      <c r="C7" s="465" t="s">
        <v>88</v>
      </c>
      <c r="D7" s="466" t="s">
        <v>366</v>
      </c>
      <c r="E7" s="466"/>
      <c r="F7" s="466"/>
      <c r="G7" s="466"/>
      <c r="H7" s="466"/>
      <c r="I7" s="466"/>
      <c r="J7" s="466" t="s">
        <v>367</v>
      </c>
      <c r="K7" s="466"/>
      <c r="L7" s="465" t="s">
        <v>88</v>
      </c>
      <c r="M7" s="466" t="s">
        <v>366</v>
      </c>
      <c r="N7" s="466"/>
      <c r="O7" s="466"/>
      <c r="P7" s="466"/>
      <c r="Q7" s="466"/>
      <c r="R7" s="466"/>
      <c r="S7" s="467" t="s">
        <v>367</v>
      </c>
      <c r="T7" s="467"/>
      <c r="U7" s="464"/>
    </row>
    <row r="8" customFormat="false" ht="23.25" hidden="false" customHeight="true" outlineLevel="0" collapsed="false">
      <c r="A8" s="460"/>
      <c r="B8" s="461"/>
      <c r="C8" s="465"/>
      <c r="D8" s="461" t="s">
        <v>368</v>
      </c>
      <c r="E8" s="468" t="s">
        <v>369</v>
      </c>
      <c r="F8" s="461" t="s">
        <v>370</v>
      </c>
      <c r="G8" s="461" t="s">
        <v>371</v>
      </c>
      <c r="H8" s="461" t="s">
        <v>372</v>
      </c>
      <c r="I8" s="461" t="s">
        <v>373</v>
      </c>
      <c r="J8" s="461" t="s">
        <v>374</v>
      </c>
      <c r="K8" s="466" t="s">
        <v>375</v>
      </c>
      <c r="L8" s="465"/>
      <c r="M8" s="461" t="s">
        <v>368</v>
      </c>
      <c r="N8" s="468" t="s">
        <v>369</v>
      </c>
      <c r="O8" s="461" t="s">
        <v>370</v>
      </c>
      <c r="P8" s="461" t="s">
        <v>371</v>
      </c>
      <c r="Q8" s="461" t="s">
        <v>372</v>
      </c>
      <c r="R8" s="461" t="s">
        <v>373</v>
      </c>
      <c r="S8" s="461" t="s">
        <v>374</v>
      </c>
      <c r="T8" s="461" t="s">
        <v>375</v>
      </c>
      <c r="U8" s="464"/>
    </row>
    <row r="9" customFormat="false" ht="33.75" hidden="false" customHeight="true" outlineLevel="0" collapsed="false">
      <c r="A9" s="460"/>
      <c r="B9" s="461"/>
      <c r="C9" s="465"/>
      <c r="D9" s="461"/>
      <c r="E9" s="468"/>
      <c r="F9" s="461"/>
      <c r="G9" s="461"/>
      <c r="H9" s="461"/>
      <c r="I9" s="461"/>
      <c r="J9" s="461"/>
      <c r="K9" s="466"/>
      <c r="L9" s="465"/>
      <c r="M9" s="461"/>
      <c r="N9" s="468"/>
      <c r="O9" s="461"/>
      <c r="P9" s="461"/>
      <c r="Q9" s="461"/>
      <c r="R9" s="461"/>
      <c r="S9" s="461"/>
      <c r="T9" s="461"/>
      <c r="U9" s="464"/>
    </row>
    <row r="10" customFormat="false" ht="21" hidden="false" customHeight="true" outlineLevel="0" collapsed="false">
      <c r="A10" s="469" t="n">
        <v>1</v>
      </c>
      <c r="B10" s="470" t="s">
        <v>88</v>
      </c>
      <c r="C10" s="471" t="n">
        <v>60902</v>
      </c>
      <c r="D10" s="471" t="n">
        <v>552</v>
      </c>
      <c r="E10" s="471" t="n">
        <v>878</v>
      </c>
      <c r="F10" s="471" t="n">
        <v>333</v>
      </c>
      <c r="G10" s="471" t="n">
        <v>107</v>
      </c>
      <c r="H10" s="471" t="n">
        <v>38</v>
      </c>
      <c r="I10" s="471" t="n">
        <v>7.92662473794549</v>
      </c>
      <c r="J10" s="471" t="n">
        <v>2264</v>
      </c>
      <c r="K10" s="471" t="n">
        <v>56730</v>
      </c>
      <c r="L10" s="471" t="n">
        <v>30493</v>
      </c>
      <c r="M10" s="471" t="n">
        <v>713</v>
      </c>
      <c r="N10" s="471" t="n">
        <v>879</v>
      </c>
      <c r="O10" s="471" t="n">
        <v>289</v>
      </c>
      <c r="P10" s="471" t="n">
        <v>121</v>
      </c>
      <c r="Q10" s="471" t="n">
        <v>30</v>
      </c>
      <c r="R10" s="471" t="n">
        <v>7.32234251968504</v>
      </c>
      <c r="S10" s="471" t="n">
        <v>1427</v>
      </c>
      <c r="T10" s="471" t="n">
        <v>27034</v>
      </c>
      <c r="U10" s="469" t="n">
        <v>1</v>
      </c>
    </row>
    <row r="11" customFormat="false" ht="12" hidden="false" customHeight="true" outlineLevel="0" collapsed="false">
      <c r="A11" s="469" t="n">
        <v>2</v>
      </c>
      <c r="B11" s="470" t="s">
        <v>167</v>
      </c>
      <c r="C11" s="471" t="n">
        <v>267</v>
      </c>
      <c r="D11" s="471" t="n">
        <v>2</v>
      </c>
      <c r="E11" s="471" t="n">
        <v>0</v>
      </c>
      <c r="F11" s="471" t="n">
        <v>1</v>
      </c>
      <c r="G11" s="471" t="n">
        <v>0</v>
      </c>
      <c r="H11" s="471" t="n">
        <v>0</v>
      </c>
      <c r="I11" s="471" t="n">
        <v>4.66666666666667</v>
      </c>
      <c r="J11" s="471" t="n">
        <v>4</v>
      </c>
      <c r="K11" s="471" t="n">
        <v>260</v>
      </c>
      <c r="L11" s="471" t="n">
        <v>278</v>
      </c>
      <c r="M11" s="471" t="n">
        <v>2</v>
      </c>
      <c r="N11" s="471" t="n">
        <v>1</v>
      </c>
      <c r="O11" s="471" t="n">
        <v>0</v>
      </c>
      <c r="P11" s="471" t="n">
        <v>2</v>
      </c>
      <c r="Q11" s="471" t="n">
        <v>0</v>
      </c>
      <c r="R11" s="471" t="n">
        <v>8.6</v>
      </c>
      <c r="S11" s="471" t="n">
        <v>12</v>
      </c>
      <c r="T11" s="471" t="n">
        <v>261</v>
      </c>
      <c r="U11" s="469" t="n">
        <v>2</v>
      </c>
    </row>
    <row r="12" customFormat="false" ht="12" hidden="false" customHeight="true" outlineLevel="0" collapsed="false">
      <c r="A12" s="469" t="n">
        <v>3</v>
      </c>
      <c r="B12" s="472" t="s">
        <v>168</v>
      </c>
      <c r="C12" s="471" t="n">
        <v>750</v>
      </c>
      <c r="D12" s="471" t="n">
        <v>4</v>
      </c>
      <c r="E12" s="471" t="n">
        <v>6</v>
      </c>
      <c r="F12" s="471" t="n">
        <v>5</v>
      </c>
      <c r="G12" s="471" t="n">
        <v>2</v>
      </c>
      <c r="H12" s="471" t="n">
        <v>2</v>
      </c>
      <c r="I12" s="471" t="n">
        <v>11.2105263157895</v>
      </c>
      <c r="J12" s="471" t="n">
        <v>6</v>
      </c>
      <c r="K12" s="471" t="n">
        <v>725</v>
      </c>
      <c r="L12" s="471" t="n">
        <v>543</v>
      </c>
      <c r="M12" s="471" t="n">
        <v>3</v>
      </c>
      <c r="N12" s="471" t="n">
        <v>7</v>
      </c>
      <c r="O12" s="471" t="n">
        <v>2</v>
      </c>
      <c r="P12" s="471" t="n">
        <v>2</v>
      </c>
      <c r="Q12" s="471" t="n">
        <v>1</v>
      </c>
      <c r="R12" s="471" t="n">
        <v>9.6</v>
      </c>
      <c r="S12" s="471" t="n">
        <v>15</v>
      </c>
      <c r="T12" s="471" t="n">
        <v>513</v>
      </c>
      <c r="U12" s="469" t="n">
        <v>3</v>
      </c>
    </row>
    <row r="13" customFormat="false" ht="12" hidden="false" customHeight="true" outlineLevel="0" collapsed="false">
      <c r="A13" s="469" t="n">
        <v>4</v>
      </c>
      <c r="B13" s="472" t="s">
        <v>169</v>
      </c>
      <c r="C13" s="471" t="n">
        <v>2069</v>
      </c>
      <c r="D13" s="471" t="n">
        <v>11</v>
      </c>
      <c r="E13" s="471" t="n">
        <v>16</v>
      </c>
      <c r="F13" s="471" t="n">
        <v>4</v>
      </c>
      <c r="G13" s="471" t="n">
        <v>3</v>
      </c>
      <c r="H13" s="471" t="n">
        <v>2</v>
      </c>
      <c r="I13" s="471" t="n">
        <v>8.63888888888889</v>
      </c>
      <c r="J13" s="471" t="n">
        <v>18</v>
      </c>
      <c r="K13" s="471" t="n">
        <v>2015</v>
      </c>
      <c r="L13" s="471" t="n">
        <v>904</v>
      </c>
      <c r="M13" s="471" t="n">
        <v>3</v>
      </c>
      <c r="N13" s="471" t="n">
        <v>3</v>
      </c>
      <c r="O13" s="471" t="n">
        <v>2</v>
      </c>
      <c r="P13" s="471" t="n">
        <v>2</v>
      </c>
      <c r="Q13" s="471" t="n">
        <v>0</v>
      </c>
      <c r="R13" s="471" t="n">
        <v>9.9</v>
      </c>
      <c r="S13" s="471" t="n">
        <v>25</v>
      </c>
      <c r="T13" s="471" t="n">
        <v>869</v>
      </c>
      <c r="U13" s="469" t="n">
        <v>4</v>
      </c>
    </row>
    <row r="14" customFormat="false" ht="12" hidden="false" customHeight="true" outlineLevel="0" collapsed="false">
      <c r="A14" s="469" t="n">
        <v>5</v>
      </c>
      <c r="B14" s="472" t="s">
        <v>170</v>
      </c>
      <c r="C14" s="471" t="n">
        <v>4221</v>
      </c>
      <c r="D14" s="471" t="n">
        <v>13</v>
      </c>
      <c r="E14" s="471" t="n">
        <v>24</v>
      </c>
      <c r="F14" s="471" t="n">
        <v>5</v>
      </c>
      <c r="G14" s="471" t="n">
        <v>4</v>
      </c>
      <c r="H14" s="471" t="n">
        <v>1</v>
      </c>
      <c r="I14" s="471" t="n">
        <v>8</v>
      </c>
      <c r="J14" s="471" t="n">
        <v>123</v>
      </c>
      <c r="K14" s="471" t="n">
        <v>4051</v>
      </c>
      <c r="L14" s="471" t="n">
        <v>1206</v>
      </c>
      <c r="M14" s="471" t="n">
        <v>10</v>
      </c>
      <c r="N14" s="471" t="n">
        <v>16</v>
      </c>
      <c r="O14" s="471" t="n">
        <v>1</v>
      </c>
      <c r="P14" s="471" t="n">
        <v>1</v>
      </c>
      <c r="Q14" s="471" t="n">
        <v>1</v>
      </c>
      <c r="R14" s="471" t="n">
        <v>8</v>
      </c>
      <c r="S14" s="471" t="n">
        <v>60</v>
      </c>
      <c r="T14" s="471" t="n">
        <v>1117</v>
      </c>
      <c r="U14" s="469" t="n">
        <v>5</v>
      </c>
    </row>
    <row r="15" customFormat="false" ht="12" hidden="false" customHeight="true" outlineLevel="0" collapsed="false">
      <c r="A15" s="469" t="n">
        <v>6</v>
      </c>
      <c r="B15" s="472" t="s">
        <v>171</v>
      </c>
      <c r="C15" s="471" t="n">
        <v>8052</v>
      </c>
      <c r="D15" s="471" t="n">
        <v>40</v>
      </c>
      <c r="E15" s="471" t="n">
        <v>34</v>
      </c>
      <c r="F15" s="471" t="n">
        <v>12</v>
      </c>
      <c r="G15" s="471" t="n">
        <v>4</v>
      </c>
      <c r="H15" s="471" t="n">
        <v>7</v>
      </c>
      <c r="I15" s="471" t="n">
        <v>9.56701030927835</v>
      </c>
      <c r="J15" s="471" t="n">
        <v>371</v>
      </c>
      <c r="K15" s="471" t="n">
        <v>7584</v>
      </c>
      <c r="L15" s="471" t="n">
        <v>2084</v>
      </c>
      <c r="M15" s="471" t="n">
        <v>17</v>
      </c>
      <c r="N15" s="471" t="n">
        <v>9</v>
      </c>
      <c r="O15" s="471" t="n">
        <v>5</v>
      </c>
      <c r="P15" s="471" t="n">
        <v>7</v>
      </c>
      <c r="Q15" s="471" t="n">
        <v>1</v>
      </c>
      <c r="R15" s="471" t="n">
        <v>9.56410256410256</v>
      </c>
      <c r="S15" s="471" t="n">
        <v>161</v>
      </c>
      <c r="T15" s="471" t="n">
        <v>1884</v>
      </c>
      <c r="U15" s="469" t="n">
        <v>6</v>
      </c>
    </row>
    <row r="16" customFormat="false" ht="12" hidden="false" customHeight="true" outlineLevel="0" collapsed="false">
      <c r="A16" s="469" t="n">
        <v>7</v>
      </c>
      <c r="B16" s="472" t="s">
        <v>172</v>
      </c>
      <c r="C16" s="471" t="n">
        <v>13700</v>
      </c>
      <c r="D16" s="471" t="n">
        <v>54</v>
      </c>
      <c r="E16" s="471" t="n">
        <v>74</v>
      </c>
      <c r="F16" s="471" t="n">
        <v>8</v>
      </c>
      <c r="G16" s="471" t="n">
        <v>13</v>
      </c>
      <c r="H16" s="471" t="n">
        <v>8</v>
      </c>
      <c r="I16" s="471" t="n">
        <v>11.7579617834395</v>
      </c>
      <c r="J16" s="471" t="n">
        <v>571</v>
      </c>
      <c r="K16" s="471" t="n">
        <v>12972</v>
      </c>
      <c r="L16" s="471" t="n">
        <v>4806</v>
      </c>
      <c r="M16" s="471" t="n">
        <v>33</v>
      </c>
      <c r="N16" s="471" t="n">
        <v>29</v>
      </c>
      <c r="O16" s="471" t="n">
        <v>13</v>
      </c>
      <c r="P16" s="471" t="n">
        <v>8</v>
      </c>
      <c r="Q16" s="471" t="n">
        <v>4</v>
      </c>
      <c r="R16" s="471" t="n">
        <v>8.60919540229885</v>
      </c>
      <c r="S16" s="471" t="n">
        <v>242</v>
      </c>
      <c r="T16" s="471" t="n">
        <v>4477</v>
      </c>
      <c r="U16" s="469" t="n">
        <v>7</v>
      </c>
    </row>
    <row r="17" customFormat="false" ht="12" hidden="false" customHeight="true" outlineLevel="0" collapsed="false">
      <c r="A17" s="469" t="n">
        <v>8</v>
      </c>
      <c r="B17" s="472" t="s">
        <v>173</v>
      </c>
      <c r="C17" s="471" t="n">
        <v>22501</v>
      </c>
      <c r="D17" s="471" t="n">
        <v>131</v>
      </c>
      <c r="E17" s="471" t="n">
        <v>295</v>
      </c>
      <c r="F17" s="471" t="n">
        <v>114</v>
      </c>
      <c r="G17" s="471" t="n">
        <v>39</v>
      </c>
      <c r="H17" s="471" t="n">
        <v>8</v>
      </c>
      <c r="I17" s="471" t="n">
        <v>7.96081771720613</v>
      </c>
      <c r="J17" s="471" t="n">
        <v>592</v>
      </c>
      <c r="K17" s="471" t="n">
        <v>21322</v>
      </c>
      <c r="L17" s="471" t="n">
        <v>11047</v>
      </c>
      <c r="M17" s="471" t="n">
        <v>111</v>
      </c>
      <c r="N17" s="471" t="n">
        <v>175</v>
      </c>
      <c r="O17" s="471" t="n">
        <v>60</v>
      </c>
      <c r="P17" s="471" t="n">
        <v>34</v>
      </c>
      <c r="Q17" s="471" t="n">
        <v>11</v>
      </c>
      <c r="R17" s="471" t="n">
        <v>8.97186700767263</v>
      </c>
      <c r="S17" s="471" t="n">
        <v>348</v>
      </c>
      <c r="T17" s="471" t="n">
        <v>10308</v>
      </c>
      <c r="U17" s="469" t="n">
        <v>8</v>
      </c>
    </row>
    <row r="18" customFormat="false" ht="12" hidden="false" customHeight="true" outlineLevel="0" collapsed="false">
      <c r="A18" s="469" t="n">
        <v>9</v>
      </c>
      <c r="B18" s="472" t="s">
        <v>174</v>
      </c>
      <c r="C18" s="471" t="n">
        <v>8756</v>
      </c>
      <c r="D18" s="471" t="n">
        <v>272</v>
      </c>
      <c r="E18" s="471" t="n">
        <v>414</v>
      </c>
      <c r="F18" s="471" t="n">
        <v>173</v>
      </c>
      <c r="G18" s="471" t="n">
        <v>40</v>
      </c>
      <c r="H18" s="471" t="n">
        <v>10</v>
      </c>
      <c r="I18" s="471" t="n">
        <v>7.10671067106711</v>
      </c>
      <c r="J18" s="471" t="n">
        <v>516</v>
      </c>
      <c r="K18" s="471" t="n">
        <v>7331</v>
      </c>
      <c r="L18" s="471" t="n">
        <v>9030</v>
      </c>
      <c r="M18" s="471" t="n">
        <v>486</v>
      </c>
      <c r="N18" s="471" t="n">
        <v>601</v>
      </c>
      <c r="O18" s="471" t="n">
        <v>193</v>
      </c>
      <c r="P18" s="471" t="n">
        <v>61</v>
      </c>
      <c r="Q18" s="471" t="n">
        <v>11</v>
      </c>
      <c r="R18" s="471" t="n">
        <v>6.66420118343195</v>
      </c>
      <c r="S18" s="471" t="n">
        <v>511</v>
      </c>
      <c r="T18" s="471" t="n">
        <v>7167</v>
      </c>
      <c r="U18" s="469" t="n">
        <v>9</v>
      </c>
    </row>
    <row r="19" customFormat="false" ht="12" hidden="false" customHeight="true" outlineLevel="0" collapsed="false">
      <c r="A19" s="469" t="n">
        <v>10</v>
      </c>
      <c r="B19" s="472" t="s">
        <v>175</v>
      </c>
      <c r="C19" s="471" t="n">
        <v>586</v>
      </c>
      <c r="D19" s="471" t="n">
        <v>25</v>
      </c>
      <c r="E19" s="471" t="n">
        <v>15</v>
      </c>
      <c r="F19" s="471" t="n">
        <v>11</v>
      </c>
      <c r="G19" s="471" t="n">
        <v>2</v>
      </c>
      <c r="H19" s="471" t="n">
        <v>0</v>
      </c>
      <c r="I19" s="471" t="n">
        <v>5.71698113207547</v>
      </c>
      <c r="J19" s="471" t="n">
        <v>63</v>
      </c>
      <c r="K19" s="471" t="n">
        <v>470</v>
      </c>
      <c r="L19" s="471" t="n">
        <v>595</v>
      </c>
      <c r="M19" s="471" t="n">
        <v>48</v>
      </c>
      <c r="N19" s="471" t="n">
        <v>38</v>
      </c>
      <c r="O19" s="471" t="n">
        <v>13</v>
      </c>
      <c r="P19" s="471" t="n">
        <v>4</v>
      </c>
      <c r="Q19" s="471" t="n">
        <v>1</v>
      </c>
      <c r="R19" s="471" t="n">
        <v>6.93269230769231</v>
      </c>
      <c r="S19" s="471" t="n">
        <v>53</v>
      </c>
      <c r="T19" s="471" t="n">
        <v>438</v>
      </c>
      <c r="U19" s="469" t="n">
        <v>10</v>
      </c>
    </row>
    <row r="20" customFormat="false" ht="16.5" hidden="false" customHeight="true" outlineLevel="0" collapsed="false">
      <c r="A20" s="469" t="n">
        <v>11</v>
      </c>
      <c r="B20" s="472" t="s">
        <v>176</v>
      </c>
      <c r="C20" s="471" t="n">
        <v>51560</v>
      </c>
      <c r="D20" s="471" t="n">
        <v>255</v>
      </c>
      <c r="E20" s="471" t="n">
        <v>449</v>
      </c>
      <c r="F20" s="471" t="n">
        <v>149</v>
      </c>
      <c r="G20" s="471" t="n">
        <v>65</v>
      </c>
      <c r="H20" s="471" t="n">
        <v>28</v>
      </c>
      <c r="I20" s="471" t="n">
        <v>8.83826638477801</v>
      </c>
      <c r="J20" s="471" t="n">
        <v>1685</v>
      </c>
      <c r="K20" s="471" t="n">
        <v>48929</v>
      </c>
      <c r="L20" s="471" t="n">
        <v>20868</v>
      </c>
      <c r="M20" s="471" t="n">
        <v>179</v>
      </c>
      <c r="N20" s="471" t="n">
        <v>240</v>
      </c>
      <c r="O20" s="471" t="n">
        <v>83</v>
      </c>
      <c r="P20" s="471" t="n">
        <v>56</v>
      </c>
      <c r="Q20" s="471" t="n">
        <v>18</v>
      </c>
      <c r="R20" s="471" t="n">
        <v>8.9375</v>
      </c>
      <c r="S20" s="471" t="n">
        <v>863</v>
      </c>
      <c r="T20" s="471" t="n">
        <v>19429</v>
      </c>
      <c r="U20" s="469" t="n">
        <v>11</v>
      </c>
    </row>
    <row r="21" customFormat="false" ht="12" hidden="false" customHeight="true" outlineLevel="0" collapsed="false">
      <c r="A21" s="469" t="n">
        <v>12</v>
      </c>
      <c r="B21" s="472" t="s">
        <v>177</v>
      </c>
      <c r="C21" s="471" t="n">
        <v>9342</v>
      </c>
      <c r="D21" s="471" t="n">
        <v>297</v>
      </c>
      <c r="E21" s="471" t="n">
        <v>429</v>
      </c>
      <c r="F21" s="471" t="n">
        <v>184</v>
      </c>
      <c r="G21" s="471" t="n">
        <v>42</v>
      </c>
      <c r="H21" s="471" t="n">
        <v>10</v>
      </c>
      <c r="I21" s="471" t="n">
        <v>7.03014553014553</v>
      </c>
      <c r="J21" s="471" t="n">
        <v>579</v>
      </c>
      <c r="K21" s="471" t="n">
        <v>7801</v>
      </c>
      <c r="L21" s="471" t="n">
        <v>9625</v>
      </c>
      <c r="M21" s="471" t="n">
        <v>534</v>
      </c>
      <c r="N21" s="471" t="n">
        <v>639</v>
      </c>
      <c r="O21" s="471" t="n">
        <v>206</v>
      </c>
      <c r="P21" s="471" t="n">
        <v>65</v>
      </c>
      <c r="Q21" s="471" t="n">
        <v>12</v>
      </c>
      <c r="R21" s="471" t="n">
        <v>6.68337912087912</v>
      </c>
      <c r="S21" s="471" t="n">
        <v>564</v>
      </c>
      <c r="T21" s="471" t="n">
        <v>7605</v>
      </c>
      <c r="U21" s="469" t="n">
        <v>12</v>
      </c>
    </row>
    <row r="22" customFormat="false" ht="16.5" hidden="false" customHeight="true" outlineLevel="0" collapsed="false">
      <c r="A22" s="469"/>
      <c r="B22" s="473" t="s">
        <v>178</v>
      </c>
      <c r="C22" s="474"/>
      <c r="D22" s="474"/>
      <c r="E22" s="474"/>
      <c r="F22" s="474"/>
      <c r="G22" s="474"/>
      <c r="H22" s="474"/>
      <c r="I22" s="474"/>
      <c r="J22" s="474"/>
      <c r="K22" s="474"/>
      <c r="L22" s="474"/>
      <c r="M22" s="474"/>
      <c r="N22" s="474"/>
      <c r="O22" s="474"/>
      <c r="P22" s="474"/>
      <c r="Q22" s="474"/>
      <c r="R22" s="474"/>
      <c r="S22" s="474"/>
      <c r="T22" s="474"/>
      <c r="U22" s="469"/>
    </row>
    <row r="23" customFormat="false" ht="12" hidden="false" customHeight="true" outlineLevel="0" collapsed="false">
      <c r="A23" s="469" t="n">
        <v>13</v>
      </c>
      <c r="B23" s="473" t="s">
        <v>179</v>
      </c>
      <c r="C23" s="475"/>
      <c r="D23" s="475"/>
      <c r="E23" s="475"/>
      <c r="F23" s="475"/>
      <c r="G23" s="475"/>
      <c r="H23" s="475"/>
      <c r="I23" s="475"/>
      <c r="J23" s="475"/>
      <c r="K23" s="475"/>
      <c r="L23" s="475"/>
      <c r="M23" s="475"/>
      <c r="N23" s="475"/>
      <c r="O23" s="475"/>
      <c r="P23" s="475"/>
      <c r="Q23" s="475"/>
      <c r="R23" s="475"/>
      <c r="S23" s="475"/>
      <c r="T23" s="475"/>
      <c r="U23" s="469"/>
    </row>
    <row r="24" customFormat="false" ht="12" hidden="false" customHeight="true" outlineLevel="0" collapsed="false">
      <c r="A24" s="469"/>
      <c r="B24" s="476" t="s">
        <v>180</v>
      </c>
      <c r="C24" s="471" t="n">
        <v>14612</v>
      </c>
      <c r="D24" s="471" t="n">
        <v>130</v>
      </c>
      <c r="E24" s="471" t="n">
        <v>224</v>
      </c>
      <c r="F24" s="471" t="n">
        <v>90</v>
      </c>
      <c r="G24" s="471" t="n">
        <v>27</v>
      </c>
      <c r="H24" s="471" t="n">
        <v>12</v>
      </c>
      <c r="I24" s="471" t="n">
        <v>8.13664596273292</v>
      </c>
      <c r="J24" s="471" t="n">
        <v>555</v>
      </c>
      <c r="K24" s="471" t="n">
        <v>13574</v>
      </c>
      <c r="L24" s="471" t="n">
        <v>7413</v>
      </c>
      <c r="M24" s="471" t="n">
        <v>177</v>
      </c>
      <c r="N24" s="471" t="n">
        <v>180</v>
      </c>
      <c r="O24" s="471" t="n">
        <v>62</v>
      </c>
      <c r="P24" s="471" t="n">
        <v>21</v>
      </c>
      <c r="Q24" s="471" t="n">
        <v>12</v>
      </c>
      <c r="R24" s="471" t="n">
        <v>7.30309734513274</v>
      </c>
      <c r="S24" s="471" t="n">
        <v>360</v>
      </c>
      <c r="T24" s="471" t="n">
        <v>6601</v>
      </c>
      <c r="U24" s="469" t="n">
        <v>13</v>
      </c>
    </row>
    <row r="25" customFormat="false" ht="12" hidden="false" customHeight="true" outlineLevel="0" collapsed="false">
      <c r="A25" s="469" t="n">
        <v>14</v>
      </c>
      <c r="B25" s="473" t="s">
        <v>181</v>
      </c>
      <c r="C25" s="474"/>
      <c r="D25" s="474"/>
      <c r="E25" s="474"/>
      <c r="F25" s="474"/>
      <c r="G25" s="474"/>
      <c r="H25" s="474"/>
      <c r="I25" s="474"/>
      <c r="J25" s="474"/>
      <c r="K25" s="474"/>
      <c r="L25" s="474"/>
      <c r="M25" s="474"/>
      <c r="N25" s="474"/>
      <c r="O25" s="474"/>
      <c r="P25" s="474"/>
      <c r="Q25" s="474"/>
      <c r="R25" s="474"/>
      <c r="S25" s="474"/>
      <c r="T25" s="474"/>
      <c r="U25" s="469"/>
    </row>
    <row r="26" customFormat="false" ht="12" hidden="false" customHeight="true" outlineLevel="0" collapsed="false">
      <c r="A26" s="469"/>
      <c r="B26" s="476" t="s">
        <v>182</v>
      </c>
      <c r="C26" s="471" t="n">
        <v>6984</v>
      </c>
      <c r="D26" s="471" t="n">
        <v>66</v>
      </c>
      <c r="E26" s="471" t="n">
        <v>92</v>
      </c>
      <c r="F26" s="471" t="n">
        <v>36</v>
      </c>
      <c r="G26" s="471" t="n">
        <v>8</v>
      </c>
      <c r="H26" s="471" t="n">
        <v>5</v>
      </c>
      <c r="I26" s="471" t="n">
        <v>8</v>
      </c>
      <c r="J26" s="471" t="n">
        <v>271</v>
      </c>
      <c r="K26" s="471" t="n">
        <v>6506</v>
      </c>
      <c r="L26" s="471" t="n">
        <v>3561</v>
      </c>
      <c r="M26" s="471" t="n">
        <v>78</v>
      </c>
      <c r="N26" s="471" t="n">
        <v>84</v>
      </c>
      <c r="O26" s="471" t="n">
        <v>30</v>
      </c>
      <c r="P26" s="471" t="n">
        <v>10</v>
      </c>
      <c r="Q26" s="471" t="n">
        <v>2</v>
      </c>
      <c r="R26" s="471" t="n">
        <v>6.69117647058824</v>
      </c>
      <c r="S26" s="471" t="n">
        <v>187</v>
      </c>
      <c r="T26" s="471" t="n">
        <v>3170</v>
      </c>
      <c r="U26" s="469" t="n">
        <v>14</v>
      </c>
    </row>
    <row r="27" customFormat="false" ht="21" hidden="false" customHeight="true" outlineLevel="0" collapsed="false">
      <c r="A27" s="469" t="n">
        <v>15</v>
      </c>
      <c r="B27" s="470" t="s">
        <v>183</v>
      </c>
      <c r="C27" s="471" t="n">
        <v>34218</v>
      </c>
      <c r="D27" s="471" t="n">
        <v>262</v>
      </c>
      <c r="E27" s="471" t="n">
        <v>382</v>
      </c>
      <c r="F27" s="471" t="n">
        <v>145</v>
      </c>
      <c r="G27" s="471" t="n">
        <v>51</v>
      </c>
      <c r="H27" s="471" t="n">
        <v>19</v>
      </c>
      <c r="I27" s="471" t="n">
        <v>8.16530849825378</v>
      </c>
      <c r="J27" s="471" t="n">
        <v>1418</v>
      </c>
      <c r="K27" s="471" t="n">
        <v>31941</v>
      </c>
      <c r="L27" s="471" t="n">
        <v>16039</v>
      </c>
      <c r="M27" s="471" t="n">
        <v>320</v>
      </c>
      <c r="N27" s="471" t="n">
        <v>379</v>
      </c>
      <c r="O27" s="471" t="n">
        <v>139</v>
      </c>
      <c r="P27" s="471" t="n">
        <v>57</v>
      </c>
      <c r="Q27" s="471" t="n">
        <v>15</v>
      </c>
      <c r="R27" s="471" t="n">
        <v>7.63406593406593</v>
      </c>
      <c r="S27" s="471" t="n">
        <v>831</v>
      </c>
      <c r="T27" s="471" t="n">
        <v>14298</v>
      </c>
      <c r="U27" s="469" t="n">
        <v>15</v>
      </c>
    </row>
    <row r="28" customFormat="false" ht="12" hidden="false" customHeight="true" outlineLevel="0" collapsed="false">
      <c r="A28" s="469" t="n">
        <v>16</v>
      </c>
      <c r="B28" s="470" t="s">
        <v>167</v>
      </c>
      <c r="C28" s="471" t="n">
        <v>151</v>
      </c>
      <c r="D28" s="471" t="n">
        <v>2</v>
      </c>
      <c r="E28" s="471" t="n">
        <v>0</v>
      </c>
      <c r="F28" s="471" t="n">
        <v>0</v>
      </c>
      <c r="G28" s="471" t="n">
        <v>0</v>
      </c>
      <c r="H28" s="471" t="n">
        <v>0</v>
      </c>
      <c r="I28" s="471" t="n">
        <v>2</v>
      </c>
      <c r="J28" s="471" t="n">
        <v>3</v>
      </c>
      <c r="K28" s="471" t="n">
        <v>146</v>
      </c>
      <c r="L28" s="471" t="n">
        <v>122</v>
      </c>
      <c r="M28" s="471" t="n">
        <v>2</v>
      </c>
      <c r="N28" s="471" t="n">
        <v>0</v>
      </c>
      <c r="O28" s="471" t="n">
        <v>0</v>
      </c>
      <c r="P28" s="471" t="n">
        <v>0</v>
      </c>
      <c r="Q28" s="471" t="n">
        <v>0</v>
      </c>
      <c r="R28" s="471" t="n">
        <v>4</v>
      </c>
      <c r="S28" s="471" t="n">
        <v>3</v>
      </c>
      <c r="T28" s="471" t="n">
        <v>117</v>
      </c>
      <c r="U28" s="469" t="n">
        <v>16</v>
      </c>
    </row>
    <row r="29" customFormat="false" ht="12" hidden="false" customHeight="true" outlineLevel="0" collapsed="false">
      <c r="A29" s="469" t="n">
        <v>17</v>
      </c>
      <c r="B29" s="472" t="s">
        <v>168</v>
      </c>
      <c r="C29" s="471" t="n">
        <v>401</v>
      </c>
      <c r="D29" s="471" t="n">
        <v>2</v>
      </c>
      <c r="E29" s="471" t="n">
        <v>6</v>
      </c>
      <c r="F29" s="471" t="n">
        <v>2</v>
      </c>
      <c r="G29" s="471" t="n">
        <v>1</v>
      </c>
      <c r="H29" s="471" t="n">
        <v>0</v>
      </c>
      <c r="I29" s="471" t="n">
        <v>7.18181818181818</v>
      </c>
      <c r="J29" s="471" t="n">
        <v>4</v>
      </c>
      <c r="K29" s="471" t="n">
        <v>386</v>
      </c>
      <c r="L29" s="471" t="n">
        <v>271</v>
      </c>
      <c r="M29" s="471" t="n">
        <v>2</v>
      </c>
      <c r="N29" s="471" t="n">
        <v>2</v>
      </c>
      <c r="O29" s="471" t="n">
        <v>1</v>
      </c>
      <c r="P29" s="471" t="n">
        <v>1</v>
      </c>
      <c r="Q29" s="471" t="n">
        <v>1</v>
      </c>
      <c r="R29" s="471" t="n">
        <v>11</v>
      </c>
      <c r="S29" s="471" t="n">
        <v>5</v>
      </c>
      <c r="T29" s="471" t="n">
        <v>259</v>
      </c>
      <c r="U29" s="469" t="n">
        <v>17</v>
      </c>
    </row>
    <row r="30" customFormat="false" ht="12" hidden="false" customHeight="true" outlineLevel="0" collapsed="false">
      <c r="A30" s="469" t="n">
        <v>18</v>
      </c>
      <c r="B30" s="472" t="s">
        <v>169</v>
      </c>
      <c r="C30" s="471" t="n">
        <v>1162</v>
      </c>
      <c r="D30" s="471" t="n">
        <v>7</v>
      </c>
      <c r="E30" s="471" t="n">
        <v>9</v>
      </c>
      <c r="F30" s="471" t="n">
        <v>3</v>
      </c>
      <c r="G30" s="471" t="n">
        <v>2</v>
      </c>
      <c r="H30" s="471" t="n">
        <v>2</v>
      </c>
      <c r="I30" s="471" t="n">
        <v>9.56521739130435</v>
      </c>
      <c r="J30" s="471" t="n">
        <v>9</v>
      </c>
      <c r="K30" s="471" t="n">
        <v>1130</v>
      </c>
      <c r="L30" s="471" t="n">
        <v>534</v>
      </c>
      <c r="M30" s="471" t="n">
        <v>1</v>
      </c>
      <c r="N30" s="471" t="n">
        <v>2</v>
      </c>
      <c r="O30" s="471" t="n">
        <v>0</v>
      </c>
      <c r="P30" s="471" t="n">
        <v>2</v>
      </c>
      <c r="Q30" s="471" t="n">
        <v>0</v>
      </c>
      <c r="R30" s="471" t="n">
        <v>12.8</v>
      </c>
      <c r="S30" s="471" t="n">
        <v>10</v>
      </c>
      <c r="T30" s="471" t="n">
        <v>519</v>
      </c>
      <c r="U30" s="469" t="n">
        <v>18</v>
      </c>
    </row>
    <row r="31" customFormat="false" ht="12" hidden="false" customHeight="true" outlineLevel="0" collapsed="false">
      <c r="A31" s="469" t="n">
        <v>19</v>
      </c>
      <c r="B31" s="472" t="s">
        <v>170</v>
      </c>
      <c r="C31" s="471" t="n">
        <v>2472</v>
      </c>
      <c r="D31" s="471" t="n">
        <v>7</v>
      </c>
      <c r="E31" s="471" t="n">
        <v>11</v>
      </c>
      <c r="F31" s="471" t="n">
        <v>3</v>
      </c>
      <c r="G31" s="471" t="n">
        <v>3</v>
      </c>
      <c r="H31" s="471" t="n">
        <v>0</v>
      </c>
      <c r="I31" s="471" t="n">
        <v>8.125</v>
      </c>
      <c r="J31" s="471" t="n">
        <v>77</v>
      </c>
      <c r="K31" s="471" t="n">
        <v>2371</v>
      </c>
      <c r="L31" s="471" t="n">
        <v>723</v>
      </c>
      <c r="M31" s="471" t="n">
        <v>6</v>
      </c>
      <c r="N31" s="471" t="n">
        <v>9</v>
      </c>
      <c r="O31" s="471" t="n">
        <v>0</v>
      </c>
      <c r="P31" s="471" t="n">
        <v>0</v>
      </c>
      <c r="Q31" s="471" t="n">
        <v>0</v>
      </c>
      <c r="R31" s="471" t="n">
        <v>4.73333333333333</v>
      </c>
      <c r="S31" s="471" t="n">
        <v>41</v>
      </c>
      <c r="T31" s="471" t="n">
        <v>667</v>
      </c>
      <c r="U31" s="469" t="n">
        <v>19</v>
      </c>
    </row>
    <row r="32" customFormat="false" ht="12" hidden="false" customHeight="true" outlineLevel="0" collapsed="false">
      <c r="A32" s="469" t="n">
        <v>20</v>
      </c>
      <c r="B32" s="472" t="s">
        <v>171</v>
      </c>
      <c r="C32" s="471" t="n">
        <v>5010</v>
      </c>
      <c r="D32" s="471" t="n">
        <v>25</v>
      </c>
      <c r="E32" s="471" t="n">
        <v>17</v>
      </c>
      <c r="F32" s="471" t="n">
        <v>5</v>
      </c>
      <c r="G32" s="471" t="n">
        <v>3</v>
      </c>
      <c r="H32" s="471" t="n">
        <v>5</v>
      </c>
      <c r="I32" s="471" t="n">
        <v>11.1272727272727</v>
      </c>
      <c r="J32" s="471" t="n">
        <v>259</v>
      </c>
      <c r="K32" s="471" t="n">
        <v>4696</v>
      </c>
      <c r="L32" s="471" t="n">
        <v>1296</v>
      </c>
      <c r="M32" s="471" t="n">
        <v>7</v>
      </c>
      <c r="N32" s="471" t="n">
        <v>5</v>
      </c>
      <c r="O32" s="471" t="n">
        <v>3</v>
      </c>
      <c r="P32" s="471" t="n">
        <v>6</v>
      </c>
      <c r="Q32" s="471" t="n">
        <v>1</v>
      </c>
      <c r="R32" s="471" t="n">
        <v>12.0909090909091</v>
      </c>
      <c r="S32" s="471" t="n">
        <v>123</v>
      </c>
      <c r="T32" s="471" t="n">
        <v>1151</v>
      </c>
      <c r="U32" s="469" t="n">
        <v>20</v>
      </c>
    </row>
    <row r="33" customFormat="false" ht="12" hidden="false" customHeight="true" outlineLevel="0" collapsed="false">
      <c r="A33" s="469" t="n">
        <v>21</v>
      </c>
      <c r="B33" s="472" t="s">
        <v>172</v>
      </c>
      <c r="C33" s="471" t="n">
        <v>8307</v>
      </c>
      <c r="D33" s="471" t="n">
        <v>31</v>
      </c>
      <c r="E33" s="471" t="n">
        <v>43</v>
      </c>
      <c r="F33" s="471" t="n">
        <v>6</v>
      </c>
      <c r="G33" s="471" t="n">
        <v>7</v>
      </c>
      <c r="H33" s="471" t="n">
        <v>5</v>
      </c>
      <c r="I33" s="471" t="n">
        <v>12.6521739130435</v>
      </c>
      <c r="J33" s="471" t="n">
        <v>431</v>
      </c>
      <c r="K33" s="471" t="n">
        <v>7784</v>
      </c>
      <c r="L33" s="471" t="n">
        <v>2624</v>
      </c>
      <c r="M33" s="471" t="n">
        <v>17</v>
      </c>
      <c r="N33" s="471" t="n">
        <v>14</v>
      </c>
      <c r="O33" s="471" t="n">
        <v>10</v>
      </c>
      <c r="P33" s="471" t="n">
        <v>4</v>
      </c>
      <c r="Q33" s="471" t="n">
        <v>2</v>
      </c>
      <c r="R33" s="471" t="n">
        <v>8.74468085106383</v>
      </c>
      <c r="S33" s="471" t="n">
        <v>171</v>
      </c>
      <c r="T33" s="471" t="n">
        <v>2406</v>
      </c>
      <c r="U33" s="469" t="n">
        <v>21</v>
      </c>
    </row>
    <row r="34" customFormat="false" ht="12" hidden="false" customHeight="true" outlineLevel="0" collapsed="false">
      <c r="A34" s="469" t="n">
        <v>22</v>
      </c>
      <c r="B34" s="472" t="s">
        <v>173</v>
      </c>
      <c r="C34" s="471" t="n">
        <v>11851</v>
      </c>
      <c r="D34" s="471" t="n">
        <v>65</v>
      </c>
      <c r="E34" s="471" t="n">
        <v>121</v>
      </c>
      <c r="F34" s="471" t="n">
        <v>43</v>
      </c>
      <c r="G34" s="471" t="n">
        <v>20</v>
      </c>
      <c r="H34" s="471" t="n">
        <v>4</v>
      </c>
      <c r="I34" s="471" t="n">
        <v>7.81422924901186</v>
      </c>
      <c r="J34" s="471" t="n">
        <v>360</v>
      </c>
      <c r="K34" s="471" t="n">
        <v>11238</v>
      </c>
      <c r="L34" s="471" t="n">
        <v>5639</v>
      </c>
      <c r="M34" s="471" t="n">
        <v>54</v>
      </c>
      <c r="N34" s="471" t="n">
        <v>77</v>
      </c>
      <c r="O34" s="471" t="n">
        <v>29</v>
      </c>
      <c r="P34" s="471" t="n">
        <v>15</v>
      </c>
      <c r="Q34" s="471" t="n">
        <v>7</v>
      </c>
      <c r="R34" s="471" t="n">
        <v>9.4945054945055</v>
      </c>
      <c r="S34" s="471" t="n">
        <v>201</v>
      </c>
      <c r="T34" s="471" t="n">
        <v>5256</v>
      </c>
      <c r="U34" s="469" t="n">
        <v>22</v>
      </c>
    </row>
    <row r="35" customFormat="false" ht="12" hidden="false" customHeight="true" outlineLevel="0" collapsed="false">
      <c r="A35" s="469" t="n">
        <v>23</v>
      </c>
      <c r="B35" s="472" t="s">
        <v>174</v>
      </c>
      <c r="C35" s="471" t="n">
        <v>4575</v>
      </c>
      <c r="D35" s="471" t="n">
        <v>116</v>
      </c>
      <c r="E35" s="471" t="n">
        <v>169</v>
      </c>
      <c r="F35" s="471" t="n">
        <v>78</v>
      </c>
      <c r="G35" s="471" t="n">
        <v>13</v>
      </c>
      <c r="H35" s="471" t="n">
        <v>3</v>
      </c>
      <c r="I35" s="471" t="n">
        <v>6.9155672823219</v>
      </c>
      <c r="J35" s="471" t="n">
        <v>247</v>
      </c>
      <c r="K35" s="471" t="n">
        <v>3949</v>
      </c>
      <c r="L35" s="471" t="n">
        <v>4529</v>
      </c>
      <c r="M35" s="471" t="n">
        <v>211</v>
      </c>
      <c r="N35" s="471" t="n">
        <v>251</v>
      </c>
      <c r="O35" s="471" t="n">
        <v>90</v>
      </c>
      <c r="P35" s="471" t="n">
        <v>28</v>
      </c>
      <c r="Q35" s="471" t="n">
        <v>3</v>
      </c>
      <c r="R35" s="471" t="n">
        <v>6.72041166380789</v>
      </c>
      <c r="S35" s="471" t="n">
        <v>256</v>
      </c>
      <c r="T35" s="471" t="n">
        <v>3690</v>
      </c>
      <c r="U35" s="469" t="n">
        <v>23</v>
      </c>
    </row>
    <row r="36" customFormat="false" ht="12" hidden="false" customHeight="true" outlineLevel="0" collapsed="false">
      <c r="A36" s="469" t="n">
        <v>24</v>
      </c>
      <c r="B36" s="472" t="s">
        <v>175</v>
      </c>
      <c r="C36" s="471" t="n">
        <v>289</v>
      </c>
      <c r="D36" s="471" t="n">
        <v>7</v>
      </c>
      <c r="E36" s="471" t="n">
        <v>6</v>
      </c>
      <c r="F36" s="471" t="n">
        <v>5</v>
      </c>
      <c r="G36" s="471" t="n">
        <v>2</v>
      </c>
      <c r="H36" s="471" t="n">
        <v>0</v>
      </c>
      <c r="I36" s="471" t="n">
        <v>7.1</v>
      </c>
      <c r="J36" s="471" t="n">
        <v>28</v>
      </c>
      <c r="K36" s="471" t="n">
        <v>241</v>
      </c>
      <c r="L36" s="471" t="n">
        <v>301</v>
      </c>
      <c r="M36" s="471" t="n">
        <v>20</v>
      </c>
      <c r="N36" s="471" t="n">
        <v>19</v>
      </c>
      <c r="O36" s="471" t="n">
        <v>6</v>
      </c>
      <c r="P36" s="471" t="n">
        <v>1</v>
      </c>
      <c r="Q36" s="471" t="n">
        <v>1</v>
      </c>
      <c r="R36" s="471" t="n">
        <v>8.59574468085106</v>
      </c>
      <c r="S36" s="471" t="n">
        <v>21</v>
      </c>
      <c r="T36" s="471" t="n">
        <v>233</v>
      </c>
      <c r="U36" s="469" t="n">
        <v>24</v>
      </c>
    </row>
    <row r="37" customFormat="false" ht="16.5" hidden="false" customHeight="true" outlineLevel="0" collapsed="false">
      <c r="A37" s="469" t="n">
        <v>25</v>
      </c>
      <c r="B37" s="472" t="s">
        <v>176</v>
      </c>
      <c r="C37" s="471" t="n">
        <v>29354</v>
      </c>
      <c r="D37" s="471" t="n">
        <v>139</v>
      </c>
      <c r="E37" s="471" t="n">
        <v>207</v>
      </c>
      <c r="F37" s="471" t="n">
        <v>62</v>
      </c>
      <c r="G37" s="471" t="n">
        <v>36</v>
      </c>
      <c r="H37" s="471" t="n">
        <v>16</v>
      </c>
      <c r="I37" s="471" t="n">
        <v>9.24130434782609</v>
      </c>
      <c r="J37" s="471" t="n">
        <v>1143</v>
      </c>
      <c r="K37" s="471" t="n">
        <v>27751</v>
      </c>
      <c r="L37" s="471" t="n">
        <v>11209</v>
      </c>
      <c r="M37" s="471" t="n">
        <v>89</v>
      </c>
      <c r="N37" s="471" t="n">
        <v>109</v>
      </c>
      <c r="O37" s="471" t="n">
        <v>43</v>
      </c>
      <c r="P37" s="471" t="n">
        <v>28</v>
      </c>
      <c r="Q37" s="471" t="n">
        <v>11</v>
      </c>
      <c r="R37" s="471" t="n">
        <v>9.375</v>
      </c>
      <c r="S37" s="471" t="n">
        <v>554</v>
      </c>
      <c r="T37" s="471" t="n">
        <v>10375</v>
      </c>
      <c r="U37" s="469" t="n">
        <v>25</v>
      </c>
    </row>
    <row r="38" customFormat="false" ht="12" hidden="false" customHeight="true" outlineLevel="0" collapsed="false">
      <c r="A38" s="469" t="n">
        <v>26</v>
      </c>
      <c r="B38" s="472" t="s">
        <v>177</v>
      </c>
      <c r="C38" s="471" t="n">
        <v>4864</v>
      </c>
      <c r="D38" s="471" t="n">
        <v>123</v>
      </c>
      <c r="E38" s="471" t="n">
        <v>175</v>
      </c>
      <c r="F38" s="471" t="n">
        <v>83</v>
      </c>
      <c r="G38" s="471" t="n">
        <v>15</v>
      </c>
      <c r="H38" s="471" t="n">
        <v>3</v>
      </c>
      <c r="I38" s="471" t="n">
        <v>6.92481203007519</v>
      </c>
      <c r="J38" s="471" t="n">
        <v>275</v>
      </c>
      <c r="K38" s="471" t="n">
        <v>4190</v>
      </c>
      <c r="L38" s="471" t="n">
        <v>4830</v>
      </c>
      <c r="M38" s="471" t="n">
        <v>231</v>
      </c>
      <c r="N38" s="471" t="n">
        <v>270</v>
      </c>
      <c r="O38" s="471" t="n">
        <v>96</v>
      </c>
      <c r="P38" s="471" t="n">
        <v>29</v>
      </c>
      <c r="Q38" s="471" t="n">
        <v>4</v>
      </c>
      <c r="R38" s="471" t="n">
        <v>6.86031746031746</v>
      </c>
      <c r="S38" s="471" t="n">
        <v>277</v>
      </c>
      <c r="T38" s="471" t="n">
        <v>3923</v>
      </c>
      <c r="U38" s="469" t="n">
        <v>26</v>
      </c>
    </row>
    <row r="39" customFormat="false" ht="16.5" hidden="false" customHeight="true" outlineLevel="0" collapsed="false">
      <c r="A39" s="469"/>
      <c r="B39" s="473" t="s">
        <v>178</v>
      </c>
      <c r="C39" s="474"/>
      <c r="D39" s="474"/>
      <c r="E39" s="474"/>
      <c r="F39" s="474"/>
      <c r="G39" s="474"/>
      <c r="H39" s="474"/>
      <c r="I39" s="474"/>
      <c r="J39" s="474"/>
      <c r="K39" s="474"/>
      <c r="L39" s="474"/>
      <c r="M39" s="474"/>
      <c r="N39" s="474"/>
      <c r="O39" s="474"/>
      <c r="P39" s="474"/>
      <c r="Q39" s="474"/>
      <c r="R39" s="474"/>
      <c r="S39" s="474"/>
      <c r="T39" s="474"/>
      <c r="U39" s="469"/>
    </row>
    <row r="40" customFormat="false" ht="12" hidden="false" customHeight="true" outlineLevel="0" collapsed="false">
      <c r="A40" s="469" t="n">
        <v>27</v>
      </c>
      <c r="B40" s="473" t="s">
        <v>179</v>
      </c>
      <c r="C40" s="475"/>
      <c r="D40" s="475"/>
      <c r="E40" s="475"/>
      <c r="F40" s="475"/>
      <c r="G40" s="475"/>
      <c r="H40" s="475"/>
      <c r="I40" s="475"/>
      <c r="J40" s="475"/>
      <c r="K40" s="475"/>
      <c r="L40" s="475"/>
      <c r="M40" s="475"/>
      <c r="N40" s="475"/>
      <c r="O40" s="475"/>
      <c r="P40" s="475"/>
      <c r="Q40" s="475"/>
      <c r="R40" s="475"/>
      <c r="S40" s="475"/>
      <c r="T40" s="475"/>
      <c r="U40" s="469"/>
    </row>
    <row r="41" customFormat="false" ht="12" hidden="false" customHeight="true" outlineLevel="0" collapsed="false">
      <c r="A41" s="469"/>
      <c r="B41" s="476" t="s">
        <v>180</v>
      </c>
      <c r="C41" s="471" t="n">
        <v>8069</v>
      </c>
      <c r="D41" s="471" t="n">
        <v>48</v>
      </c>
      <c r="E41" s="471" t="n">
        <v>94</v>
      </c>
      <c r="F41" s="471" t="n">
        <v>39</v>
      </c>
      <c r="G41" s="471" t="n">
        <v>14</v>
      </c>
      <c r="H41" s="471" t="n">
        <v>7</v>
      </c>
      <c r="I41" s="471" t="n">
        <v>8.47524752475248</v>
      </c>
      <c r="J41" s="471" t="n">
        <v>346</v>
      </c>
      <c r="K41" s="471" t="n">
        <v>7521</v>
      </c>
      <c r="L41" s="471" t="n">
        <v>3934</v>
      </c>
      <c r="M41" s="471" t="n">
        <v>66</v>
      </c>
      <c r="N41" s="471" t="n">
        <v>74</v>
      </c>
      <c r="O41" s="471" t="n">
        <v>26</v>
      </c>
      <c r="P41" s="471" t="n">
        <v>11</v>
      </c>
      <c r="Q41" s="471" t="n">
        <v>6</v>
      </c>
      <c r="R41" s="471" t="n">
        <v>7.98360655737705</v>
      </c>
      <c r="S41" s="471" t="n">
        <v>205</v>
      </c>
      <c r="T41" s="471" t="n">
        <v>3546</v>
      </c>
      <c r="U41" s="469" t="n">
        <v>27</v>
      </c>
    </row>
    <row r="42" customFormat="false" ht="12" hidden="false" customHeight="true" outlineLevel="0" collapsed="false">
      <c r="A42" s="469" t="n">
        <v>28</v>
      </c>
      <c r="B42" s="473" t="s">
        <v>181</v>
      </c>
      <c r="C42" s="474"/>
      <c r="D42" s="474"/>
      <c r="E42" s="474"/>
      <c r="F42" s="474"/>
      <c r="G42" s="474"/>
      <c r="H42" s="474"/>
      <c r="I42" s="474"/>
      <c r="J42" s="474"/>
      <c r="K42" s="474"/>
      <c r="L42" s="474"/>
      <c r="M42" s="474"/>
      <c r="N42" s="474"/>
      <c r="O42" s="474"/>
      <c r="P42" s="474"/>
      <c r="Q42" s="474"/>
      <c r="R42" s="474"/>
      <c r="S42" s="474"/>
      <c r="T42" s="474"/>
      <c r="U42" s="469"/>
    </row>
    <row r="43" customFormat="false" ht="12" hidden="false" customHeight="true" outlineLevel="0" collapsed="false">
      <c r="A43" s="469"/>
      <c r="B43" s="476" t="s">
        <v>182</v>
      </c>
      <c r="C43" s="471" t="n">
        <v>3907</v>
      </c>
      <c r="D43" s="471" t="n">
        <v>25</v>
      </c>
      <c r="E43" s="471" t="n">
        <v>44</v>
      </c>
      <c r="F43" s="471" t="n">
        <v>12</v>
      </c>
      <c r="G43" s="471" t="n">
        <v>2</v>
      </c>
      <c r="H43" s="471" t="n">
        <v>2</v>
      </c>
      <c r="I43" s="471" t="n">
        <v>7.12941176470588</v>
      </c>
      <c r="J43" s="471" t="n">
        <v>166</v>
      </c>
      <c r="K43" s="471" t="n">
        <v>3656</v>
      </c>
      <c r="L43" s="471" t="n">
        <v>1916</v>
      </c>
      <c r="M43" s="471" t="n">
        <v>30</v>
      </c>
      <c r="N43" s="471" t="n">
        <v>34</v>
      </c>
      <c r="O43" s="471" t="n">
        <v>13</v>
      </c>
      <c r="P43" s="471" t="n">
        <v>4</v>
      </c>
      <c r="Q43" s="471" t="n">
        <v>2</v>
      </c>
      <c r="R43" s="471" t="n">
        <v>7.02409638554217</v>
      </c>
      <c r="S43" s="471" t="n">
        <v>106</v>
      </c>
      <c r="T43" s="471" t="n">
        <v>1727</v>
      </c>
      <c r="U43" s="469" t="n">
        <v>28</v>
      </c>
    </row>
    <row r="44" customFormat="false" ht="21" hidden="false" customHeight="true" outlineLevel="0" collapsed="false">
      <c r="A44" s="469" t="n">
        <v>29</v>
      </c>
      <c r="B44" s="470" t="s">
        <v>184</v>
      </c>
      <c r="C44" s="471" t="n">
        <v>26684</v>
      </c>
      <c r="D44" s="471" t="n">
        <v>290</v>
      </c>
      <c r="E44" s="471" t="n">
        <v>496</v>
      </c>
      <c r="F44" s="471" t="n">
        <v>188</v>
      </c>
      <c r="G44" s="471" t="n">
        <v>56</v>
      </c>
      <c r="H44" s="471" t="n">
        <v>19</v>
      </c>
      <c r="I44" s="471" t="n">
        <v>7.73117254528122</v>
      </c>
      <c r="J44" s="471" t="n">
        <v>846</v>
      </c>
      <c r="K44" s="471" t="n">
        <v>24789</v>
      </c>
      <c r="L44" s="471" t="n">
        <v>14454</v>
      </c>
      <c r="M44" s="471" t="n">
        <v>393</v>
      </c>
      <c r="N44" s="471" t="n">
        <v>500</v>
      </c>
      <c r="O44" s="471" t="n">
        <v>150</v>
      </c>
      <c r="P44" s="471" t="n">
        <v>64</v>
      </c>
      <c r="Q44" s="471" t="n">
        <v>15</v>
      </c>
      <c r="R44" s="471" t="n">
        <v>7.06951871657754</v>
      </c>
      <c r="S44" s="471" t="n">
        <v>596</v>
      </c>
      <c r="T44" s="471" t="n">
        <v>12736</v>
      </c>
      <c r="U44" s="469" t="n">
        <v>29</v>
      </c>
    </row>
    <row r="45" customFormat="false" ht="12" hidden="false" customHeight="true" outlineLevel="0" collapsed="false">
      <c r="A45" s="469" t="n">
        <v>30</v>
      </c>
      <c r="B45" s="470" t="s">
        <v>167</v>
      </c>
      <c r="C45" s="471" t="n">
        <v>116</v>
      </c>
      <c r="D45" s="471" t="n">
        <v>0</v>
      </c>
      <c r="E45" s="471" t="n">
        <v>0</v>
      </c>
      <c r="F45" s="471" t="n">
        <v>1</v>
      </c>
      <c r="G45" s="471" t="n">
        <v>0</v>
      </c>
      <c r="H45" s="471" t="n">
        <v>0</v>
      </c>
      <c r="I45" s="471" t="n">
        <v>10</v>
      </c>
      <c r="J45" s="471" t="n">
        <v>1</v>
      </c>
      <c r="K45" s="471" t="n">
        <v>114</v>
      </c>
      <c r="L45" s="471" t="n">
        <v>156</v>
      </c>
      <c r="M45" s="471" t="n">
        <v>0</v>
      </c>
      <c r="N45" s="471" t="n">
        <v>1</v>
      </c>
      <c r="O45" s="471" t="n">
        <v>0</v>
      </c>
      <c r="P45" s="471" t="n">
        <v>2</v>
      </c>
      <c r="Q45" s="471" t="n">
        <v>0</v>
      </c>
      <c r="R45" s="471" t="n">
        <v>11.6666666666667</v>
      </c>
      <c r="S45" s="471" t="n">
        <v>9</v>
      </c>
      <c r="T45" s="471" t="n">
        <v>144</v>
      </c>
      <c r="U45" s="469" t="n">
        <v>30</v>
      </c>
    </row>
    <row r="46" customFormat="false" ht="12" hidden="false" customHeight="true" outlineLevel="0" collapsed="false">
      <c r="A46" s="469" t="n">
        <v>31</v>
      </c>
      <c r="B46" s="472" t="s">
        <v>168</v>
      </c>
      <c r="C46" s="471" t="n">
        <v>349</v>
      </c>
      <c r="D46" s="471" t="n">
        <v>2</v>
      </c>
      <c r="E46" s="471" t="n">
        <v>0</v>
      </c>
      <c r="F46" s="471" t="n">
        <v>3</v>
      </c>
      <c r="G46" s="471" t="n">
        <v>1</v>
      </c>
      <c r="H46" s="471" t="n">
        <v>2</v>
      </c>
      <c r="I46" s="471" t="n">
        <v>16.75</v>
      </c>
      <c r="J46" s="471" t="n">
        <v>2</v>
      </c>
      <c r="K46" s="471" t="n">
        <v>339</v>
      </c>
      <c r="L46" s="471" t="n">
        <v>272</v>
      </c>
      <c r="M46" s="471" t="n">
        <v>1</v>
      </c>
      <c r="N46" s="471" t="n">
        <v>5</v>
      </c>
      <c r="O46" s="471" t="n">
        <v>1</v>
      </c>
      <c r="P46" s="471" t="n">
        <v>1</v>
      </c>
      <c r="Q46" s="471" t="n">
        <v>0</v>
      </c>
      <c r="R46" s="471" t="n">
        <v>8.375</v>
      </c>
      <c r="S46" s="471" t="n">
        <v>10</v>
      </c>
      <c r="T46" s="471" t="n">
        <v>254</v>
      </c>
      <c r="U46" s="469" t="n">
        <v>31</v>
      </c>
    </row>
    <row r="47" customFormat="false" ht="12" hidden="false" customHeight="true" outlineLevel="0" collapsed="false">
      <c r="A47" s="469" t="n">
        <v>32</v>
      </c>
      <c r="B47" s="472" t="s">
        <v>169</v>
      </c>
      <c r="C47" s="471" t="n">
        <v>907</v>
      </c>
      <c r="D47" s="471" t="n">
        <v>4</v>
      </c>
      <c r="E47" s="471" t="n">
        <v>7</v>
      </c>
      <c r="F47" s="471" t="n">
        <v>1</v>
      </c>
      <c r="G47" s="471" t="n">
        <v>1</v>
      </c>
      <c r="H47" s="471" t="n">
        <v>0</v>
      </c>
      <c r="I47" s="471" t="n">
        <v>7</v>
      </c>
      <c r="J47" s="471" t="n">
        <v>9</v>
      </c>
      <c r="K47" s="471" t="n">
        <v>885</v>
      </c>
      <c r="L47" s="471" t="n">
        <v>370</v>
      </c>
      <c r="M47" s="471" t="n">
        <v>2</v>
      </c>
      <c r="N47" s="471" t="n">
        <v>1</v>
      </c>
      <c r="O47" s="471" t="n">
        <v>2</v>
      </c>
      <c r="P47" s="471" t="n">
        <v>0</v>
      </c>
      <c r="Q47" s="471" t="n">
        <v>0</v>
      </c>
      <c r="R47" s="471" t="n">
        <v>7</v>
      </c>
      <c r="S47" s="471" t="n">
        <v>15</v>
      </c>
      <c r="T47" s="471" t="n">
        <v>350</v>
      </c>
      <c r="U47" s="469" t="n">
        <v>32</v>
      </c>
    </row>
    <row r="48" customFormat="false" ht="12" hidden="false" customHeight="true" outlineLevel="0" collapsed="false">
      <c r="A48" s="469" t="n">
        <v>33</v>
      </c>
      <c r="B48" s="472" t="s">
        <v>170</v>
      </c>
      <c r="C48" s="471" t="n">
        <v>1749</v>
      </c>
      <c r="D48" s="471" t="n">
        <v>6</v>
      </c>
      <c r="E48" s="471" t="n">
        <v>13</v>
      </c>
      <c r="F48" s="471" t="n">
        <v>2</v>
      </c>
      <c r="G48" s="471" t="n">
        <v>1</v>
      </c>
      <c r="H48" s="471" t="n">
        <v>1</v>
      </c>
      <c r="I48" s="471" t="n">
        <v>7.86956521739131</v>
      </c>
      <c r="J48" s="471" t="n">
        <v>46</v>
      </c>
      <c r="K48" s="471" t="n">
        <v>1680</v>
      </c>
      <c r="L48" s="471" t="n">
        <v>483</v>
      </c>
      <c r="M48" s="471" t="n">
        <v>4</v>
      </c>
      <c r="N48" s="471" t="n">
        <v>7</v>
      </c>
      <c r="O48" s="471" t="n">
        <v>1</v>
      </c>
      <c r="P48" s="471" t="n">
        <v>1</v>
      </c>
      <c r="Q48" s="471" t="n">
        <v>1</v>
      </c>
      <c r="R48" s="471" t="n">
        <v>11.5</v>
      </c>
      <c r="S48" s="471" t="n">
        <v>19</v>
      </c>
      <c r="T48" s="471" t="n">
        <v>450</v>
      </c>
      <c r="U48" s="469" t="n">
        <v>33</v>
      </c>
    </row>
    <row r="49" customFormat="false" ht="12" hidden="false" customHeight="true" outlineLevel="0" collapsed="false">
      <c r="A49" s="469" t="n">
        <v>34</v>
      </c>
      <c r="B49" s="472" t="s">
        <v>171</v>
      </c>
      <c r="C49" s="471" t="n">
        <v>3042</v>
      </c>
      <c r="D49" s="471" t="n">
        <v>15</v>
      </c>
      <c r="E49" s="471" t="n">
        <v>17</v>
      </c>
      <c r="F49" s="471" t="n">
        <v>7</v>
      </c>
      <c r="G49" s="471" t="n">
        <v>1</v>
      </c>
      <c r="H49" s="471" t="n">
        <v>2</v>
      </c>
      <c r="I49" s="471" t="n">
        <v>7.52380952380952</v>
      </c>
      <c r="J49" s="471" t="n">
        <v>112</v>
      </c>
      <c r="K49" s="471" t="n">
        <v>2888</v>
      </c>
      <c r="L49" s="471" t="n">
        <v>788</v>
      </c>
      <c r="M49" s="471" t="n">
        <v>10</v>
      </c>
      <c r="N49" s="471" t="n">
        <v>4</v>
      </c>
      <c r="O49" s="471" t="n">
        <v>2</v>
      </c>
      <c r="P49" s="471" t="n">
        <v>1</v>
      </c>
      <c r="Q49" s="471" t="n">
        <v>0</v>
      </c>
      <c r="R49" s="471" t="n">
        <v>6.29411764705882</v>
      </c>
      <c r="S49" s="471" t="n">
        <v>38</v>
      </c>
      <c r="T49" s="471" t="n">
        <v>733</v>
      </c>
      <c r="U49" s="469" t="n">
        <v>34</v>
      </c>
    </row>
    <row r="50" customFormat="false" ht="12" hidden="false" customHeight="true" outlineLevel="0" collapsed="false">
      <c r="A50" s="469" t="n">
        <v>35</v>
      </c>
      <c r="B50" s="472" t="s">
        <v>172</v>
      </c>
      <c r="C50" s="471" t="n">
        <v>5393</v>
      </c>
      <c r="D50" s="471" t="n">
        <v>23</v>
      </c>
      <c r="E50" s="471" t="n">
        <v>31</v>
      </c>
      <c r="F50" s="471" t="n">
        <v>2</v>
      </c>
      <c r="G50" s="471" t="n">
        <v>6</v>
      </c>
      <c r="H50" s="471" t="n">
        <v>3</v>
      </c>
      <c r="I50" s="471" t="n">
        <v>10.4923076923077</v>
      </c>
      <c r="J50" s="471" t="n">
        <v>140</v>
      </c>
      <c r="K50" s="471" t="n">
        <v>5188</v>
      </c>
      <c r="L50" s="471" t="n">
        <v>2182</v>
      </c>
      <c r="M50" s="471" t="n">
        <v>16</v>
      </c>
      <c r="N50" s="471" t="n">
        <v>15</v>
      </c>
      <c r="O50" s="471" t="n">
        <v>3</v>
      </c>
      <c r="P50" s="471" t="n">
        <v>4</v>
      </c>
      <c r="Q50" s="471" t="n">
        <v>2</v>
      </c>
      <c r="R50" s="471" t="n">
        <v>8.45</v>
      </c>
      <c r="S50" s="471" t="n">
        <v>71</v>
      </c>
      <c r="T50" s="471" t="n">
        <v>2071</v>
      </c>
      <c r="U50" s="469" t="n">
        <v>35</v>
      </c>
    </row>
    <row r="51" customFormat="false" ht="12" hidden="false" customHeight="true" outlineLevel="0" collapsed="false">
      <c r="A51" s="469" t="n">
        <v>36</v>
      </c>
      <c r="B51" s="472" t="s">
        <v>173</v>
      </c>
      <c r="C51" s="471" t="n">
        <v>10650</v>
      </c>
      <c r="D51" s="471" t="n">
        <v>66</v>
      </c>
      <c r="E51" s="471" t="n">
        <v>174</v>
      </c>
      <c r="F51" s="471" t="n">
        <v>71</v>
      </c>
      <c r="G51" s="471" t="n">
        <v>19</v>
      </c>
      <c r="H51" s="471" t="n">
        <v>4</v>
      </c>
      <c r="I51" s="471" t="n">
        <v>8.07185628742515</v>
      </c>
      <c r="J51" s="471" t="n">
        <v>232</v>
      </c>
      <c r="K51" s="471" t="n">
        <v>10084</v>
      </c>
      <c r="L51" s="471" t="n">
        <v>5408</v>
      </c>
      <c r="M51" s="471" t="n">
        <v>57</v>
      </c>
      <c r="N51" s="471" t="n">
        <v>98</v>
      </c>
      <c r="O51" s="471" t="n">
        <v>31</v>
      </c>
      <c r="P51" s="471" t="n">
        <v>19</v>
      </c>
      <c r="Q51" s="471" t="n">
        <v>4</v>
      </c>
      <c r="R51" s="471" t="n">
        <v>8.51674641148325</v>
      </c>
      <c r="S51" s="471" t="n">
        <v>147</v>
      </c>
      <c r="T51" s="471" t="n">
        <v>5052</v>
      </c>
      <c r="U51" s="469" t="n">
        <v>36</v>
      </c>
    </row>
    <row r="52" customFormat="false" ht="12" hidden="false" customHeight="true" outlineLevel="0" collapsed="false">
      <c r="A52" s="469" t="n">
        <v>37</v>
      </c>
      <c r="B52" s="472" t="s">
        <v>174</v>
      </c>
      <c r="C52" s="471" t="n">
        <v>4181</v>
      </c>
      <c r="D52" s="471" t="n">
        <v>156</v>
      </c>
      <c r="E52" s="471" t="n">
        <v>245</v>
      </c>
      <c r="F52" s="471" t="n">
        <v>95</v>
      </c>
      <c r="G52" s="471" t="n">
        <v>27</v>
      </c>
      <c r="H52" s="471" t="n">
        <v>7</v>
      </c>
      <c r="I52" s="471" t="n">
        <v>7.24339622641509</v>
      </c>
      <c r="J52" s="471" t="n">
        <v>269</v>
      </c>
      <c r="K52" s="471" t="n">
        <v>3382</v>
      </c>
      <c r="L52" s="471" t="n">
        <v>4501</v>
      </c>
      <c r="M52" s="471" t="n">
        <v>275</v>
      </c>
      <c r="N52" s="471" t="n">
        <v>350</v>
      </c>
      <c r="O52" s="471" t="n">
        <v>103</v>
      </c>
      <c r="P52" s="471" t="n">
        <v>33</v>
      </c>
      <c r="Q52" s="471" t="n">
        <v>8</v>
      </c>
      <c r="R52" s="471" t="n">
        <v>6.62158647594278</v>
      </c>
      <c r="S52" s="471" t="n">
        <v>255</v>
      </c>
      <c r="T52" s="471" t="n">
        <v>3477</v>
      </c>
      <c r="U52" s="469" t="n">
        <v>37</v>
      </c>
    </row>
    <row r="53" customFormat="false" ht="12" hidden="false" customHeight="true" outlineLevel="0" collapsed="false">
      <c r="A53" s="469" t="n">
        <v>38</v>
      </c>
      <c r="B53" s="472" t="s">
        <v>175</v>
      </c>
      <c r="C53" s="471" t="n">
        <v>297</v>
      </c>
      <c r="D53" s="471" t="n">
        <v>18</v>
      </c>
      <c r="E53" s="471" t="n">
        <v>9</v>
      </c>
      <c r="F53" s="471" t="n">
        <v>6</v>
      </c>
      <c r="G53" s="471" t="n">
        <v>0</v>
      </c>
      <c r="H53" s="471" t="n">
        <v>0</v>
      </c>
      <c r="I53" s="471" t="n">
        <v>4.87878787878788</v>
      </c>
      <c r="J53" s="471" t="n">
        <v>35</v>
      </c>
      <c r="K53" s="471" t="n">
        <v>229</v>
      </c>
      <c r="L53" s="471" t="n">
        <v>294</v>
      </c>
      <c r="M53" s="471" t="n">
        <v>28</v>
      </c>
      <c r="N53" s="471" t="n">
        <v>19</v>
      </c>
      <c r="O53" s="471" t="n">
        <v>7</v>
      </c>
      <c r="P53" s="471" t="n">
        <v>3</v>
      </c>
      <c r="Q53" s="471" t="n">
        <v>0</v>
      </c>
      <c r="R53" s="471" t="n">
        <v>5.56140350877193</v>
      </c>
      <c r="S53" s="471" t="n">
        <v>32</v>
      </c>
      <c r="T53" s="471" t="n">
        <v>205</v>
      </c>
      <c r="U53" s="469" t="n">
        <v>38</v>
      </c>
    </row>
    <row r="54" customFormat="false" ht="16.5" hidden="false" customHeight="true" outlineLevel="0" collapsed="false">
      <c r="A54" s="469" t="n">
        <v>39</v>
      </c>
      <c r="B54" s="472" t="s">
        <v>176</v>
      </c>
      <c r="C54" s="471" t="n">
        <v>22206</v>
      </c>
      <c r="D54" s="471" t="n">
        <v>116</v>
      </c>
      <c r="E54" s="471" t="n">
        <v>242</v>
      </c>
      <c r="F54" s="471" t="n">
        <v>87</v>
      </c>
      <c r="G54" s="471" t="n">
        <v>29</v>
      </c>
      <c r="H54" s="471" t="n">
        <v>12</v>
      </c>
      <c r="I54" s="471" t="n">
        <v>8.45679012345679</v>
      </c>
      <c r="J54" s="471" t="n">
        <v>542</v>
      </c>
      <c r="K54" s="471" t="n">
        <v>21178</v>
      </c>
      <c r="L54" s="471" t="n">
        <v>9659</v>
      </c>
      <c r="M54" s="471" t="n">
        <v>90</v>
      </c>
      <c r="N54" s="471" t="n">
        <v>131</v>
      </c>
      <c r="O54" s="471" t="n">
        <v>40</v>
      </c>
      <c r="P54" s="471" t="n">
        <v>28</v>
      </c>
      <c r="Q54" s="471" t="n">
        <v>7</v>
      </c>
      <c r="R54" s="471" t="n">
        <v>8.52364864864865</v>
      </c>
      <c r="S54" s="471" t="n">
        <v>309</v>
      </c>
      <c r="T54" s="471" t="n">
        <v>9054</v>
      </c>
      <c r="U54" s="469" t="n">
        <v>39</v>
      </c>
    </row>
    <row r="55" customFormat="false" ht="12" hidden="false" customHeight="true" outlineLevel="0" collapsed="false">
      <c r="A55" s="469" t="n">
        <v>40</v>
      </c>
      <c r="B55" s="472" t="s">
        <v>177</v>
      </c>
      <c r="C55" s="471" t="n">
        <v>4478</v>
      </c>
      <c r="D55" s="471" t="n">
        <v>174</v>
      </c>
      <c r="E55" s="471" t="n">
        <v>254</v>
      </c>
      <c r="F55" s="471" t="n">
        <v>101</v>
      </c>
      <c r="G55" s="471" t="n">
        <v>27</v>
      </c>
      <c r="H55" s="471" t="n">
        <v>7</v>
      </c>
      <c r="I55" s="471" t="n">
        <v>7.10479573712256</v>
      </c>
      <c r="J55" s="471" t="n">
        <v>304</v>
      </c>
      <c r="K55" s="471" t="n">
        <v>3611</v>
      </c>
      <c r="L55" s="471" t="n">
        <v>4795</v>
      </c>
      <c r="M55" s="471" t="n">
        <v>303</v>
      </c>
      <c r="N55" s="471" t="n">
        <v>369</v>
      </c>
      <c r="O55" s="471" t="n">
        <v>110</v>
      </c>
      <c r="P55" s="471" t="n">
        <v>36</v>
      </c>
      <c r="Q55" s="471" t="n">
        <v>8</v>
      </c>
      <c r="R55" s="471" t="n">
        <v>6.54842615012107</v>
      </c>
      <c r="S55" s="471" t="n">
        <v>287</v>
      </c>
      <c r="T55" s="471" t="n">
        <v>3682</v>
      </c>
      <c r="U55" s="469" t="n">
        <v>40</v>
      </c>
    </row>
    <row r="56" customFormat="false" ht="16.5" hidden="false" customHeight="true" outlineLevel="0" collapsed="false">
      <c r="A56" s="469"/>
      <c r="B56" s="473" t="s">
        <v>178</v>
      </c>
      <c r="C56" s="474"/>
      <c r="D56" s="474"/>
      <c r="E56" s="474"/>
      <c r="F56" s="474"/>
      <c r="G56" s="474"/>
      <c r="H56" s="474"/>
      <c r="I56" s="474"/>
      <c r="J56" s="474"/>
      <c r="K56" s="474"/>
      <c r="L56" s="474"/>
      <c r="M56" s="474"/>
      <c r="N56" s="474"/>
      <c r="O56" s="474"/>
      <c r="P56" s="474"/>
      <c r="Q56" s="474"/>
      <c r="R56" s="474"/>
      <c r="S56" s="474"/>
      <c r="T56" s="474"/>
      <c r="U56" s="469"/>
    </row>
    <row r="57" customFormat="false" ht="12" hidden="false" customHeight="true" outlineLevel="0" collapsed="false">
      <c r="A57" s="469" t="n">
        <v>41</v>
      </c>
      <c r="B57" s="473" t="s">
        <v>179</v>
      </c>
      <c r="C57" s="477"/>
      <c r="D57" s="477"/>
      <c r="E57" s="477"/>
      <c r="F57" s="477"/>
      <c r="G57" s="477"/>
      <c r="H57" s="477"/>
      <c r="I57" s="477"/>
      <c r="J57" s="477"/>
      <c r="K57" s="477"/>
      <c r="L57" s="477"/>
      <c r="M57" s="477"/>
      <c r="N57" s="477"/>
      <c r="O57" s="477"/>
      <c r="P57" s="477"/>
      <c r="Q57" s="477"/>
      <c r="R57" s="477"/>
      <c r="S57" s="477"/>
      <c r="T57" s="477"/>
      <c r="U57" s="469"/>
    </row>
    <row r="58" customFormat="false" ht="12" hidden="false" customHeight="true" outlineLevel="0" collapsed="false">
      <c r="A58" s="469"/>
      <c r="B58" s="476" t="s">
        <v>180</v>
      </c>
      <c r="C58" s="471" t="n">
        <v>6543</v>
      </c>
      <c r="D58" s="471" t="n">
        <v>82</v>
      </c>
      <c r="E58" s="471" t="n">
        <v>130</v>
      </c>
      <c r="F58" s="471" t="n">
        <v>51</v>
      </c>
      <c r="G58" s="471" t="n">
        <v>13</v>
      </c>
      <c r="H58" s="471" t="n">
        <v>5</v>
      </c>
      <c r="I58" s="471" t="n">
        <v>7.8932384341637</v>
      </c>
      <c r="J58" s="471" t="n">
        <v>209</v>
      </c>
      <c r="K58" s="471" t="n">
        <v>6053</v>
      </c>
      <c r="L58" s="471" t="n">
        <v>3479</v>
      </c>
      <c r="M58" s="471" t="n">
        <v>111</v>
      </c>
      <c r="N58" s="471" t="n">
        <v>106</v>
      </c>
      <c r="O58" s="471" t="n">
        <v>36</v>
      </c>
      <c r="P58" s="471" t="n">
        <v>10</v>
      </c>
      <c r="Q58" s="471" t="n">
        <v>6</v>
      </c>
      <c r="R58" s="471" t="n">
        <v>6.84014869888476</v>
      </c>
      <c r="S58" s="471" t="n">
        <v>155</v>
      </c>
      <c r="T58" s="471" t="n">
        <v>3055</v>
      </c>
      <c r="U58" s="469" t="n">
        <v>41</v>
      </c>
    </row>
    <row r="59" customFormat="false" ht="12" hidden="false" customHeight="true" outlineLevel="0" collapsed="false">
      <c r="A59" s="469" t="n">
        <v>42</v>
      </c>
      <c r="B59" s="473" t="s">
        <v>181</v>
      </c>
      <c r="C59" s="474"/>
      <c r="D59" s="474"/>
      <c r="E59" s="474"/>
      <c r="F59" s="474"/>
      <c r="G59" s="474"/>
      <c r="H59" s="474"/>
      <c r="I59" s="474"/>
      <c r="J59" s="474"/>
      <c r="K59" s="474"/>
      <c r="L59" s="474"/>
      <c r="M59" s="474"/>
      <c r="N59" s="474"/>
      <c r="O59" s="474"/>
      <c r="P59" s="474"/>
      <c r="Q59" s="474"/>
      <c r="R59" s="474"/>
      <c r="S59" s="474"/>
      <c r="T59" s="474"/>
      <c r="U59" s="469"/>
    </row>
    <row r="60" customFormat="false" ht="12" hidden="false" customHeight="true" outlineLevel="0" collapsed="false">
      <c r="A60" s="478"/>
      <c r="B60" s="476" t="s">
        <v>182</v>
      </c>
      <c r="C60" s="471" t="n">
        <v>3077</v>
      </c>
      <c r="D60" s="471" t="n">
        <v>41</v>
      </c>
      <c r="E60" s="471" t="n">
        <v>48</v>
      </c>
      <c r="F60" s="471" t="n">
        <v>24</v>
      </c>
      <c r="G60" s="471" t="n">
        <v>6</v>
      </c>
      <c r="H60" s="471" t="n">
        <v>3</v>
      </c>
      <c r="I60" s="471" t="n">
        <v>8.60655737704918</v>
      </c>
      <c r="J60" s="471" t="n">
        <v>105</v>
      </c>
      <c r="K60" s="471" t="n">
        <v>2850</v>
      </c>
      <c r="L60" s="471" t="n">
        <v>1645</v>
      </c>
      <c r="M60" s="471" t="n">
        <v>48</v>
      </c>
      <c r="N60" s="471" t="n">
        <v>50</v>
      </c>
      <c r="O60" s="471" t="n">
        <v>17</v>
      </c>
      <c r="P60" s="471" t="n">
        <v>6</v>
      </c>
      <c r="Q60" s="471" t="n">
        <v>0</v>
      </c>
      <c r="R60" s="471" t="n">
        <v>6.46280991735537</v>
      </c>
      <c r="S60" s="471" t="n">
        <v>81</v>
      </c>
      <c r="T60" s="471" t="n">
        <v>1443</v>
      </c>
      <c r="U60" s="469" t="n">
        <v>42</v>
      </c>
    </row>
    <row r="61" customFormat="false" ht="9.75" hidden="false" customHeight="true" outlineLevel="0" collapsed="false">
      <c r="B61" s="479" t="s">
        <v>185</v>
      </c>
    </row>
    <row r="62" customFormat="false" ht="9.75" hidden="false" customHeight="true" outlineLevel="0" collapsed="false">
      <c r="B62" s="479" t="s">
        <v>186</v>
      </c>
      <c r="C62" s="477"/>
      <c r="D62" s="477"/>
      <c r="E62" s="477"/>
      <c r="F62" s="477"/>
      <c r="G62" s="477"/>
      <c r="H62" s="477"/>
      <c r="I62" s="477"/>
      <c r="J62" s="477"/>
      <c r="K62" s="477"/>
    </row>
    <row r="63" customFormat="false" ht="9.75" hidden="false" customHeight="true" outlineLevel="0" collapsed="false">
      <c r="B63" s="479" t="s">
        <v>376</v>
      </c>
      <c r="C63" s="477"/>
      <c r="D63" s="477"/>
      <c r="E63" s="477"/>
      <c r="F63" s="477"/>
      <c r="G63" s="477"/>
      <c r="H63" s="477"/>
      <c r="I63" s="477"/>
      <c r="J63" s="477"/>
      <c r="K63" s="477"/>
    </row>
    <row r="64" customFormat="false" ht="9.75" hidden="false" customHeight="true" outlineLevel="0" collapsed="false">
      <c r="B64" s="479"/>
      <c r="C64" s="477"/>
      <c r="D64" s="477"/>
      <c r="E64" s="477"/>
      <c r="F64" s="477"/>
      <c r="G64" s="477"/>
      <c r="H64" s="477"/>
      <c r="I64" s="477"/>
      <c r="J64" s="477"/>
      <c r="K64" s="477"/>
    </row>
    <row r="65" customFormat="false" ht="9.75" hidden="false" customHeight="true" outlineLevel="0" collapsed="false">
      <c r="B65" s="479"/>
      <c r="C65" s="477"/>
      <c r="D65" s="477"/>
      <c r="E65" s="477"/>
      <c r="F65" s="477"/>
      <c r="G65" s="477"/>
      <c r="H65" s="477"/>
      <c r="I65" s="477"/>
      <c r="J65" s="477"/>
      <c r="K65" s="477"/>
    </row>
    <row r="66" customFormat="false" ht="9.75" hidden="false" customHeight="true" outlineLevel="0" collapsed="false">
      <c r="B66" s="479"/>
      <c r="C66" s="477"/>
      <c r="D66" s="477"/>
      <c r="E66" s="477"/>
      <c r="F66" s="477"/>
      <c r="G66" s="477"/>
      <c r="H66" s="477"/>
      <c r="I66" s="477"/>
      <c r="J66" s="477"/>
      <c r="K66" s="477"/>
    </row>
    <row r="67" customFormat="false" ht="9.75" hidden="false" customHeight="true" outlineLevel="0" collapsed="false">
      <c r="B67" s="479"/>
      <c r="C67" s="477"/>
      <c r="D67" s="477"/>
      <c r="E67" s="477"/>
      <c r="F67" s="477"/>
      <c r="G67" s="477"/>
      <c r="H67" s="477"/>
      <c r="I67" s="477"/>
      <c r="J67" s="477"/>
      <c r="K67" s="477"/>
    </row>
    <row r="68" customFormat="false" ht="18" hidden="false" customHeight="true" outlineLevel="0" collapsed="false">
      <c r="B68" s="480"/>
      <c r="C68" s="477"/>
      <c r="D68" s="477"/>
      <c r="E68" s="477"/>
      <c r="F68" s="477"/>
      <c r="G68" s="477"/>
      <c r="H68" s="477"/>
      <c r="I68" s="477"/>
      <c r="J68" s="477"/>
      <c r="K68" s="477"/>
    </row>
    <row r="69" customFormat="false" ht="12.75" hidden="false" customHeight="true" outlineLevel="0" collapsed="false">
      <c r="B69" s="481"/>
    </row>
    <row r="70" customFormat="false" ht="9.75" hidden="false" customHeight="true" outlineLevel="0" collapsed="false">
      <c r="B70" s="481"/>
    </row>
    <row r="71" customFormat="false" ht="9.75" hidden="false" customHeight="true" outlineLevel="0" collapsed="false">
      <c r="B71" s="481"/>
      <c r="C71" s="477"/>
      <c r="D71" s="477"/>
      <c r="E71" s="477"/>
      <c r="F71" s="477"/>
      <c r="G71" s="477"/>
      <c r="H71" s="477"/>
      <c r="I71" s="477"/>
      <c r="J71" s="477"/>
      <c r="K71" s="477"/>
    </row>
    <row r="72" customFormat="false" ht="9.75" hidden="false" customHeight="true" outlineLevel="0" collapsed="false">
      <c r="B72" s="481"/>
      <c r="C72" s="477"/>
      <c r="D72" s="477"/>
      <c r="E72" s="477"/>
      <c r="F72" s="477"/>
      <c r="G72" s="477"/>
      <c r="H72" s="477"/>
      <c r="I72" s="477"/>
      <c r="J72" s="477"/>
      <c r="K72" s="477"/>
    </row>
    <row r="73" customFormat="false" ht="9.75" hidden="false" customHeight="true" outlineLevel="0" collapsed="false">
      <c r="B73" s="481"/>
      <c r="C73" s="477"/>
      <c r="D73" s="477"/>
      <c r="E73" s="477"/>
      <c r="F73" s="477"/>
      <c r="G73" s="477"/>
      <c r="H73" s="477"/>
      <c r="I73" s="477"/>
      <c r="J73" s="477"/>
      <c r="K73" s="477"/>
    </row>
    <row r="74" customFormat="false" ht="9.75" hidden="false" customHeight="true" outlineLevel="0" collapsed="false">
      <c r="B74" s="481"/>
      <c r="C74" s="477"/>
      <c r="D74" s="477"/>
      <c r="E74" s="477"/>
      <c r="F74" s="477"/>
      <c r="G74" s="477"/>
      <c r="H74" s="477"/>
      <c r="I74" s="477"/>
      <c r="J74" s="477"/>
      <c r="K74" s="477"/>
    </row>
    <row r="75" customFormat="false" ht="9.75" hidden="false" customHeight="true" outlineLevel="0" collapsed="false">
      <c r="B75" s="481"/>
      <c r="C75" s="477"/>
      <c r="D75" s="477"/>
      <c r="E75" s="477"/>
      <c r="F75" s="477"/>
      <c r="G75" s="477"/>
      <c r="H75" s="477"/>
      <c r="I75" s="477"/>
      <c r="J75" s="477"/>
      <c r="K75" s="477"/>
    </row>
    <row r="76" customFormat="false" ht="9.75" hidden="false" customHeight="true" outlineLevel="0" collapsed="false">
      <c r="B76" s="481"/>
      <c r="C76" s="477"/>
      <c r="D76" s="477"/>
      <c r="E76" s="477"/>
      <c r="F76" s="477"/>
      <c r="G76" s="477"/>
      <c r="H76" s="477"/>
      <c r="I76" s="477"/>
      <c r="J76" s="477"/>
      <c r="K76" s="477"/>
    </row>
    <row r="77" customFormat="false" ht="9.75" hidden="false" customHeight="true" outlineLevel="0" collapsed="false">
      <c r="B77" s="481"/>
      <c r="C77" s="477"/>
      <c r="D77" s="477"/>
      <c r="E77" s="477"/>
      <c r="F77" s="477"/>
      <c r="G77" s="477"/>
      <c r="H77" s="477"/>
      <c r="I77" s="477"/>
      <c r="J77" s="477"/>
      <c r="K77" s="477"/>
    </row>
    <row r="78" customFormat="false" ht="9.75" hidden="false" customHeight="true" outlineLevel="0" collapsed="false">
      <c r="B78" s="481"/>
      <c r="C78" s="477"/>
      <c r="D78" s="477"/>
      <c r="E78" s="477"/>
      <c r="F78" s="477"/>
      <c r="G78" s="477"/>
      <c r="H78" s="477"/>
      <c r="I78" s="477"/>
      <c r="J78" s="477"/>
      <c r="K78" s="477"/>
    </row>
    <row r="79" customFormat="false" ht="9.75" hidden="false" customHeight="true" outlineLevel="0" collapsed="false">
      <c r="B79" s="481"/>
      <c r="C79" s="477"/>
      <c r="D79" s="477"/>
      <c r="E79" s="477"/>
      <c r="F79" s="477"/>
      <c r="G79" s="477"/>
      <c r="H79" s="477"/>
      <c r="I79" s="477"/>
      <c r="J79" s="477"/>
      <c r="K79" s="477"/>
    </row>
    <row r="80" customFormat="false" ht="9.75" hidden="false" customHeight="true" outlineLevel="0" collapsed="false">
      <c r="B80" s="481"/>
      <c r="C80" s="477"/>
      <c r="D80" s="477"/>
      <c r="E80" s="477"/>
      <c r="F80" s="477"/>
      <c r="G80" s="477"/>
      <c r="H80" s="477"/>
      <c r="I80" s="477"/>
      <c r="J80" s="477"/>
      <c r="K80" s="477"/>
    </row>
    <row r="81" customFormat="false" ht="9.75" hidden="false" customHeight="true" outlineLevel="0" collapsed="false">
      <c r="B81" s="481"/>
      <c r="C81" s="477"/>
      <c r="D81" s="477"/>
      <c r="E81" s="477"/>
      <c r="F81" s="477"/>
      <c r="G81" s="477"/>
      <c r="H81" s="477"/>
      <c r="I81" s="477"/>
      <c r="J81" s="477"/>
      <c r="K81" s="477"/>
    </row>
    <row r="82" customFormat="false" ht="9.75" hidden="false" customHeight="true" outlineLevel="0" collapsed="false">
      <c r="B82" s="481"/>
      <c r="C82" s="477"/>
      <c r="D82" s="477"/>
      <c r="E82" s="477"/>
      <c r="F82" s="477"/>
      <c r="G82" s="477"/>
      <c r="H82" s="477"/>
      <c r="I82" s="477"/>
      <c r="J82" s="477"/>
      <c r="K82" s="477"/>
    </row>
    <row r="83" customFormat="false" ht="9.75" hidden="false" customHeight="true" outlineLevel="0" collapsed="false">
      <c r="B83" s="481"/>
      <c r="C83" s="477"/>
      <c r="D83" s="477"/>
      <c r="E83" s="477"/>
      <c r="F83" s="477"/>
      <c r="G83" s="477"/>
      <c r="H83" s="477"/>
      <c r="I83" s="477"/>
      <c r="J83" s="477"/>
      <c r="K83" s="477"/>
    </row>
    <row r="84" customFormat="false" ht="9.75" hidden="false" customHeight="true" outlineLevel="0" collapsed="false">
      <c r="B84" s="481"/>
      <c r="C84" s="477"/>
      <c r="D84" s="477"/>
      <c r="E84" s="477"/>
      <c r="F84" s="477"/>
      <c r="G84" s="477"/>
      <c r="H84" s="477"/>
      <c r="I84" s="477"/>
      <c r="J84" s="477"/>
      <c r="K84" s="477"/>
    </row>
    <row r="85" customFormat="false" ht="9.75" hidden="false" customHeight="true" outlineLevel="0" collapsed="false">
      <c r="B85" s="481"/>
      <c r="C85" s="477"/>
      <c r="D85" s="477"/>
      <c r="E85" s="477"/>
      <c r="F85" s="477"/>
      <c r="G85" s="477"/>
      <c r="H85" s="477"/>
      <c r="I85" s="477"/>
      <c r="J85" s="477"/>
      <c r="K85" s="477"/>
    </row>
    <row r="86" customFormat="false" ht="9" hidden="false" customHeight="false" outlineLevel="0" collapsed="false">
      <c r="B86" s="481"/>
    </row>
    <row r="87" customFormat="false" ht="9" hidden="false" customHeight="false" outlineLevel="0" collapsed="false">
      <c r="B87" s="481"/>
    </row>
    <row r="88" customFormat="false" ht="9" hidden="false" customHeight="false" outlineLevel="0" collapsed="false">
      <c r="B88" s="481"/>
    </row>
    <row r="89" customFormat="false" ht="9" hidden="false" customHeight="false" outlineLevel="0" collapsed="false">
      <c r="B89" s="481"/>
    </row>
    <row r="90" customFormat="false" ht="9" hidden="false" customHeight="false" outlineLevel="0" collapsed="false">
      <c r="B90" s="481"/>
    </row>
    <row r="91" customFormat="false" ht="9" hidden="false" customHeight="false" outlineLevel="0" collapsed="false">
      <c r="B91" s="481"/>
    </row>
    <row r="92" customFormat="false" ht="9" hidden="false" customHeight="false" outlineLevel="0" collapsed="false">
      <c r="B92" s="481"/>
    </row>
    <row r="93" customFormat="false" ht="9" hidden="false" customHeight="false" outlineLevel="0" collapsed="false">
      <c r="B93" s="481"/>
    </row>
    <row r="94" customFormat="false" ht="9" hidden="false" customHeight="false" outlineLevel="0" collapsed="false">
      <c r="B94" s="481"/>
    </row>
    <row r="95" customFormat="false" ht="9" hidden="false" customHeight="false" outlineLevel="0" collapsed="false">
      <c r="B95" s="481"/>
    </row>
    <row r="96" customFormat="false" ht="9" hidden="false" customHeight="false" outlineLevel="0" collapsed="false">
      <c r="B96" s="482"/>
    </row>
    <row r="97" customFormat="false" ht="9" hidden="false" customHeight="false" outlineLevel="0" collapsed="false">
      <c r="B97" s="482"/>
    </row>
    <row r="98" customFormat="false" ht="9" hidden="false" customHeight="false" outlineLevel="0" collapsed="false">
      <c r="B98" s="482"/>
    </row>
    <row r="99" customFormat="false" ht="9" hidden="false" customHeight="false" outlineLevel="0" collapsed="false">
      <c r="B99" s="457"/>
    </row>
    <row r="100" customFormat="false" ht="9" hidden="false" customHeight="false" outlineLevel="0" collapsed="false">
      <c r="B100" s="457"/>
    </row>
    <row r="101" customFormat="false" ht="9" hidden="false" customHeight="false" outlineLevel="0" collapsed="false">
      <c r="B101" s="457"/>
    </row>
    <row r="102" customFormat="false" ht="9" hidden="false" customHeight="false" outlineLevel="0" collapsed="false">
      <c r="B102" s="457"/>
    </row>
    <row r="103" customFormat="false" ht="9" hidden="false" customHeight="false" outlineLevel="0" collapsed="false">
      <c r="B103" s="457"/>
    </row>
  </sheetData>
  <mergeCells count="34">
    <mergeCell ref="J1:K1"/>
    <mergeCell ref="A2:K2"/>
    <mergeCell ref="L2:U2"/>
    <mergeCell ref="A3:K3"/>
    <mergeCell ref="L3:U3"/>
    <mergeCell ref="A4:K4"/>
    <mergeCell ref="L4:U4"/>
    <mergeCell ref="A6:A9"/>
    <mergeCell ref="B6:B9"/>
    <mergeCell ref="C6:K6"/>
    <mergeCell ref="L6:T6"/>
    <mergeCell ref="U6:U9"/>
    <mergeCell ref="C7:C9"/>
    <mergeCell ref="D7:I7"/>
    <mergeCell ref="J7:K7"/>
    <mergeCell ref="L7:L9"/>
    <mergeCell ref="M7:R7"/>
    <mergeCell ref="S7:T7"/>
    <mergeCell ref="D8:D9"/>
    <mergeCell ref="E8:E9"/>
    <mergeCell ref="F8:F9"/>
    <mergeCell ref="G8:G9"/>
    <mergeCell ref="H8:H9"/>
    <mergeCell ref="I8:I9"/>
    <mergeCell ref="J8:J9"/>
    <mergeCell ref="K8:K9"/>
    <mergeCell ref="M8:M9"/>
    <mergeCell ref="N8:N9"/>
    <mergeCell ref="O8:O9"/>
    <mergeCell ref="P8:P9"/>
    <mergeCell ref="Q8:Q9"/>
    <mergeCell ref="R8:R9"/>
    <mergeCell ref="S8:S9"/>
    <mergeCell ref="T8:T9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7" width="3.56"/>
    <col collapsed="false" customWidth="true" hidden="false" outlineLevel="0" max="2" min="2" style="147" width="26.84"/>
    <col collapsed="false" customWidth="true" hidden="false" outlineLevel="0" max="3" min="3" style="147" width="9.7"/>
    <col collapsed="false" customWidth="true" hidden="false" outlineLevel="0" max="8" min="4" style="147" width="7.7"/>
    <col collapsed="false" customWidth="true" hidden="false" outlineLevel="0" max="9" min="9" style="147" width="9.7"/>
    <col collapsed="false" customWidth="true" hidden="false" outlineLevel="0" max="11" min="10" style="147" width="8.14"/>
    <col collapsed="false" customWidth="true" hidden="false" outlineLevel="0" max="20" min="12" style="147" width="10.71"/>
    <col collapsed="false" customWidth="true" hidden="false" outlineLevel="0" max="21" min="21" style="147" width="3.56"/>
    <col collapsed="false" customWidth="false" hidden="false" outlineLevel="0" max="257" min="22" style="147" width="11.42"/>
  </cols>
  <sheetData>
    <row r="1" customFormat="false" ht="9.75" hidden="false" customHeight="true" outlineLevel="0" collapsed="false">
      <c r="A1" s="147" t="s">
        <v>27</v>
      </c>
      <c r="C1" s="155"/>
      <c r="D1" s="155"/>
      <c r="E1" s="155"/>
      <c r="F1" s="155"/>
      <c r="G1" s="155"/>
      <c r="H1" s="155"/>
      <c r="J1" s="228"/>
      <c r="K1" s="228"/>
      <c r="S1" s="155"/>
      <c r="T1" s="155"/>
      <c r="U1" s="149" t="s">
        <v>27</v>
      </c>
    </row>
    <row r="2" customFormat="false" ht="24" hidden="false" customHeight="true" outlineLevel="0" collapsed="false">
      <c r="A2" s="152" t="s">
        <v>143</v>
      </c>
      <c r="B2" s="152"/>
      <c r="C2" s="152"/>
      <c r="D2" s="152"/>
      <c r="E2" s="152"/>
      <c r="F2" s="152"/>
      <c r="G2" s="152"/>
      <c r="H2" s="152"/>
      <c r="I2" s="152"/>
      <c r="J2" s="155"/>
      <c r="K2" s="155"/>
      <c r="L2" s="152" t="s">
        <v>143</v>
      </c>
      <c r="M2" s="152"/>
      <c r="N2" s="152"/>
      <c r="O2" s="152"/>
      <c r="P2" s="152"/>
      <c r="Q2" s="152"/>
      <c r="R2" s="152"/>
      <c r="S2" s="152"/>
      <c r="T2" s="152"/>
      <c r="U2" s="149"/>
    </row>
    <row r="3" customFormat="false" ht="14.25" hidden="false" customHeight="true" outlineLevel="0" collapsed="false">
      <c r="A3" s="184" t="s">
        <v>377</v>
      </c>
      <c r="B3" s="184"/>
      <c r="C3" s="184"/>
      <c r="D3" s="184"/>
      <c r="E3" s="184"/>
      <c r="F3" s="184"/>
      <c r="G3" s="184"/>
      <c r="K3" s="318"/>
      <c r="L3" s="281" t="s">
        <v>377</v>
      </c>
      <c r="M3" s="281"/>
      <c r="N3" s="281"/>
      <c r="O3" s="281"/>
      <c r="P3" s="281"/>
      <c r="Q3" s="281"/>
    </row>
    <row r="4" s="154" customFormat="true" ht="15" hidden="false" customHeight="true" outlineLevel="0" collapsed="false">
      <c r="A4" s="184" t="s">
        <v>363</v>
      </c>
      <c r="B4" s="184"/>
      <c r="C4" s="184"/>
      <c r="K4" s="318"/>
      <c r="L4" s="184" t="s">
        <v>363</v>
      </c>
      <c r="M4" s="184"/>
      <c r="N4" s="184"/>
      <c r="O4" s="184"/>
      <c r="P4" s="184"/>
      <c r="Q4" s="184"/>
      <c r="R4" s="184"/>
      <c r="S4" s="184"/>
      <c r="T4" s="184"/>
      <c r="U4" s="184"/>
    </row>
    <row r="5" customFormat="false" ht="15" hidden="false" customHeight="true" outlineLevel="0" collapsed="false">
      <c r="B5" s="148"/>
      <c r="D5" s="483"/>
      <c r="E5" s="483"/>
      <c r="F5" s="483"/>
      <c r="G5" s="483"/>
      <c r="H5" s="483"/>
      <c r="K5" s="156"/>
      <c r="L5" s="229"/>
    </row>
    <row r="6" customFormat="false" ht="21" hidden="false" customHeight="true" outlineLevel="0" collapsed="false">
      <c r="A6" s="158" t="s">
        <v>364</v>
      </c>
      <c r="B6" s="159" t="s">
        <v>118</v>
      </c>
      <c r="C6" s="230" t="s">
        <v>365</v>
      </c>
      <c r="D6" s="230"/>
      <c r="E6" s="230"/>
      <c r="F6" s="230"/>
      <c r="G6" s="230"/>
      <c r="H6" s="230"/>
      <c r="I6" s="230"/>
      <c r="J6" s="230"/>
      <c r="K6" s="230"/>
      <c r="L6" s="231" t="s">
        <v>112</v>
      </c>
      <c r="M6" s="231"/>
      <c r="N6" s="231"/>
      <c r="O6" s="231"/>
      <c r="P6" s="231"/>
      <c r="Q6" s="231"/>
      <c r="R6" s="231"/>
      <c r="S6" s="231"/>
      <c r="T6" s="231"/>
      <c r="U6" s="162" t="s">
        <v>146</v>
      </c>
    </row>
    <row r="7" customFormat="false" ht="36.75" hidden="false" customHeight="true" outlineLevel="0" collapsed="false">
      <c r="A7" s="158"/>
      <c r="B7" s="159"/>
      <c r="C7" s="158" t="s">
        <v>88</v>
      </c>
      <c r="D7" s="162" t="s">
        <v>366</v>
      </c>
      <c r="E7" s="162"/>
      <c r="F7" s="162"/>
      <c r="G7" s="162"/>
      <c r="H7" s="162"/>
      <c r="I7" s="162"/>
      <c r="J7" s="162" t="s">
        <v>367</v>
      </c>
      <c r="K7" s="162"/>
      <c r="L7" s="158" t="s">
        <v>88</v>
      </c>
      <c r="M7" s="162" t="s">
        <v>366</v>
      </c>
      <c r="N7" s="162"/>
      <c r="O7" s="162"/>
      <c r="P7" s="162"/>
      <c r="Q7" s="162"/>
      <c r="R7" s="162"/>
      <c r="S7" s="484" t="s">
        <v>367</v>
      </c>
      <c r="T7" s="484"/>
      <c r="U7" s="162"/>
    </row>
    <row r="8" customFormat="false" ht="23.25" hidden="false" customHeight="true" outlineLevel="0" collapsed="false">
      <c r="A8" s="158"/>
      <c r="B8" s="159"/>
      <c r="C8" s="158"/>
      <c r="D8" s="159" t="s">
        <v>368</v>
      </c>
      <c r="E8" s="165" t="s">
        <v>369</v>
      </c>
      <c r="F8" s="159" t="s">
        <v>370</v>
      </c>
      <c r="G8" s="159" t="s">
        <v>371</v>
      </c>
      <c r="H8" s="159" t="s">
        <v>372</v>
      </c>
      <c r="I8" s="162" t="s">
        <v>378</v>
      </c>
      <c r="J8" s="159" t="s">
        <v>374</v>
      </c>
      <c r="K8" s="162" t="s">
        <v>375</v>
      </c>
      <c r="L8" s="158"/>
      <c r="M8" s="159" t="s">
        <v>368</v>
      </c>
      <c r="N8" s="165" t="s">
        <v>369</v>
      </c>
      <c r="O8" s="159" t="s">
        <v>370</v>
      </c>
      <c r="P8" s="159" t="s">
        <v>371</v>
      </c>
      <c r="Q8" s="159" t="s">
        <v>372</v>
      </c>
      <c r="R8" s="162" t="s">
        <v>378</v>
      </c>
      <c r="S8" s="159" t="s">
        <v>374</v>
      </c>
      <c r="T8" s="159" t="s">
        <v>375</v>
      </c>
      <c r="U8" s="162"/>
    </row>
    <row r="9" customFormat="false" ht="41.25" hidden="false" customHeight="true" outlineLevel="0" collapsed="false">
      <c r="A9" s="158"/>
      <c r="B9" s="159"/>
      <c r="C9" s="158"/>
      <c r="D9" s="159"/>
      <c r="E9" s="165"/>
      <c r="F9" s="159"/>
      <c r="G9" s="159"/>
      <c r="H9" s="159"/>
      <c r="I9" s="162"/>
      <c r="J9" s="159"/>
      <c r="K9" s="162"/>
      <c r="L9" s="158"/>
      <c r="M9" s="159"/>
      <c r="N9" s="165"/>
      <c r="O9" s="159"/>
      <c r="P9" s="159"/>
      <c r="Q9" s="159"/>
      <c r="R9" s="162"/>
      <c r="S9" s="159"/>
      <c r="T9" s="159"/>
      <c r="U9" s="162"/>
    </row>
    <row r="10" customFormat="false" ht="21" hidden="false" customHeight="true" outlineLevel="0" collapsed="false">
      <c r="A10" s="168"/>
      <c r="B10" s="169"/>
      <c r="C10" s="237" t="s">
        <v>379</v>
      </c>
      <c r="D10" s="237"/>
      <c r="E10" s="171"/>
      <c r="F10" s="168"/>
      <c r="G10" s="168"/>
      <c r="H10" s="168"/>
      <c r="I10" s="168"/>
      <c r="J10" s="168"/>
      <c r="K10" s="149"/>
      <c r="L10" s="237" t="s">
        <v>379</v>
      </c>
      <c r="M10" s="237"/>
      <c r="N10" s="171"/>
      <c r="O10" s="168"/>
      <c r="P10" s="168"/>
      <c r="Q10" s="168"/>
      <c r="R10" s="168"/>
      <c r="S10" s="168"/>
      <c r="T10" s="168"/>
      <c r="U10" s="168"/>
    </row>
    <row r="11" customFormat="false" ht="21" hidden="false" customHeight="true" outlineLevel="0" collapsed="false">
      <c r="A11" s="172" t="n">
        <v>1</v>
      </c>
      <c r="B11" s="173" t="s">
        <v>88</v>
      </c>
      <c r="C11" s="174" t="n">
        <v>58202</v>
      </c>
      <c r="D11" s="174" t="n">
        <v>325</v>
      </c>
      <c r="E11" s="174" t="n">
        <v>451</v>
      </c>
      <c r="F11" s="174" t="n">
        <v>160</v>
      </c>
      <c r="G11" s="174" t="n">
        <v>73</v>
      </c>
      <c r="H11" s="174" t="n">
        <v>31</v>
      </c>
      <c r="I11" s="174" t="n">
        <v>8.60673076923077</v>
      </c>
      <c r="J11" s="174" t="n">
        <v>1887</v>
      </c>
      <c r="K11" s="174" t="n">
        <v>55275</v>
      </c>
      <c r="L11" s="174" t="n">
        <v>28311</v>
      </c>
      <c r="M11" s="174" t="n">
        <v>430</v>
      </c>
      <c r="N11" s="174" t="n">
        <v>463</v>
      </c>
      <c r="O11" s="174" t="n">
        <v>155</v>
      </c>
      <c r="P11" s="174" t="n">
        <v>84</v>
      </c>
      <c r="Q11" s="174" t="n">
        <v>24</v>
      </c>
      <c r="R11" s="174" t="n">
        <v>7.57871972318339</v>
      </c>
      <c r="S11" s="174" t="n">
        <v>1139</v>
      </c>
      <c r="T11" s="174" t="n">
        <v>26016</v>
      </c>
      <c r="U11" s="172" t="n">
        <v>1</v>
      </c>
    </row>
    <row r="12" customFormat="false" ht="21" hidden="false" customHeight="true" outlineLevel="0" collapsed="false">
      <c r="A12" s="172" t="n">
        <v>2</v>
      </c>
      <c r="B12" s="173" t="s">
        <v>191</v>
      </c>
      <c r="C12" s="174" t="n">
        <v>33010</v>
      </c>
      <c r="D12" s="174" t="n">
        <v>173</v>
      </c>
      <c r="E12" s="174" t="n">
        <v>216</v>
      </c>
      <c r="F12" s="174" t="n">
        <v>70</v>
      </c>
      <c r="G12" s="174" t="n">
        <v>40</v>
      </c>
      <c r="H12" s="174" t="n">
        <v>17</v>
      </c>
      <c r="I12" s="174" t="n">
        <v>8.90503875968992</v>
      </c>
      <c r="J12" s="174" t="n">
        <v>1243</v>
      </c>
      <c r="K12" s="174" t="n">
        <v>31251</v>
      </c>
      <c r="L12" s="174" t="n">
        <v>15055</v>
      </c>
      <c r="M12" s="174" t="n">
        <v>201</v>
      </c>
      <c r="N12" s="174" t="n">
        <v>205</v>
      </c>
      <c r="O12" s="174" t="n">
        <v>71</v>
      </c>
      <c r="P12" s="174" t="n">
        <v>37</v>
      </c>
      <c r="Q12" s="174" t="n">
        <v>12</v>
      </c>
      <c r="R12" s="174" t="n">
        <v>7.72053231939164</v>
      </c>
      <c r="S12" s="174" t="n">
        <v>706</v>
      </c>
      <c r="T12" s="174" t="n">
        <v>13823</v>
      </c>
      <c r="U12" s="172" t="n">
        <v>2</v>
      </c>
    </row>
    <row r="13" customFormat="false" ht="21" hidden="false" customHeight="true" outlineLevel="0" collapsed="false">
      <c r="A13" s="172" t="n">
        <v>3</v>
      </c>
      <c r="B13" s="173" t="s">
        <v>192</v>
      </c>
      <c r="C13" s="174" t="n">
        <v>25192</v>
      </c>
      <c r="D13" s="174" t="n">
        <v>152</v>
      </c>
      <c r="E13" s="174" t="n">
        <v>235</v>
      </c>
      <c r="F13" s="174" t="n">
        <v>90</v>
      </c>
      <c r="G13" s="174" t="n">
        <v>33</v>
      </c>
      <c r="H13" s="174" t="n">
        <v>14</v>
      </c>
      <c r="I13" s="174" t="n">
        <v>8.31297709923664</v>
      </c>
      <c r="J13" s="174" t="n">
        <v>644</v>
      </c>
      <c r="K13" s="174" t="n">
        <v>24024</v>
      </c>
      <c r="L13" s="174" t="n">
        <v>13256</v>
      </c>
      <c r="M13" s="174" t="n">
        <v>229</v>
      </c>
      <c r="N13" s="174" t="n">
        <v>258</v>
      </c>
      <c r="O13" s="174" t="n">
        <v>84</v>
      </c>
      <c r="P13" s="174" t="n">
        <v>47</v>
      </c>
      <c r="Q13" s="174" t="n">
        <v>12</v>
      </c>
      <c r="R13" s="174" t="n">
        <v>7.46031746031746</v>
      </c>
      <c r="S13" s="174" t="n">
        <v>433</v>
      </c>
      <c r="T13" s="174" t="n">
        <v>12193</v>
      </c>
      <c r="U13" s="172" t="n">
        <v>3</v>
      </c>
    </row>
    <row r="14" customFormat="false" ht="34.5" hidden="false" customHeight="true" outlineLevel="0" collapsed="false">
      <c r="A14" s="172"/>
      <c r="C14" s="282" t="s">
        <v>379</v>
      </c>
      <c r="D14" s="282"/>
      <c r="K14" s="149"/>
      <c r="L14" s="282" t="s">
        <v>379</v>
      </c>
      <c r="M14" s="282"/>
      <c r="U14" s="172"/>
    </row>
    <row r="15" customFormat="false" ht="9.75" hidden="false" customHeight="true" outlineLevel="0" collapsed="false">
      <c r="A15" s="172"/>
      <c r="C15" s="176" t="s">
        <v>380</v>
      </c>
      <c r="D15" s="176"/>
      <c r="E15" s="176"/>
      <c r="F15" s="176"/>
      <c r="K15" s="156"/>
      <c r="L15" s="176" t="s">
        <v>380</v>
      </c>
      <c r="M15" s="176"/>
      <c r="N15" s="176"/>
      <c r="O15" s="176"/>
      <c r="U15" s="172"/>
    </row>
    <row r="16" customFormat="false" ht="21" hidden="false" customHeight="true" outlineLevel="0" collapsed="false">
      <c r="A16" s="172" t="n">
        <v>4</v>
      </c>
      <c r="B16" s="173" t="s">
        <v>88</v>
      </c>
      <c r="C16" s="174" t="n">
        <v>39287</v>
      </c>
      <c r="D16" s="174" t="n">
        <v>215</v>
      </c>
      <c r="E16" s="174" t="n">
        <v>297</v>
      </c>
      <c r="F16" s="174" t="n">
        <v>87</v>
      </c>
      <c r="G16" s="174" t="n">
        <v>46</v>
      </c>
      <c r="H16" s="174" t="n">
        <v>20</v>
      </c>
      <c r="I16" s="174" t="n">
        <v>8.02857142857143</v>
      </c>
      <c r="J16" s="174" t="n">
        <v>1354</v>
      </c>
      <c r="K16" s="174" t="n">
        <v>37268</v>
      </c>
      <c r="L16" s="174" t="n">
        <v>19363</v>
      </c>
      <c r="M16" s="174" t="n">
        <v>280</v>
      </c>
      <c r="N16" s="174" t="n">
        <v>297</v>
      </c>
      <c r="O16" s="174" t="n">
        <v>88</v>
      </c>
      <c r="P16" s="174" t="n">
        <v>51</v>
      </c>
      <c r="Q16" s="174" t="n">
        <v>20</v>
      </c>
      <c r="R16" s="174" t="n">
        <v>7.90896739130435</v>
      </c>
      <c r="S16" s="174" t="n">
        <v>826</v>
      </c>
      <c r="T16" s="174" t="n">
        <v>17801</v>
      </c>
      <c r="U16" s="172" t="n">
        <v>4</v>
      </c>
    </row>
    <row r="17" customFormat="false" ht="21" hidden="false" customHeight="true" outlineLevel="0" collapsed="false">
      <c r="A17" s="172" t="n">
        <v>5</v>
      </c>
      <c r="B17" s="173" t="s">
        <v>191</v>
      </c>
      <c r="C17" s="174" t="n">
        <v>22663</v>
      </c>
      <c r="D17" s="174" t="n">
        <v>107</v>
      </c>
      <c r="E17" s="174" t="n">
        <v>144</v>
      </c>
      <c r="F17" s="174" t="n">
        <v>42</v>
      </c>
      <c r="G17" s="174" t="n">
        <v>21</v>
      </c>
      <c r="H17" s="174" t="n">
        <v>11</v>
      </c>
      <c r="I17" s="174" t="n">
        <v>7.68</v>
      </c>
      <c r="J17" s="174" t="n">
        <v>911</v>
      </c>
      <c r="K17" s="174" t="n">
        <v>21427</v>
      </c>
      <c r="L17" s="174" t="n">
        <v>10533</v>
      </c>
      <c r="M17" s="174" t="n">
        <v>137</v>
      </c>
      <c r="N17" s="174" t="n">
        <v>133</v>
      </c>
      <c r="O17" s="174" t="n">
        <v>48</v>
      </c>
      <c r="P17" s="174" t="n">
        <v>25</v>
      </c>
      <c r="Q17" s="174" t="n">
        <v>10</v>
      </c>
      <c r="R17" s="174" t="n">
        <v>8.17847025495751</v>
      </c>
      <c r="S17" s="174" t="n">
        <v>523</v>
      </c>
      <c r="T17" s="174" t="n">
        <v>9657</v>
      </c>
      <c r="U17" s="172" t="n">
        <v>5</v>
      </c>
    </row>
    <row r="18" customFormat="false" ht="21" hidden="false" customHeight="true" outlineLevel="0" collapsed="false">
      <c r="A18" s="172" t="n">
        <v>6</v>
      </c>
      <c r="B18" s="173" t="s">
        <v>192</v>
      </c>
      <c r="C18" s="174" t="n">
        <v>16624</v>
      </c>
      <c r="D18" s="174" t="n">
        <v>108</v>
      </c>
      <c r="E18" s="174" t="n">
        <v>153</v>
      </c>
      <c r="F18" s="174" t="n">
        <v>45</v>
      </c>
      <c r="G18" s="174" t="n">
        <v>25</v>
      </c>
      <c r="H18" s="174" t="n">
        <v>9</v>
      </c>
      <c r="I18" s="174" t="n">
        <v>8.36176470588235</v>
      </c>
      <c r="J18" s="174" t="n">
        <v>443</v>
      </c>
      <c r="K18" s="174" t="n">
        <v>15841</v>
      </c>
      <c r="L18" s="174" t="n">
        <v>8830</v>
      </c>
      <c r="M18" s="174" t="n">
        <v>143</v>
      </c>
      <c r="N18" s="174" t="n">
        <v>164</v>
      </c>
      <c r="O18" s="174" t="n">
        <v>40</v>
      </c>
      <c r="P18" s="174" t="n">
        <v>26</v>
      </c>
      <c r="Q18" s="174" t="n">
        <v>10</v>
      </c>
      <c r="R18" s="174" t="n">
        <v>7.66057441253264</v>
      </c>
      <c r="S18" s="174" t="n">
        <v>303</v>
      </c>
      <c r="T18" s="174" t="n">
        <v>8144</v>
      </c>
      <c r="U18" s="172" t="n">
        <v>6</v>
      </c>
    </row>
    <row r="19" customFormat="false" ht="34.5" hidden="false" customHeight="true" outlineLevel="0" collapsed="false">
      <c r="A19" s="172"/>
      <c r="B19" s="178"/>
      <c r="C19" s="282" t="s">
        <v>379</v>
      </c>
      <c r="D19" s="282"/>
      <c r="E19" s="179"/>
      <c r="F19" s="179"/>
      <c r="G19" s="179"/>
      <c r="H19" s="179"/>
      <c r="I19" s="179"/>
      <c r="J19" s="179"/>
      <c r="K19" s="149"/>
      <c r="L19" s="282" t="s">
        <v>379</v>
      </c>
      <c r="M19" s="282"/>
      <c r="U19" s="172"/>
    </row>
    <row r="20" customFormat="false" ht="9.75" hidden="false" customHeight="true" outlineLevel="0" collapsed="false">
      <c r="A20" s="172"/>
      <c r="B20" s="178"/>
      <c r="C20" s="176" t="s">
        <v>381</v>
      </c>
      <c r="D20" s="176"/>
      <c r="E20" s="176"/>
      <c r="F20" s="176"/>
      <c r="G20" s="179"/>
      <c r="H20" s="179"/>
      <c r="I20" s="179"/>
      <c r="J20" s="179"/>
      <c r="K20" s="156"/>
      <c r="L20" s="176" t="s">
        <v>381</v>
      </c>
      <c r="M20" s="176"/>
      <c r="N20" s="176"/>
      <c r="O20" s="176"/>
      <c r="U20" s="172"/>
    </row>
    <row r="21" customFormat="false" ht="21" hidden="false" customHeight="true" outlineLevel="0" collapsed="false">
      <c r="A21" s="172" t="n">
        <v>7</v>
      </c>
      <c r="B21" s="173" t="s">
        <v>88</v>
      </c>
      <c r="C21" s="174" t="n">
        <v>18915</v>
      </c>
      <c r="D21" s="174" t="n">
        <v>110</v>
      </c>
      <c r="E21" s="174" t="n">
        <v>154</v>
      </c>
      <c r="F21" s="174" t="n">
        <v>73</v>
      </c>
      <c r="G21" s="174" t="n">
        <v>27</v>
      </c>
      <c r="H21" s="174" t="n">
        <v>11</v>
      </c>
      <c r="I21" s="174" t="n">
        <v>9.632</v>
      </c>
      <c r="J21" s="174" t="n">
        <v>533</v>
      </c>
      <c r="K21" s="174" t="n">
        <v>18007</v>
      </c>
      <c r="L21" s="174" t="n">
        <v>8948</v>
      </c>
      <c r="M21" s="174" t="n">
        <v>150</v>
      </c>
      <c r="N21" s="174" t="n">
        <v>166</v>
      </c>
      <c r="O21" s="174" t="n">
        <v>67</v>
      </c>
      <c r="P21" s="174" t="n">
        <v>33</v>
      </c>
      <c r="Q21" s="174" t="n">
        <v>4</v>
      </c>
      <c r="R21" s="174" t="n">
        <v>7</v>
      </c>
      <c r="S21" s="174" t="n">
        <v>313</v>
      </c>
      <c r="T21" s="174" t="n">
        <v>8215</v>
      </c>
      <c r="U21" s="172" t="n">
        <v>7</v>
      </c>
    </row>
    <row r="22" customFormat="false" ht="21" hidden="false" customHeight="true" outlineLevel="0" collapsed="false">
      <c r="A22" s="172" t="n">
        <v>8</v>
      </c>
      <c r="B22" s="173" t="s">
        <v>191</v>
      </c>
      <c r="C22" s="174" t="n">
        <v>10347</v>
      </c>
      <c r="D22" s="174" t="n">
        <v>66</v>
      </c>
      <c r="E22" s="174" t="n">
        <v>72</v>
      </c>
      <c r="F22" s="174" t="n">
        <v>28</v>
      </c>
      <c r="G22" s="174" t="n">
        <v>19</v>
      </c>
      <c r="H22" s="174" t="n">
        <v>6</v>
      </c>
      <c r="I22" s="174" t="n">
        <v>10.9895287958115</v>
      </c>
      <c r="J22" s="174" t="n">
        <v>332</v>
      </c>
      <c r="K22" s="174" t="n">
        <v>9824</v>
      </c>
      <c r="L22" s="174" t="n">
        <v>4522</v>
      </c>
      <c r="M22" s="174" t="n">
        <v>64</v>
      </c>
      <c r="N22" s="174" t="n">
        <v>72</v>
      </c>
      <c r="O22" s="174" t="n">
        <v>23</v>
      </c>
      <c r="P22" s="174" t="n">
        <v>12</v>
      </c>
      <c r="Q22" s="174" t="n">
        <v>2</v>
      </c>
      <c r="R22" s="174" t="n">
        <v>6.78612716763006</v>
      </c>
      <c r="S22" s="174" t="n">
        <v>183</v>
      </c>
      <c r="T22" s="174" t="n">
        <v>4166</v>
      </c>
      <c r="U22" s="172" t="n">
        <v>8</v>
      </c>
    </row>
    <row r="23" customFormat="false" ht="21" hidden="false" customHeight="true" outlineLevel="0" collapsed="false">
      <c r="A23" s="172" t="n">
        <v>9</v>
      </c>
      <c r="B23" s="173" t="s">
        <v>192</v>
      </c>
      <c r="C23" s="174" t="n">
        <v>8568</v>
      </c>
      <c r="D23" s="174" t="n">
        <v>44</v>
      </c>
      <c r="E23" s="174" t="n">
        <v>82</v>
      </c>
      <c r="F23" s="174" t="n">
        <v>45</v>
      </c>
      <c r="G23" s="174" t="n">
        <v>8</v>
      </c>
      <c r="H23" s="174" t="n">
        <v>5</v>
      </c>
      <c r="I23" s="174" t="n">
        <v>8.22282608695652</v>
      </c>
      <c r="J23" s="174" t="n">
        <v>201</v>
      </c>
      <c r="K23" s="174" t="n">
        <v>8183</v>
      </c>
      <c r="L23" s="174" t="n">
        <v>4426</v>
      </c>
      <c r="M23" s="174" t="n">
        <v>86</v>
      </c>
      <c r="N23" s="174" t="n">
        <v>94</v>
      </c>
      <c r="O23" s="174" t="n">
        <v>44</v>
      </c>
      <c r="P23" s="174" t="n">
        <v>21</v>
      </c>
      <c r="Q23" s="174" t="n">
        <v>2</v>
      </c>
      <c r="R23" s="174" t="n">
        <v>7.1497975708502</v>
      </c>
      <c r="S23" s="174" t="n">
        <v>130</v>
      </c>
      <c r="T23" s="174" t="n">
        <v>4049</v>
      </c>
      <c r="U23" s="172" t="n">
        <v>9</v>
      </c>
    </row>
    <row r="24" customFormat="false" ht="34.5" hidden="false" customHeight="true" outlineLevel="0" collapsed="false">
      <c r="A24" s="172"/>
      <c r="C24" s="177" t="s">
        <v>382</v>
      </c>
      <c r="D24" s="177"/>
      <c r="E24" s="177"/>
      <c r="F24" s="177"/>
      <c r="K24" s="149"/>
      <c r="L24" s="177" t="s">
        <v>382</v>
      </c>
      <c r="M24" s="177"/>
      <c r="N24" s="177"/>
      <c r="O24" s="177"/>
      <c r="U24" s="172"/>
    </row>
    <row r="25" customFormat="false" ht="21" hidden="false" customHeight="true" outlineLevel="0" collapsed="false">
      <c r="A25" s="172" t="n">
        <v>10</v>
      </c>
      <c r="B25" s="173" t="s">
        <v>88</v>
      </c>
      <c r="C25" s="174" t="n">
        <v>2384</v>
      </c>
      <c r="D25" s="174" t="n">
        <v>223</v>
      </c>
      <c r="E25" s="174" t="n">
        <v>423</v>
      </c>
      <c r="F25" s="174" t="n">
        <v>172</v>
      </c>
      <c r="G25" s="174" t="n">
        <v>32</v>
      </c>
      <c r="H25" s="174" t="n">
        <v>7</v>
      </c>
      <c r="I25" s="174" t="n">
        <v>7.09218203033839</v>
      </c>
      <c r="J25" s="174" t="n">
        <v>360</v>
      </c>
      <c r="K25" s="174" t="n">
        <v>1167</v>
      </c>
      <c r="L25" s="174" t="n">
        <v>2061</v>
      </c>
      <c r="M25" s="174" t="n">
        <v>280</v>
      </c>
      <c r="N25" s="174" t="n">
        <v>415</v>
      </c>
      <c r="O25" s="174" t="n">
        <v>133</v>
      </c>
      <c r="P25" s="174" t="n">
        <v>36</v>
      </c>
      <c r="Q25" s="174" t="n">
        <v>6</v>
      </c>
      <c r="R25" s="174" t="n">
        <v>6.97011494252874</v>
      </c>
      <c r="S25" s="174" t="n">
        <v>287</v>
      </c>
      <c r="T25" s="174" t="n">
        <v>904</v>
      </c>
      <c r="U25" s="172" t="n">
        <v>10</v>
      </c>
    </row>
    <row r="26" customFormat="false" ht="21" hidden="false" customHeight="true" outlineLevel="0" collapsed="false">
      <c r="A26" s="172" t="n">
        <v>11</v>
      </c>
      <c r="B26" s="173" t="s">
        <v>191</v>
      </c>
      <c r="C26" s="174" t="n">
        <v>1005</v>
      </c>
      <c r="D26" s="174" t="n">
        <v>87</v>
      </c>
      <c r="E26" s="174" t="n">
        <v>162</v>
      </c>
      <c r="F26" s="174" t="n">
        <v>75</v>
      </c>
      <c r="G26" s="174" t="n">
        <v>10</v>
      </c>
      <c r="H26" s="174" t="n">
        <v>2</v>
      </c>
      <c r="I26" s="174" t="n">
        <v>7.02976190476191</v>
      </c>
      <c r="J26" s="174" t="n">
        <v>164</v>
      </c>
      <c r="K26" s="174" t="n">
        <v>505</v>
      </c>
      <c r="L26" s="174" t="n">
        <v>902</v>
      </c>
      <c r="M26" s="174" t="n">
        <v>117</v>
      </c>
      <c r="N26" s="174" t="n">
        <v>173</v>
      </c>
      <c r="O26" s="174" t="n">
        <v>67</v>
      </c>
      <c r="P26" s="174" t="n">
        <v>19</v>
      </c>
      <c r="Q26" s="174" t="n">
        <v>3</v>
      </c>
      <c r="R26" s="174" t="n">
        <v>7.47757255936676</v>
      </c>
      <c r="S26" s="174" t="n">
        <v>124</v>
      </c>
      <c r="T26" s="174" t="n">
        <v>399</v>
      </c>
      <c r="U26" s="172" t="n">
        <v>11</v>
      </c>
    </row>
    <row r="27" customFormat="false" ht="21" hidden="false" customHeight="true" outlineLevel="0" collapsed="false">
      <c r="A27" s="172" t="n">
        <v>12</v>
      </c>
      <c r="B27" s="173" t="s">
        <v>192</v>
      </c>
      <c r="C27" s="174" t="n">
        <v>1379</v>
      </c>
      <c r="D27" s="174" t="n">
        <v>136</v>
      </c>
      <c r="E27" s="174" t="n">
        <v>261</v>
      </c>
      <c r="F27" s="174" t="n">
        <v>97</v>
      </c>
      <c r="G27" s="174" t="n">
        <v>22</v>
      </c>
      <c r="H27" s="174" t="n">
        <v>5</v>
      </c>
      <c r="I27" s="174" t="n">
        <v>7.13243761996161</v>
      </c>
      <c r="J27" s="174" t="n">
        <v>196</v>
      </c>
      <c r="K27" s="174" t="n">
        <v>662</v>
      </c>
      <c r="L27" s="174" t="n">
        <v>1159</v>
      </c>
      <c r="M27" s="174" t="n">
        <v>163</v>
      </c>
      <c r="N27" s="174" t="n">
        <v>242</v>
      </c>
      <c r="O27" s="174" t="n">
        <v>66</v>
      </c>
      <c r="P27" s="174" t="n">
        <v>17</v>
      </c>
      <c r="Q27" s="174" t="n">
        <v>3</v>
      </c>
      <c r="R27" s="174" t="n">
        <v>6.57841140529532</v>
      </c>
      <c r="S27" s="174" t="n">
        <v>163</v>
      </c>
      <c r="T27" s="174" t="n">
        <v>505</v>
      </c>
      <c r="U27" s="172" t="n">
        <v>12</v>
      </c>
    </row>
    <row r="28" customFormat="false" ht="34.5" hidden="false" customHeight="true" outlineLevel="0" collapsed="false">
      <c r="A28" s="172"/>
      <c r="B28" s="182"/>
      <c r="C28" s="177" t="s">
        <v>383</v>
      </c>
      <c r="D28" s="177"/>
      <c r="E28" s="177"/>
      <c r="F28" s="177"/>
      <c r="G28" s="179"/>
      <c r="H28" s="179"/>
      <c r="I28" s="179"/>
      <c r="J28" s="179"/>
      <c r="K28" s="149"/>
      <c r="L28" s="177" t="s">
        <v>383</v>
      </c>
      <c r="M28" s="177"/>
      <c r="N28" s="177"/>
      <c r="O28" s="177"/>
      <c r="U28" s="172"/>
    </row>
    <row r="29" customFormat="false" ht="21" hidden="false" customHeight="true" outlineLevel="0" collapsed="false">
      <c r="A29" s="172" t="n">
        <v>13</v>
      </c>
      <c r="B29" s="173" t="s">
        <v>88</v>
      </c>
      <c r="C29" s="174" t="n">
        <v>316</v>
      </c>
      <c r="D29" s="174" t="n">
        <v>4</v>
      </c>
      <c r="E29" s="174" t="n">
        <v>4</v>
      </c>
      <c r="F29" s="174" t="n">
        <v>1</v>
      </c>
      <c r="G29" s="174" t="n">
        <v>2</v>
      </c>
      <c r="H29" s="174" t="n">
        <v>0</v>
      </c>
      <c r="I29" s="174" t="n">
        <v>8.63636363636364</v>
      </c>
      <c r="J29" s="174" t="n">
        <v>17</v>
      </c>
      <c r="K29" s="174" t="n">
        <v>288</v>
      </c>
      <c r="L29" s="174" t="n">
        <v>121</v>
      </c>
      <c r="M29" s="174" t="n">
        <v>3</v>
      </c>
      <c r="N29" s="174" t="n">
        <v>1</v>
      </c>
      <c r="O29" s="174" t="n">
        <v>1</v>
      </c>
      <c r="P29" s="174" t="n">
        <v>1</v>
      </c>
      <c r="Q29" s="174" t="n">
        <v>0</v>
      </c>
      <c r="R29" s="174" t="n">
        <v>9</v>
      </c>
      <c r="S29" s="174" t="n">
        <v>1</v>
      </c>
      <c r="T29" s="174" t="n">
        <v>114</v>
      </c>
      <c r="U29" s="172" t="n">
        <v>13</v>
      </c>
    </row>
    <row r="30" customFormat="false" ht="21" hidden="false" customHeight="true" outlineLevel="0" collapsed="false">
      <c r="A30" s="172" t="n">
        <v>14</v>
      </c>
      <c r="B30" s="173" t="s">
        <v>191</v>
      </c>
      <c r="C30" s="174" t="n">
        <v>203</v>
      </c>
      <c r="D30" s="174" t="n">
        <v>2</v>
      </c>
      <c r="E30" s="174" t="n">
        <v>4</v>
      </c>
      <c r="F30" s="174" t="n">
        <v>0</v>
      </c>
      <c r="G30" s="174" t="n">
        <v>1</v>
      </c>
      <c r="H30" s="174" t="n">
        <v>0</v>
      </c>
      <c r="I30" s="174" t="n">
        <v>8.14285714285714</v>
      </c>
      <c r="J30" s="174" t="n">
        <v>11</v>
      </c>
      <c r="K30" s="174" t="n">
        <v>185</v>
      </c>
      <c r="L30" s="174" t="n">
        <v>82</v>
      </c>
      <c r="M30" s="174" t="n">
        <v>2</v>
      </c>
      <c r="N30" s="174" t="n">
        <v>1</v>
      </c>
      <c r="O30" s="174" t="n">
        <v>1</v>
      </c>
      <c r="P30" s="174" t="n">
        <v>1</v>
      </c>
      <c r="Q30" s="174" t="n">
        <v>0</v>
      </c>
      <c r="R30" s="174" t="n">
        <v>10.4</v>
      </c>
      <c r="S30" s="174" t="n">
        <v>1</v>
      </c>
      <c r="T30" s="174" t="n">
        <v>76</v>
      </c>
      <c r="U30" s="172" t="n">
        <v>14</v>
      </c>
    </row>
    <row r="31" customFormat="false" ht="21" hidden="false" customHeight="true" outlineLevel="0" collapsed="false">
      <c r="A31" s="172" t="n">
        <v>15</v>
      </c>
      <c r="B31" s="173" t="s">
        <v>192</v>
      </c>
      <c r="C31" s="174" t="n">
        <v>113</v>
      </c>
      <c r="D31" s="174" t="n">
        <v>2</v>
      </c>
      <c r="E31" s="174" t="n">
        <v>0</v>
      </c>
      <c r="F31" s="174" t="n">
        <v>1</v>
      </c>
      <c r="G31" s="174" t="n">
        <v>1</v>
      </c>
      <c r="H31" s="174" t="n">
        <v>0</v>
      </c>
      <c r="I31" s="174" t="n">
        <v>9.5</v>
      </c>
      <c r="J31" s="174" t="n">
        <v>6</v>
      </c>
      <c r="K31" s="174" t="n">
        <v>103</v>
      </c>
      <c r="L31" s="174" t="n">
        <v>39</v>
      </c>
      <c r="M31" s="174" t="n">
        <v>1</v>
      </c>
      <c r="N31" s="174" t="n">
        <v>0</v>
      </c>
      <c r="O31" s="174" t="n">
        <v>0</v>
      </c>
      <c r="P31" s="174" t="n">
        <v>0</v>
      </c>
      <c r="Q31" s="174" t="n">
        <v>0</v>
      </c>
      <c r="R31" s="174" t="n">
        <v>2</v>
      </c>
      <c r="S31" s="174" t="n">
        <v>0</v>
      </c>
      <c r="T31" s="174" t="n">
        <v>38</v>
      </c>
      <c r="U31" s="172" t="n">
        <v>15</v>
      </c>
    </row>
    <row r="32" customFormat="false" ht="9.75" hidden="false" customHeight="true" outlineLevel="0" collapsed="false">
      <c r="B32" s="178" t="s">
        <v>185</v>
      </c>
    </row>
    <row r="33" customFormat="false" ht="9.75" hidden="false" customHeight="true" outlineLevel="0" collapsed="false">
      <c r="B33" s="178" t="s">
        <v>376</v>
      </c>
      <c r="C33" s="179"/>
      <c r="D33" s="179"/>
      <c r="E33" s="179"/>
      <c r="F33" s="179"/>
      <c r="G33" s="179"/>
      <c r="H33" s="179"/>
      <c r="I33" s="179"/>
      <c r="J33" s="179"/>
      <c r="K33" s="179"/>
    </row>
    <row r="34" customFormat="false" ht="9.75" hidden="false" customHeight="true" outlineLevel="0" collapsed="false">
      <c r="B34" s="182"/>
      <c r="C34" s="179"/>
      <c r="D34" s="179"/>
      <c r="E34" s="179"/>
      <c r="F34" s="179"/>
      <c r="G34" s="179"/>
      <c r="H34" s="179"/>
      <c r="I34" s="179"/>
      <c r="J34" s="179"/>
      <c r="K34" s="179"/>
    </row>
    <row r="38" customFormat="false" ht="9" hidden="false" customHeight="false" outlineLevel="0" collapsed="false">
      <c r="B38" s="182"/>
    </row>
    <row r="39" customFormat="false" ht="9" hidden="false" customHeight="false" outlineLevel="0" collapsed="false">
      <c r="B39" s="182"/>
    </row>
    <row r="40" customFormat="false" ht="9" hidden="false" customHeight="false" outlineLevel="0" collapsed="false">
      <c r="B40" s="182"/>
    </row>
    <row r="41" customFormat="false" ht="9" hidden="false" customHeight="false" outlineLevel="0" collapsed="false">
      <c r="B41" s="182"/>
    </row>
    <row r="42" customFormat="false" ht="9" hidden="false" customHeight="false" outlineLevel="0" collapsed="false">
      <c r="B42" s="182"/>
    </row>
    <row r="43" customFormat="false" ht="9" hidden="false" customHeight="false" outlineLevel="0" collapsed="false">
      <c r="B43" s="182"/>
    </row>
    <row r="44" customFormat="false" ht="9" hidden="false" customHeight="false" outlineLevel="0" collapsed="false">
      <c r="B44" s="182"/>
    </row>
    <row r="45" customFormat="false" ht="9" hidden="false" customHeight="false" outlineLevel="0" collapsed="false">
      <c r="B45" s="182"/>
    </row>
    <row r="46" customFormat="false" ht="9" hidden="false" customHeight="false" outlineLevel="0" collapsed="false">
      <c r="B46" s="182"/>
    </row>
    <row r="47" customFormat="false" ht="9" hidden="false" customHeight="false" outlineLevel="0" collapsed="false">
      <c r="B47" s="183"/>
    </row>
    <row r="48" customFormat="false" ht="9" hidden="false" customHeight="false" outlineLevel="0" collapsed="false">
      <c r="B48" s="183"/>
    </row>
    <row r="49" customFormat="false" ht="9" hidden="false" customHeight="false" outlineLevel="0" collapsed="false">
      <c r="B49" s="183"/>
    </row>
    <row r="50" customFormat="false" ht="9" hidden="false" customHeight="false" outlineLevel="0" collapsed="false">
      <c r="B50" s="154"/>
    </row>
    <row r="51" customFormat="false" ht="9" hidden="false" customHeight="false" outlineLevel="0" collapsed="false">
      <c r="B51" s="154"/>
    </row>
    <row r="52" customFormat="false" ht="9" hidden="false" customHeight="false" outlineLevel="0" collapsed="false">
      <c r="B52" s="154"/>
    </row>
    <row r="53" customFormat="false" ht="9" hidden="false" customHeight="false" outlineLevel="0" collapsed="false">
      <c r="B53" s="154"/>
    </row>
    <row r="54" customFormat="false" ht="9" hidden="false" customHeight="false" outlineLevel="0" collapsed="false">
      <c r="B54" s="154"/>
    </row>
  </sheetData>
  <mergeCells count="34">
    <mergeCell ref="J1:K1"/>
    <mergeCell ref="A2:I2"/>
    <mergeCell ref="L2:T2"/>
    <mergeCell ref="A3:G3"/>
    <mergeCell ref="L3:Q3"/>
    <mergeCell ref="A4:C4"/>
    <mergeCell ref="L4:U4"/>
    <mergeCell ref="A6:A9"/>
    <mergeCell ref="B6:B9"/>
    <mergeCell ref="C6:K6"/>
    <mergeCell ref="L6:T6"/>
    <mergeCell ref="U6:U9"/>
    <mergeCell ref="C7:C9"/>
    <mergeCell ref="D7:I7"/>
    <mergeCell ref="J7:K7"/>
    <mergeCell ref="L7:L9"/>
    <mergeCell ref="M7:R7"/>
    <mergeCell ref="S7:T7"/>
    <mergeCell ref="D8:D9"/>
    <mergeCell ref="E8:E9"/>
    <mergeCell ref="F8:F9"/>
    <mergeCell ref="G8:G9"/>
    <mergeCell ref="H8:H9"/>
    <mergeCell ref="I8:I9"/>
    <mergeCell ref="J8:J9"/>
    <mergeCell ref="K8:K9"/>
    <mergeCell ref="M8:M9"/>
    <mergeCell ref="N8:N9"/>
    <mergeCell ref="O8:O9"/>
    <mergeCell ref="P8:P9"/>
    <mergeCell ref="Q8:Q9"/>
    <mergeCell ref="R8:R9"/>
    <mergeCell ref="S8:S9"/>
    <mergeCell ref="T8:T9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85" width="2.7"/>
    <col collapsed="false" customWidth="true" hidden="false" outlineLevel="0" max="2" min="2" style="485" width="24.41"/>
    <col collapsed="false" customWidth="true" hidden="false" outlineLevel="0" max="3" min="3" style="485" width="8.56"/>
    <col collapsed="false" customWidth="true" hidden="false" outlineLevel="0" max="4" min="4" style="485" width="9.85"/>
    <col collapsed="false" customWidth="true" hidden="false" outlineLevel="0" max="5" min="5" style="485" width="6.13"/>
    <col collapsed="false" customWidth="true" hidden="false" outlineLevel="0" max="7" min="6" style="485" width="9.7"/>
    <col collapsed="false" customWidth="true" hidden="false" outlineLevel="0" max="8" min="8" style="485" width="8.7"/>
    <col collapsed="false" customWidth="true" hidden="false" outlineLevel="0" max="9" min="9" style="485" width="8.56"/>
    <col collapsed="false" customWidth="true" hidden="false" outlineLevel="0" max="10" min="10" style="485" width="9.56"/>
    <col collapsed="false" customWidth="true" hidden="false" outlineLevel="0" max="11" min="11" style="485" width="8.14"/>
    <col collapsed="false" customWidth="false" hidden="false" outlineLevel="0" max="257" min="12" style="485" width="11.42"/>
  </cols>
  <sheetData>
    <row r="1" customFormat="false" ht="9.75" hidden="false" customHeight="true" outlineLevel="0" collapsed="false">
      <c r="A1" s="485" t="s">
        <v>27</v>
      </c>
      <c r="C1" s="486"/>
      <c r="D1" s="486"/>
      <c r="E1" s="486"/>
      <c r="F1" s="486"/>
      <c r="G1" s="486"/>
      <c r="H1" s="486"/>
      <c r="I1" s="486"/>
      <c r="J1" s="486"/>
      <c r="K1" s="486"/>
    </row>
    <row r="2" customFormat="false" ht="24" hidden="false" customHeight="true" outlineLevel="0" collapsed="false">
      <c r="A2" s="487" t="s">
        <v>143</v>
      </c>
      <c r="B2" s="487"/>
      <c r="C2" s="487"/>
      <c r="D2" s="487"/>
      <c r="E2" s="487"/>
      <c r="F2" s="487"/>
      <c r="G2" s="487"/>
      <c r="H2" s="487"/>
      <c r="I2" s="487"/>
      <c r="J2" s="487"/>
      <c r="K2" s="487"/>
    </row>
    <row r="3" customFormat="false" ht="12" hidden="false" customHeight="true" outlineLevel="0" collapsed="false">
      <c r="A3" s="488" t="s">
        <v>384</v>
      </c>
      <c r="B3" s="488"/>
      <c r="C3" s="488"/>
      <c r="D3" s="488"/>
      <c r="E3" s="488"/>
      <c r="F3" s="488"/>
      <c r="G3" s="488"/>
      <c r="H3" s="488"/>
      <c r="I3" s="488"/>
      <c r="J3" s="488"/>
      <c r="K3" s="488"/>
    </row>
    <row r="4" s="490" customFormat="true" ht="15" hidden="false" customHeight="true" outlineLevel="0" collapsed="false">
      <c r="A4" s="489" t="s">
        <v>385</v>
      </c>
      <c r="B4" s="489"/>
      <c r="C4" s="489"/>
      <c r="D4" s="489"/>
      <c r="E4" s="489"/>
      <c r="F4" s="489"/>
      <c r="G4" s="489"/>
      <c r="H4" s="489"/>
      <c r="I4" s="489"/>
      <c r="J4" s="489"/>
      <c r="K4" s="489"/>
    </row>
    <row r="5" customFormat="false" ht="6" hidden="false" customHeight="true" outlineLevel="0" collapsed="false"/>
    <row r="6" customFormat="false" ht="18.75" hidden="false" customHeight="true" outlineLevel="0" collapsed="false">
      <c r="A6" s="491" t="s">
        <v>386</v>
      </c>
      <c r="B6" s="492" t="s">
        <v>147</v>
      </c>
      <c r="C6" s="493" t="s">
        <v>88</v>
      </c>
      <c r="D6" s="494" t="s">
        <v>387</v>
      </c>
      <c r="E6" s="494"/>
      <c r="F6" s="494"/>
      <c r="G6" s="494"/>
      <c r="H6" s="494"/>
      <c r="I6" s="494"/>
      <c r="J6" s="494"/>
      <c r="K6" s="494"/>
    </row>
    <row r="7" customFormat="false" ht="24.75" hidden="false" customHeight="true" outlineLevel="0" collapsed="false">
      <c r="A7" s="491"/>
      <c r="B7" s="491"/>
      <c r="C7" s="493"/>
      <c r="D7" s="493" t="s">
        <v>388</v>
      </c>
      <c r="E7" s="493" t="s">
        <v>389</v>
      </c>
      <c r="F7" s="493"/>
      <c r="G7" s="493"/>
      <c r="H7" s="493"/>
      <c r="I7" s="493" t="s">
        <v>390</v>
      </c>
      <c r="J7" s="493" t="s">
        <v>391</v>
      </c>
      <c r="K7" s="494" t="s">
        <v>392</v>
      </c>
    </row>
    <row r="8" customFormat="false" ht="15.75" hidden="false" customHeight="true" outlineLevel="0" collapsed="false">
      <c r="A8" s="491"/>
      <c r="B8" s="491"/>
      <c r="C8" s="493"/>
      <c r="D8" s="493"/>
      <c r="E8" s="495" t="s">
        <v>261</v>
      </c>
      <c r="F8" s="496" t="s">
        <v>393</v>
      </c>
      <c r="G8" s="496"/>
      <c r="H8" s="496"/>
      <c r="I8" s="493"/>
      <c r="J8" s="493"/>
      <c r="K8" s="494"/>
    </row>
    <row r="9" customFormat="false" ht="77.25" hidden="false" customHeight="true" outlineLevel="0" collapsed="false">
      <c r="A9" s="491"/>
      <c r="B9" s="491"/>
      <c r="C9" s="493"/>
      <c r="D9" s="493"/>
      <c r="E9" s="495"/>
      <c r="F9" s="493" t="s">
        <v>394</v>
      </c>
      <c r="G9" s="493" t="s">
        <v>395</v>
      </c>
      <c r="H9" s="493" t="s">
        <v>396</v>
      </c>
      <c r="I9" s="493"/>
      <c r="J9" s="493"/>
      <c r="K9" s="494"/>
    </row>
    <row r="10" customFormat="false" ht="21" hidden="false" customHeight="true" outlineLevel="0" collapsed="false">
      <c r="A10" s="497" t="n">
        <v>1</v>
      </c>
      <c r="B10" s="498" t="s">
        <v>88</v>
      </c>
      <c r="C10" s="499" t="n">
        <v>30493</v>
      </c>
      <c r="D10" s="499" t="n">
        <v>12731</v>
      </c>
      <c r="E10" s="499" t="n">
        <v>11438</v>
      </c>
      <c r="F10" s="499" t="n">
        <v>6672</v>
      </c>
      <c r="G10" s="499" t="n">
        <v>2235</v>
      </c>
      <c r="H10" s="499" t="n">
        <v>2531</v>
      </c>
      <c r="I10" s="499" t="n">
        <v>41</v>
      </c>
      <c r="J10" s="499" t="n">
        <v>1773</v>
      </c>
      <c r="K10" s="499" t="n">
        <v>4510</v>
      </c>
    </row>
    <row r="11" customFormat="false" ht="12" hidden="false" customHeight="true" outlineLevel="0" collapsed="false">
      <c r="A11" s="497" t="n">
        <v>2</v>
      </c>
      <c r="B11" s="498" t="s">
        <v>167</v>
      </c>
      <c r="C11" s="499" t="n">
        <v>278</v>
      </c>
      <c r="D11" s="499" t="n">
        <v>143</v>
      </c>
      <c r="E11" s="499" t="n">
        <v>40</v>
      </c>
      <c r="F11" s="499" t="n">
        <v>28</v>
      </c>
      <c r="G11" s="499" t="n">
        <v>12</v>
      </c>
      <c r="H11" s="499" t="n">
        <v>0</v>
      </c>
      <c r="I11" s="499" t="n">
        <v>13</v>
      </c>
      <c r="J11" s="499" t="n">
        <v>9</v>
      </c>
      <c r="K11" s="499" t="n">
        <v>73</v>
      </c>
    </row>
    <row r="12" customFormat="false" ht="12" hidden="false" customHeight="true" outlineLevel="0" collapsed="false">
      <c r="A12" s="497" t="n">
        <v>3</v>
      </c>
      <c r="B12" s="500" t="s">
        <v>168</v>
      </c>
      <c r="C12" s="499" t="n">
        <v>543</v>
      </c>
      <c r="D12" s="499" t="n">
        <v>303</v>
      </c>
      <c r="E12" s="499" t="n">
        <v>69</v>
      </c>
      <c r="F12" s="499" t="n">
        <v>44</v>
      </c>
      <c r="G12" s="499" t="n">
        <v>25</v>
      </c>
      <c r="H12" s="499" t="n">
        <v>0</v>
      </c>
      <c r="I12" s="499" t="n">
        <v>9</v>
      </c>
      <c r="J12" s="499" t="n">
        <v>32</v>
      </c>
      <c r="K12" s="499" t="n">
        <v>130</v>
      </c>
    </row>
    <row r="13" customFormat="false" ht="12" hidden="false" customHeight="true" outlineLevel="0" collapsed="false">
      <c r="A13" s="497" t="n">
        <v>4</v>
      </c>
      <c r="B13" s="500" t="s">
        <v>169</v>
      </c>
      <c r="C13" s="499" t="n">
        <v>904</v>
      </c>
      <c r="D13" s="499" t="n">
        <v>480</v>
      </c>
      <c r="E13" s="499" t="n">
        <v>100</v>
      </c>
      <c r="F13" s="499" t="n">
        <v>73</v>
      </c>
      <c r="G13" s="499" t="n">
        <v>27</v>
      </c>
      <c r="H13" s="499" t="n">
        <v>0</v>
      </c>
      <c r="I13" s="499" t="n">
        <v>7</v>
      </c>
      <c r="J13" s="499" t="n">
        <v>121</v>
      </c>
      <c r="K13" s="499" t="n">
        <v>196</v>
      </c>
    </row>
    <row r="14" customFormat="false" ht="12" hidden="false" customHeight="true" outlineLevel="0" collapsed="false">
      <c r="A14" s="497" t="n">
        <v>5</v>
      </c>
      <c r="B14" s="500" t="s">
        <v>170</v>
      </c>
      <c r="C14" s="499" t="n">
        <v>1206</v>
      </c>
      <c r="D14" s="499" t="n">
        <v>602</v>
      </c>
      <c r="E14" s="499" t="n">
        <v>197</v>
      </c>
      <c r="F14" s="499" t="n">
        <v>137</v>
      </c>
      <c r="G14" s="499" t="n">
        <v>56</v>
      </c>
      <c r="H14" s="499" t="n">
        <v>4</v>
      </c>
      <c r="I14" s="499" t="n">
        <v>1</v>
      </c>
      <c r="J14" s="499" t="n">
        <v>167</v>
      </c>
      <c r="K14" s="499" t="n">
        <v>239</v>
      </c>
    </row>
    <row r="15" customFormat="false" ht="12" hidden="false" customHeight="true" outlineLevel="0" collapsed="false">
      <c r="A15" s="497" t="n">
        <v>6</v>
      </c>
      <c r="B15" s="500" t="s">
        <v>171</v>
      </c>
      <c r="C15" s="499" t="n">
        <v>2084</v>
      </c>
      <c r="D15" s="499" t="n">
        <v>931</v>
      </c>
      <c r="E15" s="499" t="n">
        <v>478</v>
      </c>
      <c r="F15" s="499" t="n">
        <v>340</v>
      </c>
      <c r="G15" s="499" t="n">
        <v>102</v>
      </c>
      <c r="H15" s="499" t="n">
        <v>36</v>
      </c>
      <c r="I15" s="499" t="n">
        <v>1</v>
      </c>
      <c r="J15" s="499" t="n">
        <v>300</v>
      </c>
      <c r="K15" s="499" t="n">
        <v>374</v>
      </c>
    </row>
    <row r="16" customFormat="false" ht="12" hidden="false" customHeight="true" outlineLevel="0" collapsed="false">
      <c r="A16" s="497" t="n">
        <v>7</v>
      </c>
      <c r="B16" s="500" t="s">
        <v>172</v>
      </c>
      <c r="C16" s="499" t="n">
        <v>4806</v>
      </c>
      <c r="D16" s="499" t="n">
        <v>1567</v>
      </c>
      <c r="E16" s="499" t="n">
        <v>2180</v>
      </c>
      <c r="F16" s="499" t="n">
        <v>1247</v>
      </c>
      <c r="G16" s="499" t="n">
        <v>461</v>
      </c>
      <c r="H16" s="499" t="n">
        <v>472</v>
      </c>
      <c r="I16" s="499" t="n">
        <v>2</v>
      </c>
      <c r="J16" s="499" t="n">
        <v>378</v>
      </c>
      <c r="K16" s="499" t="n">
        <v>679</v>
      </c>
    </row>
    <row r="17" customFormat="false" ht="12" hidden="false" customHeight="true" outlineLevel="0" collapsed="false">
      <c r="A17" s="497" t="n">
        <v>8</v>
      </c>
      <c r="B17" s="500" t="s">
        <v>173</v>
      </c>
      <c r="C17" s="499" t="n">
        <v>11047</v>
      </c>
      <c r="D17" s="499" t="n">
        <v>3018</v>
      </c>
      <c r="E17" s="499" t="n">
        <v>5972</v>
      </c>
      <c r="F17" s="499" t="n">
        <v>2747</v>
      </c>
      <c r="G17" s="499" t="n">
        <v>1206</v>
      </c>
      <c r="H17" s="499" t="n">
        <v>2019</v>
      </c>
      <c r="I17" s="499" t="n">
        <v>8</v>
      </c>
      <c r="J17" s="499" t="n">
        <v>670</v>
      </c>
      <c r="K17" s="499" t="n">
        <v>1379</v>
      </c>
    </row>
    <row r="18" customFormat="false" ht="12" hidden="false" customHeight="true" outlineLevel="0" collapsed="false">
      <c r="A18" s="497" t="n">
        <v>9</v>
      </c>
      <c r="B18" s="500" t="s">
        <v>174</v>
      </c>
      <c r="C18" s="499" t="n">
        <v>9030</v>
      </c>
      <c r="D18" s="499" t="n">
        <v>5272</v>
      </c>
      <c r="E18" s="499" t="n">
        <v>2337</v>
      </c>
      <c r="F18" s="499" t="n">
        <v>2000</v>
      </c>
      <c r="G18" s="499" t="n">
        <v>337</v>
      </c>
      <c r="H18" s="499" t="n">
        <v>0</v>
      </c>
      <c r="I18" s="499" t="n">
        <v>0</v>
      </c>
      <c r="J18" s="499" t="n">
        <v>88</v>
      </c>
      <c r="K18" s="499" t="n">
        <v>1333</v>
      </c>
    </row>
    <row r="19" customFormat="false" ht="12" hidden="false" customHeight="true" outlineLevel="0" collapsed="false">
      <c r="A19" s="497" t="n">
        <v>10</v>
      </c>
      <c r="B19" s="500" t="s">
        <v>175</v>
      </c>
      <c r="C19" s="499" t="n">
        <v>595</v>
      </c>
      <c r="D19" s="499" t="n">
        <v>415</v>
      </c>
      <c r="E19" s="499" t="n">
        <v>65</v>
      </c>
      <c r="F19" s="499" t="n">
        <v>56</v>
      </c>
      <c r="G19" s="499" t="n">
        <v>9</v>
      </c>
      <c r="H19" s="499" t="n">
        <v>0</v>
      </c>
      <c r="I19" s="499" t="n">
        <v>0</v>
      </c>
      <c r="J19" s="499" t="n">
        <v>8</v>
      </c>
      <c r="K19" s="499" t="n">
        <v>107</v>
      </c>
    </row>
    <row r="20" customFormat="false" ht="16.5" hidden="false" customHeight="true" outlineLevel="0" collapsed="false">
      <c r="A20" s="497" t="n">
        <v>11</v>
      </c>
      <c r="B20" s="500" t="s">
        <v>176</v>
      </c>
      <c r="C20" s="499" t="n">
        <v>20868</v>
      </c>
      <c r="D20" s="499" t="n">
        <v>7044</v>
      </c>
      <c r="E20" s="499" t="n">
        <v>9036</v>
      </c>
      <c r="F20" s="499" t="n">
        <v>4616</v>
      </c>
      <c r="G20" s="499" t="n">
        <v>1889</v>
      </c>
      <c r="H20" s="499" t="n">
        <v>2531</v>
      </c>
      <c r="I20" s="499" t="n">
        <v>41</v>
      </c>
      <c r="J20" s="499" t="n">
        <v>1677</v>
      </c>
      <c r="K20" s="499" t="n">
        <v>3070</v>
      </c>
    </row>
    <row r="21" customFormat="false" ht="12" hidden="false" customHeight="true" outlineLevel="0" collapsed="false">
      <c r="A21" s="497" t="n">
        <v>12</v>
      </c>
      <c r="B21" s="500" t="s">
        <v>177</v>
      </c>
      <c r="C21" s="499" t="n">
        <v>9625</v>
      </c>
      <c r="D21" s="499" t="n">
        <v>5687</v>
      </c>
      <c r="E21" s="499" t="n">
        <v>2402</v>
      </c>
      <c r="F21" s="499" t="n">
        <v>2056</v>
      </c>
      <c r="G21" s="499" t="n">
        <v>346</v>
      </c>
      <c r="H21" s="499" t="n">
        <v>0</v>
      </c>
      <c r="I21" s="499" t="n">
        <v>0</v>
      </c>
      <c r="J21" s="499" t="n">
        <v>96</v>
      </c>
      <c r="K21" s="499" t="n">
        <v>1440</v>
      </c>
    </row>
    <row r="22" customFormat="false" ht="16.5" hidden="false" customHeight="true" outlineLevel="0" collapsed="false">
      <c r="A22" s="497"/>
      <c r="B22" s="501" t="s">
        <v>397</v>
      </c>
      <c r="C22" s="499"/>
      <c r="D22" s="499"/>
      <c r="E22" s="499"/>
      <c r="F22" s="499"/>
      <c r="G22" s="499"/>
      <c r="H22" s="499"/>
      <c r="I22" s="499"/>
      <c r="J22" s="499"/>
      <c r="K22" s="499"/>
    </row>
    <row r="23" customFormat="false" ht="12" hidden="false" customHeight="true" outlineLevel="0" collapsed="false">
      <c r="A23" s="497"/>
      <c r="B23" s="501" t="s">
        <v>179</v>
      </c>
      <c r="C23" s="499"/>
      <c r="D23" s="499"/>
      <c r="E23" s="499"/>
      <c r="F23" s="499"/>
      <c r="G23" s="499"/>
      <c r="H23" s="499"/>
      <c r="I23" s="499"/>
      <c r="J23" s="499"/>
      <c r="K23" s="499"/>
    </row>
    <row r="24" customFormat="false" ht="12" hidden="false" customHeight="true" outlineLevel="0" collapsed="false">
      <c r="A24" s="497" t="n">
        <v>13</v>
      </c>
      <c r="B24" s="502" t="s">
        <v>180</v>
      </c>
      <c r="C24" s="499" t="n">
        <v>7413</v>
      </c>
      <c r="D24" s="499" t="n">
        <v>2833</v>
      </c>
      <c r="E24" s="499" t="n">
        <v>2938</v>
      </c>
      <c r="F24" s="499" t="n">
        <v>1615</v>
      </c>
      <c r="G24" s="499" t="n">
        <v>635</v>
      </c>
      <c r="H24" s="499" t="n">
        <v>688</v>
      </c>
      <c r="I24" s="499" t="n">
        <v>9</v>
      </c>
      <c r="J24" s="499" t="n">
        <v>431</v>
      </c>
      <c r="K24" s="499" t="n">
        <v>1202</v>
      </c>
    </row>
    <row r="25" customFormat="false" ht="12" hidden="false" customHeight="true" outlineLevel="0" collapsed="false">
      <c r="A25" s="497"/>
      <c r="B25" s="501" t="s">
        <v>181</v>
      </c>
      <c r="C25" s="499"/>
      <c r="D25" s="499"/>
      <c r="E25" s="499"/>
      <c r="F25" s="499"/>
      <c r="G25" s="499"/>
      <c r="H25" s="499"/>
      <c r="I25" s="499"/>
      <c r="J25" s="499"/>
      <c r="K25" s="499"/>
    </row>
    <row r="26" customFormat="false" ht="12" hidden="false" customHeight="true" outlineLevel="0" collapsed="false">
      <c r="A26" s="497" t="n">
        <v>14</v>
      </c>
      <c r="B26" s="502" t="s">
        <v>182</v>
      </c>
      <c r="C26" s="499" t="n">
        <v>3561</v>
      </c>
      <c r="D26" s="499" t="n">
        <v>1344</v>
      </c>
      <c r="E26" s="499" t="n">
        <v>1367</v>
      </c>
      <c r="F26" s="499" t="n">
        <v>719</v>
      </c>
      <c r="G26" s="499" t="n">
        <v>314</v>
      </c>
      <c r="H26" s="499" t="n">
        <v>334</v>
      </c>
      <c r="I26" s="499" t="n">
        <v>6</v>
      </c>
      <c r="J26" s="499" t="n">
        <v>217</v>
      </c>
      <c r="K26" s="499" t="n">
        <v>627</v>
      </c>
    </row>
    <row r="27" customFormat="false" ht="21" hidden="false" customHeight="true" outlineLevel="0" collapsed="false">
      <c r="A27" s="497" t="n">
        <v>15</v>
      </c>
      <c r="B27" s="498" t="s">
        <v>183</v>
      </c>
      <c r="C27" s="499" t="n">
        <v>16039</v>
      </c>
      <c r="D27" s="499" t="n">
        <v>6531</v>
      </c>
      <c r="E27" s="499" t="n">
        <v>6117</v>
      </c>
      <c r="F27" s="499" t="n">
        <v>3515</v>
      </c>
      <c r="G27" s="499" t="n">
        <v>1433</v>
      </c>
      <c r="H27" s="499" t="n">
        <v>1169</v>
      </c>
      <c r="I27" s="499" t="n">
        <v>21</v>
      </c>
      <c r="J27" s="499" t="n">
        <v>951</v>
      </c>
      <c r="K27" s="499" t="n">
        <v>2419</v>
      </c>
    </row>
    <row r="28" customFormat="false" ht="12" hidden="false" customHeight="true" outlineLevel="0" collapsed="false">
      <c r="A28" s="497" t="n">
        <v>16</v>
      </c>
      <c r="B28" s="498" t="s">
        <v>167</v>
      </c>
      <c r="C28" s="499" t="n">
        <v>122</v>
      </c>
      <c r="D28" s="499" t="n">
        <v>61</v>
      </c>
      <c r="E28" s="499" t="n">
        <v>16</v>
      </c>
      <c r="F28" s="499" t="n">
        <v>11</v>
      </c>
      <c r="G28" s="499" t="n">
        <v>5</v>
      </c>
      <c r="H28" s="499" t="n">
        <v>0</v>
      </c>
      <c r="I28" s="499" t="n">
        <v>7</v>
      </c>
      <c r="J28" s="499" t="n">
        <v>4</v>
      </c>
      <c r="K28" s="499" t="n">
        <v>34</v>
      </c>
    </row>
    <row r="29" customFormat="false" ht="12" hidden="false" customHeight="true" outlineLevel="0" collapsed="false">
      <c r="A29" s="497" t="n">
        <v>17</v>
      </c>
      <c r="B29" s="500" t="s">
        <v>168</v>
      </c>
      <c r="C29" s="499" t="n">
        <v>271</v>
      </c>
      <c r="D29" s="499" t="n">
        <v>148</v>
      </c>
      <c r="E29" s="499" t="n">
        <v>38</v>
      </c>
      <c r="F29" s="499" t="n">
        <v>25</v>
      </c>
      <c r="G29" s="499" t="n">
        <v>13</v>
      </c>
      <c r="H29" s="499" t="n">
        <v>0</v>
      </c>
      <c r="I29" s="499" t="n">
        <v>5</v>
      </c>
      <c r="J29" s="499" t="n">
        <v>15</v>
      </c>
      <c r="K29" s="499" t="n">
        <v>65</v>
      </c>
    </row>
    <row r="30" customFormat="false" ht="12" hidden="false" customHeight="true" outlineLevel="0" collapsed="false">
      <c r="A30" s="497" t="n">
        <v>18</v>
      </c>
      <c r="B30" s="500" t="s">
        <v>169</v>
      </c>
      <c r="C30" s="499" t="n">
        <v>534</v>
      </c>
      <c r="D30" s="499" t="n">
        <v>287</v>
      </c>
      <c r="E30" s="499" t="n">
        <v>55</v>
      </c>
      <c r="F30" s="499" t="n">
        <v>38</v>
      </c>
      <c r="G30" s="499" t="n">
        <v>17</v>
      </c>
      <c r="H30" s="499" t="n">
        <v>0</v>
      </c>
      <c r="I30" s="499" t="n">
        <v>3</v>
      </c>
      <c r="J30" s="499" t="n">
        <v>77</v>
      </c>
      <c r="K30" s="499" t="n">
        <v>112</v>
      </c>
    </row>
    <row r="31" customFormat="false" ht="12" hidden="false" customHeight="true" outlineLevel="0" collapsed="false">
      <c r="A31" s="497" t="n">
        <v>19</v>
      </c>
      <c r="B31" s="500" t="s">
        <v>170</v>
      </c>
      <c r="C31" s="499" t="n">
        <v>723</v>
      </c>
      <c r="D31" s="499" t="n">
        <v>353</v>
      </c>
      <c r="E31" s="499" t="n">
        <v>120</v>
      </c>
      <c r="F31" s="499" t="n">
        <v>77</v>
      </c>
      <c r="G31" s="499" t="n">
        <v>40</v>
      </c>
      <c r="H31" s="499" t="n">
        <v>3</v>
      </c>
      <c r="I31" s="499" t="n">
        <v>0</v>
      </c>
      <c r="J31" s="499" t="n">
        <v>96</v>
      </c>
      <c r="K31" s="499" t="n">
        <v>154</v>
      </c>
    </row>
    <row r="32" customFormat="false" ht="12" hidden="false" customHeight="true" outlineLevel="0" collapsed="false">
      <c r="A32" s="497" t="n">
        <v>20</v>
      </c>
      <c r="B32" s="500" t="s">
        <v>171</v>
      </c>
      <c r="C32" s="499" t="n">
        <v>1296</v>
      </c>
      <c r="D32" s="499" t="n">
        <v>580</v>
      </c>
      <c r="E32" s="499" t="n">
        <v>329</v>
      </c>
      <c r="F32" s="499" t="n">
        <v>234</v>
      </c>
      <c r="G32" s="499" t="n">
        <v>78</v>
      </c>
      <c r="H32" s="499" t="n">
        <v>17</v>
      </c>
      <c r="I32" s="499" t="n">
        <v>1</v>
      </c>
      <c r="J32" s="499" t="n">
        <v>171</v>
      </c>
      <c r="K32" s="499" t="n">
        <v>215</v>
      </c>
    </row>
    <row r="33" customFormat="false" ht="12" hidden="false" customHeight="true" outlineLevel="0" collapsed="false">
      <c r="A33" s="497" t="n">
        <v>21</v>
      </c>
      <c r="B33" s="500" t="s">
        <v>172</v>
      </c>
      <c r="C33" s="499" t="n">
        <v>2624</v>
      </c>
      <c r="D33" s="499" t="n">
        <v>872</v>
      </c>
      <c r="E33" s="499" t="n">
        <v>1153</v>
      </c>
      <c r="F33" s="499" t="n">
        <v>654</v>
      </c>
      <c r="G33" s="499" t="n">
        <v>290</v>
      </c>
      <c r="H33" s="499" t="n">
        <v>209</v>
      </c>
      <c r="I33" s="499" t="n">
        <v>2</v>
      </c>
      <c r="J33" s="499" t="n">
        <v>229</v>
      </c>
      <c r="K33" s="499" t="n">
        <v>368</v>
      </c>
    </row>
    <row r="34" customFormat="false" ht="11.25" hidden="false" customHeight="true" outlineLevel="0" collapsed="false">
      <c r="A34" s="497" t="n">
        <v>22</v>
      </c>
      <c r="B34" s="500" t="s">
        <v>173</v>
      </c>
      <c r="C34" s="499" t="n">
        <v>5639</v>
      </c>
      <c r="D34" s="499" t="n">
        <v>1476</v>
      </c>
      <c r="E34" s="499" t="n">
        <v>3112</v>
      </c>
      <c r="F34" s="499" t="n">
        <v>1410</v>
      </c>
      <c r="G34" s="499" t="n">
        <v>762</v>
      </c>
      <c r="H34" s="499" t="n">
        <v>940</v>
      </c>
      <c r="I34" s="499" t="n">
        <v>3</v>
      </c>
      <c r="J34" s="499" t="n">
        <v>316</v>
      </c>
      <c r="K34" s="499" t="n">
        <v>732</v>
      </c>
    </row>
    <row r="35" customFormat="false" ht="12" hidden="false" customHeight="true" outlineLevel="0" collapsed="false">
      <c r="A35" s="497" t="n">
        <v>23</v>
      </c>
      <c r="B35" s="500" t="s">
        <v>174</v>
      </c>
      <c r="C35" s="499" t="n">
        <v>4529</v>
      </c>
      <c r="D35" s="499" t="n">
        <v>2552</v>
      </c>
      <c r="E35" s="499" t="n">
        <v>1258</v>
      </c>
      <c r="F35" s="499" t="n">
        <v>1036</v>
      </c>
      <c r="G35" s="499" t="n">
        <v>222</v>
      </c>
      <c r="H35" s="499" t="n">
        <v>0</v>
      </c>
      <c r="I35" s="499" t="n">
        <v>0</v>
      </c>
      <c r="J35" s="499" t="n">
        <v>38</v>
      </c>
      <c r="K35" s="499" t="n">
        <v>681</v>
      </c>
    </row>
    <row r="36" customFormat="false" ht="12" hidden="false" customHeight="true" outlineLevel="0" collapsed="false">
      <c r="A36" s="497" t="n">
        <v>24</v>
      </c>
      <c r="B36" s="500" t="s">
        <v>175</v>
      </c>
      <c r="C36" s="499" t="n">
        <v>301</v>
      </c>
      <c r="D36" s="499" t="n">
        <v>202</v>
      </c>
      <c r="E36" s="499" t="n">
        <v>36</v>
      </c>
      <c r="F36" s="499" t="n">
        <v>30</v>
      </c>
      <c r="G36" s="499" t="n">
        <v>6</v>
      </c>
      <c r="H36" s="499" t="n">
        <v>0</v>
      </c>
      <c r="I36" s="499" t="n">
        <v>0</v>
      </c>
      <c r="J36" s="499" t="n">
        <v>5</v>
      </c>
      <c r="K36" s="499" t="n">
        <v>58</v>
      </c>
    </row>
    <row r="37" customFormat="false" ht="12" hidden="false" customHeight="true" outlineLevel="0" collapsed="false">
      <c r="A37" s="497" t="n">
        <v>25</v>
      </c>
      <c r="B37" s="500" t="s">
        <v>176</v>
      </c>
      <c r="C37" s="499" t="n">
        <v>11209</v>
      </c>
      <c r="D37" s="499" t="n">
        <v>3777</v>
      </c>
      <c r="E37" s="499" t="n">
        <v>4823</v>
      </c>
      <c r="F37" s="499" t="n">
        <v>2449</v>
      </c>
      <c r="G37" s="499" t="n">
        <v>1205</v>
      </c>
      <c r="H37" s="499" t="n">
        <v>1169</v>
      </c>
      <c r="I37" s="499" t="n">
        <v>21</v>
      </c>
      <c r="J37" s="499" t="n">
        <v>908</v>
      </c>
      <c r="K37" s="499" t="n">
        <v>1680</v>
      </c>
    </row>
    <row r="38" customFormat="false" ht="12" hidden="false" customHeight="true" outlineLevel="0" collapsed="false">
      <c r="A38" s="497" t="n">
        <v>26</v>
      </c>
      <c r="B38" s="500" t="s">
        <v>177</v>
      </c>
      <c r="C38" s="499" t="n">
        <v>4830</v>
      </c>
      <c r="D38" s="499" t="n">
        <v>2754</v>
      </c>
      <c r="E38" s="499" t="n">
        <v>1294</v>
      </c>
      <c r="F38" s="499" t="n">
        <v>1066</v>
      </c>
      <c r="G38" s="499" t="n">
        <v>228</v>
      </c>
      <c r="H38" s="499" t="n">
        <v>0</v>
      </c>
      <c r="I38" s="499" t="n">
        <v>0</v>
      </c>
      <c r="J38" s="499" t="n">
        <v>43</v>
      </c>
      <c r="K38" s="499" t="n">
        <v>739</v>
      </c>
    </row>
    <row r="39" customFormat="false" ht="12" hidden="false" customHeight="true" outlineLevel="0" collapsed="false">
      <c r="A39" s="497"/>
      <c r="B39" s="501" t="s">
        <v>397</v>
      </c>
      <c r="C39" s="499"/>
      <c r="D39" s="499"/>
      <c r="E39" s="499"/>
      <c r="F39" s="499"/>
      <c r="G39" s="499"/>
      <c r="H39" s="499"/>
      <c r="I39" s="499"/>
      <c r="J39" s="499"/>
      <c r="K39" s="499"/>
    </row>
    <row r="40" customFormat="false" ht="12" hidden="false" customHeight="true" outlineLevel="0" collapsed="false">
      <c r="A40" s="497"/>
      <c r="B40" s="501" t="s">
        <v>179</v>
      </c>
      <c r="C40" s="499"/>
      <c r="D40" s="499"/>
      <c r="E40" s="499"/>
      <c r="F40" s="499"/>
      <c r="G40" s="499"/>
      <c r="H40" s="499"/>
      <c r="I40" s="499"/>
      <c r="J40" s="499"/>
      <c r="K40" s="499"/>
    </row>
    <row r="41" customFormat="false" ht="12" hidden="false" customHeight="true" outlineLevel="0" collapsed="false">
      <c r="A41" s="497" t="n">
        <v>27</v>
      </c>
      <c r="B41" s="502" t="s">
        <v>180</v>
      </c>
      <c r="C41" s="499" t="n">
        <v>3934</v>
      </c>
      <c r="D41" s="499" t="n">
        <v>1471</v>
      </c>
      <c r="E41" s="499" t="n">
        <v>1575</v>
      </c>
      <c r="F41" s="499" t="n">
        <v>847</v>
      </c>
      <c r="G41" s="499" t="n">
        <v>405</v>
      </c>
      <c r="H41" s="499" t="n">
        <v>323</v>
      </c>
      <c r="I41" s="499" t="n">
        <v>4</v>
      </c>
      <c r="J41" s="499" t="n">
        <v>227</v>
      </c>
      <c r="K41" s="499" t="n">
        <v>657</v>
      </c>
    </row>
    <row r="42" customFormat="false" ht="12" hidden="false" customHeight="true" outlineLevel="0" collapsed="false">
      <c r="A42" s="497"/>
      <c r="B42" s="501" t="s">
        <v>181</v>
      </c>
      <c r="C42" s="499"/>
      <c r="D42" s="499"/>
      <c r="E42" s="499"/>
      <c r="F42" s="499"/>
      <c r="G42" s="499"/>
      <c r="H42" s="499"/>
      <c r="I42" s="499"/>
      <c r="J42" s="499"/>
      <c r="K42" s="499"/>
    </row>
    <row r="43" customFormat="false" ht="12" hidden="false" customHeight="true" outlineLevel="0" collapsed="false">
      <c r="A43" s="497" t="n">
        <v>28</v>
      </c>
      <c r="B43" s="502" t="s">
        <v>182</v>
      </c>
      <c r="C43" s="499" t="n">
        <v>1916</v>
      </c>
      <c r="D43" s="499" t="n">
        <v>680</v>
      </c>
      <c r="E43" s="499" t="n">
        <v>762</v>
      </c>
      <c r="F43" s="499" t="n">
        <v>379</v>
      </c>
      <c r="G43" s="499" t="n">
        <v>202</v>
      </c>
      <c r="H43" s="499" t="n">
        <v>181</v>
      </c>
      <c r="I43" s="499" t="n">
        <v>4</v>
      </c>
      <c r="J43" s="499" t="n">
        <v>118</v>
      </c>
      <c r="K43" s="499" t="n">
        <v>352</v>
      </c>
    </row>
    <row r="44" customFormat="false" ht="21" hidden="false" customHeight="true" outlineLevel="0" collapsed="false">
      <c r="A44" s="497" t="n">
        <v>29</v>
      </c>
      <c r="B44" s="498" t="s">
        <v>184</v>
      </c>
      <c r="C44" s="499" t="n">
        <v>14454</v>
      </c>
      <c r="D44" s="499" t="n">
        <v>6200</v>
      </c>
      <c r="E44" s="499" t="n">
        <v>5321</v>
      </c>
      <c r="F44" s="499" t="n">
        <v>3157</v>
      </c>
      <c r="G44" s="499" t="n">
        <v>802</v>
      </c>
      <c r="H44" s="499" t="n">
        <v>1362</v>
      </c>
      <c r="I44" s="499" t="n">
        <v>20</v>
      </c>
      <c r="J44" s="499" t="n">
        <v>822</v>
      </c>
      <c r="K44" s="499" t="n">
        <v>2091</v>
      </c>
    </row>
    <row r="45" customFormat="false" ht="12" hidden="false" customHeight="true" outlineLevel="0" collapsed="false">
      <c r="A45" s="497" t="n">
        <v>30</v>
      </c>
      <c r="B45" s="498" t="s">
        <v>167</v>
      </c>
      <c r="C45" s="499" t="n">
        <v>156</v>
      </c>
      <c r="D45" s="499" t="n">
        <v>82</v>
      </c>
      <c r="E45" s="499" t="n">
        <v>24</v>
      </c>
      <c r="F45" s="499" t="n">
        <v>17</v>
      </c>
      <c r="G45" s="499" t="n">
        <v>7</v>
      </c>
      <c r="H45" s="499" t="n">
        <v>0</v>
      </c>
      <c r="I45" s="499" t="n">
        <v>6</v>
      </c>
      <c r="J45" s="499" t="n">
        <v>5</v>
      </c>
      <c r="K45" s="499" t="n">
        <v>39</v>
      </c>
    </row>
    <row r="46" customFormat="false" ht="12" hidden="false" customHeight="true" outlineLevel="0" collapsed="false">
      <c r="A46" s="497" t="n">
        <v>31</v>
      </c>
      <c r="B46" s="500" t="s">
        <v>168</v>
      </c>
      <c r="C46" s="499" t="n">
        <v>272</v>
      </c>
      <c r="D46" s="499" t="n">
        <v>155</v>
      </c>
      <c r="E46" s="499" t="n">
        <v>31</v>
      </c>
      <c r="F46" s="499" t="n">
        <v>19</v>
      </c>
      <c r="G46" s="499" t="n">
        <v>12</v>
      </c>
      <c r="H46" s="499" t="n">
        <v>0</v>
      </c>
      <c r="I46" s="499" t="n">
        <v>4</v>
      </c>
      <c r="J46" s="499" t="n">
        <v>17</v>
      </c>
      <c r="K46" s="499" t="n">
        <v>65</v>
      </c>
    </row>
    <row r="47" customFormat="false" ht="12" hidden="false" customHeight="true" outlineLevel="0" collapsed="false">
      <c r="A47" s="497" t="n">
        <v>32</v>
      </c>
      <c r="B47" s="500" t="s">
        <v>169</v>
      </c>
      <c r="C47" s="499" t="n">
        <v>370</v>
      </c>
      <c r="D47" s="499" t="n">
        <v>193</v>
      </c>
      <c r="E47" s="499" t="n">
        <v>45</v>
      </c>
      <c r="F47" s="499" t="n">
        <v>35</v>
      </c>
      <c r="G47" s="499" t="n">
        <v>10</v>
      </c>
      <c r="H47" s="499" t="n">
        <v>0</v>
      </c>
      <c r="I47" s="499" t="n">
        <v>4</v>
      </c>
      <c r="J47" s="499" t="n">
        <v>44</v>
      </c>
      <c r="K47" s="499" t="n">
        <v>84</v>
      </c>
    </row>
    <row r="48" customFormat="false" ht="12" hidden="false" customHeight="true" outlineLevel="0" collapsed="false">
      <c r="A48" s="497" t="n">
        <v>33</v>
      </c>
      <c r="B48" s="500" t="s">
        <v>170</v>
      </c>
      <c r="C48" s="499" t="n">
        <v>483</v>
      </c>
      <c r="D48" s="499" t="n">
        <v>249</v>
      </c>
      <c r="E48" s="499" t="n">
        <v>77</v>
      </c>
      <c r="F48" s="499" t="n">
        <v>60</v>
      </c>
      <c r="G48" s="499" t="n">
        <v>16</v>
      </c>
      <c r="H48" s="499" t="n">
        <v>1</v>
      </c>
      <c r="I48" s="499" t="n">
        <v>1</v>
      </c>
      <c r="J48" s="499" t="n">
        <v>71</v>
      </c>
      <c r="K48" s="499" t="n">
        <v>85</v>
      </c>
    </row>
    <row r="49" customFormat="false" ht="12" hidden="false" customHeight="true" outlineLevel="0" collapsed="false">
      <c r="A49" s="497" t="n">
        <v>34</v>
      </c>
      <c r="B49" s="500" t="s">
        <v>171</v>
      </c>
      <c r="C49" s="499" t="n">
        <v>788</v>
      </c>
      <c r="D49" s="499" t="n">
        <v>351</v>
      </c>
      <c r="E49" s="499" t="n">
        <v>149</v>
      </c>
      <c r="F49" s="499" t="n">
        <v>106</v>
      </c>
      <c r="G49" s="499" t="n">
        <v>24</v>
      </c>
      <c r="H49" s="499" t="n">
        <v>19</v>
      </c>
      <c r="I49" s="499" t="n">
        <v>0</v>
      </c>
      <c r="J49" s="499" t="n">
        <v>129</v>
      </c>
      <c r="K49" s="499" t="n">
        <v>159</v>
      </c>
    </row>
    <row r="50" customFormat="false" ht="12" hidden="false" customHeight="true" outlineLevel="0" collapsed="false">
      <c r="A50" s="497" t="n">
        <v>35</v>
      </c>
      <c r="B50" s="500" t="s">
        <v>172</v>
      </c>
      <c r="C50" s="499" t="n">
        <v>2182</v>
      </c>
      <c r="D50" s="499" t="n">
        <v>695</v>
      </c>
      <c r="E50" s="499" t="n">
        <v>1027</v>
      </c>
      <c r="F50" s="499" t="n">
        <v>593</v>
      </c>
      <c r="G50" s="499" t="n">
        <v>171</v>
      </c>
      <c r="H50" s="499" t="n">
        <v>263</v>
      </c>
      <c r="I50" s="499" t="n">
        <v>0</v>
      </c>
      <c r="J50" s="499" t="n">
        <v>149</v>
      </c>
      <c r="K50" s="499" t="n">
        <v>311</v>
      </c>
    </row>
    <row r="51" customFormat="false" ht="12" hidden="false" customHeight="true" outlineLevel="0" collapsed="false">
      <c r="A51" s="497" t="n">
        <v>36</v>
      </c>
      <c r="B51" s="500" t="s">
        <v>173</v>
      </c>
      <c r="C51" s="499" t="n">
        <v>5408</v>
      </c>
      <c r="D51" s="499" t="n">
        <v>1542</v>
      </c>
      <c r="E51" s="499" t="n">
        <v>2860</v>
      </c>
      <c r="F51" s="499" t="n">
        <v>1337</v>
      </c>
      <c r="G51" s="499" t="n">
        <v>444</v>
      </c>
      <c r="H51" s="499" t="n">
        <v>1079</v>
      </c>
      <c r="I51" s="499" t="n">
        <v>5</v>
      </c>
      <c r="J51" s="499" t="n">
        <v>354</v>
      </c>
      <c r="K51" s="499" t="n">
        <v>647</v>
      </c>
    </row>
    <row r="52" customFormat="false" ht="12" hidden="false" customHeight="true" outlineLevel="0" collapsed="false">
      <c r="A52" s="497" t="n">
        <v>37</v>
      </c>
      <c r="B52" s="500" t="s">
        <v>174</v>
      </c>
      <c r="C52" s="499" t="n">
        <v>4501</v>
      </c>
      <c r="D52" s="499" t="n">
        <v>2720</v>
      </c>
      <c r="E52" s="499" t="n">
        <v>1079</v>
      </c>
      <c r="F52" s="499" t="n">
        <v>964</v>
      </c>
      <c r="G52" s="499" t="n">
        <v>115</v>
      </c>
      <c r="H52" s="499" t="n">
        <v>0</v>
      </c>
      <c r="I52" s="499" t="n">
        <v>0</v>
      </c>
      <c r="J52" s="499" t="n">
        <v>50</v>
      </c>
      <c r="K52" s="499" t="n">
        <v>652</v>
      </c>
    </row>
    <row r="53" customFormat="false" ht="12" hidden="false" customHeight="true" outlineLevel="0" collapsed="false">
      <c r="A53" s="497" t="n">
        <v>38</v>
      </c>
      <c r="B53" s="500" t="s">
        <v>175</v>
      </c>
      <c r="C53" s="499" t="n">
        <v>294</v>
      </c>
      <c r="D53" s="499" t="n">
        <v>213</v>
      </c>
      <c r="E53" s="499" t="n">
        <v>29</v>
      </c>
      <c r="F53" s="499" t="n">
        <v>26</v>
      </c>
      <c r="G53" s="499" t="n">
        <v>3</v>
      </c>
      <c r="H53" s="499" t="n">
        <v>0</v>
      </c>
      <c r="I53" s="499" t="n">
        <v>0</v>
      </c>
      <c r="J53" s="499" t="n">
        <v>3</v>
      </c>
      <c r="K53" s="499" t="n">
        <v>49</v>
      </c>
    </row>
    <row r="54" customFormat="false" ht="15" hidden="false" customHeight="true" outlineLevel="0" collapsed="false">
      <c r="A54" s="497" t="n">
        <v>39</v>
      </c>
      <c r="B54" s="500" t="s">
        <v>176</v>
      </c>
      <c r="C54" s="499" t="n">
        <v>9659</v>
      </c>
      <c r="D54" s="499" t="n">
        <v>3267</v>
      </c>
      <c r="E54" s="499" t="n">
        <v>4213</v>
      </c>
      <c r="F54" s="499" t="n">
        <v>2167</v>
      </c>
      <c r="G54" s="499" t="n">
        <v>684</v>
      </c>
      <c r="H54" s="499" t="n">
        <v>1362</v>
      </c>
      <c r="I54" s="499" t="n">
        <v>20</v>
      </c>
      <c r="J54" s="499" t="n">
        <v>769</v>
      </c>
      <c r="K54" s="499" t="n">
        <v>1390</v>
      </c>
    </row>
    <row r="55" customFormat="false" ht="12" hidden="false" customHeight="true" outlineLevel="0" collapsed="false">
      <c r="A55" s="497" t="n">
        <v>40</v>
      </c>
      <c r="B55" s="500" t="s">
        <v>177</v>
      </c>
      <c r="C55" s="499" t="n">
        <v>4795</v>
      </c>
      <c r="D55" s="499" t="n">
        <v>2933</v>
      </c>
      <c r="E55" s="499" t="n">
        <v>1108</v>
      </c>
      <c r="F55" s="499" t="n">
        <v>990</v>
      </c>
      <c r="G55" s="499" t="n">
        <v>118</v>
      </c>
      <c r="H55" s="499" t="n">
        <v>0</v>
      </c>
      <c r="I55" s="499" t="n">
        <v>0</v>
      </c>
      <c r="J55" s="499" t="n">
        <v>53</v>
      </c>
      <c r="K55" s="499" t="n">
        <v>701</v>
      </c>
    </row>
    <row r="56" customFormat="false" ht="15" hidden="false" customHeight="true" outlineLevel="0" collapsed="false">
      <c r="A56" s="497"/>
      <c r="B56" s="501" t="s">
        <v>397</v>
      </c>
      <c r="C56" s="499"/>
      <c r="D56" s="499"/>
      <c r="E56" s="499"/>
      <c r="F56" s="499"/>
      <c r="G56" s="499"/>
      <c r="H56" s="499"/>
      <c r="I56" s="499"/>
      <c r="J56" s="499"/>
      <c r="K56" s="499"/>
    </row>
    <row r="57" customFormat="false" ht="12" hidden="false" customHeight="true" outlineLevel="0" collapsed="false">
      <c r="A57" s="497"/>
      <c r="B57" s="501" t="s">
        <v>179</v>
      </c>
      <c r="C57" s="499"/>
      <c r="D57" s="499"/>
      <c r="E57" s="499"/>
      <c r="F57" s="499"/>
      <c r="G57" s="499"/>
      <c r="H57" s="499"/>
      <c r="I57" s="499"/>
      <c r="J57" s="499"/>
      <c r="K57" s="499"/>
    </row>
    <row r="58" customFormat="false" ht="12" hidden="false" customHeight="true" outlineLevel="0" collapsed="false">
      <c r="A58" s="497" t="n">
        <v>41</v>
      </c>
      <c r="B58" s="502" t="s">
        <v>180</v>
      </c>
      <c r="C58" s="499" t="n">
        <v>3479</v>
      </c>
      <c r="D58" s="499" t="n">
        <v>1362</v>
      </c>
      <c r="E58" s="499" t="n">
        <v>1363</v>
      </c>
      <c r="F58" s="499" t="n">
        <v>768</v>
      </c>
      <c r="G58" s="499" t="n">
        <v>230</v>
      </c>
      <c r="H58" s="499" t="n">
        <v>365</v>
      </c>
      <c r="I58" s="499" t="n">
        <v>5</v>
      </c>
      <c r="J58" s="499" t="n">
        <v>204</v>
      </c>
      <c r="K58" s="499" t="n">
        <v>545</v>
      </c>
    </row>
    <row r="59" customFormat="false" ht="12" hidden="false" customHeight="true" outlineLevel="0" collapsed="false">
      <c r="A59" s="497"/>
      <c r="B59" s="501" t="s">
        <v>181</v>
      </c>
      <c r="C59" s="499"/>
      <c r="D59" s="499"/>
      <c r="E59" s="499"/>
      <c r="F59" s="499"/>
      <c r="G59" s="499"/>
      <c r="H59" s="499"/>
      <c r="I59" s="499"/>
      <c r="J59" s="499"/>
      <c r="K59" s="499"/>
    </row>
    <row r="60" customFormat="false" ht="12" hidden="false" customHeight="true" outlineLevel="0" collapsed="false">
      <c r="A60" s="497" t="n">
        <v>42</v>
      </c>
      <c r="B60" s="502" t="s">
        <v>182</v>
      </c>
      <c r="C60" s="499" t="n">
        <v>1645</v>
      </c>
      <c r="D60" s="499" t="n">
        <v>664</v>
      </c>
      <c r="E60" s="499" t="n">
        <v>605</v>
      </c>
      <c r="F60" s="499" t="n">
        <v>340</v>
      </c>
      <c r="G60" s="499" t="n">
        <v>112</v>
      </c>
      <c r="H60" s="499" t="n">
        <v>153</v>
      </c>
      <c r="I60" s="499" t="n">
        <v>2</v>
      </c>
      <c r="J60" s="499" t="n">
        <v>99</v>
      </c>
      <c r="K60" s="499" t="n">
        <v>275</v>
      </c>
    </row>
    <row r="61" customFormat="false" ht="9.75" hidden="false" customHeight="true" outlineLevel="0" collapsed="false">
      <c r="B61" s="503" t="s">
        <v>185</v>
      </c>
      <c r="C61" s="504"/>
      <c r="D61" s="504"/>
      <c r="E61" s="504"/>
      <c r="F61" s="504"/>
      <c r="G61" s="504"/>
      <c r="H61" s="504"/>
      <c r="I61" s="504"/>
      <c r="J61" s="499"/>
    </row>
    <row r="62" customFormat="false" ht="9.75" hidden="false" customHeight="true" outlineLevel="0" collapsed="false">
      <c r="B62" s="503" t="s">
        <v>186</v>
      </c>
      <c r="C62" s="504"/>
      <c r="D62" s="504"/>
      <c r="E62" s="504"/>
      <c r="F62" s="504"/>
      <c r="G62" s="504"/>
      <c r="H62" s="504"/>
      <c r="I62" s="504"/>
    </row>
    <row r="63" customFormat="false" ht="9.75" hidden="false" customHeight="true" outlineLevel="0" collapsed="false">
      <c r="B63" s="503"/>
      <c r="C63" s="504"/>
      <c r="D63" s="504"/>
      <c r="E63" s="504"/>
      <c r="F63" s="504"/>
      <c r="G63" s="504"/>
      <c r="H63" s="504"/>
      <c r="I63" s="504"/>
    </row>
    <row r="64" customFormat="false" ht="9.75" hidden="false" customHeight="true" outlineLevel="0" collapsed="false">
      <c r="B64" s="503"/>
      <c r="C64" s="504"/>
      <c r="D64" s="504"/>
      <c r="E64" s="504"/>
      <c r="F64" s="504"/>
      <c r="G64" s="504"/>
      <c r="H64" s="504"/>
      <c r="I64" s="504"/>
    </row>
    <row r="65" customFormat="false" ht="9.75" hidden="false" customHeight="true" outlineLevel="0" collapsed="false">
      <c r="B65" s="503"/>
      <c r="C65" s="504"/>
      <c r="D65" s="504"/>
      <c r="E65" s="504"/>
      <c r="F65" s="504"/>
      <c r="G65" s="504"/>
      <c r="H65" s="504"/>
      <c r="I65" s="504"/>
    </row>
    <row r="66" customFormat="false" ht="9.75" hidden="false" customHeight="true" outlineLevel="0" collapsed="false">
      <c r="B66" s="503"/>
      <c r="C66" s="504"/>
      <c r="D66" s="504"/>
      <c r="E66" s="504"/>
      <c r="F66" s="504"/>
      <c r="G66" s="504"/>
      <c r="H66" s="504"/>
      <c r="I66" s="504"/>
    </row>
    <row r="67" customFormat="false" ht="9.75" hidden="false" customHeight="true" outlineLevel="0" collapsed="false">
      <c r="B67" s="503"/>
      <c r="C67" s="504"/>
      <c r="D67" s="504"/>
      <c r="E67" s="504"/>
      <c r="F67" s="504"/>
      <c r="G67" s="504"/>
      <c r="H67" s="504"/>
      <c r="I67" s="504"/>
    </row>
    <row r="68" customFormat="false" ht="18" hidden="false" customHeight="true" outlineLevel="0" collapsed="false">
      <c r="B68" s="505"/>
      <c r="C68" s="504"/>
      <c r="D68" s="504"/>
      <c r="E68" s="504"/>
      <c r="F68" s="504"/>
      <c r="G68" s="504"/>
      <c r="H68" s="504"/>
      <c r="I68" s="504"/>
    </row>
    <row r="69" customFormat="false" ht="12.75" hidden="false" customHeight="true" outlineLevel="0" collapsed="false">
      <c r="B69" s="506"/>
    </row>
    <row r="70" customFormat="false" ht="9.75" hidden="false" customHeight="true" outlineLevel="0" collapsed="false">
      <c r="B70" s="506"/>
    </row>
    <row r="71" customFormat="false" ht="9.75" hidden="false" customHeight="true" outlineLevel="0" collapsed="false">
      <c r="B71" s="506"/>
      <c r="C71" s="504"/>
      <c r="D71" s="504"/>
      <c r="E71" s="504"/>
      <c r="F71" s="504"/>
      <c r="G71" s="504"/>
      <c r="H71" s="504"/>
      <c r="I71" s="504"/>
    </row>
    <row r="72" customFormat="false" ht="9.75" hidden="false" customHeight="true" outlineLevel="0" collapsed="false">
      <c r="B72" s="506"/>
      <c r="C72" s="504"/>
      <c r="D72" s="504"/>
      <c r="E72" s="504"/>
      <c r="F72" s="504"/>
      <c r="G72" s="504"/>
      <c r="H72" s="504"/>
      <c r="I72" s="504"/>
    </row>
    <row r="73" customFormat="false" ht="9.75" hidden="false" customHeight="true" outlineLevel="0" collapsed="false">
      <c r="B73" s="506"/>
      <c r="C73" s="504"/>
      <c r="D73" s="504"/>
      <c r="E73" s="504"/>
      <c r="F73" s="504"/>
      <c r="G73" s="504"/>
      <c r="H73" s="504"/>
      <c r="I73" s="504"/>
    </row>
    <row r="74" customFormat="false" ht="9.75" hidden="false" customHeight="true" outlineLevel="0" collapsed="false">
      <c r="B74" s="506"/>
      <c r="C74" s="504"/>
      <c r="D74" s="504"/>
      <c r="E74" s="504"/>
      <c r="F74" s="504"/>
      <c r="G74" s="504"/>
      <c r="H74" s="504"/>
      <c r="I74" s="504"/>
    </row>
    <row r="75" customFormat="false" ht="9.75" hidden="false" customHeight="true" outlineLevel="0" collapsed="false">
      <c r="B75" s="506"/>
      <c r="C75" s="504"/>
      <c r="D75" s="504"/>
      <c r="E75" s="504"/>
      <c r="F75" s="504"/>
      <c r="G75" s="504"/>
      <c r="H75" s="504"/>
      <c r="I75" s="504"/>
    </row>
    <row r="76" customFormat="false" ht="9.75" hidden="false" customHeight="true" outlineLevel="0" collapsed="false">
      <c r="B76" s="506"/>
      <c r="C76" s="504"/>
      <c r="D76" s="504"/>
      <c r="E76" s="504"/>
      <c r="F76" s="504"/>
      <c r="G76" s="504"/>
      <c r="H76" s="504"/>
      <c r="I76" s="504"/>
    </row>
    <row r="77" customFormat="false" ht="9.75" hidden="false" customHeight="true" outlineLevel="0" collapsed="false">
      <c r="B77" s="506"/>
      <c r="C77" s="504"/>
      <c r="D77" s="504"/>
      <c r="E77" s="504"/>
      <c r="F77" s="504"/>
      <c r="G77" s="504"/>
      <c r="H77" s="504"/>
      <c r="I77" s="504"/>
    </row>
    <row r="78" customFormat="false" ht="9.75" hidden="false" customHeight="true" outlineLevel="0" collapsed="false">
      <c r="B78" s="506"/>
      <c r="C78" s="504"/>
      <c r="D78" s="504"/>
      <c r="E78" s="504"/>
      <c r="F78" s="504"/>
      <c r="G78" s="504"/>
      <c r="H78" s="504"/>
      <c r="I78" s="504"/>
    </row>
    <row r="79" customFormat="false" ht="9.75" hidden="false" customHeight="true" outlineLevel="0" collapsed="false">
      <c r="B79" s="506"/>
      <c r="C79" s="504"/>
      <c r="D79" s="504"/>
      <c r="E79" s="504"/>
      <c r="F79" s="504"/>
      <c r="G79" s="504"/>
      <c r="H79" s="504"/>
      <c r="I79" s="504"/>
    </row>
    <row r="80" customFormat="false" ht="9.75" hidden="false" customHeight="true" outlineLevel="0" collapsed="false">
      <c r="B80" s="506"/>
      <c r="C80" s="504"/>
      <c r="D80" s="504"/>
      <c r="E80" s="504"/>
      <c r="F80" s="504"/>
      <c r="G80" s="504"/>
      <c r="H80" s="504"/>
      <c r="I80" s="504"/>
    </row>
    <row r="81" customFormat="false" ht="9.75" hidden="false" customHeight="true" outlineLevel="0" collapsed="false">
      <c r="B81" s="506"/>
      <c r="C81" s="504"/>
      <c r="D81" s="504"/>
      <c r="E81" s="504"/>
      <c r="F81" s="504"/>
      <c r="G81" s="504"/>
      <c r="H81" s="504"/>
      <c r="I81" s="504"/>
    </row>
    <row r="82" customFormat="false" ht="9.75" hidden="false" customHeight="true" outlineLevel="0" collapsed="false">
      <c r="B82" s="506"/>
      <c r="C82" s="504"/>
      <c r="D82" s="504"/>
      <c r="E82" s="504"/>
      <c r="F82" s="504"/>
      <c r="G82" s="504"/>
      <c r="H82" s="504"/>
      <c r="I82" s="504"/>
    </row>
    <row r="83" customFormat="false" ht="9.75" hidden="false" customHeight="true" outlineLevel="0" collapsed="false">
      <c r="B83" s="506"/>
      <c r="C83" s="504"/>
      <c r="D83" s="504"/>
      <c r="E83" s="504"/>
      <c r="F83" s="504"/>
      <c r="G83" s="504"/>
      <c r="H83" s="504"/>
      <c r="I83" s="504"/>
    </row>
    <row r="84" customFormat="false" ht="9.75" hidden="false" customHeight="true" outlineLevel="0" collapsed="false">
      <c r="B84" s="506"/>
      <c r="C84" s="504"/>
      <c r="D84" s="504"/>
      <c r="E84" s="504"/>
      <c r="F84" s="504"/>
      <c r="G84" s="504"/>
      <c r="H84" s="504"/>
      <c r="I84" s="504"/>
    </row>
    <row r="85" customFormat="false" ht="9.75" hidden="false" customHeight="true" outlineLevel="0" collapsed="false">
      <c r="B85" s="506"/>
      <c r="C85" s="504"/>
      <c r="D85" s="504"/>
      <c r="E85" s="504"/>
      <c r="F85" s="504"/>
      <c r="G85" s="504"/>
      <c r="H85" s="504"/>
      <c r="I85" s="504"/>
    </row>
    <row r="86" customFormat="false" ht="9" hidden="false" customHeight="false" outlineLevel="0" collapsed="false">
      <c r="B86" s="506"/>
    </row>
    <row r="87" customFormat="false" ht="9" hidden="false" customHeight="false" outlineLevel="0" collapsed="false">
      <c r="B87" s="506"/>
    </row>
    <row r="88" customFormat="false" ht="9" hidden="false" customHeight="false" outlineLevel="0" collapsed="false">
      <c r="B88" s="506"/>
    </row>
    <row r="89" customFormat="false" ht="9" hidden="false" customHeight="false" outlineLevel="0" collapsed="false">
      <c r="B89" s="506"/>
    </row>
    <row r="90" customFormat="false" ht="9" hidden="false" customHeight="false" outlineLevel="0" collapsed="false">
      <c r="B90" s="506"/>
    </row>
    <row r="91" customFormat="false" ht="9" hidden="false" customHeight="false" outlineLevel="0" collapsed="false">
      <c r="B91" s="506"/>
    </row>
    <row r="92" customFormat="false" ht="9" hidden="false" customHeight="false" outlineLevel="0" collapsed="false">
      <c r="B92" s="506"/>
    </row>
    <row r="93" customFormat="false" ht="9" hidden="false" customHeight="false" outlineLevel="0" collapsed="false">
      <c r="B93" s="506"/>
    </row>
    <row r="94" customFormat="false" ht="9" hidden="false" customHeight="false" outlineLevel="0" collapsed="false">
      <c r="B94" s="506"/>
    </row>
    <row r="95" customFormat="false" ht="9" hidden="false" customHeight="false" outlineLevel="0" collapsed="false">
      <c r="B95" s="506"/>
    </row>
    <row r="96" customFormat="false" ht="9" hidden="false" customHeight="false" outlineLevel="0" collapsed="false">
      <c r="B96" s="507"/>
    </row>
    <row r="97" customFormat="false" ht="9" hidden="false" customHeight="false" outlineLevel="0" collapsed="false">
      <c r="B97" s="507"/>
    </row>
    <row r="98" customFormat="false" ht="9" hidden="false" customHeight="false" outlineLevel="0" collapsed="false">
      <c r="B98" s="507"/>
    </row>
    <row r="99" customFormat="false" ht="9" hidden="false" customHeight="false" outlineLevel="0" collapsed="false">
      <c r="B99" s="490"/>
    </row>
    <row r="100" customFormat="false" ht="9" hidden="false" customHeight="false" outlineLevel="0" collapsed="false">
      <c r="B100" s="490"/>
    </row>
    <row r="101" customFormat="false" ht="9" hidden="false" customHeight="false" outlineLevel="0" collapsed="false">
      <c r="B101" s="490"/>
    </row>
    <row r="102" customFormat="false" ht="9" hidden="false" customHeight="false" outlineLevel="0" collapsed="false">
      <c r="B102" s="490"/>
    </row>
    <row r="103" customFormat="false" ht="9" hidden="false" customHeight="false" outlineLevel="0" collapsed="false">
      <c r="B103" s="490"/>
    </row>
  </sheetData>
  <mergeCells count="15">
    <mergeCell ref="C1:K1"/>
    <mergeCell ref="A2:K2"/>
    <mergeCell ref="A3:K3"/>
    <mergeCell ref="A4:K4"/>
    <mergeCell ref="A6:A9"/>
    <mergeCell ref="B6:B9"/>
    <mergeCell ref="C6:C9"/>
    <mergeCell ref="D6:K6"/>
    <mergeCell ref="D7:D9"/>
    <mergeCell ref="E7:H7"/>
    <mergeCell ref="I7:I9"/>
    <mergeCell ref="J7:J9"/>
    <mergeCell ref="K7:K9"/>
    <mergeCell ref="E8:E9"/>
    <mergeCell ref="F8:H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7" width="2.84"/>
    <col collapsed="false" customWidth="true" hidden="false" outlineLevel="0" max="2" min="2" style="147" width="24.41"/>
    <col collapsed="false" customWidth="true" hidden="false" outlineLevel="0" max="3" min="3" style="147" width="8.56"/>
    <col collapsed="false" customWidth="true" hidden="false" outlineLevel="0" max="4" min="4" style="147" width="9.85"/>
    <col collapsed="false" customWidth="true" hidden="false" outlineLevel="0" max="5" min="5" style="147" width="6.13"/>
    <col collapsed="false" customWidth="true" hidden="false" outlineLevel="0" max="7" min="6" style="147" width="9.7"/>
    <col collapsed="false" customWidth="true" hidden="false" outlineLevel="0" max="8" min="8" style="147" width="8.7"/>
    <col collapsed="false" customWidth="true" hidden="false" outlineLevel="0" max="9" min="9" style="147" width="8.56"/>
    <col collapsed="false" customWidth="true" hidden="false" outlineLevel="0" max="10" min="10" style="147" width="9.56"/>
    <col collapsed="false" customWidth="true" hidden="false" outlineLevel="0" max="11" min="11" style="147" width="8.14"/>
    <col collapsed="false" customWidth="false" hidden="false" outlineLevel="0" max="257" min="12" style="147" width="11.42"/>
  </cols>
  <sheetData>
    <row r="1" customFormat="false" ht="9.75" hidden="false" customHeight="true" outlineLevel="0" collapsed="false">
      <c r="A1" s="147" t="s">
        <v>27</v>
      </c>
      <c r="C1" s="508"/>
      <c r="D1" s="508"/>
      <c r="E1" s="508"/>
      <c r="F1" s="508"/>
      <c r="G1" s="508"/>
      <c r="H1" s="508"/>
      <c r="I1" s="508"/>
      <c r="J1" s="508"/>
      <c r="K1" s="508"/>
    </row>
    <row r="2" customFormat="false" ht="24" hidden="false" customHeight="true" outlineLevel="0" collapsed="false">
      <c r="A2" s="152" t="s">
        <v>143</v>
      </c>
      <c r="B2" s="152"/>
      <c r="C2" s="152"/>
      <c r="D2" s="152"/>
      <c r="E2" s="152"/>
      <c r="F2" s="152"/>
      <c r="G2" s="152"/>
      <c r="H2" s="152"/>
      <c r="I2" s="152"/>
      <c r="J2" s="151"/>
      <c r="K2" s="149"/>
    </row>
    <row r="3" customFormat="false" ht="14.25" hidden="false" customHeight="true" outlineLevel="0" collapsed="false">
      <c r="A3" s="184" t="s">
        <v>398</v>
      </c>
      <c r="B3" s="184"/>
      <c r="C3" s="184"/>
      <c r="D3" s="184"/>
      <c r="E3" s="184"/>
      <c r="F3" s="184"/>
      <c r="G3" s="184"/>
      <c r="H3" s="184"/>
      <c r="I3" s="184"/>
      <c r="J3" s="437"/>
      <c r="K3" s="437"/>
      <c r="L3" s="437"/>
      <c r="M3" s="437"/>
      <c r="N3" s="437"/>
      <c r="O3" s="437"/>
      <c r="P3" s="437"/>
      <c r="Q3" s="437"/>
      <c r="R3" s="437"/>
      <c r="S3" s="437"/>
      <c r="T3" s="437"/>
    </row>
    <row r="4" s="154" customFormat="true" ht="15" hidden="false" customHeight="true" outlineLevel="0" collapsed="false">
      <c r="A4" s="184" t="s">
        <v>385</v>
      </c>
      <c r="B4" s="184"/>
      <c r="C4" s="184"/>
      <c r="D4" s="184"/>
      <c r="E4" s="184"/>
      <c r="F4" s="184"/>
      <c r="G4" s="184"/>
      <c r="H4" s="184"/>
      <c r="I4" s="184"/>
      <c r="J4" s="437"/>
      <c r="K4" s="437"/>
      <c r="L4" s="437"/>
      <c r="M4" s="437"/>
      <c r="N4" s="437"/>
      <c r="O4" s="437"/>
      <c r="P4" s="437"/>
      <c r="Q4" s="437"/>
      <c r="R4" s="437"/>
      <c r="S4" s="437"/>
      <c r="T4" s="437"/>
    </row>
    <row r="5" customFormat="false" ht="11.25" hidden="false" customHeight="true" outlineLevel="0" collapsed="false">
      <c r="C5" s="509"/>
      <c r="D5" s="509"/>
      <c r="E5" s="509"/>
      <c r="F5" s="509"/>
      <c r="G5" s="509"/>
      <c r="H5" s="509"/>
      <c r="I5" s="509"/>
      <c r="J5" s="509"/>
      <c r="K5" s="509"/>
    </row>
    <row r="6" customFormat="false" ht="18.75" hidden="false" customHeight="true" outlineLevel="0" collapsed="false">
      <c r="A6" s="158" t="s">
        <v>399</v>
      </c>
      <c r="B6" s="158" t="s">
        <v>118</v>
      </c>
      <c r="C6" s="159" t="s">
        <v>88</v>
      </c>
      <c r="D6" s="162" t="s">
        <v>387</v>
      </c>
      <c r="E6" s="162"/>
      <c r="F6" s="162"/>
      <c r="G6" s="162"/>
      <c r="H6" s="162"/>
      <c r="I6" s="162"/>
      <c r="J6" s="162"/>
      <c r="K6" s="162"/>
    </row>
    <row r="7" customFormat="false" ht="24.75" hidden="false" customHeight="true" outlineLevel="0" collapsed="false">
      <c r="A7" s="158"/>
      <c r="B7" s="158"/>
      <c r="C7" s="159"/>
      <c r="D7" s="159" t="s">
        <v>400</v>
      </c>
      <c r="E7" s="159" t="s">
        <v>389</v>
      </c>
      <c r="F7" s="159"/>
      <c r="G7" s="159"/>
      <c r="H7" s="159"/>
      <c r="I7" s="159" t="s">
        <v>390</v>
      </c>
      <c r="J7" s="159" t="s">
        <v>391</v>
      </c>
      <c r="K7" s="162" t="s">
        <v>392</v>
      </c>
    </row>
    <row r="8" customFormat="false" ht="15.75" hidden="false" customHeight="true" outlineLevel="0" collapsed="false">
      <c r="A8" s="158"/>
      <c r="B8" s="158"/>
      <c r="C8" s="159"/>
      <c r="D8" s="159"/>
      <c r="E8" s="233" t="s">
        <v>261</v>
      </c>
      <c r="F8" s="510" t="s">
        <v>393</v>
      </c>
      <c r="G8" s="510"/>
      <c r="H8" s="510"/>
      <c r="I8" s="159"/>
      <c r="J8" s="159"/>
      <c r="K8" s="162"/>
    </row>
    <row r="9" customFormat="false" ht="77.25" hidden="false" customHeight="true" outlineLevel="0" collapsed="false">
      <c r="A9" s="158"/>
      <c r="B9" s="158"/>
      <c r="C9" s="159"/>
      <c r="D9" s="159"/>
      <c r="E9" s="233"/>
      <c r="F9" s="159" t="s">
        <v>394</v>
      </c>
      <c r="G9" s="159" t="s">
        <v>395</v>
      </c>
      <c r="H9" s="159" t="s">
        <v>396</v>
      </c>
      <c r="I9" s="159"/>
      <c r="J9" s="159"/>
      <c r="K9" s="162"/>
    </row>
    <row r="10" customFormat="false" ht="21" hidden="false" customHeight="true" outlineLevel="0" collapsed="false">
      <c r="C10" s="185" t="s">
        <v>401</v>
      </c>
      <c r="D10" s="185"/>
      <c r="E10" s="185"/>
      <c r="F10" s="185"/>
      <c r="G10" s="185"/>
      <c r="H10" s="185"/>
      <c r="I10" s="185"/>
      <c r="J10" s="185"/>
      <c r="K10" s="185"/>
    </row>
    <row r="11" customFormat="false" ht="21" hidden="false" customHeight="true" outlineLevel="0" collapsed="false">
      <c r="A11" s="148" t="n">
        <v>1</v>
      </c>
      <c r="B11" s="173" t="s">
        <v>88</v>
      </c>
      <c r="C11" s="174" t="n">
        <v>28311</v>
      </c>
      <c r="D11" s="174" t="n">
        <v>11396</v>
      </c>
      <c r="E11" s="174" t="n">
        <v>10889</v>
      </c>
      <c r="F11" s="174" t="n">
        <v>6256</v>
      </c>
      <c r="G11" s="174" t="n">
        <v>2148</v>
      </c>
      <c r="H11" s="174" t="n">
        <v>2485</v>
      </c>
      <c r="I11" s="174" t="n">
        <v>41</v>
      </c>
      <c r="J11" s="174" t="n">
        <v>1746</v>
      </c>
      <c r="K11" s="174" t="n">
        <v>4239</v>
      </c>
      <c r="L11" s="3"/>
    </row>
    <row r="12" customFormat="false" ht="21" hidden="false" customHeight="true" outlineLevel="0" collapsed="false">
      <c r="A12" s="148" t="n">
        <v>2</v>
      </c>
      <c r="B12" s="173" t="s">
        <v>191</v>
      </c>
      <c r="C12" s="174" t="n">
        <v>15055</v>
      </c>
      <c r="D12" s="174" t="n">
        <v>5958</v>
      </c>
      <c r="E12" s="174" t="n">
        <v>5847</v>
      </c>
      <c r="F12" s="174" t="n">
        <v>3315</v>
      </c>
      <c r="G12" s="174" t="n">
        <v>1384</v>
      </c>
      <c r="H12" s="174" t="n">
        <v>1148</v>
      </c>
      <c r="I12" s="174" t="n">
        <v>21</v>
      </c>
      <c r="J12" s="174" t="n">
        <v>940</v>
      </c>
      <c r="K12" s="174" t="n">
        <v>2289</v>
      </c>
      <c r="L12" s="3"/>
    </row>
    <row r="13" customFormat="false" ht="21" hidden="false" customHeight="true" outlineLevel="0" collapsed="false">
      <c r="A13" s="148" t="n">
        <v>3</v>
      </c>
      <c r="B13" s="173" t="s">
        <v>192</v>
      </c>
      <c r="C13" s="174" t="n">
        <v>13256</v>
      </c>
      <c r="D13" s="174" t="n">
        <v>5438</v>
      </c>
      <c r="E13" s="174" t="n">
        <v>5042</v>
      </c>
      <c r="F13" s="174" t="n">
        <v>2941</v>
      </c>
      <c r="G13" s="174" t="n">
        <v>764</v>
      </c>
      <c r="H13" s="174" t="n">
        <v>1337</v>
      </c>
      <c r="I13" s="174" t="n">
        <v>20</v>
      </c>
      <c r="J13" s="174" t="n">
        <v>806</v>
      </c>
      <c r="K13" s="174" t="n">
        <v>1950</v>
      </c>
      <c r="L13" s="3"/>
    </row>
    <row r="14" customFormat="false" ht="34.5" hidden="false" customHeight="true" outlineLevel="0" collapsed="false">
      <c r="B14" s="178"/>
      <c r="C14" s="186" t="s">
        <v>401</v>
      </c>
      <c r="D14" s="186"/>
      <c r="E14" s="186"/>
      <c r="F14" s="186"/>
      <c r="G14" s="186"/>
      <c r="H14" s="186"/>
      <c r="I14" s="186"/>
      <c r="J14" s="186"/>
      <c r="K14" s="186"/>
    </row>
    <row r="15" customFormat="false" ht="9.75" hidden="false" customHeight="true" outlineLevel="0" collapsed="false">
      <c r="B15" s="178"/>
      <c r="C15" s="511" t="s">
        <v>402</v>
      </c>
      <c r="D15" s="511"/>
      <c r="E15" s="511"/>
      <c r="F15" s="511"/>
      <c r="G15" s="511"/>
      <c r="H15" s="511"/>
      <c r="I15" s="511"/>
      <c r="J15" s="511"/>
      <c r="K15" s="511"/>
    </row>
    <row r="16" customFormat="false" ht="21" hidden="false" customHeight="true" outlineLevel="0" collapsed="false">
      <c r="A16" s="148" t="n">
        <v>4</v>
      </c>
      <c r="B16" s="173" t="s">
        <v>88</v>
      </c>
      <c r="C16" s="174" t="n">
        <v>19363</v>
      </c>
      <c r="D16" s="174" t="n">
        <v>7881</v>
      </c>
      <c r="E16" s="174" t="n">
        <v>7324</v>
      </c>
      <c r="F16" s="174" t="n">
        <v>4230</v>
      </c>
      <c r="G16" s="174" t="n">
        <v>1478</v>
      </c>
      <c r="H16" s="174" t="n">
        <v>1616</v>
      </c>
      <c r="I16" s="174" t="n">
        <v>29</v>
      </c>
      <c r="J16" s="174" t="n">
        <v>1127</v>
      </c>
      <c r="K16" s="174" t="n">
        <v>3002</v>
      </c>
      <c r="L16" s="3"/>
    </row>
    <row r="17" customFormat="false" ht="21" hidden="false" customHeight="true" outlineLevel="0" collapsed="false">
      <c r="A17" s="148" t="n">
        <v>5</v>
      </c>
      <c r="B17" s="173" t="s">
        <v>191</v>
      </c>
      <c r="C17" s="174" t="n">
        <v>10533</v>
      </c>
      <c r="D17" s="174" t="n">
        <v>4217</v>
      </c>
      <c r="E17" s="174" t="n">
        <v>4034</v>
      </c>
      <c r="F17" s="174" t="n">
        <v>2294</v>
      </c>
      <c r="G17" s="174" t="n">
        <v>964</v>
      </c>
      <c r="H17" s="174" t="n">
        <v>776</v>
      </c>
      <c r="I17" s="174" t="n">
        <v>16</v>
      </c>
      <c r="J17" s="174" t="n">
        <v>611</v>
      </c>
      <c r="K17" s="174" t="n">
        <v>1655</v>
      </c>
      <c r="L17" s="3"/>
    </row>
    <row r="18" customFormat="false" ht="21" hidden="false" customHeight="true" outlineLevel="0" collapsed="false">
      <c r="A18" s="148" t="n">
        <v>6</v>
      </c>
      <c r="B18" s="173" t="s">
        <v>192</v>
      </c>
      <c r="C18" s="174" t="n">
        <v>8830</v>
      </c>
      <c r="D18" s="174" t="n">
        <v>3664</v>
      </c>
      <c r="E18" s="174" t="n">
        <v>3290</v>
      </c>
      <c r="F18" s="174" t="n">
        <v>1936</v>
      </c>
      <c r="G18" s="174" t="n">
        <v>514</v>
      </c>
      <c r="H18" s="174" t="n">
        <v>840</v>
      </c>
      <c r="I18" s="174" t="n">
        <v>13</v>
      </c>
      <c r="J18" s="174" t="n">
        <v>516</v>
      </c>
      <c r="K18" s="174" t="n">
        <v>1347</v>
      </c>
      <c r="L18" s="3"/>
    </row>
    <row r="19" customFormat="false" ht="34.5" hidden="false" customHeight="true" outlineLevel="0" collapsed="false">
      <c r="A19" s="148"/>
      <c r="B19" s="178"/>
      <c r="C19" s="186" t="s">
        <v>401</v>
      </c>
      <c r="D19" s="186"/>
      <c r="E19" s="186"/>
      <c r="F19" s="186"/>
      <c r="G19" s="186"/>
      <c r="H19" s="186"/>
      <c r="I19" s="186"/>
      <c r="J19" s="186"/>
      <c r="K19" s="186"/>
    </row>
    <row r="20" customFormat="false" ht="10.5" hidden="false" customHeight="true" outlineLevel="0" collapsed="false">
      <c r="A20" s="148"/>
      <c r="B20" s="178"/>
      <c r="C20" s="511" t="s">
        <v>403</v>
      </c>
      <c r="D20" s="511"/>
      <c r="E20" s="511"/>
      <c r="F20" s="511"/>
      <c r="G20" s="511"/>
      <c r="H20" s="511"/>
      <c r="I20" s="511"/>
      <c r="J20" s="511"/>
      <c r="K20" s="511"/>
    </row>
    <row r="21" customFormat="false" ht="21" hidden="false" customHeight="true" outlineLevel="0" collapsed="false">
      <c r="A21" s="148" t="n">
        <v>7</v>
      </c>
      <c r="B21" s="173" t="s">
        <v>88</v>
      </c>
      <c r="C21" s="174" t="n">
        <v>8948</v>
      </c>
      <c r="D21" s="174" t="n">
        <v>3515</v>
      </c>
      <c r="E21" s="174" t="n">
        <v>3565</v>
      </c>
      <c r="F21" s="174" t="n">
        <v>2026</v>
      </c>
      <c r="G21" s="174" t="n">
        <v>670</v>
      </c>
      <c r="H21" s="174" t="n">
        <v>869</v>
      </c>
      <c r="I21" s="174" t="n">
        <v>12</v>
      </c>
      <c r="J21" s="174" t="n">
        <v>619</v>
      </c>
      <c r="K21" s="174" t="n">
        <v>1237</v>
      </c>
      <c r="L21" s="3"/>
    </row>
    <row r="22" customFormat="false" ht="21" hidden="false" customHeight="true" outlineLevel="0" collapsed="false">
      <c r="A22" s="148" t="n">
        <v>8</v>
      </c>
      <c r="B22" s="173" t="s">
        <v>191</v>
      </c>
      <c r="C22" s="174" t="n">
        <v>4522</v>
      </c>
      <c r="D22" s="174" t="n">
        <v>1741</v>
      </c>
      <c r="E22" s="174" t="n">
        <v>1813</v>
      </c>
      <c r="F22" s="174" t="n">
        <v>1021</v>
      </c>
      <c r="G22" s="174" t="n">
        <v>420</v>
      </c>
      <c r="H22" s="174" t="n">
        <v>372</v>
      </c>
      <c r="I22" s="174" t="n">
        <v>5</v>
      </c>
      <c r="J22" s="174" t="n">
        <v>329</v>
      </c>
      <c r="K22" s="174" t="n">
        <v>634</v>
      </c>
      <c r="L22" s="3"/>
    </row>
    <row r="23" customFormat="false" ht="21" hidden="false" customHeight="true" outlineLevel="0" collapsed="false">
      <c r="A23" s="148" t="n">
        <v>9</v>
      </c>
      <c r="B23" s="173" t="s">
        <v>192</v>
      </c>
      <c r="C23" s="174" t="n">
        <v>4426</v>
      </c>
      <c r="D23" s="174" t="n">
        <v>1774</v>
      </c>
      <c r="E23" s="174" t="n">
        <v>1752</v>
      </c>
      <c r="F23" s="174" t="n">
        <v>1005</v>
      </c>
      <c r="G23" s="174" t="n">
        <v>250</v>
      </c>
      <c r="H23" s="174" t="n">
        <v>497</v>
      </c>
      <c r="I23" s="174" t="n">
        <v>7</v>
      </c>
      <c r="J23" s="174" t="n">
        <v>290</v>
      </c>
      <c r="K23" s="174" t="n">
        <v>603</v>
      </c>
      <c r="L23" s="3"/>
    </row>
    <row r="24" customFormat="false" ht="34.5" hidden="false" customHeight="true" outlineLevel="0" collapsed="false">
      <c r="A24" s="148"/>
      <c r="B24" s="178"/>
      <c r="C24" s="186" t="s">
        <v>404</v>
      </c>
      <c r="D24" s="186"/>
      <c r="E24" s="186"/>
      <c r="F24" s="186"/>
      <c r="G24" s="186"/>
      <c r="H24" s="186"/>
      <c r="I24" s="186"/>
      <c r="J24" s="186"/>
      <c r="K24" s="186"/>
    </row>
    <row r="25" customFormat="false" ht="21" hidden="false" customHeight="true" outlineLevel="0" collapsed="false">
      <c r="A25" s="148" t="n">
        <v>10</v>
      </c>
      <c r="B25" s="173" t="s">
        <v>88</v>
      </c>
      <c r="C25" s="174" t="n">
        <v>2061</v>
      </c>
      <c r="D25" s="174" t="n">
        <v>1284</v>
      </c>
      <c r="E25" s="174" t="n">
        <v>508</v>
      </c>
      <c r="F25" s="174" t="n">
        <v>388</v>
      </c>
      <c r="G25" s="174" t="n">
        <v>80</v>
      </c>
      <c r="H25" s="174" t="n">
        <v>40</v>
      </c>
      <c r="I25" s="174" t="n">
        <v>0</v>
      </c>
      <c r="J25" s="174" t="n">
        <v>18</v>
      </c>
      <c r="K25" s="174" t="n">
        <v>251</v>
      </c>
      <c r="L25" s="3"/>
    </row>
    <row r="26" customFormat="false" ht="21" hidden="false" customHeight="true" outlineLevel="0" collapsed="false">
      <c r="A26" s="148" t="n">
        <v>11</v>
      </c>
      <c r="B26" s="173" t="s">
        <v>191</v>
      </c>
      <c r="C26" s="174" t="n">
        <v>902</v>
      </c>
      <c r="D26" s="174" t="n">
        <v>539</v>
      </c>
      <c r="E26" s="174" t="n">
        <v>244</v>
      </c>
      <c r="F26" s="174" t="n">
        <v>183</v>
      </c>
      <c r="G26" s="174" t="n">
        <v>44</v>
      </c>
      <c r="H26" s="174" t="n">
        <v>17</v>
      </c>
      <c r="I26" s="174" t="n">
        <v>0</v>
      </c>
      <c r="J26" s="174" t="n">
        <v>4</v>
      </c>
      <c r="K26" s="174" t="n">
        <v>115</v>
      </c>
      <c r="L26" s="3"/>
    </row>
    <row r="27" customFormat="false" ht="21" hidden="false" customHeight="true" outlineLevel="0" collapsed="false">
      <c r="A27" s="148" t="n">
        <v>12</v>
      </c>
      <c r="B27" s="173" t="s">
        <v>192</v>
      </c>
      <c r="C27" s="174" t="n">
        <v>1159</v>
      </c>
      <c r="D27" s="174" t="n">
        <v>745</v>
      </c>
      <c r="E27" s="174" t="n">
        <v>264</v>
      </c>
      <c r="F27" s="174" t="n">
        <v>205</v>
      </c>
      <c r="G27" s="174" t="n">
        <v>36</v>
      </c>
      <c r="H27" s="174" t="n">
        <v>23</v>
      </c>
      <c r="I27" s="174" t="n">
        <v>0</v>
      </c>
      <c r="J27" s="174" t="n">
        <v>14</v>
      </c>
      <c r="K27" s="174" t="n">
        <v>136</v>
      </c>
      <c r="L27" s="3"/>
    </row>
    <row r="28" customFormat="false" ht="34.5" hidden="false" customHeight="true" outlineLevel="0" collapsed="false">
      <c r="A28" s="148"/>
      <c r="B28" s="178"/>
      <c r="C28" s="186" t="s">
        <v>405</v>
      </c>
      <c r="D28" s="186"/>
      <c r="E28" s="186"/>
      <c r="F28" s="186"/>
      <c r="G28" s="186"/>
      <c r="H28" s="186"/>
      <c r="I28" s="186"/>
      <c r="J28" s="186"/>
      <c r="K28" s="186"/>
    </row>
    <row r="29" customFormat="false" ht="21" hidden="false" customHeight="true" outlineLevel="0" collapsed="false">
      <c r="A29" s="148" t="n">
        <v>13</v>
      </c>
      <c r="B29" s="173" t="s">
        <v>88</v>
      </c>
      <c r="C29" s="174" t="n">
        <v>121</v>
      </c>
      <c r="D29" s="174" t="n">
        <v>51</v>
      </c>
      <c r="E29" s="174" t="n">
        <v>41</v>
      </c>
      <c r="F29" s="174" t="n">
        <v>28</v>
      </c>
      <c r="G29" s="174" t="n">
        <v>7</v>
      </c>
      <c r="H29" s="174" t="n">
        <v>6</v>
      </c>
      <c r="I29" s="174" t="n">
        <v>0</v>
      </c>
      <c r="J29" s="174" t="n">
        <v>9</v>
      </c>
      <c r="K29" s="174" t="n">
        <v>20</v>
      </c>
      <c r="L29" s="3"/>
    </row>
    <row r="30" customFormat="false" ht="21" hidden="false" customHeight="true" outlineLevel="0" collapsed="false">
      <c r="A30" s="148" t="n">
        <v>14</v>
      </c>
      <c r="B30" s="173" t="s">
        <v>191</v>
      </c>
      <c r="C30" s="174" t="n">
        <v>82</v>
      </c>
      <c r="D30" s="174" t="n">
        <v>34</v>
      </c>
      <c r="E30" s="174" t="n">
        <v>26</v>
      </c>
      <c r="F30" s="174" t="n">
        <v>17</v>
      </c>
      <c r="G30" s="174" t="n">
        <v>5</v>
      </c>
      <c r="H30" s="174" t="n">
        <v>4</v>
      </c>
      <c r="I30" s="174" t="n">
        <v>0</v>
      </c>
      <c r="J30" s="174" t="n">
        <v>7</v>
      </c>
      <c r="K30" s="174" t="n">
        <v>15</v>
      </c>
      <c r="L30" s="3"/>
    </row>
    <row r="31" customFormat="false" ht="21" hidden="false" customHeight="true" outlineLevel="0" collapsed="false">
      <c r="A31" s="148" t="n">
        <v>15</v>
      </c>
      <c r="B31" s="173" t="s">
        <v>192</v>
      </c>
      <c r="C31" s="174" t="n">
        <v>39</v>
      </c>
      <c r="D31" s="174" t="n">
        <v>17</v>
      </c>
      <c r="E31" s="174" t="n">
        <v>15</v>
      </c>
      <c r="F31" s="174" t="n">
        <v>11</v>
      </c>
      <c r="G31" s="174" t="n">
        <v>2</v>
      </c>
      <c r="H31" s="174" t="n">
        <v>2</v>
      </c>
      <c r="I31" s="174" t="n">
        <v>0</v>
      </c>
      <c r="J31" s="174" t="n">
        <v>2</v>
      </c>
      <c r="K31" s="174" t="n">
        <v>5</v>
      </c>
      <c r="L31" s="3"/>
    </row>
    <row r="32" customFormat="false" ht="9" hidden="false" customHeight="false" outlineLevel="0" collapsed="false">
      <c r="B32" s="182"/>
    </row>
    <row r="33" customFormat="false" ht="9" hidden="false" customHeight="false" outlineLevel="0" collapsed="false">
      <c r="B33" s="178"/>
    </row>
    <row r="34" customFormat="false" ht="9" hidden="false" customHeight="false" outlineLevel="0" collapsed="false">
      <c r="B34" s="178"/>
    </row>
    <row r="35" customFormat="false" ht="9" hidden="false" customHeight="false" outlineLevel="0" collapsed="false">
      <c r="B35" s="182"/>
    </row>
    <row r="36" customFormat="false" ht="9" hidden="false" customHeight="false" outlineLevel="0" collapsed="false">
      <c r="B36" s="182"/>
    </row>
    <row r="37" customFormat="false" ht="9" hidden="false" customHeight="false" outlineLevel="0" collapsed="false">
      <c r="B37" s="182"/>
    </row>
    <row r="38" customFormat="false" ht="9" hidden="false" customHeight="false" outlineLevel="0" collapsed="false">
      <c r="B38" s="182"/>
    </row>
    <row r="39" customFormat="false" ht="9" hidden="false" customHeight="false" outlineLevel="0" collapsed="false">
      <c r="B39" s="182"/>
    </row>
    <row r="40" customFormat="false" ht="9" hidden="false" customHeight="false" outlineLevel="0" collapsed="false">
      <c r="B40" s="182"/>
    </row>
    <row r="41" customFormat="false" ht="9" hidden="false" customHeight="false" outlineLevel="0" collapsed="false">
      <c r="B41" s="182"/>
    </row>
    <row r="42" customFormat="false" ht="9" hidden="false" customHeight="false" outlineLevel="0" collapsed="false">
      <c r="B42" s="183"/>
    </row>
    <row r="43" customFormat="false" ht="9" hidden="false" customHeight="false" outlineLevel="0" collapsed="false">
      <c r="B43" s="183"/>
    </row>
    <row r="44" customFormat="false" ht="9" hidden="false" customHeight="false" outlineLevel="0" collapsed="false">
      <c r="B44" s="183"/>
    </row>
    <row r="45" customFormat="false" ht="9" hidden="false" customHeight="false" outlineLevel="0" collapsed="false">
      <c r="B45" s="154"/>
    </row>
    <row r="46" customFormat="false" ht="9" hidden="false" customHeight="false" outlineLevel="0" collapsed="false">
      <c r="B46" s="154"/>
    </row>
    <row r="47" customFormat="false" ht="9" hidden="false" customHeight="false" outlineLevel="0" collapsed="false">
      <c r="B47" s="154"/>
    </row>
    <row r="48" customFormat="false" ht="9" hidden="false" customHeight="false" outlineLevel="0" collapsed="false">
      <c r="B48" s="154"/>
    </row>
    <row r="49" customFormat="false" ht="9" hidden="false" customHeight="false" outlineLevel="0" collapsed="false">
      <c r="B49" s="154"/>
    </row>
  </sheetData>
  <mergeCells count="23">
    <mergeCell ref="C1:K1"/>
    <mergeCell ref="A2:I2"/>
    <mergeCell ref="A3:I3"/>
    <mergeCell ref="A4:I4"/>
    <mergeCell ref="C5:K5"/>
    <mergeCell ref="A6:A9"/>
    <mergeCell ref="B6:B9"/>
    <mergeCell ref="C6:C9"/>
    <mergeCell ref="D6:K6"/>
    <mergeCell ref="D7:D9"/>
    <mergeCell ref="E7:H7"/>
    <mergeCell ref="I7:I9"/>
    <mergeCell ref="J7:J9"/>
    <mergeCell ref="K7:K9"/>
    <mergeCell ref="E8:E9"/>
    <mergeCell ref="F8:H8"/>
    <mergeCell ref="C10:K10"/>
    <mergeCell ref="C14:K14"/>
    <mergeCell ref="C15:K15"/>
    <mergeCell ref="C19:K19"/>
    <mergeCell ref="C20:K20"/>
    <mergeCell ref="C24:K24"/>
    <mergeCell ref="C28:K2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512" width="3.56"/>
    <col collapsed="false" customWidth="true" hidden="false" outlineLevel="0" max="2" min="2" style="512" width="29.99"/>
    <col collapsed="false" customWidth="true" hidden="false" outlineLevel="0" max="3" min="3" style="512" width="12.7"/>
    <col collapsed="false" customWidth="true" hidden="false" outlineLevel="0" max="4" min="4" style="512" width="12.28"/>
    <col collapsed="false" customWidth="true" hidden="false" outlineLevel="0" max="5" min="5" style="512" width="11.13"/>
    <col collapsed="false" customWidth="true" hidden="false" outlineLevel="0" max="7" min="6" style="512" width="12.28"/>
    <col collapsed="false" customWidth="true" hidden="false" outlineLevel="0" max="14" min="8" style="512" width="13.7"/>
    <col collapsed="false" customWidth="true" hidden="false" outlineLevel="0" max="15" min="15" style="512" width="3.56"/>
    <col collapsed="false" customWidth="false" hidden="false" outlineLevel="0" max="257" min="16" style="512" width="11.42"/>
  </cols>
  <sheetData>
    <row r="1" customFormat="false" ht="9.75" hidden="false" customHeight="true" outlineLevel="0" collapsed="false">
      <c r="A1" s="513" t="s">
        <v>27</v>
      </c>
      <c r="C1" s="514"/>
      <c r="D1" s="514"/>
      <c r="E1" s="513"/>
      <c r="G1" s="515"/>
      <c r="H1" s="516"/>
      <c r="I1" s="516"/>
      <c r="N1" s="515"/>
      <c r="O1" s="517" t="str">
        <f aca="false">A1</f>
        <v>Deutschland</v>
      </c>
    </row>
    <row r="2" customFormat="false" ht="24" hidden="false" customHeight="true" outlineLevel="0" collapsed="false">
      <c r="A2" s="518" t="s">
        <v>203</v>
      </c>
      <c r="B2" s="518"/>
      <c r="C2" s="518"/>
      <c r="D2" s="518"/>
      <c r="E2" s="518"/>
      <c r="F2" s="518"/>
      <c r="G2" s="518"/>
      <c r="H2" s="518" t="s">
        <v>203</v>
      </c>
      <c r="I2" s="518"/>
      <c r="J2" s="518"/>
      <c r="K2" s="518"/>
      <c r="L2" s="518"/>
      <c r="M2" s="518"/>
      <c r="N2" s="518"/>
      <c r="O2" s="517"/>
    </row>
    <row r="3" customFormat="false" ht="9.75" hidden="false" customHeight="true" outlineLevel="0" collapsed="false">
      <c r="A3" s="519" t="s">
        <v>406</v>
      </c>
      <c r="B3" s="519"/>
      <c r="C3" s="519"/>
      <c r="D3" s="519"/>
      <c r="E3" s="519"/>
      <c r="F3" s="519"/>
      <c r="G3" s="519"/>
      <c r="H3" s="519" t="s">
        <v>406</v>
      </c>
      <c r="I3" s="519"/>
      <c r="J3" s="519"/>
      <c r="K3" s="519"/>
      <c r="L3" s="519"/>
      <c r="M3" s="519"/>
      <c r="N3" s="519"/>
      <c r="O3" s="520"/>
    </row>
    <row r="4" customFormat="false" ht="15" hidden="false" customHeight="true" outlineLevel="0" collapsed="false">
      <c r="A4" s="521" t="s">
        <v>407</v>
      </c>
      <c r="B4" s="521"/>
      <c r="C4" s="521"/>
      <c r="D4" s="521"/>
      <c r="E4" s="521"/>
      <c r="F4" s="521"/>
      <c r="G4" s="521"/>
      <c r="H4" s="521" t="s">
        <v>407</v>
      </c>
      <c r="I4" s="521"/>
      <c r="J4" s="521"/>
      <c r="K4" s="521"/>
      <c r="L4" s="521"/>
      <c r="M4" s="521"/>
      <c r="N4" s="521"/>
      <c r="O4" s="520"/>
    </row>
    <row r="5" customFormat="false" ht="5.25" hidden="false" customHeight="true" outlineLevel="0" collapsed="false">
      <c r="A5" s="513"/>
      <c r="B5" s="514"/>
      <c r="C5" s="514"/>
      <c r="E5" s="515"/>
      <c r="J5" s="513"/>
      <c r="K5" s="513"/>
      <c r="L5" s="513"/>
      <c r="M5" s="513"/>
      <c r="O5" s="520"/>
    </row>
    <row r="6" customFormat="false" ht="15.75" hidden="false" customHeight="true" outlineLevel="0" collapsed="false">
      <c r="A6" s="522" t="s">
        <v>146</v>
      </c>
      <c r="B6" s="523" t="s">
        <v>147</v>
      </c>
      <c r="C6" s="524" t="s">
        <v>408</v>
      </c>
      <c r="D6" s="525" t="s">
        <v>409</v>
      </c>
      <c r="E6" s="525"/>
      <c r="F6" s="525"/>
      <c r="G6" s="525"/>
      <c r="H6" s="526" t="s">
        <v>410</v>
      </c>
      <c r="I6" s="526"/>
      <c r="J6" s="526"/>
      <c r="K6" s="526"/>
      <c r="L6" s="526"/>
      <c r="M6" s="526"/>
      <c r="N6" s="526"/>
      <c r="O6" s="522" t="s">
        <v>146</v>
      </c>
    </row>
    <row r="7" customFormat="false" ht="11.25" hidden="false" customHeight="true" outlineLevel="0" collapsed="false">
      <c r="A7" s="522"/>
      <c r="B7" s="523"/>
      <c r="C7" s="524"/>
      <c r="D7" s="527" t="s">
        <v>238</v>
      </c>
      <c r="E7" s="527" t="s">
        <v>411</v>
      </c>
      <c r="F7" s="528" t="s">
        <v>240</v>
      </c>
      <c r="G7" s="529" t="s">
        <v>230</v>
      </c>
      <c r="H7" s="530" t="s">
        <v>412</v>
      </c>
      <c r="I7" s="530" t="s">
        <v>241</v>
      </c>
      <c r="J7" s="530" t="s">
        <v>413</v>
      </c>
      <c r="K7" s="531" t="s">
        <v>414</v>
      </c>
      <c r="L7" s="528" t="s">
        <v>415</v>
      </c>
      <c r="M7" s="528" t="s">
        <v>242</v>
      </c>
      <c r="N7" s="528" t="s">
        <v>416</v>
      </c>
      <c r="O7" s="522"/>
    </row>
    <row r="8" customFormat="false" ht="11.25" hidden="false" customHeight="true" outlineLevel="0" collapsed="false">
      <c r="A8" s="522"/>
      <c r="B8" s="523"/>
      <c r="C8" s="524"/>
      <c r="D8" s="524"/>
      <c r="E8" s="524"/>
      <c r="F8" s="528"/>
      <c r="G8" s="529"/>
      <c r="H8" s="530"/>
      <c r="I8" s="530"/>
      <c r="J8" s="530"/>
      <c r="K8" s="531"/>
      <c r="L8" s="531"/>
      <c r="M8" s="531"/>
      <c r="N8" s="531"/>
      <c r="O8" s="522"/>
    </row>
    <row r="9" customFormat="false" ht="62.25" hidden="false" customHeight="true" outlineLevel="0" collapsed="false">
      <c r="A9" s="522"/>
      <c r="B9" s="523"/>
      <c r="C9" s="524"/>
      <c r="D9" s="524"/>
      <c r="E9" s="524"/>
      <c r="F9" s="528"/>
      <c r="G9" s="529"/>
      <c r="H9" s="530"/>
      <c r="I9" s="530"/>
      <c r="J9" s="530"/>
      <c r="K9" s="531"/>
      <c r="L9" s="531"/>
      <c r="M9" s="531"/>
      <c r="N9" s="531"/>
      <c r="O9" s="522"/>
    </row>
    <row r="10" customFormat="false" ht="18.75" hidden="false" customHeight="true" outlineLevel="0" collapsed="false">
      <c r="A10" s="532" t="n">
        <v>1</v>
      </c>
      <c r="B10" s="533" t="s">
        <v>88</v>
      </c>
      <c r="C10" s="534" t="n">
        <v>30459</v>
      </c>
      <c r="D10" s="534" t="n">
        <v>13401</v>
      </c>
      <c r="E10" s="534" t="n">
        <v>784</v>
      </c>
      <c r="F10" s="534" t="n">
        <v>426</v>
      </c>
      <c r="G10" s="534" t="n">
        <v>5631</v>
      </c>
      <c r="H10" s="534" t="n">
        <v>840</v>
      </c>
      <c r="I10" s="534" t="n">
        <v>5518</v>
      </c>
      <c r="J10" s="534" t="n">
        <v>393</v>
      </c>
      <c r="K10" s="534" t="n">
        <v>636</v>
      </c>
      <c r="L10" s="534" t="n">
        <v>954</v>
      </c>
      <c r="M10" s="534" t="n">
        <v>813</v>
      </c>
      <c r="N10" s="534" t="n">
        <v>1063</v>
      </c>
      <c r="O10" s="535" t="n">
        <v>1</v>
      </c>
    </row>
    <row r="11" customFormat="false" ht="12" hidden="false" customHeight="true" outlineLevel="0" collapsed="false">
      <c r="A11" s="532" t="n">
        <v>2</v>
      </c>
      <c r="B11" s="533" t="s">
        <v>167</v>
      </c>
      <c r="C11" s="534" t="n">
        <v>278</v>
      </c>
      <c r="D11" s="534" t="n">
        <v>107</v>
      </c>
      <c r="E11" s="534" t="n">
        <v>9</v>
      </c>
      <c r="F11" s="534" t="n">
        <v>27</v>
      </c>
      <c r="G11" s="534" t="n">
        <v>0</v>
      </c>
      <c r="H11" s="534" t="n">
        <v>77</v>
      </c>
      <c r="I11" s="534" t="n">
        <v>25</v>
      </c>
      <c r="J11" s="534" t="n">
        <v>2</v>
      </c>
      <c r="K11" s="534" t="n">
        <v>20</v>
      </c>
      <c r="L11" s="534" t="n">
        <v>10</v>
      </c>
      <c r="M11" s="534" t="n">
        <v>0</v>
      </c>
      <c r="N11" s="534" t="n">
        <v>1</v>
      </c>
      <c r="O11" s="535" t="n">
        <v>2</v>
      </c>
    </row>
    <row r="12" customFormat="false" ht="12" hidden="false" customHeight="true" outlineLevel="0" collapsed="false">
      <c r="A12" s="532" t="n">
        <v>3</v>
      </c>
      <c r="B12" s="536" t="s">
        <v>168</v>
      </c>
      <c r="C12" s="534" t="n">
        <v>543</v>
      </c>
      <c r="D12" s="534" t="n">
        <v>253</v>
      </c>
      <c r="E12" s="534" t="n">
        <v>33</v>
      </c>
      <c r="F12" s="534" t="n">
        <v>25</v>
      </c>
      <c r="G12" s="534" t="n">
        <v>0</v>
      </c>
      <c r="H12" s="534" t="n">
        <v>139</v>
      </c>
      <c r="I12" s="534" t="n">
        <v>60</v>
      </c>
      <c r="J12" s="534" t="n">
        <v>0</v>
      </c>
      <c r="K12" s="534" t="n">
        <v>24</v>
      </c>
      <c r="L12" s="534" t="n">
        <v>6</v>
      </c>
      <c r="M12" s="534" t="n">
        <v>0</v>
      </c>
      <c r="N12" s="534" t="n">
        <v>3</v>
      </c>
      <c r="O12" s="535" t="n">
        <v>3</v>
      </c>
    </row>
    <row r="13" customFormat="false" ht="12" hidden="false" customHeight="true" outlineLevel="0" collapsed="false">
      <c r="A13" s="532" t="n">
        <v>4</v>
      </c>
      <c r="B13" s="536" t="s">
        <v>169</v>
      </c>
      <c r="C13" s="534" t="n">
        <v>903</v>
      </c>
      <c r="D13" s="534" t="n">
        <v>461</v>
      </c>
      <c r="E13" s="534" t="n">
        <v>36</v>
      </c>
      <c r="F13" s="534" t="n">
        <v>26</v>
      </c>
      <c r="G13" s="534" t="n">
        <v>0</v>
      </c>
      <c r="H13" s="534" t="n">
        <v>136</v>
      </c>
      <c r="I13" s="534" t="n">
        <v>204</v>
      </c>
      <c r="J13" s="534" t="n">
        <v>1</v>
      </c>
      <c r="K13" s="534" t="n">
        <v>19</v>
      </c>
      <c r="L13" s="534" t="n">
        <v>11</v>
      </c>
      <c r="M13" s="534" t="n">
        <v>0</v>
      </c>
      <c r="N13" s="534" t="n">
        <v>9</v>
      </c>
      <c r="O13" s="535" t="n">
        <v>4</v>
      </c>
    </row>
    <row r="14" customFormat="false" ht="12" hidden="false" customHeight="true" outlineLevel="0" collapsed="false">
      <c r="A14" s="532" t="n">
        <v>5</v>
      </c>
      <c r="B14" s="536" t="s">
        <v>170</v>
      </c>
      <c r="C14" s="534" t="n">
        <v>1205</v>
      </c>
      <c r="D14" s="534" t="n">
        <v>640</v>
      </c>
      <c r="E14" s="534" t="n">
        <v>32</v>
      </c>
      <c r="F14" s="534" t="n">
        <v>18</v>
      </c>
      <c r="G14" s="534" t="n">
        <v>0</v>
      </c>
      <c r="H14" s="534" t="n">
        <v>127</v>
      </c>
      <c r="I14" s="534" t="n">
        <v>331</v>
      </c>
      <c r="J14" s="534" t="n">
        <v>12</v>
      </c>
      <c r="K14" s="534" t="n">
        <v>17</v>
      </c>
      <c r="L14" s="534" t="n">
        <v>21</v>
      </c>
      <c r="M14" s="534" t="n">
        <v>0</v>
      </c>
      <c r="N14" s="534" t="n">
        <v>7</v>
      </c>
      <c r="O14" s="535" t="n">
        <v>5</v>
      </c>
    </row>
    <row r="15" customFormat="false" ht="12" hidden="false" customHeight="true" outlineLevel="0" collapsed="false">
      <c r="A15" s="532" t="n">
        <v>6</v>
      </c>
      <c r="B15" s="536" t="s">
        <v>171</v>
      </c>
      <c r="C15" s="534" t="n">
        <v>2084</v>
      </c>
      <c r="D15" s="534" t="n">
        <v>1284</v>
      </c>
      <c r="E15" s="534" t="n">
        <v>41</v>
      </c>
      <c r="F15" s="534" t="n">
        <v>17</v>
      </c>
      <c r="G15" s="534" t="n">
        <v>0</v>
      </c>
      <c r="H15" s="534" t="n">
        <v>97</v>
      </c>
      <c r="I15" s="534" t="n">
        <v>575</v>
      </c>
      <c r="J15" s="534" t="n">
        <v>24</v>
      </c>
      <c r="K15" s="534" t="n">
        <v>15</v>
      </c>
      <c r="L15" s="534" t="n">
        <v>13</v>
      </c>
      <c r="M15" s="534" t="n">
        <v>0</v>
      </c>
      <c r="N15" s="534" t="n">
        <v>18</v>
      </c>
      <c r="O15" s="535" t="n">
        <v>6</v>
      </c>
    </row>
    <row r="16" customFormat="false" ht="12" hidden="false" customHeight="true" outlineLevel="0" collapsed="false">
      <c r="A16" s="532" t="n">
        <v>7</v>
      </c>
      <c r="B16" s="536" t="s">
        <v>172</v>
      </c>
      <c r="C16" s="534" t="n">
        <v>4797</v>
      </c>
      <c r="D16" s="534" t="n">
        <v>3214</v>
      </c>
      <c r="E16" s="534" t="n">
        <v>105</v>
      </c>
      <c r="F16" s="534" t="n">
        <v>25</v>
      </c>
      <c r="G16" s="534" t="n">
        <v>5</v>
      </c>
      <c r="H16" s="534" t="n">
        <v>85</v>
      </c>
      <c r="I16" s="534" t="n">
        <v>1031</v>
      </c>
      <c r="J16" s="534" t="n">
        <v>103</v>
      </c>
      <c r="K16" s="534" t="n">
        <v>42</v>
      </c>
      <c r="L16" s="534" t="n">
        <v>72</v>
      </c>
      <c r="M16" s="534" t="n">
        <v>27</v>
      </c>
      <c r="N16" s="534" t="n">
        <v>88</v>
      </c>
      <c r="O16" s="535" t="n">
        <v>7</v>
      </c>
    </row>
    <row r="17" customFormat="false" ht="12" hidden="false" customHeight="true" outlineLevel="0" collapsed="false">
      <c r="A17" s="532" t="n">
        <v>8</v>
      </c>
      <c r="B17" s="536" t="s">
        <v>173</v>
      </c>
      <c r="C17" s="534" t="n">
        <v>11033</v>
      </c>
      <c r="D17" s="534" t="n">
        <v>6015</v>
      </c>
      <c r="E17" s="534" t="n">
        <v>370</v>
      </c>
      <c r="F17" s="534" t="n">
        <v>169</v>
      </c>
      <c r="G17" s="534" t="n">
        <v>701</v>
      </c>
      <c r="H17" s="534" t="n">
        <v>134</v>
      </c>
      <c r="I17" s="534" t="n">
        <v>1847</v>
      </c>
      <c r="J17" s="534" t="n">
        <v>190</v>
      </c>
      <c r="K17" s="534" t="n">
        <v>244</v>
      </c>
      <c r="L17" s="534" t="n">
        <v>440</v>
      </c>
      <c r="M17" s="534" t="n">
        <v>422</v>
      </c>
      <c r="N17" s="534" t="n">
        <v>501</v>
      </c>
      <c r="O17" s="535" t="n">
        <v>8</v>
      </c>
    </row>
    <row r="18" customFormat="false" ht="12" hidden="false" customHeight="true" outlineLevel="0" collapsed="false">
      <c r="A18" s="532" t="n">
        <v>9</v>
      </c>
      <c r="B18" s="536" t="s">
        <v>174</v>
      </c>
      <c r="C18" s="534" t="n">
        <v>9021</v>
      </c>
      <c r="D18" s="534" t="n">
        <v>1359</v>
      </c>
      <c r="E18" s="534" t="n">
        <v>149</v>
      </c>
      <c r="F18" s="534" t="n">
        <v>116</v>
      </c>
      <c r="G18" s="534" t="n">
        <v>4577</v>
      </c>
      <c r="H18" s="534" t="n">
        <v>42</v>
      </c>
      <c r="I18" s="534" t="n">
        <v>1358</v>
      </c>
      <c r="J18" s="534" t="n">
        <v>59</v>
      </c>
      <c r="K18" s="534" t="n">
        <v>228</v>
      </c>
      <c r="L18" s="534" t="n">
        <v>360</v>
      </c>
      <c r="M18" s="534" t="n">
        <v>354</v>
      </c>
      <c r="N18" s="534" t="n">
        <v>419</v>
      </c>
      <c r="O18" s="535" t="n">
        <v>9</v>
      </c>
    </row>
    <row r="19" customFormat="false" ht="12" hidden="false" customHeight="true" outlineLevel="0" collapsed="false">
      <c r="A19" s="532" t="n">
        <v>10</v>
      </c>
      <c r="B19" s="536" t="s">
        <v>175</v>
      </c>
      <c r="C19" s="534" t="n">
        <v>595</v>
      </c>
      <c r="D19" s="534" t="n">
        <v>68</v>
      </c>
      <c r="E19" s="534" t="n">
        <v>9</v>
      </c>
      <c r="F19" s="534" t="n">
        <v>3</v>
      </c>
      <c r="G19" s="534" t="n">
        <v>348</v>
      </c>
      <c r="H19" s="534" t="n">
        <v>3</v>
      </c>
      <c r="I19" s="534" t="n">
        <v>87</v>
      </c>
      <c r="J19" s="534" t="n">
        <v>2</v>
      </c>
      <c r="K19" s="534" t="n">
        <v>27</v>
      </c>
      <c r="L19" s="534" t="n">
        <v>21</v>
      </c>
      <c r="M19" s="534" t="n">
        <v>10</v>
      </c>
      <c r="N19" s="534" t="n">
        <v>17</v>
      </c>
      <c r="O19" s="535" t="n">
        <v>10</v>
      </c>
    </row>
    <row r="20" customFormat="false" ht="15" hidden="false" customHeight="true" outlineLevel="0" collapsed="false">
      <c r="A20" s="532" t="n">
        <v>11</v>
      </c>
      <c r="B20" s="536" t="s">
        <v>176</v>
      </c>
      <c r="C20" s="534" t="n">
        <v>20843</v>
      </c>
      <c r="D20" s="534" t="n">
        <v>11974</v>
      </c>
      <c r="E20" s="534" t="n">
        <v>626</v>
      </c>
      <c r="F20" s="534" t="n">
        <v>307</v>
      </c>
      <c r="G20" s="534" t="n">
        <v>706</v>
      </c>
      <c r="H20" s="534" t="n">
        <v>795</v>
      </c>
      <c r="I20" s="534" t="n">
        <v>4073</v>
      </c>
      <c r="J20" s="534" t="n">
        <v>332</v>
      </c>
      <c r="K20" s="534" t="n">
        <v>381</v>
      </c>
      <c r="L20" s="534" t="n">
        <v>573</v>
      </c>
      <c r="M20" s="534" t="n">
        <v>449</v>
      </c>
      <c r="N20" s="534" t="n">
        <v>627</v>
      </c>
      <c r="O20" s="535" t="n">
        <v>11</v>
      </c>
    </row>
    <row r="21" customFormat="false" ht="12" hidden="false" customHeight="true" outlineLevel="0" collapsed="false">
      <c r="A21" s="532" t="n">
        <v>12</v>
      </c>
      <c r="B21" s="536" t="s">
        <v>177</v>
      </c>
      <c r="C21" s="534" t="n">
        <v>9616</v>
      </c>
      <c r="D21" s="534" t="n">
        <v>1427</v>
      </c>
      <c r="E21" s="534" t="n">
        <v>158</v>
      </c>
      <c r="F21" s="534" t="n">
        <v>119</v>
      </c>
      <c r="G21" s="534" t="n">
        <v>4925</v>
      </c>
      <c r="H21" s="534" t="n">
        <v>45</v>
      </c>
      <c r="I21" s="534" t="n">
        <v>1445</v>
      </c>
      <c r="J21" s="534" t="n">
        <v>61</v>
      </c>
      <c r="K21" s="534" t="n">
        <v>255</v>
      </c>
      <c r="L21" s="534" t="n">
        <v>381</v>
      </c>
      <c r="M21" s="534" t="n">
        <v>364</v>
      </c>
      <c r="N21" s="534" t="n">
        <v>436</v>
      </c>
      <c r="O21" s="535" t="n">
        <v>12</v>
      </c>
    </row>
    <row r="22" customFormat="false" ht="18.75" hidden="false" customHeight="true" outlineLevel="0" collapsed="false">
      <c r="A22" s="513"/>
      <c r="B22" s="537" t="s">
        <v>178</v>
      </c>
      <c r="C22" s="534"/>
      <c r="D22" s="534"/>
      <c r="E22" s="534"/>
      <c r="F22" s="534"/>
      <c r="G22" s="534"/>
      <c r="H22" s="534"/>
      <c r="I22" s="534"/>
      <c r="J22" s="534"/>
      <c r="K22" s="534"/>
      <c r="L22" s="534"/>
      <c r="M22" s="534"/>
      <c r="N22" s="534"/>
    </row>
    <row r="23" customFormat="false" ht="12" hidden="false" customHeight="true" outlineLevel="0" collapsed="false">
      <c r="A23" s="532" t="n">
        <v>13</v>
      </c>
      <c r="B23" s="537" t="s">
        <v>179</v>
      </c>
      <c r="C23" s="534"/>
      <c r="D23" s="534"/>
      <c r="E23" s="534"/>
      <c r="F23" s="534"/>
      <c r="G23" s="534"/>
      <c r="H23" s="534"/>
      <c r="I23" s="534"/>
      <c r="J23" s="534"/>
      <c r="K23" s="534"/>
      <c r="L23" s="534"/>
      <c r="M23" s="534"/>
      <c r="N23" s="534"/>
    </row>
    <row r="24" customFormat="false" ht="12" hidden="false" customHeight="true" outlineLevel="0" collapsed="false">
      <c r="A24" s="532"/>
      <c r="B24" s="538" t="s">
        <v>180</v>
      </c>
      <c r="C24" s="534" t="n">
        <v>7403</v>
      </c>
      <c r="D24" s="534" t="n">
        <v>3440</v>
      </c>
      <c r="E24" s="534" t="n">
        <v>213</v>
      </c>
      <c r="F24" s="534" t="n">
        <v>91</v>
      </c>
      <c r="G24" s="534" t="n">
        <v>1189</v>
      </c>
      <c r="H24" s="534" t="n">
        <v>202</v>
      </c>
      <c r="I24" s="534" t="n">
        <v>1243</v>
      </c>
      <c r="J24" s="534" t="n">
        <v>76</v>
      </c>
      <c r="K24" s="534" t="n">
        <v>125</v>
      </c>
      <c r="L24" s="534" t="n">
        <v>335</v>
      </c>
      <c r="M24" s="534" t="n">
        <v>175</v>
      </c>
      <c r="N24" s="534" t="n">
        <v>314</v>
      </c>
      <c r="O24" s="535" t="n">
        <v>13</v>
      </c>
    </row>
    <row r="25" customFormat="false" ht="12" hidden="false" customHeight="true" outlineLevel="0" collapsed="false">
      <c r="A25" s="532" t="n">
        <v>14</v>
      </c>
      <c r="B25" s="537" t="s">
        <v>181</v>
      </c>
      <c r="C25" s="534"/>
      <c r="D25" s="534"/>
      <c r="E25" s="534"/>
      <c r="F25" s="534"/>
      <c r="G25" s="534"/>
      <c r="H25" s="534"/>
      <c r="I25" s="534"/>
      <c r="J25" s="534"/>
      <c r="K25" s="534"/>
      <c r="L25" s="534"/>
      <c r="M25" s="534"/>
      <c r="N25" s="534"/>
    </row>
    <row r="26" customFormat="false" ht="12" hidden="false" customHeight="true" outlineLevel="0" collapsed="false">
      <c r="A26" s="513"/>
      <c r="B26" s="538" t="s">
        <v>182</v>
      </c>
      <c r="C26" s="534" t="n">
        <v>3556</v>
      </c>
      <c r="D26" s="534" t="n">
        <v>1552</v>
      </c>
      <c r="E26" s="534" t="n">
        <v>101</v>
      </c>
      <c r="F26" s="534" t="n">
        <v>37</v>
      </c>
      <c r="G26" s="534" t="n">
        <v>609</v>
      </c>
      <c r="H26" s="534" t="n">
        <v>94</v>
      </c>
      <c r="I26" s="534" t="n">
        <v>602</v>
      </c>
      <c r="J26" s="534" t="n">
        <v>19</v>
      </c>
      <c r="K26" s="534" t="n">
        <v>53</v>
      </c>
      <c r="L26" s="534" t="n">
        <v>233</v>
      </c>
      <c r="M26" s="534" t="n">
        <v>84</v>
      </c>
      <c r="N26" s="534" t="n">
        <v>172</v>
      </c>
      <c r="O26" s="535" t="n">
        <v>14</v>
      </c>
    </row>
    <row r="27" customFormat="false" ht="18.75" hidden="false" customHeight="true" outlineLevel="0" collapsed="false">
      <c r="A27" s="513" t="n">
        <v>15</v>
      </c>
      <c r="B27" s="533" t="s">
        <v>183</v>
      </c>
      <c r="C27" s="534" t="n">
        <v>16021</v>
      </c>
      <c r="D27" s="534" t="n">
        <v>7400</v>
      </c>
      <c r="E27" s="534" t="n">
        <v>411</v>
      </c>
      <c r="F27" s="534" t="n">
        <v>199</v>
      </c>
      <c r="G27" s="534" t="n">
        <v>2507</v>
      </c>
      <c r="H27" s="534" t="n">
        <v>398</v>
      </c>
      <c r="I27" s="534" t="n">
        <v>3036</v>
      </c>
      <c r="J27" s="534" t="n">
        <v>206</v>
      </c>
      <c r="K27" s="534" t="n">
        <v>254</v>
      </c>
      <c r="L27" s="534" t="n">
        <v>594</v>
      </c>
      <c r="M27" s="534" t="n">
        <v>450</v>
      </c>
      <c r="N27" s="534" t="n">
        <v>566</v>
      </c>
      <c r="O27" s="535" t="n">
        <v>15</v>
      </c>
    </row>
    <row r="28" customFormat="false" ht="12" hidden="false" customHeight="true" outlineLevel="0" collapsed="false">
      <c r="A28" s="532" t="n">
        <v>16</v>
      </c>
      <c r="B28" s="533" t="s">
        <v>167</v>
      </c>
      <c r="C28" s="534" t="n">
        <v>122</v>
      </c>
      <c r="D28" s="534" t="n">
        <v>48</v>
      </c>
      <c r="E28" s="534" t="n">
        <v>3</v>
      </c>
      <c r="F28" s="534" t="n">
        <v>10</v>
      </c>
      <c r="G28" s="534" t="n">
        <v>0</v>
      </c>
      <c r="H28" s="534" t="n">
        <v>33</v>
      </c>
      <c r="I28" s="534" t="n">
        <v>14</v>
      </c>
      <c r="J28" s="534" t="n">
        <v>2</v>
      </c>
      <c r="K28" s="534" t="n">
        <v>10</v>
      </c>
      <c r="L28" s="534" t="n">
        <v>2</v>
      </c>
      <c r="M28" s="534" t="n">
        <v>0</v>
      </c>
      <c r="N28" s="534" t="n">
        <v>0</v>
      </c>
      <c r="O28" s="535" t="n">
        <v>16</v>
      </c>
    </row>
    <row r="29" customFormat="false" ht="12" hidden="false" customHeight="true" outlineLevel="0" collapsed="false">
      <c r="A29" s="513" t="n">
        <v>17</v>
      </c>
      <c r="B29" s="536" t="s">
        <v>168</v>
      </c>
      <c r="C29" s="534" t="n">
        <v>271</v>
      </c>
      <c r="D29" s="534" t="n">
        <v>134</v>
      </c>
      <c r="E29" s="534" t="n">
        <v>18</v>
      </c>
      <c r="F29" s="534" t="n">
        <v>16</v>
      </c>
      <c r="G29" s="534" t="n">
        <v>0</v>
      </c>
      <c r="H29" s="534" t="n">
        <v>62</v>
      </c>
      <c r="I29" s="534" t="n">
        <v>28</v>
      </c>
      <c r="J29" s="534" t="n">
        <v>0</v>
      </c>
      <c r="K29" s="534" t="n">
        <v>10</v>
      </c>
      <c r="L29" s="534" t="n">
        <v>3</v>
      </c>
      <c r="M29" s="534" t="n">
        <v>0</v>
      </c>
      <c r="N29" s="534" t="n">
        <v>0</v>
      </c>
      <c r="O29" s="535" t="n">
        <v>17</v>
      </c>
    </row>
    <row r="30" customFormat="false" ht="12" hidden="false" customHeight="true" outlineLevel="0" collapsed="false">
      <c r="A30" s="532" t="n">
        <v>18</v>
      </c>
      <c r="B30" s="536" t="s">
        <v>169</v>
      </c>
      <c r="C30" s="534" t="n">
        <v>533</v>
      </c>
      <c r="D30" s="534" t="n">
        <v>268</v>
      </c>
      <c r="E30" s="534" t="n">
        <v>24</v>
      </c>
      <c r="F30" s="534" t="n">
        <v>12</v>
      </c>
      <c r="G30" s="534" t="n">
        <v>0</v>
      </c>
      <c r="H30" s="534" t="n">
        <v>70</v>
      </c>
      <c r="I30" s="534" t="n">
        <v>137</v>
      </c>
      <c r="J30" s="534" t="n">
        <v>1</v>
      </c>
      <c r="K30" s="534" t="n">
        <v>11</v>
      </c>
      <c r="L30" s="534" t="n">
        <v>5</v>
      </c>
      <c r="M30" s="534" t="n">
        <v>0</v>
      </c>
      <c r="N30" s="534" t="n">
        <v>5</v>
      </c>
      <c r="O30" s="535" t="n">
        <v>18</v>
      </c>
    </row>
    <row r="31" customFormat="false" ht="12" hidden="false" customHeight="true" outlineLevel="0" collapsed="false">
      <c r="A31" s="513" t="n">
        <v>19</v>
      </c>
      <c r="B31" s="536" t="s">
        <v>170</v>
      </c>
      <c r="C31" s="534" t="n">
        <v>722</v>
      </c>
      <c r="D31" s="534" t="n">
        <v>385</v>
      </c>
      <c r="E31" s="534" t="n">
        <v>17</v>
      </c>
      <c r="F31" s="534" t="n">
        <v>9</v>
      </c>
      <c r="G31" s="534" t="n">
        <v>0</v>
      </c>
      <c r="H31" s="534" t="n">
        <v>71</v>
      </c>
      <c r="I31" s="534" t="n">
        <v>200</v>
      </c>
      <c r="J31" s="534" t="n">
        <v>11</v>
      </c>
      <c r="K31" s="534" t="n">
        <v>10</v>
      </c>
      <c r="L31" s="534" t="n">
        <v>17</v>
      </c>
      <c r="M31" s="534" t="n">
        <v>0</v>
      </c>
      <c r="N31" s="534" t="n">
        <v>2</v>
      </c>
      <c r="O31" s="535" t="n">
        <v>19</v>
      </c>
    </row>
    <row r="32" customFormat="false" ht="12" hidden="false" customHeight="true" outlineLevel="0" collapsed="false">
      <c r="A32" s="532" t="n">
        <v>20</v>
      </c>
      <c r="B32" s="536" t="s">
        <v>171</v>
      </c>
      <c r="C32" s="534" t="n">
        <v>1296</v>
      </c>
      <c r="D32" s="534" t="n">
        <v>819</v>
      </c>
      <c r="E32" s="534" t="n">
        <v>19</v>
      </c>
      <c r="F32" s="534" t="n">
        <v>11</v>
      </c>
      <c r="G32" s="534" t="n">
        <v>0</v>
      </c>
      <c r="H32" s="534" t="n">
        <v>54</v>
      </c>
      <c r="I32" s="534" t="n">
        <v>346</v>
      </c>
      <c r="J32" s="534" t="n">
        <v>17</v>
      </c>
      <c r="K32" s="534" t="n">
        <v>12</v>
      </c>
      <c r="L32" s="534" t="n">
        <v>7</v>
      </c>
      <c r="M32" s="534" t="n">
        <v>0</v>
      </c>
      <c r="N32" s="534" t="n">
        <v>11</v>
      </c>
      <c r="O32" s="535" t="n">
        <v>20</v>
      </c>
    </row>
    <row r="33" customFormat="false" ht="12" hidden="false" customHeight="true" outlineLevel="0" collapsed="false">
      <c r="A33" s="513" t="n">
        <v>21</v>
      </c>
      <c r="B33" s="536" t="s">
        <v>172</v>
      </c>
      <c r="C33" s="534" t="n">
        <v>2619</v>
      </c>
      <c r="D33" s="534" t="n">
        <v>1741</v>
      </c>
      <c r="E33" s="534" t="n">
        <v>45</v>
      </c>
      <c r="F33" s="534" t="n">
        <v>11</v>
      </c>
      <c r="G33" s="534" t="n">
        <v>2</v>
      </c>
      <c r="H33" s="534" t="n">
        <v>41</v>
      </c>
      <c r="I33" s="534" t="n">
        <v>619</v>
      </c>
      <c r="J33" s="534" t="n">
        <v>56</v>
      </c>
      <c r="K33" s="534" t="n">
        <v>21</v>
      </c>
      <c r="L33" s="534" t="n">
        <v>38</v>
      </c>
      <c r="M33" s="534" t="n">
        <v>6</v>
      </c>
      <c r="N33" s="534" t="n">
        <v>39</v>
      </c>
      <c r="O33" s="535" t="n">
        <v>21</v>
      </c>
    </row>
    <row r="34" customFormat="false" ht="12" hidden="false" customHeight="true" outlineLevel="0" collapsed="false">
      <c r="A34" s="532" t="n">
        <v>22</v>
      </c>
      <c r="B34" s="536" t="s">
        <v>173</v>
      </c>
      <c r="C34" s="534" t="n">
        <v>5632</v>
      </c>
      <c r="D34" s="534" t="n">
        <v>3170</v>
      </c>
      <c r="E34" s="534" t="n">
        <v>192</v>
      </c>
      <c r="F34" s="534" t="n">
        <v>73</v>
      </c>
      <c r="G34" s="534" t="n">
        <v>275</v>
      </c>
      <c r="H34" s="534" t="n">
        <v>49</v>
      </c>
      <c r="I34" s="534" t="n">
        <v>948</v>
      </c>
      <c r="J34" s="534" t="n">
        <v>96</v>
      </c>
      <c r="K34" s="534" t="n">
        <v>74</v>
      </c>
      <c r="L34" s="534" t="n">
        <v>290</v>
      </c>
      <c r="M34" s="534" t="n">
        <v>222</v>
      </c>
      <c r="N34" s="534" t="n">
        <v>243</v>
      </c>
      <c r="O34" s="535" t="n">
        <v>22</v>
      </c>
    </row>
    <row r="35" customFormat="false" ht="12" hidden="false" customHeight="true" outlineLevel="0" collapsed="false">
      <c r="A35" s="513" t="n">
        <v>23</v>
      </c>
      <c r="B35" s="536" t="s">
        <v>174</v>
      </c>
      <c r="C35" s="534" t="n">
        <v>4525</v>
      </c>
      <c r="D35" s="534" t="n">
        <v>795</v>
      </c>
      <c r="E35" s="534" t="n">
        <v>88</v>
      </c>
      <c r="F35" s="534" t="n">
        <v>56</v>
      </c>
      <c r="G35" s="534" t="n">
        <v>2067</v>
      </c>
      <c r="H35" s="534" t="n">
        <v>18</v>
      </c>
      <c r="I35" s="534" t="n">
        <v>696</v>
      </c>
      <c r="J35" s="534" t="n">
        <v>22</v>
      </c>
      <c r="K35" s="534" t="n">
        <v>92</v>
      </c>
      <c r="L35" s="534" t="n">
        <v>217</v>
      </c>
      <c r="M35" s="534" t="n">
        <v>217</v>
      </c>
      <c r="N35" s="534" t="n">
        <v>257</v>
      </c>
      <c r="O35" s="535" t="n">
        <v>23</v>
      </c>
    </row>
    <row r="36" customFormat="false" ht="12" hidden="false" customHeight="true" outlineLevel="0" collapsed="false">
      <c r="A36" s="532" t="n">
        <v>24</v>
      </c>
      <c r="B36" s="536" t="s">
        <v>175</v>
      </c>
      <c r="C36" s="534" t="n">
        <v>301</v>
      </c>
      <c r="D36" s="534" t="n">
        <v>40</v>
      </c>
      <c r="E36" s="534" t="n">
        <v>5</v>
      </c>
      <c r="F36" s="534" t="n">
        <v>1</v>
      </c>
      <c r="G36" s="534" t="n">
        <v>163</v>
      </c>
      <c r="H36" s="534" t="n">
        <v>0</v>
      </c>
      <c r="I36" s="534" t="n">
        <v>48</v>
      </c>
      <c r="J36" s="534" t="n">
        <v>1</v>
      </c>
      <c r="K36" s="534" t="n">
        <v>14</v>
      </c>
      <c r="L36" s="534" t="n">
        <v>15</v>
      </c>
      <c r="M36" s="534" t="n">
        <v>5</v>
      </c>
      <c r="N36" s="534" t="n">
        <v>9</v>
      </c>
      <c r="O36" s="535" t="n">
        <v>24</v>
      </c>
    </row>
    <row r="37" customFormat="false" ht="15" hidden="false" customHeight="true" outlineLevel="0" collapsed="false">
      <c r="A37" s="513" t="n">
        <v>25</v>
      </c>
      <c r="B37" s="536" t="s">
        <v>176</v>
      </c>
      <c r="C37" s="534" t="n">
        <v>11195</v>
      </c>
      <c r="D37" s="534" t="n">
        <v>6565</v>
      </c>
      <c r="E37" s="534" t="n">
        <v>318</v>
      </c>
      <c r="F37" s="534" t="n">
        <v>142</v>
      </c>
      <c r="G37" s="534" t="n">
        <v>277</v>
      </c>
      <c r="H37" s="534" t="n">
        <v>380</v>
      </c>
      <c r="I37" s="534" t="n">
        <v>2292</v>
      </c>
      <c r="J37" s="534" t="n">
        <v>183</v>
      </c>
      <c r="K37" s="534" t="n">
        <v>148</v>
      </c>
      <c r="L37" s="534" t="n">
        <v>362</v>
      </c>
      <c r="M37" s="534" t="n">
        <v>228</v>
      </c>
      <c r="N37" s="534" t="n">
        <v>300</v>
      </c>
      <c r="O37" s="535" t="n">
        <v>25</v>
      </c>
    </row>
    <row r="38" customFormat="false" ht="12" hidden="false" customHeight="true" outlineLevel="0" collapsed="false">
      <c r="A38" s="532" t="n">
        <v>26</v>
      </c>
      <c r="B38" s="536" t="s">
        <v>177</v>
      </c>
      <c r="C38" s="534" t="n">
        <v>4826</v>
      </c>
      <c r="D38" s="534" t="n">
        <v>835</v>
      </c>
      <c r="E38" s="534" t="n">
        <v>93</v>
      </c>
      <c r="F38" s="534" t="n">
        <v>57</v>
      </c>
      <c r="G38" s="534" t="n">
        <v>2230</v>
      </c>
      <c r="H38" s="534" t="n">
        <v>18</v>
      </c>
      <c r="I38" s="534" t="n">
        <v>744</v>
      </c>
      <c r="J38" s="534" t="n">
        <v>23</v>
      </c>
      <c r="K38" s="534" t="n">
        <v>106</v>
      </c>
      <c r="L38" s="534" t="n">
        <v>232</v>
      </c>
      <c r="M38" s="534" t="n">
        <v>222</v>
      </c>
      <c r="N38" s="534" t="n">
        <v>266</v>
      </c>
      <c r="O38" s="535" t="n">
        <v>26</v>
      </c>
    </row>
    <row r="39" customFormat="false" ht="18.75" hidden="false" customHeight="true" outlineLevel="0" collapsed="false">
      <c r="A39" s="513"/>
      <c r="B39" s="537" t="s">
        <v>178</v>
      </c>
      <c r="C39" s="534"/>
      <c r="D39" s="534"/>
      <c r="E39" s="534"/>
      <c r="F39" s="534"/>
      <c r="G39" s="534"/>
      <c r="H39" s="534"/>
      <c r="I39" s="534"/>
      <c r="J39" s="534"/>
      <c r="K39" s="534"/>
      <c r="L39" s="534"/>
      <c r="M39" s="534"/>
      <c r="N39" s="534"/>
    </row>
    <row r="40" customFormat="false" ht="12" hidden="false" customHeight="true" outlineLevel="0" collapsed="false">
      <c r="A40" s="532" t="n">
        <v>27</v>
      </c>
      <c r="B40" s="537" t="s">
        <v>179</v>
      </c>
      <c r="C40" s="534"/>
      <c r="D40" s="534"/>
      <c r="E40" s="534"/>
      <c r="F40" s="534"/>
      <c r="G40" s="534"/>
      <c r="H40" s="534"/>
      <c r="I40" s="534"/>
      <c r="J40" s="534"/>
      <c r="K40" s="534"/>
      <c r="L40" s="534"/>
      <c r="M40" s="534"/>
      <c r="N40" s="534"/>
    </row>
    <row r="41" customFormat="false" ht="12" hidden="false" customHeight="true" outlineLevel="0" collapsed="false">
      <c r="A41" s="532"/>
      <c r="B41" s="538" t="s">
        <v>180</v>
      </c>
      <c r="C41" s="534" t="n">
        <v>3925</v>
      </c>
      <c r="D41" s="534" t="n">
        <v>1917</v>
      </c>
      <c r="E41" s="534" t="n">
        <v>101</v>
      </c>
      <c r="F41" s="534" t="n">
        <v>36</v>
      </c>
      <c r="G41" s="534" t="n">
        <v>495</v>
      </c>
      <c r="H41" s="534" t="n">
        <v>102</v>
      </c>
      <c r="I41" s="534" t="n">
        <v>688</v>
      </c>
      <c r="J41" s="534" t="n">
        <v>41</v>
      </c>
      <c r="K41" s="534" t="n">
        <v>45</v>
      </c>
      <c r="L41" s="534" t="n">
        <v>213</v>
      </c>
      <c r="M41" s="534" t="n">
        <v>108</v>
      </c>
      <c r="N41" s="534" t="n">
        <v>179</v>
      </c>
      <c r="O41" s="535" t="n">
        <v>27</v>
      </c>
    </row>
    <row r="42" customFormat="false" ht="12" hidden="false" customHeight="true" outlineLevel="0" collapsed="false">
      <c r="A42" s="532" t="n">
        <v>28</v>
      </c>
      <c r="B42" s="537" t="s">
        <v>181</v>
      </c>
      <c r="C42" s="534"/>
      <c r="D42" s="534"/>
      <c r="E42" s="534"/>
      <c r="F42" s="534"/>
      <c r="G42" s="534"/>
      <c r="H42" s="534"/>
      <c r="I42" s="534"/>
      <c r="J42" s="534"/>
      <c r="K42" s="534"/>
      <c r="L42" s="534"/>
      <c r="M42" s="534"/>
      <c r="N42" s="534"/>
    </row>
    <row r="43" customFormat="false" ht="12" hidden="false" customHeight="true" outlineLevel="0" collapsed="false">
      <c r="A43" s="532"/>
      <c r="B43" s="538" t="s">
        <v>182</v>
      </c>
      <c r="C43" s="534" t="n">
        <v>1912</v>
      </c>
      <c r="D43" s="534" t="n">
        <v>884</v>
      </c>
      <c r="E43" s="534" t="n">
        <v>49</v>
      </c>
      <c r="F43" s="534" t="n">
        <v>14</v>
      </c>
      <c r="G43" s="534" t="n">
        <v>240</v>
      </c>
      <c r="H43" s="534" t="n">
        <v>43</v>
      </c>
      <c r="I43" s="534" t="n">
        <v>340</v>
      </c>
      <c r="J43" s="534" t="n">
        <v>9</v>
      </c>
      <c r="K43" s="534" t="n">
        <v>18</v>
      </c>
      <c r="L43" s="534" t="n">
        <v>160</v>
      </c>
      <c r="M43" s="534" t="n">
        <v>51</v>
      </c>
      <c r="N43" s="534" t="n">
        <v>104</v>
      </c>
      <c r="O43" s="535" t="n">
        <v>28</v>
      </c>
    </row>
    <row r="44" customFormat="false" ht="18.75" hidden="false" customHeight="true" outlineLevel="0" collapsed="false">
      <c r="A44" s="532" t="n">
        <v>29</v>
      </c>
      <c r="B44" s="533" t="s">
        <v>184</v>
      </c>
      <c r="C44" s="534" t="n">
        <v>14438</v>
      </c>
      <c r="D44" s="534" t="n">
        <v>6001</v>
      </c>
      <c r="E44" s="534" t="n">
        <v>373</v>
      </c>
      <c r="F44" s="534" t="n">
        <v>227</v>
      </c>
      <c r="G44" s="534" t="n">
        <v>3124</v>
      </c>
      <c r="H44" s="534" t="n">
        <v>442</v>
      </c>
      <c r="I44" s="534" t="n">
        <v>2482</v>
      </c>
      <c r="J44" s="534" t="n">
        <v>187</v>
      </c>
      <c r="K44" s="534" t="n">
        <v>382</v>
      </c>
      <c r="L44" s="534" t="n">
        <v>360</v>
      </c>
      <c r="M44" s="534" t="n">
        <v>363</v>
      </c>
      <c r="N44" s="534" t="n">
        <v>497</v>
      </c>
      <c r="O44" s="535" t="n">
        <v>29</v>
      </c>
    </row>
    <row r="45" customFormat="false" ht="12" hidden="false" customHeight="true" outlineLevel="0" collapsed="false">
      <c r="A45" s="532" t="n">
        <v>30</v>
      </c>
      <c r="B45" s="533" t="s">
        <v>167</v>
      </c>
      <c r="C45" s="534" t="n">
        <v>156</v>
      </c>
      <c r="D45" s="534" t="n">
        <v>59</v>
      </c>
      <c r="E45" s="534" t="n">
        <v>6</v>
      </c>
      <c r="F45" s="534" t="n">
        <v>17</v>
      </c>
      <c r="G45" s="534" t="n">
        <v>0</v>
      </c>
      <c r="H45" s="534" t="n">
        <v>44</v>
      </c>
      <c r="I45" s="534" t="n">
        <v>11</v>
      </c>
      <c r="J45" s="534" t="n">
        <v>0</v>
      </c>
      <c r="K45" s="534" t="n">
        <v>10</v>
      </c>
      <c r="L45" s="534" t="n">
        <v>8</v>
      </c>
      <c r="M45" s="534" t="n">
        <v>0</v>
      </c>
      <c r="N45" s="534" t="n">
        <v>1</v>
      </c>
      <c r="O45" s="535" t="n">
        <v>30</v>
      </c>
    </row>
    <row r="46" customFormat="false" ht="12" hidden="false" customHeight="true" outlineLevel="0" collapsed="false">
      <c r="A46" s="532" t="n">
        <v>31</v>
      </c>
      <c r="B46" s="536" t="s">
        <v>168</v>
      </c>
      <c r="C46" s="534" t="n">
        <v>272</v>
      </c>
      <c r="D46" s="534" t="n">
        <v>119</v>
      </c>
      <c r="E46" s="534" t="n">
        <v>15</v>
      </c>
      <c r="F46" s="534" t="n">
        <v>9</v>
      </c>
      <c r="G46" s="534" t="n">
        <v>0</v>
      </c>
      <c r="H46" s="534" t="n">
        <v>77</v>
      </c>
      <c r="I46" s="534" t="n">
        <v>32</v>
      </c>
      <c r="J46" s="534" t="n">
        <v>0</v>
      </c>
      <c r="K46" s="534" t="n">
        <v>14</v>
      </c>
      <c r="L46" s="534" t="n">
        <v>3</v>
      </c>
      <c r="M46" s="534" t="n">
        <v>0</v>
      </c>
      <c r="N46" s="534" t="n">
        <v>3</v>
      </c>
      <c r="O46" s="535" t="n">
        <v>31</v>
      </c>
    </row>
    <row r="47" customFormat="false" ht="12" hidden="false" customHeight="true" outlineLevel="0" collapsed="false">
      <c r="A47" s="532" t="n">
        <v>32</v>
      </c>
      <c r="B47" s="536" t="s">
        <v>169</v>
      </c>
      <c r="C47" s="534" t="n">
        <v>370</v>
      </c>
      <c r="D47" s="534" t="n">
        <v>193</v>
      </c>
      <c r="E47" s="534" t="n">
        <v>12</v>
      </c>
      <c r="F47" s="534" t="n">
        <v>14</v>
      </c>
      <c r="G47" s="534" t="n">
        <v>0</v>
      </c>
      <c r="H47" s="534" t="n">
        <v>66</v>
      </c>
      <c r="I47" s="534" t="n">
        <v>67</v>
      </c>
      <c r="J47" s="534" t="n">
        <v>0</v>
      </c>
      <c r="K47" s="534" t="n">
        <v>8</v>
      </c>
      <c r="L47" s="534" t="n">
        <v>6</v>
      </c>
      <c r="M47" s="534" t="n">
        <v>0</v>
      </c>
      <c r="N47" s="534" t="n">
        <v>4</v>
      </c>
      <c r="O47" s="535" t="n">
        <v>32</v>
      </c>
    </row>
    <row r="48" customFormat="false" ht="12" hidden="false" customHeight="true" outlineLevel="0" collapsed="false">
      <c r="A48" s="532" t="n">
        <v>33</v>
      </c>
      <c r="B48" s="536" t="s">
        <v>170</v>
      </c>
      <c r="C48" s="534" t="n">
        <v>483</v>
      </c>
      <c r="D48" s="534" t="n">
        <v>255</v>
      </c>
      <c r="E48" s="534" t="n">
        <v>15</v>
      </c>
      <c r="F48" s="534" t="n">
        <v>9</v>
      </c>
      <c r="G48" s="534" t="n">
        <v>0</v>
      </c>
      <c r="H48" s="534" t="n">
        <v>56</v>
      </c>
      <c r="I48" s="534" t="n">
        <v>131</v>
      </c>
      <c r="J48" s="534" t="n">
        <v>1</v>
      </c>
      <c r="K48" s="534" t="n">
        <v>7</v>
      </c>
      <c r="L48" s="534" t="n">
        <v>4</v>
      </c>
      <c r="M48" s="534" t="n">
        <v>0</v>
      </c>
      <c r="N48" s="534" t="n">
        <v>5</v>
      </c>
      <c r="O48" s="535" t="n">
        <v>33</v>
      </c>
    </row>
    <row r="49" customFormat="false" ht="12" hidden="false" customHeight="true" outlineLevel="0" collapsed="false">
      <c r="A49" s="532" t="n">
        <v>34</v>
      </c>
      <c r="B49" s="536" t="s">
        <v>171</v>
      </c>
      <c r="C49" s="534" t="n">
        <v>788</v>
      </c>
      <c r="D49" s="534" t="n">
        <v>465</v>
      </c>
      <c r="E49" s="534" t="n">
        <v>22</v>
      </c>
      <c r="F49" s="534" t="n">
        <v>6</v>
      </c>
      <c r="G49" s="534" t="n">
        <v>0</v>
      </c>
      <c r="H49" s="534" t="n">
        <v>43</v>
      </c>
      <c r="I49" s="534" t="n">
        <v>229</v>
      </c>
      <c r="J49" s="534" t="n">
        <v>7</v>
      </c>
      <c r="K49" s="534" t="n">
        <v>3</v>
      </c>
      <c r="L49" s="534" t="n">
        <v>6</v>
      </c>
      <c r="M49" s="534" t="n">
        <v>0</v>
      </c>
      <c r="N49" s="534" t="n">
        <v>7</v>
      </c>
      <c r="O49" s="535" t="n">
        <v>34</v>
      </c>
    </row>
    <row r="50" customFormat="false" ht="12" hidden="false" customHeight="true" outlineLevel="0" collapsed="false">
      <c r="A50" s="532" t="n">
        <v>35</v>
      </c>
      <c r="B50" s="536" t="s">
        <v>172</v>
      </c>
      <c r="C50" s="534" t="n">
        <v>2178</v>
      </c>
      <c r="D50" s="534" t="n">
        <v>1473</v>
      </c>
      <c r="E50" s="534" t="n">
        <v>60</v>
      </c>
      <c r="F50" s="534" t="n">
        <v>14</v>
      </c>
      <c r="G50" s="534" t="n">
        <v>3</v>
      </c>
      <c r="H50" s="534" t="n">
        <v>44</v>
      </c>
      <c r="I50" s="534" t="n">
        <v>412</v>
      </c>
      <c r="J50" s="534" t="n">
        <v>47</v>
      </c>
      <c r="K50" s="534" t="n">
        <v>21</v>
      </c>
      <c r="L50" s="534" t="n">
        <v>34</v>
      </c>
      <c r="M50" s="534" t="n">
        <v>21</v>
      </c>
      <c r="N50" s="534" t="n">
        <v>49</v>
      </c>
      <c r="O50" s="535" t="n">
        <v>35</v>
      </c>
    </row>
    <row r="51" customFormat="false" ht="12" hidden="false" customHeight="true" outlineLevel="0" collapsed="false">
      <c r="A51" s="532" t="n">
        <v>36</v>
      </c>
      <c r="B51" s="536" t="s">
        <v>173</v>
      </c>
      <c r="C51" s="534" t="n">
        <v>5401</v>
      </c>
      <c r="D51" s="534" t="n">
        <v>2845</v>
      </c>
      <c r="E51" s="534" t="n">
        <v>178</v>
      </c>
      <c r="F51" s="534" t="n">
        <v>96</v>
      </c>
      <c r="G51" s="534" t="n">
        <v>426</v>
      </c>
      <c r="H51" s="534" t="n">
        <v>85</v>
      </c>
      <c r="I51" s="534" t="n">
        <v>899</v>
      </c>
      <c r="J51" s="534" t="n">
        <v>94</v>
      </c>
      <c r="K51" s="534" t="n">
        <v>170</v>
      </c>
      <c r="L51" s="534" t="n">
        <v>150</v>
      </c>
      <c r="M51" s="534" t="n">
        <v>200</v>
      </c>
      <c r="N51" s="534" t="n">
        <v>258</v>
      </c>
      <c r="O51" s="535" t="n">
        <v>36</v>
      </c>
    </row>
    <row r="52" customFormat="false" ht="12" hidden="false" customHeight="true" outlineLevel="0" collapsed="false">
      <c r="A52" s="532" t="n">
        <v>37</v>
      </c>
      <c r="B52" s="536" t="s">
        <v>174</v>
      </c>
      <c r="C52" s="534" t="n">
        <v>4496</v>
      </c>
      <c r="D52" s="534" t="n">
        <v>564</v>
      </c>
      <c r="E52" s="534" t="n">
        <v>61</v>
      </c>
      <c r="F52" s="534" t="n">
        <v>60</v>
      </c>
      <c r="G52" s="534" t="n">
        <v>2510</v>
      </c>
      <c r="H52" s="534" t="n">
        <v>24</v>
      </c>
      <c r="I52" s="534" t="n">
        <v>662</v>
      </c>
      <c r="J52" s="534" t="n">
        <v>37</v>
      </c>
      <c r="K52" s="534" t="n">
        <v>136</v>
      </c>
      <c r="L52" s="534" t="n">
        <v>143</v>
      </c>
      <c r="M52" s="534" t="n">
        <v>137</v>
      </c>
      <c r="N52" s="534" t="n">
        <v>162</v>
      </c>
      <c r="O52" s="535" t="n">
        <v>37</v>
      </c>
    </row>
    <row r="53" customFormat="false" ht="12" hidden="false" customHeight="true" outlineLevel="0" collapsed="false">
      <c r="A53" s="532" t="n">
        <v>38</v>
      </c>
      <c r="B53" s="536" t="s">
        <v>175</v>
      </c>
      <c r="C53" s="534" t="n">
        <v>294</v>
      </c>
      <c r="D53" s="534" t="n">
        <v>28</v>
      </c>
      <c r="E53" s="534" t="n">
        <v>4</v>
      </c>
      <c r="F53" s="534" t="n">
        <v>2</v>
      </c>
      <c r="G53" s="534" t="n">
        <v>185</v>
      </c>
      <c r="H53" s="534" t="n">
        <v>3</v>
      </c>
      <c r="I53" s="534" t="n">
        <v>39</v>
      </c>
      <c r="J53" s="534" t="n">
        <v>1</v>
      </c>
      <c r="K53" s="534" t="n">
        <v>13</v>
      </c>
      <c r="L53" s="534" t="n">
        <v>6</v>
      </c>
      <c r="M53" s="534" t="n">
        <v>5</v>
      </c>
      <c r="N53" s="534" t="n">
        <v>8</v>
      </c>
      <c r="O53" s="535" t="n">
        <v>38</v>
      </c>
    </row>
    <row r="54" customFormat="false" ht="15" hidden="false" customHeight="true" outlineLevel="0" collapsed="false">
      <c r="A54" s="532" t="n">
        <v>39</v>
      </c>
      <c r="B54" s="536" t="s">
        <v>176</v>
      </c>
      <c r="C54" s="534" t="n">
        <v>9648</v>
      </c>
      <c r="D54" s="534" t="n">
        <v>5409</v>
      </c>
      <c r="E54" s="534" t="n">
        <v>308</v>
      </c>
      <c r="F54" s="534" t="n">
        <v>165</v>
      </c>
      <c r="G54" s="534" t="n">
        <v>429</v>
      </c>
      <c r="H54" s="534" t="n">
        <v>415</v>
      </c>
      <c r="I54" s="534" t="n">
        <v>1781</v>
      </c>
      <c r="J54" s="534" t="n">
        <v>149</v>
      </c>
      <c r="K54" s="534" t="n">
        <v>233</v>
      </c>
      <c r="L54" s="534" t="n">
        <v>211</v>
      </c>
      <c r="M54" s="534" t="n">
        <v>221</v>
      </c>
      <c r="N54" s="534" t="n">
        <v>327</v>
      </c>
      <c r="O54" s="535" t="n">
        <v>39</v>
      </c>
    </row>
    <row r="55" customFormat="false" ht="12" hidden="false" customHeight="true" outlineLevel="0" collapsed="false">
      <c r="A55" s="532" t="n">
        <v>40</v>
      </c>
      <c r="B55" s="536" t="s">
        <v>177</v>
      </c>
      <c r="C55" s="534" t="n">
        <v>4790</v>
      </c>
      <c r="D55" s="534" t="n">
        <v>592</v>
      </c>
      <c r="E55" s="534" t="n">
        <v>65</v>
      </c>
      <c r="F55" s="534" t="n">
        <v>62</v>
      </c>
      <c r="G55" s="534" t="n">
        <v>2695</v>
      </c>
      <c r="H55" s="534" t="n">
        <v>27</v>
      </c>
      <c r="I55" s="534" t="n">
        <v>701</v>
      </c>
      <c r="J55" s="534" t="n">
        <v>38</v>
      </c>
      <c r="K55" s="534" t="n">
        <v>149</v>
      </c>
      <c r="L55" s="534" t="n">
        <v>149</v>
      </c>
      <c r="M55" s="534" t="n">
        <v>142</v>
      </c>
      <c r="N55" s="534" t="n">
        <v>170</v>
      </c>
      <c r="O55" s="535" t="n">
        <v>40</v>
      </c>
    </row>
    <row r="56" customFormat="false" ht="18.75" hidden="false" customHeight="true" outlineLevel="0" collapsed="false">
      <c r="A56" s="532"/>
      <c r="B56" s="537" t="s">
        <v>178</v>
      </c>
      <c r="C56" s="534"/>
      <c r="D56" s="534"/>
      <c r="E56" s="534"/>
      <c r="F56" s="534"/>
      <c r="G56" s="534"/>
      <c r="H56" s="534"/>
      <c r="I56" s="534"/>
      <c r="J56" s="534"/>
      <c r="K56" s="534"/>
      <c r="L56" s="534"/>
      <c r="M56" s="534"/>
      <c r="N56" s="534"/>
      <c r="O56" s="535"/>
    </row>
    <row r="57" customFormat="false" ht="12" hidden="false" customHeight="true" outlineLevel="0" collapsed="false">
      <c r="A57" s="532" t="n">
        <v>41</v>
      </c>
      <c r="B57" s="537" t="s">
        <v>179</v>
      </c>
      <c r="C57" s="534"/>
      <c r="D57" s="534"/>
      <c r="E57" s="534"/>
      <c r="F57" s="534"/>
      <c r="G57" s="534"/>
      <c r="H57" s="534"/>
      <c r="I57" s="534"/>
      <c r="J57" s="534"/>
      <c r="K57" s="534"/>
      <c r="L57" s="534"/>
      <c r="M57" s="534"/>
      <c r="N57" s="534"/>
    </row>
    <row r="58" customFormat="false" ht="12" hidden="false" customHeight="true" outlineLevel="0" collapsed="false">
      <c r="A58" s="532"/>
      <c r="B58" s="538" t="s">
        <v>180</v>
      </c>
      <c r="C58" s="534" t="n">
        <v>3478</v>
      </c>
      <c r="D58" s="534" t="n">
        <v>1523</v>
      </c>
      <c r="E58" s="534" t="n">
        <v>112</v>
      </c>
      <c r="F58" s="534" t="n">
        <v>55</v>
      </c>
      <c r="G58" s="534" t="n">
        <v>694</v>
      </c>
      <c r="H58" s="534" t="n">
        <v>100</v>
      </c>
      <c r="I58" s="534" t="n">
        <v>555</v>
      </c>
      <c r="J58" s="534" t="n">
        <v>35</v>
      </c>
      <c r="K58" s="534" t="n">
        <v>80</v>
      </c>
      <c r="L58" s="534" t="n">
        <v>122</v>
      </c>
      <c r="M58" s="534" t="n">
        <v>67</v>
      </c>
      <c r="N58" s="534" t="n">
        <v>135</v>
      </c>
      <c r="O58" s="535" t="n">
        <v>41</v>
      </c>
    </row>
    <row r="59" customFormat="false" ht="12" hidden="false" customHeight="true" outlineLevel="0" collapsed="false">
      <c r="A59" s="532" t="n">
        <v>42</v>
      </c>
      <c r="B59" s="537" t="s">
        <v>181</v>
      </c>
      <c r="C59" s="534"/>
      <c r="D59" s="534"/>
      <c r="E59" s="534"/>
      <c r="F59" s="534"/>
      <c r="G59" s="534"/>
      <c r="H59" s="534"/>
      <c r="I59" s="534"/>
      <c r="J59" s="534"/>
      <c r="K59" s="534"/>
      <c r="L59" s="534"/>
      <c r="M59" s="534"/>
      <c r="N59" s="534"/>
    </row>
    <row r="60" customFormat="false" ht="12" hidden="false" customHeight="true" outlineLevel="0" collapsed="false">
      <c r="A60" s="532"/>
      <c r="B60" s="538" t="s">
        <v>182</v>
      </c>
      <c r="C60" s="534" t="n">
        <v>1644</v>
      </c>
      <c r="D60" s="534" t="n">
        <v>668</v>
      </c>
      <c r="E60" s="534" t="n">
        <v>52</v>
      </c>
      <c r="F60" s="534" t="n">
        <v>23</v>
      </c>
      <c r="G60" s="534" t="n">
        <v>369</v>
      </c>
      <c r="H60" s="534" t="n">
        <v>51</v>
      </c>
      <c r="I60" s="534" t="n">
        <v>262</v>
      </c>
      <c r="J60" s="534" t="n">
        <v>10</v>
      </c>
      <c r="K60" s="534" t="n">
        <v>35</v>
      </c>
      <c r="L60" s="534" t="n">
        <v>73</v>
      </c>
      <c r="M60" s="534" t="n">
        <v>33</v>
      </c>
      <c r="N60" s="534" t="n">
        <v>68</v>
      </c>
      <c r="O60" s="535" t="n">
        <v>42</v>
      </c>
    </row>
    <row r="61" customFormat="false" ht="4.5" hidden="false" customHeight="true" outlineLevel="0" collapsed="false">
      <c r="B61" s="539" t="s">
        <v>185</v>
      </c>
      <c r="C61" s="540"/>
      <c r="D61" s="540"/>
      <c r="E61" s="540"/>
      <c r="F61" s="540"/>
      <c r="G61" s="540"/>
      <c r="H61" s="540"/>
      <c r="I61" s="540"/>
      <c r="J61" s="540"/>
      <c r="K61" s="540"/>
      <c r="L61" s="540"/>
      <c r="M61" s="540"/>
      <c r="N61" s="540"/>
    </row>
    <row r="62" customFormat="false" ht="9.75" hidden="false" customHeight="true" outlineLevel="0" collapsed="false">
      <c r="B62" s="539" t="s">
        <v>186</v>
      </c>
      <c r="C62" s="540"/>
      <c r="D62" s="540"/>
      <c r="E62" s="540"/>
      <c r="F62" s="540"/>
      <c r="G62" s="540"/>
      <c r="H62" s="540"/>
      <c r="I62" s="540"/>
      <c r="J62" s="540"/>
      <c r="K62" s="540"/>
      <c r="L62" s="540"/>
      <c r="M62" s="540"/>
      <c r="N62" s="540"/>
      <c r="O62" s="541"/>
    </row>
    <row r="63" customFormat="false" ht="21" hidden="false" customHeight="true" outlineLevel="0" collapsed="false">
      <c r="A63" s="542"/>
      <c r="B63" s="543" t="s">
        <v>417</v>
      </c>
      <c r="C63" s="543"/>
      <c r="D63" s="543"/>
      <c r="E63" s="543"/>
      <c r="F63" s="543"/>
      <c r="G63" s="543"/>
      <c r="H63" s="540"/>
      <c r="I63" s="540"/>
      <c r="J63" s="540"/>
      <c r="K63" s="540"/>
      <c r="L63" s="540"/>
      <c r="M63" s="540"/>
      <c r="N63" s="540"/>
      <c r="O63" s="541"/>
    </row>
    <row r="64" customFormat="false" ht="9.75" hidden="false" customHeight="true" outlineLevel="0" collapsed="false">
      <c r="A64" s="542"/>
      <c r="B64" s="539"/>
      <c r="C64" s="540"/>
      <c r="D64" s="540"/>
      <c r="E64" s="540"/>
      <c r="F64" s="540"/>
      <c r="G64" s="540"/>
      <c r="H64" s="540"/>
      <c r="I64" s="540"/>
      <c r="J64" s="540"/>
      <c r="K64" s="540"/>
      <c r="L64" s="540"/>
      <c r="M64" s="540"/>
      <c r="N64" s="540"/>
      <c r="O64" s="541"/>
    </row>
    <row r="65" customFormat="false" ht="9.75" hidden="false" customHeight="true" outlineLevel="0" collapsed="false">
      <c r="A65" s="542"/>
      <c r="B65" s="539"/>
      <c r="C65" s="540"/>
      <c r="D65" s="540"/>
      <c r="E65" s="540"/>
      <c r="F65" s="540"/>
      <c r="G65" s="540"/>
      <c r="H65" s="540"/>
      <c r="I65" s="540"/>
      <c r="J65" s="540"/>
      <c r="K65" s="540"/>
      <c r="L65" s="540"/>
      <c r="M65" s="540"/>
      <c r="N65" s="540"/>
      <c r="O65" s="541"/>
    </row>
    <row r="66" customFormat="false" ht="9.75" hidden="false" customHeight="true" outlineLevel="0" collapsed="false">
      <c r="A66" s="542"/>
      <c r="B66" s="539"/>
      <c r="C66" s="540"/>
      <c r="D66" s="540"/>
      <c r="E66" s="540"/>
      <c r="F66" s="540"/>
      <c r="G66" s="540"/>
      <c r="H66" s="540"/>
      <c r="I66" s="540"/>
      <c r="J66" s="540"/>
      <c r="K66" s="540"/>
      <c r="L66" s="540"/>
      <c r="M66" s="540"/>
      <c r="N66" s="540"/>
      <c r="O66" s="541"/>
    </row>
    <row r="67" customFormat="false" ht="9.75" hidden="false" customHeight="true" outlineLevel="0" collapsed="false">
      <c r="A67" s="542"/>
      <c r="B67" s="539"/>
      <c r="C67" s="540"/>
      <c r="D67" s="540"/>
      <c r="E67" s="540"/>
      <c r="F67" s="540"/>
      <c r="G67" s="540"/>
      <c r="H67" s="540"/>
      <c r="I67" s="540"/>
      <c r="J67" s="540"/>
      <c r="K67" s="540"/>
      <c r="L67" s="540"/>
      <c r="M67" s="540"/>
      <c r="N67" s="540"/>
      <c r="O67" s="541"/>
    </row>
    <row r="68" customFormat="false" ht="18" hidden="false" customHeight="true" outlineLevel="0" collapsed="false">
      <c r="A68" s="535"/>
      <c r="B68" s="544"/>
      <c r="C68" s="540"/>
      <c r="D68" s="540"/>
      <c r="E68" s="540"/>
      <c r="F68" s="540"/>
      <c r="G68" s="540"/>
      <c r="H68" s="540"/>
      <c r="I68" s="540"/>
      <c r="J68" s="540"/>
      <c r="K68" s="540"/>
      <c r="L68" s="540"/>
      <c r="M68" s="540"/>
      <c r="N68" s="540"/>
      <c r="O68" s="541"/>
    </row>
    <row r="69" customFormat="false" ht="12.75" hidden="false" customHeight="true" outlineLevel="0" collapsed="false">
      <c r="A69" s="535"/>
      <c r="B69" s="545"/>
      <c r="O69" s="546"/>
    </row>
    <row r="70" customFormat="false" ht="9.75" hidden="false" customHeight="true" outlineLevel="0" collapsed="false">
      <c r="A70" s="535"/>
      <c r="B70" s="545"/>
      <c r="O70" s="541"/>
    </row>
    <row r="71" customFormat="false" ht="9.75" hidden="false" customHeight="true" outlineLevel="0" collapsed="false">
      <c r="A71" s="535"/>
      <c r="B71" s="545"/>
      <c r="C71" s="540"/>
      <c r="D71" s="540"/>
      <c r="E71" s="540"/>
      <c r="F71" s="540"/>
      <c r="G71" s="540"/>
      <c r="H71" s="540"/>
      <c r="I71" s="540"/>
      <c r="J71" s="540"/>
      <c r="K71" s="540"/>
      <c r="L71" s="540"/>
      <c r="M71" s="540"/>
      <c r="N71" s="540"/>
      <c r="O71" s="541"/>
    </row>
    <row r="72" customFormat="false" ht="9.75" hidden="false" customHeight="true" outlineLevel="0" collapsed="false">
      <c r="A72" s="535"/>
      <c r="B72" s="545"/>
      <c r="C72" s="540"/>
      <c r="D72" s="540"/>
      <c r="E72" s="540"/>
      <c r="F72" s="540"/>
      <c r="G72" s="540"/>
      <c r="H72" s="540"/>
      <c r="I72" s="540"/>
      <c r="J72" s="540"/>
      <c r="K72" s="540"/>
      <c r="L72" s="540"/>
      <c r="M72" s="540"/>
      <c r="N72" s="540"/>
      <c r="O72" s="541"/>
    </row>
    <row r="73" customFormat="false" ht="9.75" hidden="false" customHeight="true" outlineLevel="0" collapsed="false">
      <c r="A73" s="535"/>
      <c r="B73" s="545"/>
      <c r="C73" s="540"/>
      <c r="D73" s="540"/>
      <c r="E73" s="540"/>
      <c r="F73" s="540"/>
      <c r="G73" s="540"/>
      <c r="H73" s="540"/>
      <c r="I73" s="540"/>
      <c r="J73" s="540"/>
      <c r="K73" s="540"/>
      <c r="L73" s="540"/>
      <c r="M73" s="540"/>
      <c r="N73" s="540"/>
      <c r="O73" s="541"/>
    </row>
    <row r="74" customFormat="false" ht="9.75" hidden="false" customHeight="true" outlineLevel="0" collapsed="false">
      <c r="A74" s="542"/>
      <c r="B74" s="545"/>
      <c r="C74" s="540"/>
      <c r="D74" s="540"/>
      <c r="E74" s="540"/>
      <c r="F74" s="540"/>
      <c r="G74" s="540"/>
      <c r="H74" s="540"/>
      <c r="I74" s="540"/>
      <c r="J74" s="540"/>
      <c r="K74" s="540"/>
      <c r="L74" s="540"/>
      <c r="M74" s="540"/>
      <c r="N74" s="540"/>
      <c r="O74" s="541"/>
    </row>
    <row r="75" customFormat="false" ht="9.75" hidden="false" customHeight="true" outlineLevel="0" collapsed="false">
      <c r="A75" s="542"/>
      <c r="B75" s="545"/>
      <c r="C75" s="540"/>
      <c r="D75" s="540"/>
      <c r="E75" s="540"/>
      <c r="F75" s="540"/>
      <c r="G75" s="540"/>
      <c r="H75" s="540"/>
      <c r="I75" s="540"/>
      <c r="J75" s="540"/>
      <c r="K75" s="540"/>
      <c r="L75" s="540"/>
      <c r="M75" s="540"/>
      <c r="N75" s="540"/>
      <c r="O75" s="541"/>
    </row>
    <row r="76" customFormat="false" ht="9.75" hidden="false" customHeight="true" outlineLevel="0" collapsed="false">
      <c r="A76" s="535"/>
      <c r="B76" s="545"/>
      <c r="C76" s="540"/>
      <c r="D76" s="540"/>
      <c r="E76" s="540"/>
      <c r="F76" s="540"/>
      <c r="G76" s="540"/>
      <c r="H76" s="540"/>
      <c r="I76" s="540"/>
      <c r="J76" s="540"/>
      <c r="K76" s="540"/>
      <c r="L76" s="540"/>
      <c r="M76" s="540"/>
      <c r="N76" s="540"/>
      <c r="O76" s="541"/>
    </row>
    <row r="77" customFormat="false" ht="9.75" hidden="false" customHeight="true" outlineLevel="0" collapsed="false">
      <c r="A77" s="535"/>
      <c r="B77" s="545"/>
      <c r="C77" s="540"/>
      <c r="D77" s="540"/>
      <c r="E77" s="540"/>
      <c r="F77" s="540"/>
      <c r="G77" s="540"/>
      <c r="H77" s="540"/>
      <c r="I77" s="540"/>
      <c r="J77" s="540"/>
      <c r="K77" s="540"/>
      <c r="L77" s="540"/>
      <c r="M77" s="540"/>
      <c r="N77" s="540"/>
      <c r="O77" s="541"/>
    </row>
    <row r="78" customFormat="false" ht="9.75" hidden="false" customHeight="true" outlineLevel="0" collapsed="false">
      <c r="A78" s="535"/>
      <c r="B78" s="545"/>
      <c r="C78" s="540"/>
      <c r="D78" s="540"/>
      <c r="E78" s="540"/>
      <c r="F78" s="540"/>
      <c r="G78" s="540"/>
      <c r="H78" s="540"/>
      <c r="I78" s="540"/>
      <c r="J78" s="540"/>
      <c r="K78" s="540"/>
      <c r="L78" s="540"/>
      <c r="M78" s="540"/>
      <c r="N78" s="540"/>
      <c r="O78" s="541"/>
    </row>
    <row r="79" customFormat="false" ht="9.75" hidden="false" customHeight="true" outlineLevel="0" collapsed="false">
      <c r="A79" s="535"/>
      <c r="B79" s="545"/>
      <c r="C79" s="540"/>
      <c r="D79" s="540"/>
      <c r="E79" s="540"/>
      <c r="F79" s="540"/>
      <c r="G79" s="540"/>
      <c r="H79" s="540"/>
      <c r="I79" s="540"/>
      <c r="J79" s="540"/>
      <c r="K79" s="540"/>
      <c r="L79" s="540"/>
      <c r="M79" s="540"/>
      <c r="N79" s="540"/>
      <c r="O79" s="541"/>
    </row>
    <row r="80" customFormat="false" ht="9.75" hidden="false" customHeight="true" outlineLevel="0" collapsed="false">
      <c r="A80" s="535"/>
      <c r="B80" s="545"/>
      <c r="C80" s="540"/>
      <c r="D80" s="540"/>
      <c r="E80" s="540"/>
      <c r="F80" s="540"/>
      <c r="G80" s="540"/>
      <c r="H80" s="540"/>
      <c r="I80" s="540"/>
      <c r="J80" s="540"/>
      <c r="K80" s="540"/>
      <c r="L80" s="540"/>
      <c r="M80" s="540"/>
      <c r="N80" s="540"/>
      <c r="O80" s="541"/>
    </row>
    <row r="81" customFormat="false" ht="9.75" hidden="false" customHeight="true" outlineLevel="0" collapsed="false">
      <c r="A81" s="535"/>
      <c r="B81" s="545"/>
      <c r="C81" s="540"/>
      <c r="D81" s="540"/>
      <c r="E81" s="540"/>
      <c r="F81" s="540"/>
      <c r="G81" s="540"/>
      <c r="H81" s="540"/>
      <c r="I81" s="540"/>
      <c r="J81" s="540"/>
      <c r="K81" s="540"/>
      <c r="L81" s="540"/>
      <c r="M81" s="540"/>
      <c r="N81" s="540"/>
      <c r="O81" s="541"/>
    </row>
    <row r="82" customFormat="false" ht="9.75" hidden="false" customHeight="true" outlineLevel="0" collapsed="false">
      <c r="A82" s="535"/>
      <c r="B82" s="545"/>
      <c r="C82" s="540"/>
      <c r="D82" s="540"/>
      <c r="E82" s="540"/>
      <c r="F82" s="540"/>
      <c r="G82" s="540"/>
      <c r="H82" s="540"/>
      <c r="I82" s="540"/>
      <c r="J82" s="540"/>
      <c r="K82" s="540"/>
      <c r="L82" s="540"/>
      <c r="M82" s="540"/>
      <c r="N82" s="540"/>
      <c r="O82" s="541"/>
    </row>
    <row r="83" customFormat="false" ht="9.75" hidden="false" customHeight="true" outlineLevel="0" collapsed="false">
      <c r="A83" s="535"/>
      <c r="B83" s="545"/>
      <c r="C83" s="540"/>
      <c r="D83" s="540"/>
      <c r="E83" s="540"/>
      <c r="F83" s="540"/>
      <c r="G83" s="540"/>
      <c r="H83" s="540"/>
      <c r="I83" s="540"/>
      <c r="J83" s="540"/>
      <c r="K83" s="540"/>
      <c r="L83" s="540"/>
      <c r="M83" s="540"/>
      <c r="N83" s="540"/>
      <c r="O83" s="541"/>
    </row>
    <row r="84" customFormat="false" ht="9.75" hidden="false" customHeight="true" outlineLevel="0" collapsed="false">
      <c r="A84" s="535"/>
      <c r="B84" s="545"/>
      <c r="C84" s="540"/>
      <c r="D84" s="540"/>
      <c r="E84" s="540"/>
      <c r="F84" s="540"/>
      <c r="G84" s="540"/>
      <c r="H84" s="540"/>
      <c r="I84" s="540"/>
      <c r="J84" s="540"/>
      <c r="K84" s="540"/>
      <c r="L84" s="540"/>
      <c r="M84" s="540"/>
      <c r="N84" s="540"/>
      <c r="O84" s="541"/>
    </row>
    <row r="85" customFormat="false" ht="9.75" hidden="false" customHeight="true" outlineLevel="0" collapsed="false">
      <c r="A85" s="535"/>
      <c r="B85" s="545"/>
      <c r="C85" s="540"/>
      <c r="D85" s="540"/>
      <c r="E85" s="540"/>
      <c r="F85" s="540"/>
      <c r="G85" s="540"/>
      <c r="H85" s="540"/>
      <c r="I85" s="540"/>
      <c r="J85" s="540"/>
      <c r="K85" s="540"/>
      <c r="L85" s="540"/>
      <c r="M85" s="540"/>
      <c r="N85" s="540"/>
      <c r="O85" s="541"/>
    </row>
    <row r="86" customFormat="false" ht="9" hidden="false" customHeight="false" outlineLevel="0" collapsed="false">
      <c r="A86" s="515"/>
      <c r="B86" s="545"/>
    </row>
    <row r="87" customFormat="false" ht="9" hidden="false" customHeight="false" outlineLevel="0" collapsed="false">
      <c r="B87" s="545"/>
    </row>
    <row r="88" customFormat="false" ht="9" hidden="false" customHeight="false" outlineLevel="0" collapsed="false">
      <c r="B88" s="545"/>
    </row>
    <row r="89" customFormat="false" ht="9" hidden="false" customHeight="false" outlineLevel="0" collapsed="false">
      <c r="B89" s="545"/>
    </row>
    <row r="90" customFormat="false" ht="9" hidden="false" customHeight="false" outlineLevel="0" collapsed="false">
      <c r="B90" s="545"/>
    </row>
    <row r="91" customFormat="false" ht="9" hidden="false" customHeight="false" outlineLevel="0" collapsed="false">
      <c r="B91" s="545"/>
    </row>
    <row r="92" customFormat="false" ht="9" hidden="false" customHeight="false" outlineLevel="0" collapsed="false">
      <c r="B92" s="545"/>
    </row>
    <row r="93" customFormat="false" ht="9" hidden="false" customHeight="false" outlineLevel="0" collapsed="false">
      <c r="B93" s="545"/>
    </row>
    <row r="94" customFormat="false" ht="9" hidden="false" customHeight="false" outlineLevel="0" collapsed="false">
      <c r="B94" s="545"/>
    </row>
    <row r="95" customFormat="false" ht="9" hidden="false" customHeight="false" outlineLevel="0" collapsed="false">
      <c r="B95" s="545"/>
    </row>
    <row r="96" customFormat="false" ht="9" hidden="false" customHeight="false" outlineLevel="0" collapsed="false">
      <c r="B96" s="547"/>
    </row>
    <row r="97" customFormat="false" ht="9" hidden="false" customHeight="false" outlineLevel="0" collapsed="false">
      <c r="B97" s="547"/>
    </row>
    <row r="98" customFormat="false" ht="9" hidden="false" customHeight="false" outlineLevel="0" collapsed="false">
      <c r="B98" s="547"/>
    </row>
    <row r="99" customFormat="false" ht="9" hidden="false" customHeight="false" outlineLevel="0" collapsed="false">
      <c r="B99" s="548"/>
    </row>
    <row r="100" customFormat="false" ht="9" hidden="false" customHeight="false" outlineLevel="0" collapsed="false">
      <c r="B100" s="548"/>
    </row>
    <row r="101" customFormat="false" ht="9" hidden="false" customHeight="false" outlineLevel="0" collapsed="false">
      <c r="B101" s="548"/>
    </row>
    <row r="102" customFormat="false" ht="9" hidden="false" customHeight="false" outlineLevel="0" collapsed="false">
      <c r="B102" s="548"/>
    </row>
    <row r="103" customFormat="false" ht="9" hidden="false" customHeight="false" outlineLevel="0" collapsed="false">
      <c r="B103" s="548"/>
    </row>
  </sheetData>
  <mergeCells count="24">
    <mergeCell ref="A2:G2"/>
    <mergeCell ref="H2:N2"/>
    <mergeCell ref="A3:G3"/>
    <mergeCell ref="H3:N3"/>
    <mergeCell ref="A4:G4"/>
    <mergeCell ref="H4:N4"/>
    <mergeCell ref="A6:A9"/>
    <mergeCell ref="B6:B9"/>
    <mergeCell ref="C6:C9"/>
    <mergeCell ref="D6:G6"/>
    <mergeCell ref="H6:N6"/>
    <mergeCell ref="O6:O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B63:G63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7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9" zeroHeight="false" outlineLevelRow="0" outlineLevelCol="0"/>
  <cols>
    <col collapsed="false" customWidth="true" hidden="false" outlineLevel="0" max="1" min="1" style="147" width="3.56"/>
    <col collapsed="false" customWidth="true" hidden="false" outlineLevel="0" max="2" min="2" style="147" width="29.13"/>
    <col collapsed="false" customWidth="true" hidden="false" outlineLevel="0" max="7" min="3" style="147" width="12.99"/>
    <col collapsed="false" customWidth="true" hidden="false" outlineLevel="0" max="14" min="8" style="147" width="14.14"/>
    <col collapsed="false" customWidth="true" hidden="false" outlineLevel="0" max="15" min="15" style="147" width="3.56"/>
    <col collapsed="false" customWidth="false" hidden="false" outlineLevel="0" max="257" min="16" style="147" width="11.42"/>
  </cols>
  <sheetData>
    <row r="1" customFormat="false" ht="9.75" hidden="false" customHeight="true" outlineLevel="0" collapsed="false">
      <c r="A1" s="154" t="s">
        <v>27</v>
      </c>
      <c r="B1" s="154"/>
      <c r="C1" s="148"/>
      <c r="G1" s="149"/>
      <c r="H1" s="155"/>
      <c r="J1" s="149"/>
      <c r="L1" s="155"/>
      <c r="O1" s="149" t="str">
        <f aca="false">A1</f>
        <v>Deutschland</v>
      </c>
    </row>
    <row r="2" customFormat="false" ht="24" hidden="false" customHeight="true" outlineLevel="0" collapsed="false">
      <c r="A2" s="152" t="s">
        <v>143</v>
      </c>
      <c r="B2" s="152"/>
      <c r="C2" s="152"/>
      <c r="D2" s="152"/>
      <c r="E2" s="152"/>
      <c r="F2" s="447"/>
      <c r="G2" s="447"/>
      <c r="H2" s="152" t="s">
        <v>143</v>
      </c>
      <c r="I2" s="152"/>
      <c r="J2" s="152"/>
      <c r="K2" s="152"/>
      <c r="L2" s="152"/>
      <c r="O2" s="149"/>
    </row>
    <row r="3" customFormat="false" ht="14.25" hidden="false" customHeight="true" outlineLevel="0" collapsed="false">
      <c r="A3" s="184" t="s">
        <v>406</v>
      </c>
      <c r="B3" s="184"/>
      <c r="C3" s="184"/>
      <c r="D3" s="184"/>
      <c r="E3" s="184"/>
      <c r="G3" s="156"/>
      <c r="H3" s="184" t="s">
        <v>406</v>
      </c>
      <c r="I3" s="184"/>
      <c r="J3" s="184"/>
      <c r="K3" s="184"/>
      <c r="L3" s="184"/>
    </row>
    <row r="4" customFormat="false" ht="15" hidden="false" customHeight="true" outlineLevel="0" collapsed="false">
      <c r="A4" s="184" t="s">
        <v>407</v>
      </c>
      <c r="B4" s="184"/>
      <c r="C4" s="184"/>
      <c r="D4" s="148"/>
      <c r="E4" s="151"/>
      <c r="G4" s="156"/>
      <c r="H4" s="184" t="s">
        <v>407</v>
      </c>
      <c r="I4" s="184"/>
      <c r="J4" s="184"/>
      <c r="K4" s="229"/>
      <c r="L4" s="229"/>
    </row>
    <row r="5" customFormat="false" ht="12" hidden="false" customHeight="true" outlineLevel="0" collapsed="false">
      <c r="B5" s="148"/>
      <c r="C5" s="148"/>
      <c r="D5" s="148"/>
      <c r="G5" s="156"/>
      <c r="H5" s="157"/>
    </row>
    <row r="6" customFormat="false" ht="15.75" hidden="false" customHeight="true" outlineLevel="0" collapsed="false">
      <c r="A6" s="158" t="s">
        <v>146</v>
      </c>
      <c r="B6" s="159" t="s">
        <v>291</v>
      </c>
      <c r="C6" s="159" t="s">
        <v>88</v>
      </c>
      <c r="D6" s="160" t="s">
        <v>409</v>
      </c>
      <c r="E6" s="160"/>
      <c r="F6" s="160"/>
      <c r="G6" s="160"/>
      <c r="H6" s="444" t="s">
        <v>410</v>
      </c>
      <c r="I6" s="444"/>
      <c r="J6" s="444"/>
      <c r="K6" s="444"/>
      <c r="L6" s="444"/>
      <c r="M6" s="444"/>
      <c r="N6" s="444"/>
      <c r="O6" s="162" t="s">
        <v>146</v>
      </c>
    </row>
    <row r="7" customFormat="false" ht="11.25" hidden="false" customHeight="true" outlineLevel="0" collapsed="false">
      <c r="A7" s="158"/>
      <c r="B7" s="159"/>
      <c r="C7" s="159"/>
      <c r="D7" s="159" t="s">
        <v>238</v>
      </c>
      <c r="E7" s="159" t="s">
        <v>418</v>
      </c>
      <c r="F7" s="165" t="s">
        <v>240</v>
      </c>
      <c r="G7" s="167" t="s">
        <v>230</v>
      </c>
      <c r="H7" s="166" t="s">
        <v>419</v>
      </c>
      <c r="I7" s="165" t="s">
        <v>241</v>
      </c>
      <c r="J7" s="165" t="s">
        <v>413</v>
      </c>
      <c r="K7" s="165" t="s">
        <v>420</v>
      </c>
      <c r="L7" s="165" t="s">
        <v>415</v>
      </c>
      <c r="M7" s="165" t="s">
        <v>421</v>
      </c>
      <c r="N7" s="165" t="s">
        <v>416</v>
      </c>
      <c r="O7" s="162"/>
    </row>
    <row r="8" customFormat="false" ht="11.25" hidden="false" customHeight="true" outlineLevel="0" collapsed="false">
      <c r="A8" s="158"/>
      <c r="B8" s="159"/>
      <c r="C8" s="159"/>
      <c r="D8" s="159"/>
      <c r="E8" s="159"/>
      <c r="F8" s="165"/>
      <c r="G8" s="167"/>
      <c r="H8" s="166"/>
      <c r="I8" s="165"/>
      <c r="J8" s="165"/>
      <c r="K8" s="165"/>
      <c r="L8" s="165"/>
      <c r="M8" s="165"/>
      <c r="N8" s="165"/>
      <c r="O8" s="162"/>
    </row>
    <row r="9" customFormat="false" ht="56.25" hidden="false" customHeight="true" outlineLevel="0" collapsed="false">
      <c r="A9" s="158"/>
      <c r="B9" s="159"/>
      <c r="C9" s="159"/>
      <c r="D9" s="159"/>
      <c r="E9" s="159"/>
      <c r="F9" s="165"/>
      <c r="G9" s="167"/>
      <c r="H9" s="166"/>
      <c r="I9" s="165"/>
      <c r="J9" s="165"/>
      <c r="K9" s="165"/>
      <c r="L9" s="165"/>
      <c r="M9" s="165"/>
      <c r="N9" s="165"/>
      <c r="O9" s="162"/>
    </row>
    <row r="10" customFormat="false" ht="21" hidden="false" customHeight="true" outlineLevel="0" collapsed="false">
      <c r="A10" s="168"/>
      <c r="B10" s="169"/>
      <c r="C10" s="237" t="s">
        <v>422</v>
      </c>
      <c r="D10" s="237"/>
      <c r="E10" s="171"/>
      <c r="F10" s="168"/>
      <c r="G10" s="149"/>
      <c r="H10" s="237" t="s">
        <v>422</v>
      </c>
      <c r="I10" s="237"/>
      <c r="J10" s="168"/>
      <c r="M10" s="168"/>
      <c r="N10" s="171"/>
      <c r="O10" s="168"/>
    </row>
    <row r="11" customFormat="false" ht="21" hidden="false" customHeight="true" outlineLevel="0" collapsed="false">
      <c r="A11" s="172" t="n">
        <v>1</v>
      </c>
      <c r="B11" s="173" t="s">
        <v>88</v>
      </c>
      <c r="C11" s="174" t="n">
        <v>28278</v>
      </c>
      <c r="D11" s="174" t="n">
        <v>13125</v>
      </c>
      <c r="E11" s="174" t="n">
        <v>748</v>
      </c>
      <c r="F11" s="174" t="n">
        <v>408</v>
      </c>
      <c r="G11" s="174" t="n">
        <v>4139</v>
      </c>
      <c r="H11" s="174" t="n">
        <v>828</v>
      </c>
      <c r="I11" s="174" t="n">
        <v>5386</v>
      </c>
      <c r="J11" s="174" t="n">
        <v>381</v>
      </c>
      <c r="K11" s="174" t="n">
        <v>616</v>
      </c>
      <c r="L11" s="174" t="n">
        <v>899</v>
      </c>
      <c r="M11" s="174" t="n">
        <v>742</v>
      </c>
      <c r="N11" s="174" t="n">
        <v>1006</v>
      </c>
      <c r="O11" s="172" t="n">
        <v>1</v>
      </c>
    </row>
    <row r="12" customFormat="false" ht="21" hidden="false" customHeight="true" outlineLevel="0" collapsed="false">
      <c r="A12" s="172" t="n">
        <v>2</v>
      </c>
      <c r="B12" s="173" t="s">
        <v>191</v>
      </c>
      <c r="C12" s="174" t="n">
        <v>15038</v>
      </c>
      <c r="D12" s="174" t="n">
        <v>7260</v>
      </c>
      <c r="E12" s="174" t="n">
        <v>390</v>
      </c>
      <c r="F12" s="174" t="n">
        <v>194</v>
      </c>
      <c r="G12" s="174" t="n">
        <v>1883</v>
      </c>
      <c r="H12" s="174" t="n">
        <v>393</v>
      </c>
      <c r="I12" s="174" t="n">
        <v>2973</v>
      </c>
      <c r="J12" s="174" t="n">
        <v>198</v>
      </c>
      <c r="K12" s="174" t="n">
        <v>248</v>
      </c>
      <c r="L12" s="174" t="n">
        <v>561</v>
      </c>
      <c r="M12" s="174" t="n">
        <v>409</v>
      </c>
      <c r="N12" s="174" t="n">
        <v>529</v>
      </c>
      <c r="O12" s="172" t="n">
        <v>2</v>
      </c>
    </row>
    <row r="13" customFormat="false" ht="21" hidden="false" customHeight="true" outlineLevel="0" collapsed="false">
      <c r="A13" s="172" t="n">
        <v>3</v>
      </c>
      <c r="B13" s="173" t="s">
        <v>192</v>
      </c>
      <c r="C13" s="174" t="n">
        <v>13240</v>
      </c>
      <c r="D13" s="174" t="n">
        <v>5865</v>
      </c>
      <c r="E13" s="174" t="n">
        <v>358</v>
      </c>
      <c r="F13" s="174" t="n">
        <v>214</v>
      </c>
      <c r="G13" s="174" t="n">
        <v>2256</v>
      </c>
      <c r="H13" s="174" t="n">
        <v>435</v>
      </c>
      <c r="I13" s="174" t="n">
        <v>2413</v>
      </c>
      <c r="J13" s="174" t="n">
        <v>183</v>
      </c>
      <c r="K13" s="174" t="n">
        <v>368</v>
      </c>
      <c r="L13" s="174" t="n">
        <v>338</v>
      </c>
      <c r="M13" s="174" t="n">
        <v>333</v>
      </c>
      <c r="N13" s="174" t="n">
        <v>477</v>
      </c>
      <c r="O13" s="172" t="n">
        <v>3</v>
      </c>
    </row>
    <row r="14" customFormat="false" ht="34.5" hidden="false" customHeight="true" outlineLevel="0" collapsed="false">
      <c r="A14" s="172"/>
      <c r="C14" s="282" t="s">
        <v>422</v>
      </c>
      <c r="D14" s="282"/>
      <c r="G14" s="149"/>
      <c r="H14" s="282" t="s">
        <v>422</v>
      </c>
      <c r="I14" s="282"/>
      <c r="O14" s="172"/>
    </row>
    <row r="15" customFormat="false" ht="9.75" hidden="false" customHeight="true" outlineLevel="0" collapsed="false">
      <c r="A15" s="172"/>
      <c r="C15" s="176" t="s">
        <v>423</v>
      </c>
      <c r="D15" s="176"/>
      <c r="G15" s="156"/>
      <c r="H15" s="176" t="s">
        <v>423</v>
      </c>
      <c r="I15" s="176"/>
      <c r="O15" s="172"/>
    </row>
    <row r="16" customFormat="false" ht="21" hidden="false" customHeight="true" outlineLevel="0" collapsed="false">
      <c r="A16" s="172" t="n">
        <v>4</v>
      </c>
      <c r="B16" s="173" t="s">
        <v>88</v>
      </c>
      <c r="C16" s="174" t="n">
        <v>19343</v>
      </c>
      <c r="D16" s="174" t="n">
        <v>9415</v>
      </c>
      <c r="E16" s="174" t="n">
        <v>528</v>
      </c>
      <c r="F16" s="174" t="n">
        <v>265</v>
      </c>
      <c r="G16" s="174" t="n">
        <v>2507</v>
      </c>
      <c r="H16" s="174" t="n">
        <v>600</v>
      </c>
      <c r="I16" s="174" t="n">
        <v>3643</v>
      </c>
      <c r="J16" s="174" t="n">
        <v>272</v>
      </c>
      <c r="K16" s="174" t="n">
        <v>415</v>
      </c>
      <c r="L16" s="174" t="n">
        <v>598</v>
      </c>
      <c r="M16" s="174" t="n">
        <v>435</v>
      </c>
      <c r="N16" s="174" t="n">
        <v>665</v>
      </c>
      <c r="O16" s="172" t="n">
        <v>4</v>
      </c>
    </row>
    <row r="17" customFormat="false" ht="21" hidden="false" customHeight="true" outlineLevel="0" collapsed="false">
      <c r="A17" s="172" t="n">
        <v>5</v>
      </c>
      <c r="B17" s="173" t="s">
        <v>191</v>
      </c>
      <c r="C17" s="174" t="n">
        <v>10524</v>
      </c>
      <c r="D17" s="174" t="n">
        <v>5329</v>
      </c>
      <c r="E17" s="174" t="n">
        <v>272</v>
      </c>
      <c r="F17" s="174" t="n">
        <v>131</v>
      </c>
      <c r="G17" s="174" t="n">
        <v>1155</v>
      </c>
      <c r="H17" s="174" t="n">
        <v>286</v>
      </c>
      <c r="I17" s="174" t="n">
        <v>2046</v>
      </c>
      <c r="J17" s="174" t="n">
        <v>156</v>
      </c>
      <c r="K17" s="174" t="n">
        <v>170</v>
      </c>
      <c r="L17" s="174" t="n">
        <v>372</v>
      </c>
      <c r="M17" s="174" t="n">
        <v>246</v>
      </c>
      <c r="N17" s="174" t="n">
        <v>361</v>
      </c>
      <c r="O17" s="172" t="n">
        <v>5</v>
      </c>
    </row>
    <row r="18" customFormat="false" ht="21" hidden="false" customHeight="true" outlineLevel="0" collapsed="false">
      <c r="A18" s="172" t="n">
        <v>6</v>
      </c>
      <c r="B18" s="173" t="s">
        <v>192</v>
      </c>
      <c r="C18" s="174" t="n">
        <v>8819</v>
      </c>
      <c r="D18" s="174" t="n">
        <v>4086</v>
      </c>
      <c r="E18" s="174" t="n">
        <v>256</v>
      </c>
      <c r="F18" s="174" t="n">
        <v>134</v>
      </c>
      <c r="G18" s="174" t="n">
        <v>1352</v>
      </c>
      <c r="H18" s="174" t="n">
        <v>314</v>
      </c>
      <c r="I18" s="174" t="n">
        <v>1597</v>
      </c>
      <c r="J18" s="174" t="n">
        <v>116</v>
      </c>
      <c r="K18" s="174" t="n">
        <v>245</v>
      </c>
      <c r="L18" s="174" t="n">
        <v>226</v>
      </c>
      <c r="M18" s="174" t="n">
        <v>189</v>
      </c>
      <c r="N18" s="174" t="n">
        <v>304</v>
      </c>
      <c r="O18" s="172" t="n">
        <v>6</v>
      </c>
    </row>
    <row r="19" customFormat="false" ht="34.5" hidden="false" customHeight="true" outlineLevel="0" collapsed="false">
      <c r="A19" s="172"/>
      <c r="B19" s="178"/>
      <c r="C19" s="282" t="s">
        <v>422</v>
      </c>
      <c r="D19" s="282"/>
      <c r="E19" s="179"/>
      <c r="F19" s="179"/>
      <c r="G19" s="149"/>
      <c r="H19" s="282" t="s">
        <v>422</v>
      </c>
      <c r="I19" s="282"/>
      <c r="J19" s="179"/>
      <c r="O19" s="172"/>
    </row>
    <row r="20" customFormat="false" ht="9.75" hidden="false" customHeight="true" outlineLevel="0" collapsed="false">
      <c r="A20" s="172"/>
      <c r="B20" s="178"/>
      <c r="C20" s="176" t="s">
        <v>424</v>
      </c>
      <c r="D20" s="176"/>
      <c r="E20" s="179"/>
      <c r="F20" s="179"/>
      <c r="G20" s="156"/>
      <c r="H20" s="176" t="s">
        <v>424</v>
      </c>
      <c r="I20" s="176"/>
      <c r="J20" s="179"/>
      <c r="O20" s="172"/>
    </row>
    <row r="21" customFormat="false" ht="21" hidden="false" customHeight="true" outlineLevel="0" collapsed="false">
      <c r="A21" s="172" t="n">
        <v>7</v>
      </c>
      <c r="B21" s="173" t="s">
        <v>88</v>
      </c>
      <c r="C21" s="174" t="n">
        <v>8935</v>
      </c>
      <c r="D21" s="174" t="n">
        <v>3710</v>
      </c>
      <c r="E21" s="174" t="n">
        <v>220</v>
      </c>
      <c r="F21" s="174" t="n">
        <v>143</v>
      </c>
      <c r="G21" s="174" t="n">
        <v>1632</v>
      </c>
      <c r="H21" s="174" t="n">
        <v>228</v>
      </c>
      <c r="I21" s="174" t="n">
        <v>1743</v>
      </c>
      <c r="J21" s="174" t="n">
        <v>109</v>
      </c>
      <c r="K21" s="174" t="n">
        <v>201</v>
      </c>
      <c r="L21" s="174" t="n">
        <v>301</v>
      </c>
      <c r="M21" s="174" t="n">
        <v>307</v>
      </c>
      <c r="N21" s="174" t="n">
        <v>341</v>
      </c>
      <c r="O21" s="172" t="n">
        <v>7</v>
      </c>
    </row>
    <row r="22" customFormat="false" ht="21" hidden="false" customHeight="true" outlineLevel="0" collapsed="false">
      <c r="A22" s="172" t="n">
        <v>8</v>
      </c>
      <c r="B22" s="173" t="s">
        <v>191</v>
      </c>
      <c r="C22" s="174" t="n">
        <v>4514</v>
      </c>
      <c r="D22" s="174" t="n">
        <v>1931</v>
      </c>
      <c r="E22" s="174" t="n">
        <v>118</v>
      </c>
      <c r="F22" s="174" t="n">
        <v>63</v>
      </c>
      <c r="G22" s="174" t="n">
        <v>728</v>
      </c>
      <c r="H22" s="174" t="n">
        <v>107</v>
      </c>
      <c r="I22" s="174" t="n">
        <v>927</v>
      </c>
      <c r="J22" s="174" t="n">
        <v>42</v>
      </c>
      <c r="K22" s="174" t="n">
        <v>78</v>
      </c>
      <c r="L22" s="174" t="n">
        <v>189</v>
      </c>
      <c r="M22" s="174" t="n">
        <v>163</v>
      </c>
      <c r="N22" s="174" t="n">
        <v>168</v>
      </c>
      <c r="O22" s="172" t="n">
        <v>8</v>
      </c>
    </row>
    <row r="23" customFormat="false" ht="21" hidden="false" customHeight="true" outlineLevel="0" collapsed="false">
      <c r="A23" s="172" t="n">
        <v>9</v>
      </c>
      <c r="B23" s="173" t="s">
        <v>192</v>
      </c>
      <c r="C23" s="174" t="n">
        <v>4421</v>
      </c>
      <c r="D23" s="174" t="n">
        <v>1779</v>
      </c>
      <c r="E23" s="174" t="n">
        <v>102</v>
      </c>
      <c r="F23" s="174" t="n">
        <v>80</v>
      </c>
      <c r="G23" s="174" t="n">
        <v>904</v>
      </c>
      <c r="H23" s="174" t="n">
        <v>121</v>
      </c>
      <c r="I23" s="174" t="n">
        <v>816</v>
      </c>
      <c r="J23" s="174" t="n">
        <v>67</v>
      </c>
      <c r="K23" s="174" t="n">
        <v>123</v>
      </c>
      <c r="L23" s="174" t="n">
        <v>112</v>
      </c>
      <c r="M23" s="174" t="n">
        <v>144</v>
      </c>
      <c r="N23" s="174" t="n">
        <v>173</v>
      </c>
      <c r="O23" s="172" t="n">
        <v>9</v>
      </c>
    </row>
    <row r="24" customFormat="false" ht="34.5" hidden="false" customHeight="true" outlineLevel="0" collapsed="false">
      <c r="A24" s="172"/>
      <c r="C24" s="177" t="s">
        <v>425</v>
      </c>
      <c r="D24" s="177"/>
      <c r="G24" s="149"/>
      <c r="H24" s="177" t="s">
        <v>425</v>
      </c>
      <c r="I24" s="177"/>
      <c r="O24" s="172"/>
    </row>
    <row r="25" customFormat="false" ht="21" hidden="false" customHeight="true" outlineLevel="0" collapsed="false">
      <c r="A25" s="172" t="n">
        <v>10</v>
      </c>
      <c r="B25" s="173" t="s">
        <v>88</v>
      </c>
      <c r="C25" s="174" t="n">
        <v>2060</v>
      </c>
      <c r="D25" s="174" t="n">
        <v>224</v>
      </c>
      <c r="E25" s="174" t="n">
        <v>31</v>
      </c>
      <c r="F25" s="174" t="n">
        <v>17</v>
      </c>
      <c r="G25" s="174" t="n">
        <v>1475</v>
      </c>
      <c r="H25" s="174" t="n">
        <v>11</v>
      </c>
      <c r="I25" s="174" t="n">
        <v>104</v>
      </c>
      <c r="J25" s="174" t="n">
        <v>8</v>
      </c>
      <c r="K25" s="174" t="n">
        <v>19</v>
      </c>
      <c r="L25" s="174" t="n">
        <v>50</v>
      </c>
      <c r="M25" s="174" t="n">
        <v>67</v>
      </c>
      <c r="N25" s="174" t="n">
        <v>54</v>
      </c>
      <c r="O25" s="172" t="n">
        <v>10</v>
      </c>
    </row>
    <row r="26" customFormat="false" ht="21" hidden="false" customHeight="true" outlineLevel="0" collapsed="false">
      <c r="A26" s="172" t="n">
        <v>11</v>
      </c>
      <c r="B26" s="173" t="s">
        <v>191</v>
      </c>
      <c r="C26" s="174" t="n">
        <v>901</v>
      </c>
      <c r="D26" s="174" t="n">
        <v>112</v>
      </c>
      <c r="E26" s="174" t="n">
        <v>18</v>
      </c>
      <c r="F26" s="174" t="n">
        <v>4</v>
      </c>
      <c r="G26" s="174" t="n">
        <v>610</v>
      </c>
      <c r="H26" s="174" t="n">
        <v>4</v>
      </c>
      <c r="I26" s="174" t="n">
        <v>41</v>
      </c>
      <c r="J26" s="174" t="n">
        <v>5</v>
      </c>
      <c r="K26" s="174" t="n">
        <v>5</v>
      </c>
      <c r="L26" s="174" t="n">
        <v>28</v>
      </c>
      <c r="M26" s="174" t="n">
        <v>38</v>
      </c>
      <c r="N26" s="174" t="n">
        <v>36</v>
      </c>
      <c r="O26" s="172" t="n">
        <v>11</v>
      </c>
    </row>
    <row r="27" customFormat="false" ht="21" hidden="false" customHeight="true" outlineLevel="0" collapsed="false">
      <c r="A27" s="172" t="n">
        <v>12</v>
      </c>
      <c r="B27" s="173" t="s">
        <v>192</v>
      </c>
      <c r="C27" s="174" t="n">
        <v>1159</v>
      </c>
      <c r="D27" s="174" t="n">
        <v>112</v>
      </c>
      <c r="E27" s="174" t="n">
        <v>13</v>
      </c>
      <c r="F27" s="174" t="n">
        <v>13</v>
      </c>
      <c r="G27" s="174" t="n">
        <v>865</v>
      </c>
      <c r="H27" s="174" t="n">
        <v>7</v>
      </c>
      <c r="I27" s="174" t="n">
        <v>63</v>
      </c>
      <c r="J27" s="174" t="n">
        <v>3</v>
      </c>
      <c r="K27" s="174" t="n">
        <v>14</v>
      </c>
      <c r="L27" s="174" t="n">
        <v>22</v>
      </c>
      <c r="M27" s="174" t="n">
        <v>29</v>
      </c>
      <c r="N27" s="174" t="n">
        <v>18</v>
      </c>
      <c r="O27" s="172" t="n">
        <v>12</v>
      </c>
    </row>
    <row r="28" customFormat="false" ht="34.5" hidden="false" customHeight="true" outlineLevel="0" collapsed="false">
      <c r="A28" s="172"/>
      <c r="B28" s="182"/>
      <c r="C28" s="177" t="s">
        <v>426</v>
      </c>
      <c r="D28" s="177"/>
      <c r="E28" s="179"/>
      <c r="F28" s="179"/>
      <c r="G28" s="149"/>
      <c r="H28" s="177" t="s">
        <v>426</v>
      </c>
      <c r="I28" s="177"/>
      <c r="J28" s="179"/>
      <c r="O28" s="172"/>
    </row>
    <row r="29" customFormat="false" ht="21" hidden="false" customHeight="true" outlineLevel="0" collapsed="false">
      <c r="A29" s="172" t="n">
        <v>13</v>
      </c>
      <c r="B29" s="173" t="s">
        <v>88</v>
      </c>
      <c r="C29" s="174" t="n">
        <v>121</v>
      </c>
      <c r="D29" s="174" t="n">
        <v>52</v>
      </c>
      <c r="E29" s="174" t="n">
        <v>5</v>
      </c>
      <c r="F29" s="174" t="n">
        <v>1</v>
      </c>
      <c r="G29" s="174" t="n">
        <v>17</v>
      </c>
      <c r="H29" s="174" t="n">
        <v>1</v>
      </c>
      <c r="I29" s="174" t="n">
        <v>28</v>
      </c>
      <c r="J29" s="174" t="n">
        <v>4</v>
      </c>
      <c r="K29" s="174" t="n">
        <v>1</v>
      </c>
      <c r="L29" s="174" t="n">
        <v>5</v>
      </c>
      <c r="M29" s="174" t="n">
        <v>4</v>
      </c>
      <c r="N29" s="174" t="n">
        <v>3</v>
      </c>
      <c r="O29" s="172" t="n">
        <v>13</v>
      </c>
    </row>
    <row r="30" customFormat="false" ht="21" hidden="false" customHeight="true" outlineLevel="0" collapsed="false">
      <c r="A30" s="172" t="n">
        <v>14</v>
      </c>
      <c r="B30" s="173" t="s">
        <v>191</v>
      </c>
      <c r="C30" s="174" t="n">
        <v>82</v>
      </c>
      <c r="D30" s="174" t="n">
        <v>28</v>
      </c>
      <c r="E30" s="174" t="n">
        <v>3</v>
      </c>
      <c r="F30" s="174" t="n">
        <v>1</v>
      </c>
      <c r="G30" s="174" t="n">
        <v>14</v>
      </c>
      <c r="H30" s="174" t="n">
        <v>1</v>
      </c>
      <c r="I30" s="174" t="n">
        <v>22</v>
      </c>
      <c r="J30" s="174" t="n">
        <v>3</v>
      </c>
      <c r="K30" s="174" t="n">
        <v>1</v>
      </c>
      <c r="L30" s="174" t="n">
        <v>5</v>
      </c>
      <c r="M30" s="174" t="n">
        <v>3</v>
      </c>
      <c r="N30" s="174" t="n">
        <v>1</v>
      </c>
      <c r="O30" s="172" t="n">
        <v>14</v>
      </c>
    </row>
    <row r="31" customFormat="false" ht="21" hidden="false" customHeight="true" outlineLevel="0" collapsed="false">
      <c r="A31" s="172" t="n">
        <v>15</v>
      </c>
      <c r="B31" s="173" t="s">
        <v>192</v>
      </c>
      <c r="C31" s="174" t="n">
        <v>39</v>
      </c>
      <c r="D31" s="174" t="n">
        <v>24</v>
      </c>
      <c r="E31" s="174" t="n">
        <v>2</v>
      </c>
      <c r="F31" s="174" t="n">
        <v>0</v>
      </c>
      <c r="G31" s="174" t="n">
        <v>3</v>
      </c>
      <c r="H31" s="174" t="n">
        <v>0</v>
      </c>
      <c r="I31" s="174" t="n">
        <v>6</v>
      </c>
      <c r="J31" s="174" t="n">
        <v>1</v>
      </c>
      <c r="K31" s="174" t="n">
        <v>0</v>
      </c>
      <c r="L31" s="174" t="n">
        <v>0</v>
      </c>
      <c r="M31" s="174" t="n">
        <v>1</v>
      </c>
      <c r="N31" s="174" t="n">
        <v>2</v>
      </c>
      <c r="O31" s="172" t="n">
        <v>15</v>
      </c>
    </row>
    <row r="32" customFormat="false" ht="9.75" hidden="false" customHeight="true" outlineLevel="0" collapsed="false">
      <c r="B32" s="178"/>
    </row>
    <row r="33" customFormat="false" ht="9.75" hidden="false" customHeight="true" outlineLevel="0" collapsed="false">
      <c r="B33" s="178"/>
      <c r="C33" s="179"/>
      <c r="D33" s="179"/>
      <c r="E33" s="179"/>
      <c r="F33" s="179"/>
      <c r="G33" s="179"/>
      <c r="H33" s="179"/>
      <c r="I33" s="179"/>
      <c r="J33" s="179"/>
      <c r="K33" s="179"/>
    </row>
    <row r="34" customFormat="false" ht="9.75" hidden="false" customHeight="true" outlineLevel="0" collapsed="false">
      <c r="B34" s="182"/>
      <c r="C34" s="179"/>
      <c r="D34" s="179"/>
      <c r="E34" s="179"/>
      <c r="F34" s="179"/>
      <c r="G34" s="179"/>
      <c r="H34" s="179"/>
    </row>
  </sheetData>
  <mergeCells count="24">
    <mergeCell ref="A1:B1"/>
    <mergeCell ref="A2:E2"/>
    <mergeCell ref="H2:L2"/>
    <mergeCell ref="A3:E3"/>
    <mergeCell ref="H3:L3"/>
    <mergeCell ref="A4:C4"/>
    <mergeCell ref="H4:J4"/>
    <mergeCell ref="A6:A9"/>
    <mergeCell ref="B6:B9"/>
    <mergeCell ref="C6:C9"/>
    <mergeCell ref="D6:G6"/>
    <mergeCell ref="H6:N6"/>
    <mergeCell ref="O6:O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75" width="11.42"/>
  </cols>
  <sheetData>
    <row r="2" customFormat="false" ht="20.25" hidden="false" customHeight="true" outlineLevel="0" collapsed="false">
      <c r="A2" s="76" t="s">
        <v>94</v>
      </c>
      <c r="B2" s="76"/>
      <c r="C2" s="76"/>
      <c r="D2" s="76"/>
      <c r="E2" s="76"/>
      <c r="F2" s="76"/>
      <c r="G2" s="76"/>
    </row>
    <row r="3" customFormat="false" ht="12.75" hidden="false" customHeight="false" outlineLevel="0" collapsed="false">
      <c r="A3" s="77"/>
      <c r="B3" s="77"/>
      <c r="C3" s="77"/>
      <c r="D3" s="77"/>
      <c r="E3" s="77"/>
      <c r="F3" s="77"/>
      <c r="G3" s="77"/>
    </row>
    <row r="4" customFormat="false" ht="30.75" hidden="false" customHeight="true" outlineLevel="0" collapsed="false">
      <c r="A4" s="78" t="s">
        <v>95</v>
      </c>
      <c r="B4" s="78"/>
      <c r="C4" s="78"/>
      <c r="D4" s="78"/>
      <c r="E4" s="78"/>
      <c r="F4" s="78"/>
      <c r="G4" s="78"/>
    </row>
    <row r="7" customFormat="false" ht="12.75" hidden="false" customHeight="false" outlineLevel="0" collapsed="false">
      <c r="A7" s="79"/>
    </row>
  </sheetData>
  <mergeCells count="2">
    <mergeCell ref="A2:G2"/>
    <mergeCell ref="A4:G4"/>
  </mergeCells>
  <printOptions headings="false" gridLines="false" gridLinesSet="true" horizontalCentered="true" verticalCentered="false"/>
  <pageMargins left="0.354166666666667" right="0.354166666666667" top="0.39375" bottom="0.236111111111111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549" width="2.42"/>
    <col collapsed="false" customWidth="true" hidden="false" outlineLevel="0" max="2" min="2" style="549" width="26.13"/>
    <col collapsed="false" customWidth="true" hidden="false" outlineLevel="0" max="3" min="3" style="549" width="10.13"/>
    <col collapsed="false" customWidth="true" hidden="false" outlineLevel="0" max="10" min="4" style="549" width="11.28"/>
    <col collapsed="false" customWidth="false" hidden="false" outlineLevel="0" max="257" min="11" style="549" width="11.42"/>
  </cols>
  <sheetData>
    <row r="1" customFormat="false" ht="9.75" hidden="false" customHeight="true" outlineLevel="0" collapsed="false">
      <c r="A1" s="549" t="s">
        <v>27</v>
      </c>
    </row>
    <row r="2" customFormat="false" ht="24" hidden="false" customHeight="true" outlineLevel="0" collapsed="false">
      <c r="A2" s="550" t="s">
        <v>143</v>
      </c>
      <c r="B2" s="550"/>
      <c r="C2" s="550"/>
      <c r="D2" s="550"/>
      <c r="E2" s="550"/>
      <c r="F2" s="550"/>
      <c r="G2" s="550"/>
      <c r="H2" s="550"/>
      <c r="I2" s="550"/>
    </row>
    <row r="3" customFormat="false" ht="12" hidden="false" customHeight="true" outlineLevel="0" collapsed="false">
      <c r="A3" s="551" t="s">
        <v>427</v>
      </c>
      <c r="B3" s="551"/>
      <c r="C3" s="551"/>
      <c r="D3" s="551"/>
      <c r="E3" s="551"/>
      <c r="F3" s="551"/>
      <c r="G3" s="551"/>
      <c r="H3" s="551"/>
      <c r="I3" s="551"/>
    </row>
    <row r="4" s="553" customFormat="true" ht="15" hidden="false" customHeight="true" outlineLevel="0" collapsed="false">
      <c r="A4" s="552" t="s">
        <v>428</v>
      </c>
      <c r="B4" s="552"/>
      <c r="C4" s="552"/>
      <c r="D4" s="552"/>
      <c r="E4" s="552"/>
      <c r="F4" s="552"/>
      <c r="G4" s="552"/>
      <c r="H4" s="552"/>
      <c r="I4" s="552"/>
    </row>
    <row r="5" customFormat="false" ht="5.25" hidden="false" customHeight="true" outlineLevel="0" collapsed="false">
      <c r="B5" s="554"/>
      <c r="J5" s="554"/>
    </row>
    <row r="6" customFormat="false" ht="18" hidden="false" customHeight="true" outlineLevel="0" collapsed="false">
      <c r="A6" s="555" t="s">
        <v>429</v>
      </c>
      <c r="B6" s="556" t="s">
        <v>147</v>
      </c>
      <c r="C6" s="556" t="s">
        <v>408</v>
      </c>
      <c r="D6" s="557" t="s">
        <v>430</v>
      </c>
      <c r="E6" s="557"/>
      <c r="F6" s="557"/>
      <c r="G6" s="557"/>
      <c r="H6" s="557"/>
      <c r="I6" s="557"/>
      <c r="J6" s="558"/>
    </row>
    <row r="7" customFormat="false" ht="96" hidden="false" customHeight="true" outlineLevel="0" collapsed="false">
      <c r="A7" s="555"/>
      <c r="B7" s="556"/>
      <c r="C7" s="556"/>
      <c r="D7" s="557" t="s">
        <v>431</v>
      </c>
      <c r="E7" s="556" t="s">
        <v>432</v>
      </c>
      <c r="F7" s="556" t="s">
        <v>433</v>
      </c>
      <c r="G7" s="556" t="s">
        <v>434</v>
      </c>
      <c r="H7" s="556" t="s">
        <v>435</v>
      </c>
      <c r="I7" s="557" t="s">
        <v>436</v>
      </c>
    </row>
    <row r="8" customFormat="false" ht="21" hidden="false" customHeight="true" outlineLevel="0" collapsed="false">
      <c r="A8" s="554" t="n">
        <v>1</v>
      </c>
      <c r="B8" s="559" t="s">
        <v>88</v>
      </c>
      <c r="C8" s="560" t="n">
        <v>30483</v>
      </c>
      <c r="D8" s="560" t="n">
        <v>2122</v>
      </c>
      <c r="E8" s="560" t="n">
        <v>803</v>
      </c>
      <c r="F8" s="560" t="n">
        <v>2248</v>
      </c>
      <c r="G8" s="560" t="n">
        <v>11557</v>
      </c>
      <c r="H8" s="560" t="n">
        <v>606</v>
      </c>
      <c r="I8" s="560" t="n">
        <v>13147</v>
      </c>
    </row>
    <row r="9" customFormat="false" ht="12" hidden="false" customHeight="true" outlineLevel="0" collapsed="false">
      <c r="A9" s="554" t="n">
        <v>2</v>
      </c>
      <c r="B9" s="559" t="s">
        <v>167</v>
      </c>
      <c r="C9" s="560" t="n">
        <v>278</v>
      </c>
      <c r="D9" s="560" t="n">
        <v>13</v>
      </c>
      <c r="E9" s="560" t="n">
        <v>8</v>
      </c>
      <c r="F9" s="560" t="n">
        <v>10</v>
      </c>
      <c r="G9" s="560" t="n">
        <v>174</v>
      </c>
      <c r="H9" s="560" t="n">
        <v>0</v>
      </c>
      <c r="I9" s="560" t="n">
        <v>73</v>
      </c>
    </row>
    <row r="10" customFormat="false" ht="12" hidden="false" customHeight="true" outlineLevel="0" collapsed="false">
      <c r="A10" s="554" t="n">
        <v>3</v>
      </c>
      <c r="B10" s="561" t="s">
        <v>168</v>
      </c>
      <c r="C10" s="560" t="n">
        <v>542</v>
      </c>
      <c r="D10" s="560" t="n">
        <v>42</v>
      </c>
      <c r="E10" s="560" t="n">
        <v>4</v>
      </c>
      <c r="F10" s="560" t="n">
        <v>36</v>
      </c>
      <c r="G10" s="560" t="n">
        <v>362</v>
      </c>
      <c r="H10" s="560" t="n">
        <v>1</v>
      </c>
      <c r="I10" s="560" t="n">
        <v>97</v>
      </c>
    </row>
    <row r="11" customFormat="false" ht="12" hidden="false" customHeight="true" outlineLevel="0" collapsed="false">
      <c r="A11" s="554" t="n">
        <v>4</v>
      </c>
      <c r="B11" s="561" t="s">
        <v>169</v>
      </c>
      <c r="C11" s="560" t="n">
        <v>904</v>
      </c>
      <c r="D11" s="560" t="n">
        <v>132</v>
      </c>
      <c r="E11" s="560" t="n">
        <v>8</v>
      </c>
      <c r="F11" s="560" t="n">
        <v>57</v>
      </c>
      <c r="G11" s="560" t="n">
        <v>498</v>
      </c>
      <c r="H11" s="560" t="n">
        <v>16</v>
      </c>
      <c r="I11" s="560" t="n">
        <v>193</v>
      </c>
    </row>
    <row r="12" customFormat="false" ht="12" hidden="false" customHeight="true" outlineLevel="0" collapsed="false">
      <c r="A12" s="554" t="n">
        <v>5</v>
      </c>
      <c r="B12" s="561" t="s">
        <v>170</v>
      </c>
      <c r="C12" s="560" t="n">
        <v>1205</v>
      </c>
      <c r="D12" s="560" t="n">
        <v>198</v>
      </c>
      <c r="E12" s="560" t="n">
        <v>20</v>
      </c>
      <c r="F12" s="560" t="n">
        <v>77</v>
      </c>
      <c r="G12" s="560" t="n">
        <v>639</v>
      </c>
      <c r="H12" s="560" t="n">
        <v>29</v>
      </c>
      <c r="I12" s="560" t="n">
        <v>242</v>
      </c>
    </row>
    <row r="13" customFormat="false" ht="12" hidden="false" customHeight="true" outlineLevel="0" collapsed="false">
      <c r="A13" s="554" t="n">
        <v>6</v>
      </c>
      <c r="B13" s="561" t="s">
        <v>171</v>
      </c>
      <c r="C13" s="560" t="n">
        <v>2084</v>
      </c>
      <c r="D13" s="560" t="n">
        <v>347</v>
      </c>
      <c r="E13" s="560" t="n">
        <v>52</v>
      </c>
      <c r="F13" s="560" t="n">
        <v>149</v>
      </c>
      <c r="G13" s="560" t="n">
        <v>989</v>
      </c>
      <c r="H13" s="560" t="n">
        <v>58</v>
      </c>
      <c r="I13" s="560" t="n">
        <v>489</v>
      </c>
      <c r="J13" s="562"/>
    </row>
    <row r="14" customFormat="false" ht="12" hidden="false" customHeight="true" outlineLevel="0" collapsed="false">
      <c r="A14" s="554" t="n">
        <v>7</v>
      </c>
      <c r="B14" s="561" t="s">
        <v>172</v>
      </c>
      <c r="C14" s="560" t="n">
        <v>4805</v>
      </c>
      <c r="D14" s="560" t="n">
        <v>453</v>
      </c>
      <c r="E14" s="560" t="n">
        <v>170</v>
      </c>
      <c r="F14" s="560" t="n">
        <v>520</v>
      </c>
      <c r="G14" s="560" t="n">
        <v>1977</v>
      </c>
      <c r="H14" s="560" t="n">
        <v>117</v>
      </c>
      <c r="I14" s="560" t="n">
        <v>1568</v>
      </c>
      <c r="J14" s="562"/>
    </row>
    <row r="15" customFormat="false" ht="12" hidden="false" customHeight="true" outlineLevel="0" collapsed="false">
      <c r="A15" s="554" t="n">
        <v>8</v>
      </c>
      <c r="B15" s="561" t="s">
        <v>173</v>
      </c>
      <c r="C15" s="560" t="n">
        <v>11043</v>
      </c>
      <c r="D15" s="560" t="n">
        <v>773</v>
      </c>
      <c r="E15" s="560" t="n">
        <v>328</v>
      </c>
      <c r="F15" s="560" t="n">
        <v>1140</v>
      </c>
      <c r="G15" s="560" t="n">
        <v>3528</v>
      </c>
      <c r="H15" s="560" t="n">
        <v>170</v>
      </c>
      <c r="I15" s="560" t="n">
        <v>5104</v>
      </c>
      <c r="J15" s="562"/>
    </row>
    <row r="16" customFormat="false" ht="12" hidden="false" customHeight="true" outlineLevel="0" collapsed="false">
      <c r="A16" s="554" t="n">
        <v>9</v>
      </c>
      <c r="B16" s="561" t="s">
        <v>174</v>
      </c>
      <c r="C16" s="560" t="n">
        <v>9027</v>
      </c>
      <c r="D16" s="560" t="n">
        <v>130</v>
      </c>
      <c r="E16" s="560" t="n">
        <v>190</v>
      </c>
      <c r="F16" s="560" t="n">
        <v>242</v>
      </c>
      <c r="G16" s="560" t="n">
        <v>3314</v>
      </c>
      <c r="H16" s="560" t="n">
        <v>175</v>
      </c>
      <c r="I16" s="560" t="n">
        <v>4976</v>
      </c>
      <c r="J16" s="563"/>
    </row>
    <row r="17" customFormat="false" ht="12" hidden="false" customHeight="true" outlineLevel="0" collapsed="false">
      <c r="A17" s="554" t="n">
        <v>10</v>
      </c>
      <c r="B17" s="561" t="s">
        <v>175</v>
      </c>
      <c r="C17" s="560" t="n">
        <v>595</v>
      </c>
      <c r="D17" s="560" t="n">
        <v>34</v>
      </c>
      <c r="E17" s="560" t="n">
        <v>23</v>
      </c>
      <c r="F17" s="560" t="n">
        <v>17</v>
      </c>
      <c r="G17" s="560" t="n">
        <v>76</v>
      </c>
      <c r="H17" s="560" t="n">
        <v>40</v>
      </c>
      <c r="I17" s="560" t="n">
        <v>405</v>
      </c>
      <c r="J17" s="563"/>
    </row>
    <row r="18" customFormat="false" ht="16.5" hidden="false" customHeight="true" outlineLevel="0" collapsed="false">
      <c r="A18" s="554" t="n">
        <v>11</v>
      </c>
      <c r="B18" s="561" t="s">
        <v>176</v>
      </c>
      <c r="C18" s="560" t="n">
        <v>20861</v>
      </c>
      <c r="D18" s="560" t="n">
        <v>1958</v>
      </c>
      <c r="E18" s="560" t="n">
        <v>590</v>
      </c>
      <c r="F18" s="560" t="n">
        <v>1989</v>
      </c>
      <c r="G18" s="560" t="n">
        <v>8167</v>
      </c>
      <c r="H18" s="560" t="n">
        <v>391</v>
      </c>
      <c r="I18" s="560" t="n">
        <v>7766</v>
      </c>
    </row>
    <row r="19" customFormat="false" ht="12" hidden="false" customHeight="true" outlineLevel="0" collapsed="false">
      <c r="A19" s="554" t="n">
        <v>12</v>
      </c>
      <c r="B19" s="561" t="s">
        <v>177</v>
      </c>
      <c r="C19" s="560" t="n">
        <v>9622</v>
      </c>
      <c r="D19" s="560" t="n">
        <v>164</v>
      </c>
      <c r="E19" s="560" t="n">
        <v>213</v>
      </c>
      <c r="F19" s="560" t="n">
        <v>259</v>
      </c>
      <c r="G19" s="560" t="n">
        <v>3390</v>
      </c>
      <c r="H19" s="560" t="n">
        <v>215</v>
      </c>
      <c r="I19" s="560" t="n">
        <v>5381</v>
      </c>
      <c r="J19" s="563"/>
    </row>
    <row r="20" customFormat="false" ht="16.5" hidden="false" customHeight="true" outlineLevel="0" collapsed="false">
      <c r="A20" s="554"/>
      <c r="B20" s="564" t="s">
        <v>178</v>
      </c>
      <c r="C20" s="560"/>
      <c r="D20" s="560"/>
      <c r="E20" s="560"/>
      <c r="F20" s="560"/>
      <c r="G20" s="560"/>
      <c r="H20" s="560"/>
      <c r="I20" s="560"/>
      <c r="J20" s="565"/>
    </row>
    <row r="21" customFormat="false" ht="12" hidden="false" customHeight="true" outlineLevel="0" collapsed="false">
      <c r="A21" s="554"/>
      <c r="B21" s="564" t="s">
        <v>179</v>
      </c>
      <c r="C21" s="560"/>
      <c r="D21" s="560"/>
      <c r="E21" s="560"/>
      <c r="F21" s="560"/>
      <c r="G21" s="560"/>
      <c r="H21" s="560"/>
      <c r="I21" s="560"/>
    </row>
    <row r="22" customFormat="false" ht="12" hidden="false" customHeight="true" outlineLevel="0" collapsed="false">
      <c r="A22" s="554" t="n">
        <v>13</v>
      </c>
      <c r="B22" s="566" t="s">
        <v>180</v>
      </c>
      <c r="C22" s="560" t="n">
        <v>7412</v>
      </c>
      <c r="D22" s="560" t="n">
        <v>504</v>
      </c>
      <c r="E22" s="560" t="n">
        <v>187</v>
      </c>
      <c r="F22" s="560" t="n">
        <v>513</v>
      </c>
      <c r="G22" s="560" t="n">
        <v>2517</v>
      </c>
      <c r="H22" s="560" t="n">
        <v>127</v>
      </c>
      <c r="I22" s="560" t="n">
        <v>3564</v>
      </c>
    </row>
    <row r="23" customFormat="false" ht="12" hidden="false" customHeight="true" outlineLevel="0" collapsed="false">
      <c r="A23" s="554"/>
      <c r="B23" s="564" t="s">
        <v>181</v>
      </c>
      <c r="C23" s="560"/>
      <c r="D23" s="560"/>
      <c r="E23" s="560"/>
      <c r="F23" s="560"/>
      <c r="G23" s="560"/>
      <c r="H23" s="560"/>
      <c r="I23" s="560"/>
    </row>
    <row r="24" customFormat="false" ht="12" hidden="false" customHeight="true" outlineLevel="0" collapsed="false">
      <c r="A24" s="554" t="n">
        <v>14</v>
      </c>
      <c r="B24" s="566" t="s">
        <v>182</v>
      </c>
      <c r="C24" s="560" t="n">
        <v>3558</v>
      </c>
      <c r="D24" s="560" t="n">
        <v>247</v>
      </c>
      <c r="E24" s="560" t="n">
        <v>74</v>
      </c>
      <c r="F24" s="560" t="n">
        <v>219</v>
      </c>
      <c r="G24" s="560" t="n">
        <v>1082</v>
      </c>
      <c r="H24" s="560" t="n">
        <v>53</v>
      </c>
      <c r="I24" s="560" t="n">
        <v>1883</v>
      </c>
    </row>
    <row r="25" customFormat="false" ht="21" hidden="false" customHeight="true" outlineLevel="0" collapsed="false">
      <c r="A25" s="554" t="n">
        <v>15</v>
      </c>
      <c r="B25" s="559" t="s">
        <v>183</v>
      </c>
      <c r="C25" s="560" t="n">
        <v>16035</v>
      </c>
      <c r="D25" s="560" t="n">
        <v>1144</v>
      </c>
      <c r="E25" s="560" t="n">
        <v>384</v>
      </c>
      <c r="F25" s="560" t="n">
        <v>1164</v>
      </c>
      <c r="G25" s="560" t="n">
        <v>6042</v>
      </c>
      <c r="H25" s="560" t="n">
        <v>340</v>
      </c>
      <c r="I25" s="560" t="n">
        <v>6961</v>
      </c>
    </row>
    <row r="26" customFormat="false" ht="12" hidden="false" customHeight="true" outlineLevel="0" collapsed="false">
      <c r="A26" s="554" t="n">
        <v>16</v>
      </c>
      <c r="B26" s="559" t="s">
        <v>167</v>
      </c>
      <c r="C26" s="560" t="n">
        <v>122</v>
      </c>
      <c r="D26" s="560" t="n">
        <v>7</v>
      </c>
      <c r="E26" s="560" t="n">
        <v>4</v>
      </c>
      <c r="F26" s="560" t="n">
        <v>2</v>
      </c>
      <c r="G26" s="560" t="n">
        <v>78</v>
      </c>
      <c r="H26" s="560" t="n">
        <v>0</v>
      </c>
      <c r="I26" s="560" t="n">
        <v>31</v>
      </c>
    </row>
    <row r="27" customFormat="false" ht="12" hidden="false" customHeight="true" outlineLevel="0" collapsed="false">
      <c r="A27" s="554" t="n">
        <v>17</v>
      </c>
      <c r="B27" s="561" t="s">
        <v>168</v>
      </c>
      <c r="C27" s="560" t="n">
        <v>271</v>
      </c>
      <c r="D27" s="560" t="n">
        <v>20</v>
      </c>
      <c r="E27" s="560" t="n">
        <v>2</v>
      </c>
      <c r="F27" s="560" t="n">
        <v>20</v>
      </c>
      <c r="G27" s="560" t="n">
        <v>178</v>
      </c>
      <c r="H27" s="560" t="n">
        <v>0</v>
      </c>
      <c r="I27" s="560" t="n">
        <v>51</v>
      </c>
    </row>
    <row r="28" customFormat="false" ht="12" hidden="false" customHeight="true" outlineLevel="0" collapsed="false">
      <c r="A28" s="554" t="n">
        <v>18</v>
      </c>
      <c r="B28" s="561" t="s">
        <v>169</v>
      </c>
      <c r="C28" s="560" t="n">
        <v>534</v>
      </c>
      <c r="D28" s="560" t="n">
        <v>84</v>
      </c>
      <c r="E28" s="560" t="n">
        <v>5</v>
      </c>
      <c r="F28" s="560" t="n">
        <v>34</v>
      </c>
      <c r="G28" s="560" t="n">
        <v>298</v>
      </c>
      <c r="H28" s="560" t="n">
        <v>9</v>
      </c>
      <c r="I28" s="560" t="n">
        <v>104</v>
      </c>
    </row>
    <row r="29" customFormat="false" ht="12" hidden="false" customHeight="true" outlineLevel="0" collapsed="false">
      <c r="A29" s="554" t="n">
        <v>19</v>
      </c>
      <c r="B29" s="561" t="s">
        <v>170</v>
      </c>
      <c r="C29" s="560" t="n">
        <v>722</v>
      </c>
      <c r="D29" s="560" t="n">
        <v>115</v>
      </c>
      <c r="E29" s="560" t="n">
        <v>10</v>
      </c>
      <c r="F29" s="560" t="n">
        <v>51</v>
      </c>
      <c r="G29" s="560" t="n">
        <v>386</v>
      </c>
      <c r="H29" s="560" t="n">
        <v>21</v>
      </c>
      <c r="I29" s="560" t="n">
        <v>139</v>
      </c>
    </row>
    <row r="30" customFormat="false" ht="12" hidden="false" customHeight="true" outlineLevel="0" collapsed="false">
      <c r="A30" s="554" t="n">
        <v>20</v>
      </c>
      <c r="B30" s="561" t="s">
        <v>171</v>
      </c>
      <c r="C30" s="560" t="n">
        <v>1296</v>
      </c>
      <c r="D30" s="560" t="n">
        <v>200</v>
      </c>
      <c r="E30" s="560" t="n">
        <v>28</v>
      </c>
      <c r="F30" s="560" t="n">
        <v>97</v>
      </c>
      <c r="G30" s="560" t="n">
        <v>610</v>
      </c>
      <c r="H30" s="560" t="n">
        <v>38</v>
      </c>
      <c r="I30" s="560" t="n">
        <v>323</v>
      </c>
    </row>
    <row r="31" customFormat="false" ht="12" hidden="false" customHeight="true" outlineLevel="0" collapsed="false">
      <c r="A31" s="554" t="n">
        <v>21</v>
      </c>
      <c r="B31" s="561" t="s">
        <v>172</v>
      </c>
      <c r="C31" s="560" t="n">
        <v>2624</v>
      </c>
      <c r="D31" s="560" t="n">
        <v>269</v>
      </c>
      <c r="E31" s="560" t="n">
        <v>83</v>
      </c>
      <c r="F31" s="560" t="n">
        <v>262</v>
      </c>
      <c r="G31" s="560" t="n">
        <v>1110</v>
      </c>
      <c r="H31" s="560" t="n">
        <v>78</v>
      </c>
      <c r="I31" s="560" t="n">
        <v>822</v>
      </c>
    </row>
    <row r="32" customFormat="false" ht="12" hidden="false" customHeight="true" outlineLevel="0" collapsed="false">
      <c r="A32" s="554" t="n">
        <v>22</v>
      </c>
      <c r="B32" s="561" t="s">
        <v>173</v>
      </c>
      <c r="C32" s="560" t="n">
        <v>5637</v>
      </c>
      <c r="D32" s="560" t="n">
        <v>369</v>
      </c>
      <c r="E32" s="560" t="n">
        <v>159</v>
      </c>
      <c r="F32" s="560" t="n">
        <v>580</v>
      </c>
      <c r="G32" s="560" t="n">
        <v>1770</v>
      </c>
      <c r="H32" s="560" t="n">
        <v>80</v>
      </c>
      <c r="I32" s="560" t="n">
        <v>2679</v>
      </c>
    </row>
    <row r="33" customFormat="false" ht="12" hidden="false" customHeight="true" outlineLevel="0" collapsed="false">
      <c r="A33" s="554" t="n">
        <v>23</v>
      </c>
      <c r="B33" s="561" t="s">
        <v>174</v>
      </c>
      <c r="C33" s="560" t="n">
        <v>4528</v>
      </c>
      <c r="D33" s="560" t="n">
        <v>62</v>
      </c>
      <c r="E33" s="560" t="n">
        <v>81</v>
      </c>
      <c r="F33" s="560" t="n">
        <v>109</v>
      </c>
      <c r="G33" s="560" t="n">
        <v>1569</v>
      </c>
      <c r="H33" s="560" t="n">
        <v>93</v>
      </c>
      <c r="I33" s="560" t="n">
        <v>2614</v>
      </c>
    </row>
    <row r="34" customFormat="false" ht="12" hidden="false" customHeight="true" outlineLevel="0" collapsed="false">
      <c r="A34" s="554" t="n">
        <v>24</v>
      </c>
      <c r="B34" s="561" t="s">
        <v>175</v>
      </c>
      <c r="C34" s="560" t="n">
        <v>301</v>
      </c>
      <c r="D34" s="560" t="n">
        <v>18</v>
      </c>
      <c r="E34" s="560" t="n">
        <v>12</v>
      </c>
      <c r="F34" s="560" t="n">
        <v>9</v>
      </c>
      <c r="G34" s="560" t="n">
        <v>43</v>
      </c>
      <c r="H34" s="560" t="n">
        <v>21</v>
      </c>
      <c r="I34" s="560" t="n">
        <v>198</v>
      </c>
    </row>
    <row r="35" customFormat="false" ht="16.5" hidden="false" customHeight="true" outlineLevel="0" collapsed="false">
      <c r="A35" s="554" t="n">
        <v>25</v>
      </c>
      <c r="B35" s="561" t="s">
        <v>176</v>
      </c>
      <c r="C35" s="560" t="n">
        <v>11206</v>
      </c>
      <c r="D35" s="560" t="n">
        <v>1064</v>
      </c>
      <c r="E35" s="560" t="n">
        <v>291</v>
      </c>
      <c r="F35" s="560" t="n">
        <v>1046</v>
      </c>
      <c r="G35" s="560" t="n">
        <v>4430</v>
      </c>
      <c r="H35" s="560" t="n">
        <v>226</v>
      </c>
      <c r="I35" s="560" t="n">
        <v>4149</v>
      </c>
    </row>
    <row r="36" customFormat="false" ht="12" hidden="false" customHeight="true" outlineLevel="0" collapsed="false">
      <c r="A36" s="554" t="n">
        <v>26</v>
      </c>
      <c r="B36" s="561" t="s">
        <v>177</v>
      </c>
      <c r="C36" s="560" t="n">
        <v>4829</v>
      </c>
      <c r="D36" s="560" t="n">
        <v>80</v>
      </c>
      <c r="E36" s="560" t="n">
        <v>93</v>
      </c>
      <c r="F36" s="560" t="n">
        <v>118</v>
      </c>
      <c r="G36" s="560" t="n">
        <v>1612</v>
      </c>
      <c r="H36" s="560" t="n">
        <v>114</v>
      </c>
      <c r="I36" s="560" t="n">
        <v>2812</v>
      </c>
    </row>
    <row r="37" customFormat="false" ht="16.5" hidden="false" customHeight="true" outlineLevel="0" collapsed="false">
      <c r="A37" s="554"/>
      <c r="B37" s="564" t="s">
        <v>178</v>
      </c>
      <c r="C37" s="560"/>
      <c r="D37" s="560"/>
      <c r="E37" s="560"/>
      <c r="F37" s="560"/>
      <c r="G37" s="560"/>
      <c r="H37" s="560"/>
      <c r="I37" s="560"/>
    </row>
    <row r="38" customFormat="false" ht="12" hidden="false" customHeight="true" outlineLevel="0" collapsed="false">
      <c r="A38" s="554"/>
      <c r="B38" s="564" t="s">
        <v>179</v>
      </c>
      <c r="C38" s="560"/>
      <c r="D38" s="560"/>
      <c r="E38" s="560"/>
      <c r="F38" s="560"/>
      <c r="G38" s="560"/>
      <c r="H38" s="560"/>
      <c r="I38" s="560"/>
    </row>
    <row r="39" customFormat="false" ht="12" hidden="false" customHeight="true" outlineLevel="0" collapsed="false">
      <c r="A39" s="554" t="n">
        <v>27</v>
      </c>
      <c r="B39" s="566" t="s">
        <v>180</v>
      </c>
      <c r="C39" s="560" t="n">
        <v>3934</v>
      </c>
      <c r="D39" s="560" t="n">
        <v>272</v>
      </c>
      <c r="E39" s="560" t="n">
        <v>88</v>
      </c>
      <c r="F39" s="560" t="n">
        <v>256</v>
      </c>
      <c r="G39" s="560" t="n">
        <v>1345</v>
      </c>
      <c r="H39" s="560" t="n">
        <v>74</v>
      </c>
      <c r="I39" s="560" t="n">
        <v>1899</v>
      </c>
    </row>
    <row r="40" customFormat="false" ht="12" hidden="false" customHeight="true" outlineLevel="0" collapsed="false">
      <c r="A40" s="554"/>
      <c r="B40" s="564" t="s">
        <v>181</v>
      </c>
      <c r="C40" s="560"/>
      <c r="D40" s="560"/>
      <c r="E40" s="560"/>
      <c r="F40" s="560"/>
      <c r="G40" s="560"/>
      <c r="H40" s="560"/>
      <c r="I40" s="560"/>
    </row>
    <row r="41" customFormat="false" ht="12" hidden="false" customHeight="true" outlineLevel="0" collapsed="false">
      <c r="A41" s="554" t="n">
        <v>28</v>
      </c>
      <c r="B41" s="566" t="s">
        <v>182</v>
      </c>
      <c r="C41" s="560" t="n">
        <v>1915</v>
      </c>
      <c r="D41" s="560" t="n">
        <v>134</v>
      </c>
      <c r="E41" s="560" t="n">
        <v>40</v>
      </c>
      <c r="F41" s="560" t="n">
        <v>113</v>
      </c>
      <c r="G41" s="560" t="n">
        <v>552</v>
      </c>
      <c r="H41" s="560" t="n">
        <v>31</v>
      </c>
      <c r="I41" s="560" t="n">
        <v>1045</v>
      </c>
    </row>
    <row r="42" customFormat="false" ht="16.5" hidden="false" customHeight="true" outlineLevel="0" collapsed="false">
      <c r="A42" s="554" t="n">
        <v>29</v>
      </c>
      <c r="B42" s="559" t="s">
        <v>184</v>
      </c>
      <c r="C42" s="560" t="n">
        <v>14448</v>
      </c>
      <c r="D42" s="560" t="n">
        <v>978</v>
      </c>
      <c r="E42" s="560" t="n">
        <v>419</v>
      </c>
      <c r="F42" s="560" t="n">
        <v>1084</v>
      </c>
      <c r="G42" s="560" t="n">
        <v>5515</v>
      </c>
      <c r="H42" s="560" t="n">
        <v>266</v>
      </c>
      <c r="I42" s="560" t="n">
        <v>6186</v>
      </c>
    </row>
    <row r="43" customFormat="false" ht="12" hidden="false" customHeight="true" outlineLevel="0" collapsed="false">
      <c r="A43" s="554" t="n">
        <v>30</v>
      </c>
      <c r="B43" s="559" t="s">
        <v>167</v>
      </c>
      <c r="C43" s="560" t="n">
        <v>156</v>
      </c>
      <c r="D43" s="560" t="n">
        <v>6</v>
      </c>
      <c r="E43" s="560" t="n">
        <v>4</v>
      </c>
      <c r="F43" s="560" t="n">
        <v>8</v>
      </c>
      <c r="G43" s="560" t="n">
        <v>96</v>
      </c>
      <c r="H43" s="560" t="n">
        <v>0</v>
      </c>
      <c r="I43" s="560" t="n">
        <v>42</v>
      </c>
    </row>
    <row r="44" customFormat="false" ht="12" hidden="false" customHeight="true" outlineLevel="0" collapsed="false">
      <c r="A44" s="554" t="n">
        <v>31</v>
      </c>
      <c r="B44" s="561" t="s">
        <v>168</v>
      </c>
      <c r="C44" s="560" t="n">
        <v>271</v>
      </c>
      <c r="D44" s="560" t="n">
        <v>22</v>
      </c>
      <c r="E44" s="560" t="n">
        <v>2</v>
      </c>
      <c r="F44" s="560" t="n">
        <v>16</v>
      </c>
      <c r="G44" s="560" t="n">
        <v>184</v>
      </c>
      <c r="H44" s="560" t="n">
        <v>1</v>
      </c>
      <c r="I44" s="560" t="n">
        <v>46</v>
      </c>
    </row>
    <row r="45" customFormat="false" ht="12" hidden="false" customHeight="true" outlineLevel="0" collapsed="false">
      <c r="A45" s="554" t="n">
        <v>32</v>
      </c>
      <c r="B45" s="561" t="s">
        <v>169</v>
      </c>
      <c r="C45" s="560" t="n">
        <v>370</v>
      </c>
      <c r="D45" s="560" t="n">
        <v>48</v>
      </c>
      <c r="E45" s="560" t="n">
        <v>3</v>
      </c>
      <c r="F45" s="560" t="n">
        <v>23</v>
      </c>
      <c r="G45" s="560" t="n">
        <v>200</v>
      </c>
      <c r="H45" s="560" t="n">
        <v>7</v>
      </c>
      <c r="I45" s="560" t="n">
        <v>89</v>
      </c>
    </row>
    <row r="46" customFormat="false" ht="12" hidden="false" customHeight="true" outlineLevel="0" collapsed="false">
      <c r="A46" s="554" t="n">
        <v>33</v>
      </c>
      <c r="B46" s="561" t="s">
        <v>170</v>
      </c>
      <c r="C46" s="560" t="n">
        <v>483</v>
      </c>
      <c r="D46" s="560" t="n">
        <v>83</v>
      </c>
      <c r="E46" s="560" t="n">
        <v>10</v>
      </c>
      <c r="F46" s="560" t="n">
        <v>26</v>
      </c>
      <c r="G46" s="560" t="n">
        <v>253</v>
      </c>
      <c r="H46" s="560" t="n">
        <v>8</v>
      </c>
      <c r="I46" s="560" t="n">
        <v>103</v>
      </c>
    </row>
    <row r="47" customFormat="false" ht="12" hidden="false" customHeight="true" outlineLevel="0" collapsed="false">
      <c r="A47" s="554" t="n">
        <v>34</v>
      </c>
      <c r="B47" s="561" t="s">
        <v>171</v>
      </c>
      <c r="C47" s="560" t="n">
        <v>788</v>
      </c>
      <c r="D47" s="560" t="n">
        <v>147</v>
      </c>
      <c r="E47" s="560" t="n">
        <v>24</v>
      </c>
      <c r="F47" s="560" t="n">
        <v>52</v>
      </c>
      <c r="G47" s="560" t="n">
        <v>379</v>
      </c>
      <c r="H47" s="560" t="n">
        <v>20</v>
      </c>
      <c r="I47" s="560" t="n">
        <v>166</v>
      </c>
    </row>
    <row r="48" customFormat="false" ht="12" hidden="false" customHeight="true" outlineLevel="0" collapsed="false">
      <c r="A48" s="554" t="n">
        <v>35</v>
      </c>
      <c r="B48" s="561" t="s">
        <v>172</v>
      </c>
      <c r="C48" s="560" t="n">
        <v>2181</v>
      </c>
      <c r="D48" s="560" t="n">
        <v>184</v>
      </c>
      <c r="E48" s="560" t="n">
        <v>87</v>
      </c>
      <c r="F48" s="560" t="n">
        <v>258</v>
      </c>
      <c r="G48" s="560" t="n">
        <v>867</v>
      </c>
      <c r="H48" s="560" t="n">
        <v>39</v>
      </c>
      <c r="I48" s="560" t="n">
        <v>746</v>
      </c>
    </row>
    <row r="49" customFormat="false" ht="12" hidden="false" customHeight="true" outlineLevel="0" collapsed="false">
      <c r="A49" s="554" t="n">
        <v>36</v>
      </c>
      <c r="B49" s="561" t="s">
        <v>173</v>
      </c>
      <c r="C49" s="560" t="n">
        <v>5406</v>
      </c>
      <c r="D49" s="560" t="n">
        <v>404</v>
      </c>
      <c r="E49" s="560" t="n">
        <v>169</v>
      </c>
      <c r="F49" s="560" t="n">
        <v>560</v>
      </c>
      <c r="G49" s="560" t="n">
        <v>1758</v>
      </c>
      <c r="H49" s="560" t="n">
        <v>90</v>
      </c>
      <c r="I49" s="560" t="n">
        <v>2425</v>
      </c>
    </row>
    <row r="50" customFormat="false" ht="12" hidden="false" customHeight="true" outlineLevel="0" collapsed="false">
      <c r="A50" s="554" t="n">
        <v>37</v>
      </c>
      <c r="B50" s="561" t="s">
        <v>174</v>
      </c>
      <c r="C50" s="560" t="n">
        <v>4499</v>
      </c>
      <c r="D50" s="560" t="n">
        <v>68</v>
      </c>
      <c r="E50" s="560" t="n">
        <v>109</v>
      </c>
      <c r="F50" s="560" t="n">
        <v>133</v>
      </c>
      <c r="G50" s="560" t="n">
        <v>1745</v>
      </c>
      <c r="H50" s="560" t="n">
        <v>82</v>
      </c>
      <c r="I50" s="560" t="n">
        <v>2362</v>
      </c>
    </row>
    <row r="51" customFormat="false" ht="12" hidden="false" customHeight="true" outlineLevel="0" collapsed="false">
      <c r="A51" s="554" t="n">
        <v>38</v>
      </c>
      <c r="B51" s="561" t="s">
        <v>175</v>
      </c>
      <c r="C51" s="560" t="n">
        <v>294</v>
      </c>
      <c r="D51" s="560" t="n">
        <v>16</v>
      </c>
      <c r="E51" s="560" t="n">
        <v>11</v>
      </c>
      <c r="F51" s="560" t="n">
        <v>8</v>
      </c>
      <c r="G51" s="560" t="n">
        <v>33</v>
      </c>
      <c r="H51" s="560" t="n">
        <v>19</v>
      </c>
      <c r="I51" s="560" t="n">
        <v>207</v>
      </c>
    </row>
    <row r="52" customFormat="false" ht="16.5" hidden="false" customHeight="true" outlineLevel="0" collapsed="false">
      <c r="A52" s="554" t="n">
        <v>39</v>
      </c>
      <c r="B52" s="561" t="s">
        <v>176</v>
      </c>
      <c r="C52" s="560" t="n">
        <v>9655</v>
      </c>
      <c r="D52" s="560" t="n">
        <v>894</v>
      </c>
      <c r="E52" s="560" t="n">
        <v>299</v>
      </c>
      <c r="F52" s="560" t="n">
        <v>943</v>
      </c>
      <c r="G52" s="560" t="n">
        <v>3737</v>
      </c>
      <c r="H52" s="560" t="n">
        <v>165</v>
      </c>
      <c r="I52" s="560" t="n">
        <v>3617</v>
      </c>
    </row>
    <row r="53" customFormat="false" ht="12" hidden="false" customHeight="true" outlineLevel="0" collapsed="false">
      <c r="A53" s="554" t="n">
        <v>40</v>
      </c>
      <c r="B53" s="561" t="s">
        <v>177</v>
      </c>
      <c r="C53" s="560" t="n">
        <v>4793</v>
      </c>
      <c r="D53" s="560" t="n">
        <v>84</v>
      </c>
      <c r="E53" s="560" t="n">
        <v>120</v>
      </c>
      <c r="F53" s="560" t="n">
        <v>141</v>
      </c>
      <c r="G53" s="560" t="n">
        <v>1778</v>
      </c>
      <c r="H53" s="560" t="n">
        <v>101</v>
      </c>
      <c r="I53" s="560" t="n">
        <v>2569</v>
      </c>
    </row>
    <row r="54" customFormat="false" ht="16.5" hidden="false" customHeight="true" outlineLevel="0" collapsed="false">
      <c r="A54" s="554"/>
      <c r="B54" s="564" t="s">
        <v>178</v>
      </c>
      <c r="C54" s="560"/>
      <c r="D54" s="560"/>
      <c r="E54" s="560"/>
      <c r="F54" s="560"/>
      <c r="G54" s="560"/>
      <c r="H54" s="560"/>
      <c r="I54" s="560"/>
    </row>
    <row r="55" customFormat="false" ht="12" hidden="false" customHeight="true" outlineLevel="0" collapsed="false">
      <c r="A55" s="554"/>
      <c r="B55" s="564" t="s">
        <v>179</v>
      </c>
      <c r="C55" s="560"/>
      <c r="D55" s="560"/>
      <c r="E55" s="560"/>
      <c r="F55" s="560"/>
      <c r="G55" s="560"/>
      <c r="H55" s="560"/>
      <c r="I55" s="560"/>
    </row>
    <row r="56" customFormat="false" ht="12" hidden="false" customHeight="true" outlineLevel="0" collapsed="false">
      <c r="A56" s="554" t="n">
        <v>41</v>
      </c>
      <c r="B56" s="566" t="s">
        <v>180</v>
      </c>
      <c r="C56" s="560" t="n">
        <v>3478</v>
      </c>
      <c r="D56" s="560" t="n">
        <v>232</v>
      </c>
      <c r="E56" s="560" t="n">
        <v>99</v>
      </c>
      <c r="F56" s="560" t="n">
        <v>257</v>
      </c>
      <c r="G56" s="560" t="n">
        <v>1172</v>
      </c>
      <c r="H56" s="560" t="n">
        <v>53</v>
      </c>
      <c r="I56" s="560" t="n">
        <v>1665</v>
      </c>
    </row>
    <row r="57" customFormat="false" ht="12" hidden="false" customHeight="true" outlineLevel="0" collapsed="false">
      <c r="A57" s="554"/>
      <c r="B57" s="564" t="s">
        <v>181</v>
      </c>
      <c r="C57" s="560"/>
      <c r="D57" s="560"/>
      <c r="E57" s="560"/>
      <c r="F57" s="560"/>
      <c r="G57" s="560"/>
      <c r="H57" s="560"/>
      <c r="I57" s="560"/>
    </row>
    <row r="58" customFormat="false" ht="12" hidden="false" customHeight="true" outlineLevel="0" collapsed="false">
      <c r="A58" s="554" t="n">
        <v>42</v>
      </c>
      <c r="B58" s="566" t="s">
        <v>182</v>
      </c>
      <c r="C58" s="560" t="n">
        <v>1643</v>
      </c>
      <c r="D58" s="560" t="n">
        <v>113</v>
      </c>
      <c r="E58" s="560" t="n">
        <v>34</v>
      </c>
      <c r="F58" s="560" t="n">
        <v>106</v>
      </c>
      <c r="G58" s="560" t="n">
        <v>530</v>
      </c>
      <c r="H58" s="560" t="n">
        <v>22</v>
      </c>
      <c r="I58" s="560" t="n">
        <v>838</v>
      </c>
    </row>
    <row r="59" customFormat="false" ht="9.75" hidden="false" customHeight="true" outlineLevel="0" collapsed="false">
      <c r="B59" s="567" t="s">
        <v>185</v>
      </c>
      <c r="C59" s="568"/>
      <c r="D59" s="568"/>
      <c r="E59" s="568"/>
      <c r="F59" s="568"/>
      <c r="G59" s="568"/>
      <c r="H59" s="568"/>
    </row>
    <row r="60" customFormat="false" ht="9.75" hidden="false" customHeight="true" outlineLevel="0" collapsed="false">
      <c r="B60" s="567" t="s">
        <v>186</v>
      </c>
      <c r="C60" s="568"/>
      <c r="D60" s="568"/>
      <c r="E60" s="568"/>
      <c r="F60" s="568"/>
      <c r="G60" s="568"/>
      <c r="H60" s="568"/>
    </row>
    <row r="61" customFormat="false" ht="9.75" hidden="false" customHeight="true" outlineLevel="0" collapsed="false">
      <c r="B61" s="549" t="s">
        <v>437</v>
      </c>
      <c r="C61" s="568"/>
      <c r="D61" s="568"/>
      <c r="E61" s="568"/>
      <c r="F61" s="568"/>
      <c r="G61" s="568"/>
      <c r="H61" s="568"/>
    </row>
    <row r="62" customFormat="false" ht="9.75" hidden="false" customHeight="true" outlineLevel="0" collapsed="false">
      <c r="B62" s="567" t="s">
        <v>438</v>
      </c>
      <c r="C62" s="568"/>
      <c r="D62" s="568"/>
      <c r="E62" s="568"/>
      <c r="F62" s="568"/>
      <c r="G62" s="568"/>
      <c r="H62" s="568"/>
    </row>
    <row r="63" customFormat="false" ht="9.75" hidden="false" customHeight="true" outlineLevel="0" collapsed="false">
      <c r="B63" s="567"/>
      <c r="C63" s="568"/>
      <c r="D63" s="568"/>
      <c r="E63" s="568"/>
      <c r="F63" s="568"/>
      <c r="G63" s="568"/>
      <c r="H63" s="568"/>
    </row>
    <row r="64" customFormat="false" ht="9.75" hidden="false" customHeight="true" outlineLevel="0" collapsed="false">
      <c r="B64" s="567"/>
      <c r="C64" s="568"/>
      <c r="D64" s="568"/>
      <c r="E64" s="568"/>
      <c r="F64" s="568"/>
      <c r="G64" s="568"/>
      <c r="H64" s="568"/>
    </row>
    <row r="65" customFormat="false" ht="9.75" hidden="false" customHeight="true" outlineLevel="0" collapsed="false">
      <c r="B65" s="567"/>
      <c r="C65" s="568"/>
      <c r="D65" s="568"/>
      <c r="E65" s="568"/>
      <c r="F65" s="568"/>
      <c r="G65" s="568"/>
      <c r="H65" s="568"/>
    </row>
    <row r="66" customFormat="false" ht="18" hidden="false" customHeight="true" outlineLevel="0" collapsed="false">
      <c r="B66" s="569"/>
      <c r="C66" s="568"/>
      <c r="D66" s="568"/>
      <c r="E66" s="568"/>
      <c r="F66" s="568"/>
      <c r="G66" s="568"/>
      <c r="H66" s="568"/>
    </row>
    <row r="67" customFormat="false" ht="12.75" hidden="false" customHeight="true" outlineLevel="0" collapsed="false">
      <c r="B67" s="570"/>
    </row>
    <row r="68" customFormat="false" ht="9.75" hidden="false" customHeight="true" outlineLevel="0" collapsed="false">
      <c r="B68" s="570"/>
    </row>
    <row r="69" customFormat="false" ht="9.75" hidden="false" customHeight="true" outlineLevel="0" collapsed="false">
      <c r="B69" s="570"/>
      <c r="C69" s="568"/>
      <c r="D69" s="568"/>
      <c r="E69" s="568"/>
      <c r="F69" s="568"/>
      <c r="G69" s="568"/>
      <c r="H69" s="568"/>
    </row>
    <row r="70" customFormat="false" ht="9.75" hidden="false" customHeight="true" outlineLevel="0" collapsed="false">
      <c r="B70" s="570"/>
      <c r="C70" s="568"/>
      <c r="D70" s="568"/>
      <c r="E70" s="568"/>
      <c r="F70" s="568"/>
      <c r="G70" s="568"/>
      <c r="H70" s="568"/>
    </row>
    <row r="71" customFormat="false" ht="9.75" hidden="false" customHeight="true" outlineLevel="0" collapsed="false">
      <c r="B71" s="570"/>
      <c r="C71" s="568"/>
      <c r="D71" s="568"/>
      <c r="E71" s="568"/>
      <c r="F71" s="568"/>
      <c r="G71" s="568"/>
      <c r="H71" s="568"/>
    </row>
    <row r="72" customFormat="false" ht="9.75" hidden="false" customHeight="true" outlineLevel="0" collapsed="false">
      <c r="B72" s="570"/>
      <c r="C72" s="568"/>
      <c r="D72" s="568"/>
      <c r="E72" s="568"/>
      <c r="F72" s="568"/>
      <c r="G72" s="568"/>
      <c r="H72" s="568"/>
    </row>
    <row r="73" customFormat="false" ht="9.75" hidden="false" customHeight="true" outlineLevel="0" collapsed="false">
      <c r="B73" s="570"/>
      <c r="C73" s="568"/>
      <c r="D73" s="568"/>
      <c r="E73" s="568"/>
      <c r="F73" s="568"/>
      <c r="G73" s="568"/>
      <c r="H73" s="568"/>
    </row>
    <row r="74" customFormat="false" ht="9.75" hidden="false" customHeight="true" outlineLevel="0" collapsed="false">
      <c r="B74" s="570"/>
      <c r="C74" s="568"/>
      <c r="D74" s="568"/>
      <c r="E74" s="568"/>
      <c r="F74" s="568"/>
      <c r="G74" s="568"/>
      <c r="H74" s="568"/>
    </row>
    <row r="75" customFormat="false" ht="9.75" hidden="false" customHeight="true" outlineLevel="0" collapsed="false">
      <c r="B75" s="570"/>
      <c r="C75" s="568"/>
      <c r="D75" s="568"/>
      <c r="E75" s="568"/>
      <c r="F75" s="568"/>
      <c r="G75" s="568"/>
      <c r="H75" s="568"/>
    </row>
    <row r="76" customFormat="false" ht="9.75" hidden="false" customHeight="true" outlineLevel="0" collapsed="false">
      <c r="B76" s="570"/>
      <c r="C76" s="568"/>
      <c r="D76" s="568"/>
      <c r="E76" s="568"/>
      <c r="F76" s="568"/>
      <c r="G76" s="568"/>
      <c r="H76" s="568"/>
    </row>
    <row r="77" customFormat="false" ht="9.75" hidden="false" customHeight="true" outlineLevel="0" collapsed="false">
      <c r="B77" s="570"/>
      <c r="C77" s="568"/>
      <c r="D77" s="568"/>
      <c r="E77" s="568"/>
      <c r="F77" s="568"/>
      <c r="G77" s="568"/>
      <c r="H77" s="568"/>
    </row>
    <row r="78" customFormat="false" ht="9.75" hidden="false" customHeight="true" outlineLevel="0" collapsed="false">
      <c r="B78" s="570"/>
      <c r="C78" s="568"/>
      <c r="D78" s="568"/>
      <c r="E78" s="568"/>
      <c r="F78" s="568"/>
      <c r="G78" s="568"/>
      <c r="H78" s="568"/>
    </row>
    <row r="79" customFormat="false" ht="9.75" hidden="false" customHeight="true" outlineLevel="0" collapsed="false">
      <c r="B79" s="570"/>
      <c r="C79" s="568"/>
      <c r="D79" s="568"/>
      <c r="E79" s="568"/>
      <c r="F79" s="568"/>
      <c r="G79" s="568"/>
      <c r="H79" s="568"/>
    </row>
    <row r="80" customFormat="false" ht="9.75" hidden="false" customHeight="true" outlineLevel="0" collapsed="false">
      <c r="B80" s="570"/>
      <c r="C80" s="568"/>
      <c r="D80" s="568"/>
      <c r="E80" s="568"/>
      <c r="F80" s="568"/>
      <c r="G80" s="568"/>
      <c r="H80" s="568"/>
    </row>
    <row r="81" customFormat="false" ht="9.75" hidden="false" customHeight="true" outlineLevel="0" collapsed="false">
      <c r="B81" s="570"/>
      <c r="C81" s="568"/>
      <c r="D81" s="568"/>
      <c r="E81" s="568"/>
      <c r="F81" s="568"/>
      <c r="G81" s="568"/>
      <c r="H81" s="568"/>
    </row>
    <row r="82" customFormat="false" ht="9.75" hidden="false" customHeight="true" outlineLevel="0" collapsed="false">
      <c r="B82" s="570"/>
      <c r="C82" s="568"/>
      <c r="D82" s="568"/>
      <c r="E82" s="568"/>
      <c r="F82" s="568"/>
      <c r="G82" s="568"/>
      <c r="H82" s="568"/>
    </row>
    <row r="83" customFormat="false" ht="9.75" hidden="false" customHeight="true" outlineLevel="0" collapsed="false">
      <c r="B83" s="570"/>
      <c r="C83" s="568"/>
      <c r="D83" s="568"/>
      <c r="E83" s="568"/>
      <c r="F83" s="568"/>
      <c r="G83" s="568"/>
      <c r="H83" s="568"/>
    </row>
    <row r="84" customFormat="false" ht="9" hidden="false" customHeight="false" outlineLevel="0" collapsed="false">
      <c r="B84" s="570"/>
    </row>
    <row r="85" customFormat="false" ht="9" hidden="false" customHeight="false" outlineLevel="0" collapsed="false">
      <c r="B85" s="570"/>
    </row>
    <row r="86" customFormat="false" ht="9" hidden="false" customHeight="false" outlineLevel="0" collapsed="false">
      <c r="B86" s="570"/>
    </row>
    <row r="87" customFormat="false" ht="9" hidden="false" customHeight="false" outlineLevel="0" collapsed="false">
      <c r="B87" s="570"/>
    </row>
    <row r="88" customFormat="false" ht="9" hidden="false" customHeight="false" outlineLevel="0" collapsed="false">
      <c r="B88" s="570"/>
    </row>
    <row r="89" customFormat="false" ht="9" hidden="false" customHeight="false" outlineLevel="0" collapsed="false">
      <c r="B89" s="570"/>
    </row>
    <row r="90" customFormat="false" ht="9" hidden="false" customHeight="false" outlineLevel="0" collapsed="false">
      <c r="B90" s="570"/>
    </row>
    <row r="91" customFormat="false" ht="9" hidden="false" customHeight="false" outlineLevel="0" collapsed="false">
      <c r="B91" s="570"/>
    </row>
    <row r="92" customFormat="false" ht="9" hidden="false" customHeight="false" outlineLevel="0" collapsed="false">
      <c r="B92" s="570"/>
    </row>
    <row r="93" customFormat="false" ht="9" hidden="false" customHeight="false" outlineLevel="0" collapsed="false">
      <c r="B93" s="570"/>
    </row>
    <row r="94" customFormat="false" ht="9" hidden="false" customHeight="false" outlineLevel="0" collapsed="false">
      <c r="B94" s="571"/>
    </row>
    <row r="95" customFormat="false" ht="9" hidden="false" customHeight="false" outlineLevel="0" collapsed="false">
      <c r="B95" s="571"/>
    </row>
    <row r="96" customFormat="false" ht="9" hidden="false" customHeight="false" outlineLevel="0" collapsed="false">
      <c r="B96" s="571"/>
    </row>
    <row r="97" customFormat="false" ht="9" hidden="false" customHeight="false" outlineLevel="0" collapsed="false">
      <c r="B97" s="553"/>
    </row>
    <row r="98" customFormat="false" ht="9" hidden="false" customHeight="false" outlineLevel="0" collapsed="false">
      <c r="B98" s="553"/>
    </row>
    <row r="99" customFormat="false" ht="9" hidden="false" customHeight="false" outlineLevel="0" collapsed="false">
      <c r="B99" s="553"/>
    </row>
    <row r="100" customFormat="false" ht="9" hidden="false" customHeight="false" outlineLevel="0" collapsed="false">
      <c r="B100" s="553"/>
    </row>
    <row r="101" customFormat="false" ht="9" hidden="false" customHeight="false" outlineLevel="0" collapsed="false">
      <c r="B101" s="553"/>
    </row>
  </sheetData>
  <mergeCells count="7">
    <mergeCell ref="A2:I2"/>
    <mergeCell ref="A3:I3"/>
    <mergeCell ref="A4:I4"/>
    <mergeCell ref="A6:A7"/>
    <mergeCell ref="B6:B7"/>
    <mergeCell ref="C6:C7"/>
    <mergeCell ref="D6:I6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7" width="2.84"/>
    <col collapsed="false" customWidth="true" hidden="false" outlineLevel="0" max="2" min="2" style="147" width="26.13"/>
    <col collapsed="false" customWidth="true" hidden="false" outlineLevel="0" max="3" min="3" style="147" width="10.13"/>
    <col collapsed="false" customWidth="true" hidden="false" outlineLevel="0" max="9" min="4" style="147" width="11.28"/>
    <col collapsed="false" customWidth="false" hidden="false" outlineLevel="0" max="257" min="10" style="147" width="11.42"/>
  </cols>
  <sheetData>
    <row r="1" customFormat="false" ht="9.75" hidden="false" customHeight="true" outlineLevel="0" collapsed="false">
      <c r="A1" s="147" t="s">
        <v>27</v>
      </c>
      <c r="C1" s="508"/>
      <c r="D1" s="508"/>
      <c r="E1" s="508"/>
      <c r="F1" s="508"/>
      <c r="G1" s="508"/>
      <c r="H1" s="508"/>
      <c r="I1" s="508"/>
    </row>
    <row r="2" customFormat="false" ht="24" hidden="false" customHeight="true" outlineLevel="0" collapsed="false">
      <c r="A2" s="152" t="s">
        <v>143</v>
      </c>
      <c r="B2" s="152"/>
      <c r="C2" s="152"/>
      <c r="D2" s="152"/>
      <c r="E2" s="152"/>
      <c r="F2" s="152"/>
      <c r="G2" s="152"/>
      <c r="H2" s="152"/>
      <c r="I2" s="152"/>
    </row>
    <row r="3" customFormat="false" ht="14.25" hidden="false" customHeight="true" outlineLevel="0" collapsed="false">
      <c r="A3" s="281" t="s">
        <v>439</v>
      </c>
      <c r="B3" s="281"/>
      <c r="C3" s="281"/>
      <c r="D3" s="281"/>
      <c r="E3" s="281"/>
      <c r="F3" s="281"/>
      <c r="G3" s="281"/>
      <c r="H3" s="572"/>
      <c r="I3" s="572"/>
      <c r="J3" s="168"/>
      <c r="K3" s="168"/>
      <c r="L3" s="168"/>
      <c r="M3" s="168"/>
      <c r="N3" s="168"/>
      <c r="O3" s="168"/>
      <c r="P3" s="168"/>
    </row>
    <row r="4" s="154" customFormat="true" ht="15" hidden="false" customHeight="true" outlineLevel="0" collapsed="false">
      <c r="A4" s="184" t="s">
        <v>428</v>
      </c>
      <c r="B4" s="184"/>
      <c r="C4" s="184"/>
      <c r="D4" s="184"/>
      <c r="E4" s="184"/>
      <c r="F4" s="184"/>
      <c r="G4" s="184"/>
      <c r="H4" s="437"/>
      <c r="I4" s="437"/>
      <c r="J4" s="573"/>
      <c r="K4" s="573"/>
      <c r="L4" s="573"/>
      <c r="M4" s="573"/>
      <c r="N4" s="573"/>
      <c r="O4" s="573"/>
      <c r="P4" s="573"/>
    </row>
    <row r="5" customFormat="false" ht="10.5" hidden="false" customHeight="true" outlineLevel="0" collapsed="false">
      <c r="B5" s="148"/>
      <c r="C5" s="509"/>
      <c r="D5" s="509"/>
      <c r="E5" s="509"/>
      <c r="F5" s="509"/>
      <c r="G5" s="509"/>
      <c r="H5" s="509"/>
      <c r="I5" s="509"/>
    </row>
    <row r="6" customFormat="false" ht="18" hidden="false" customHeight="true" outlineLevel="0" collapsed="false">
      <c r="A6" s="158" t="s">
        <v>399</v>
      </c>
      <c r="B6" s="158" t="s">
        <v>118</v>
      </c>
      <c r="C6" s="159" t="s">
        <v>88</v>
      </c>
      <c r="D6" s="162" t="s">
        <v>430</v>
      </c>
      <c r="E6" s="162"/>
      <c r="F6" s="162"/>
      <c r="G6" s="162"/>
      <c r="H6" s="162"/>
      <c r="I6" s="162"/>
    </row>
    <row r="7" customFormat="false" ht="96" hidden="false" customHeight="true" outlineLevel="0" collapsed="false">
      <c r="A7" s="158"/>
      <c r="B7" s="158"/>
      <c r="C7" s="159"/>
      <c r="D7" s="162" t="s">
        <v>440</v>
      </c>
      <c r="E7" s="159" t="s">
        <v>432</v>
      </c>
      <c r="F7" s="159" t="s">
        <v>433</v>
      </c>
      <c r="G7" s="159" t="s">
        <v>434</v>
      </c>
      <c r="H7" s="159" t="s">
        <v>435</v>
      </c>
      <c r="I7" s="162" t="s">
        <v>441</v>
      </c>
    </row>
    <row r="8" customFormat="false" ht="21" hidden="false" customHeight="true" outlineLevel="0" collapsed="false">
      <c r="C8" s="185" t="s">
        <v>442</v>
      </c>
      <c r="D8" s="185"/>
      <c r="E8" s="185"/>
      <c r="F8" s="185"/>
      <c r="G8" s="185"/>
      <c r="H8" s="185"/>
      <c r="I8" s="185"/>
    </row>
    <row r="9" customFormat="false" ht="21" hidden="false" customHeight="true" outlineLevel="0" collapsed="false">
      <c r="A9" s="148" t="n">
        <v>1</v>
      </c>
      <c r="B9" s="173" t="s">
        <v>88</v>
      </c>
      <c r="C9" s="174" t="n">
        <v>28302</v>
      </c>
      <c r="D9" s="174" t="n">
        <v>2090</v>
      </c>
      <c r="E9" s="174" t="n">
        <v>752</v>
      </c>
      <c r="F9" s="174" t="n">
        <v>2176</v>
      </c>
      <c r="G9" s="174" t="n">
        <v>10973</v>
      </c>
      <c r="H9" s="174" t="n">
        <v>581</v>
      </c>
      <c r="I9" s="174" t="n">
        <v>11730</v>
      </c>
    </row>
    <row r="10" customFormat="false" ht="21" hidden="false" customHeight="true" outlineLevel="0" collapsed="false">
      <c r="A10" s="148" t="n">
        <v>2</v>
      </c>
      <c r="B10" s="173" t="s">
        <v>191</v>
      </c>
      <c r="C10" s="174" t="n">
        <v>15051</v>
      </c>
      <c r="D10" s="174" t="n">
        <v>1131</v>
      </c>
      <c r="E10" s="174" t="n">
        <v>359</v>
      </c>
      <c r="F10" s="174" t="n">
        <v>1133</v>
      </c>
      <c r="G10" s="174" t="n">
        <v>5793</v>
      </c>
      <c r="H10" s="174" t="n">
        <v>329</v>
      </c>
      <c r="I10" s="174" t="n">
        <v>6306</v>
      </c>
    </row>
    <row r="11" customFormat="false" ht="21" hidden="false" customHeight="true" outlineLevel="0" collapsed="false">
      <c r="A11" s="148" t="n">
        <v>3</v>
      </c>
      <c r="B11" s="173" t="s">
        <v>192</v>
      </c>
      <c r="C11" s="174" t="n">
        <v>13251</v>
      </c>
      <c r="D11" s="174" t="n">
        <v>959</v>
      </c>
      <c r="E11" s="174" t="n">
        <v>393</v>
      </c>
      <c r="F11" s="174" t="n">
        <v>1043</v>
      </c>
      <c r="G11" s="174" t="n">
        <v>5180</v>
      </c>
      <c r="H11" s="174" t="n">
        <v>252</v>
      </c>
      <c r="I11" s="174" t="n">
        <v>5424</v>
      </c>
    </row>
    <row r="12" customFormat="false" ht="34.5" hidden="false" customHeight="true" outlineLevel="0" collapsed="false">
      <c r="B12" s="178"/>
      <c r="C12" s="186" t="s">
        <v>442</v>
      </c>
      <c r="D12" s="186"/>
      <c r="E12" s="186"/>
      <c r="F12" s="186"/>
      <c r="G12" s="186"/>
      <c r="H12" s="186"/>
      <c r="I12" s="186"/>
    </row>
    <row r="13" customFormat="false" ht="9.75" hidden="false" customHeight="true" outlineLevel="0" collapsed="false">
      <c r="B13" s="178"/>
      <c r="C13" s="511" t="s">
        <v>443</v>
      </c>
      <c r="D13" s="511"/>
      <c r="E13" s="511"/>
      <c r="F13" s="511"/>
      <c r="G13" s="511"/>
      <c r="H13" s="511"/>
      <c r="I13" s="511"/>
    </row>
    <row r="14" customFormat="false" ht="21" hidden="false" customHeight="true" outlineLevel="0" collapsed="false">
      <c r="A14" s="148" t="n">
        <v>4</v>
      </c>
      <c r="B14" s="173" t="s">
        <v>88</v>
      </c>
      <c r="C14" s="174" t="n">
        <v>19356</v>
      </c>
      <c r="D14" s="174" t="n">
        <v>1378</v>
      </c>
      <c r="E14" s="174" t="n">
        <v>478</v>
      </c>
      <c r="F14" s="174" t="n">
        <v>1545</v>
      </c>
      <c r="G14" s="174" t="n">
        <v>7450</v>
      </c>
      <c r="H14" s="174" t="n">
        <v>425</v>
      </c>
      <c r="I14" s="174" t="n">
        <v>8080</v>
      </c>
    </row>
    <row r="15" customFormat="false" ht="21" hidden="false" customHeight="true" outlineLevel="0" collapsed="false">
      <c r="A15" s="148" t="n">
        <v>5</v>
      </c>
      <c r="B15" s="173" t="s">
        <v>191</v>
      </c>
      <c r="C15" s="174" t="n">
        <v>10530</v>
      </c>
      <c r="D15" s="174" t="n">
        <v>756</v>
      </c>
      <c r="E15" s="174" t="n">
        <v>230</v>
      </c>
      <c r="F15" s="174" t="n">
        <v>821</v>
      </c>
      <c r="G15" s="174" t="n">
        <v>4014</v>
      </c>
      <c r="H15" s="174" t="n">
        <v>246</v>
      </c>
      <c r="I15" s="174" t="n">
        <v>4463</v>
      </c>
    </row>
    <row r="16" customFormat="false" ht="21" hidden="false" customHeight="true" outlineLevel="0" collapsed="false">
      <c r="A16" s="148" t="n">
        <v>6</v>
      </c>
      <c r="B16" s="173" t="s">
        <v>192</v>
      </c>
      <c r="C16" s="174" t="n">
        <v>8826</v>
      </c>
      <c r="D16" s="174" t="n">
        <v>622</v>
      </c>
      <c r="E16" s="174" t="n">
        <v>248</v>
      </c>
      <c r="F16" s="174" t="n">
        <v>724</v>
      </c>
      <c r="G16" s="174" t="n">
        <v>3436</v>
      </c>
      <c r="H16" s="174" t="n">
        <v>179</v>
      </c>
      <c r="I16" s="174" t="n">
        <v>3617</v>
      </c>
    </row>
    <row r="17" customFormat="false" ht="34.5" hidden="false" customHeight="true" outlineLevel="0" collapsed="false">
      <c r="A17" s="148"/>
      <c r="B17" s="178"/>
      <c r="C17" s="186" t="s">
        <v>442</v>
      </c>
      <c r="D17" s="186"/>
      <c r="E17" s="186"/>
      <c r="F17" s="186"/>
      <c r="G17" s="186"/>
      <c r="H17" s="186"/>
      <c r="I17" s="186"/>
    </row>
    <row r="18" customFormat="false" ht="9.75" hidden="false" customHeight="true" outlineLevel="0" collapsed="false">
      <c r="A18" s="148"/>
      <c r="B18" s="178"/>
      <c r="C18" s="511" t="s">
        <v>444</v>
      </c>
      <c r="D18" s="511"/>
      <c r="E18" s="511"/>
      <c r="F18" s="511"/>
      <c r="G18" s="511"/>
      <c r="H18" s="511"/>
      <c r="I18" s="511"/>
    </row>
    <row r="19" customFormat="false" ht="21" hidden="false" customHeight="true" outlineLevel="0" collapsed="false">
      <c r="A19" s="148" t="n">
        <v>7</v>
      </c>
      <c r="B19" s="173" t="s">
        <v>88</v>
      </c>
      <c r="C19" s="174" t="n">
        <v>8946</v>
      </c>
      <c r="D19" s="174" t="n">
        <v>712</v>
      </c>
      <c r="E19" s="174" t="n">
        <v>274</v>
      </c>
      <c r="F19" s="174" t="n">
        <v>631</v>
      </c>
      <c r="G19" s="174" t="n">
        <v>3523</v>
      </c>
      <c r="H19" s="174" t="n">
        <v>156</v>
      </c>
      <c r="I19" s="174" t="n">
        <v>3650</v>
      </c>
    </row>
    <row r="20" customFormat="false" ht="21" hidden="false" customHeight="true" outlineLevel="0" collapsed="false">
      <c r="A20" s="148" t="n">
        <v>8</v>
      </c>
      <c r="B20" s="173" t="s">
        <v>191</v>
      </c>
      <c r="C20" s="174" t="n">
        <v>4521</v>
      </c>
      <c r="D20" s="174" t="n">
        <v>375</v>
      </c>
      <c r="E20" s="174" t="n">
        <v>129</v>
      </c>
      <c r="F20" s="174" t="n">
        <v>312</v>
      </c>
      <c r="G20" s="174" t="n">
        <v>1779</v>
      </c>
      <c r="H20" s="174" t="n">
        <v>83</v>
      </c>
      <c r="I20" s="174" t="n">
        <v>1843</v>
      </c>
    </row>
    <row r="21" customFormat="false" ht="21" hidden="false" customHeight="true" outlineLevel="0" collapsed="false">
      <c r="A21" s="148" t="n">
        <v>9</v>
      </c>
      <c r="B21" s="173" t="s">
        <v>192</v>
      </c>
      <c r="C21" s="174" t="n">
        <v>4425</v>
      </c>
      <c r="D21" s="174" t="n">
        <v>337</v>
      </c>
      <c r="E21" s="174" t="n">
        <v>145</v>
      </c>
      <c r="F21" s="174" t="n">
        <v>319</v>
      </c>
      <c r="G21" s="174" t="n">
        <v>1744</v>
      </c>
      <c r="H21" s="174" t="n">
        <v>73</v>
      </c>
      <c r="I21" s="174" t="n">
        <v>1807</v>
      </c>
    </row>
    <row r="22" customFormat="false" ht="34.5" hidden="false" customHeight="true" outlineLevel="0" collapsed="false">
      <c r="A22" s="148"/>
      <c r="B22" s="178"/>
      <c r="C22" s="186" t="s">
        <v>445</v>
      </c>
      <c r="D22" s="186"/>
      <c r="E22" s="186"/>
      <c r="F22" s="186"/>
      <c r="G22" s="186"/>
      <c r="H22" s="186"/>
      <c r="I22" s="186"/>
    </row>
    <row r="23" customFormat="false" ht="21" hidden="false" customHeight="true" outlineLevel="0" collapsed="false">
      <c r="A23" s="148" t="n">
        <v>10</v>
      </c>
      <c r="B23" s="173" t="s">
        <v>88</v>
      </c>
      <c r="C23" s="174" t="n">
        <v>2060</v>
      </c>
      <c r="D23" s="174" t="n">
        <v>23</v>
      </c>
      <c r="E23" s="174" t="n">
        <v>48</v>
      </c>
      <c r="F23" s="174" t="n">
        <v>68</v>
      </c>
      <c r="G23" s="174" t="n">
        <v>535</v>
      </c>
      <c r="H23" s="174" t="n">
        <v>20</v>
      </c>
      <c r="I23" s="174" t="n">
        <v>1366</v>
      </c>
    </row>
    <row r="24" customFormat="false" ht="21" hidden="false" customHeight="true" outlineLevel="0" collapsed="false">
      <c r="A24" s="148" t="n">
        <v>11</v>
      </c>
      <c r="B24" s="173" t="s">
        <v>191</v>
      </c>
      <c r="C24" s="174" t="n">
        <v>902</v>
      </c>
      <c r="D24" s="174" t="n">
        <v>6</v>
      </c>
      <c r="E24" s="174" t="n">
        <v>23</v>
      </c>
      <c r="F24" s="174" t="n">
        <v>28</v>
      </c>
      <c r="G24" s="174" t="n">
        <v>208</v>
      </c>
      <c r="H24" s="174" t="n">
        <v>9</v>
      </c>
      <c r="I24" s="174" t="n">
        <v>628</v>
      </c>
    </row>
    <row r="25" customFormat="false" ht="21" hidden="false" customHeight="true" outlineLevel="0" collapsed="false">
      <c r="A25" s="148" t="n">
        <v>12</v>
      </c>
      <c r="B25" s="173" t="s">
        <v>192</v>
      </c>
      <c r="C25" s="174" t="n">
        <v>1158</v>
      </c>
      <c r="D25" s="174" t="n">
        <v>17</v>
      </c>
      <c r="E25" s="174" t="n">
        <v>25</v>
      </c>
      <c r="F25" s="174" t="n">
        <v>40</v>
      </c>
      <c r="G25" s="174" t="n">
        <v>327</v>
      </c>
      <c r="H25" s="174" t="n">
        <v>11</v>
      </c>
      <c r="I25" s="174" t="n">
        <v>738</v>
      </c>
    </row>
    <row r="26" customFormat="false" ht="34.5" hidden="false" customHeight="true" outlineLevel="0" collapsed="false">
      <c r="A26" s="148"/>
      <c r="B26" s="178"/>
      <c r="C26" s="186" t="s">
        <v>446</v>
      </c>
      <c r="D26" s="186"/>
      <c r="E26" s="186"/>
      <c r="F26" s="186"/>
      <c r="G26" s="186"/>
      <c r="H26" s="186"/>
      <c r="I26" s="186"/>
    </row>
    <row r="27" customFormat="false" ht="21" hidden="false" customHeight="true" outlineLevel="0" collapsed="false">
      <c r="A27" s="148" t="n">
        <v>13</v>
      </c>
      <c r="B27" s="173" t="s">
        <v>88</v>
      </c>
      <c r="C27" s="174" t="n">
        <v>121</v>
      </c>
      <c r="D27" s="174" t="n">
        <v>9</v>
      </c>
      <c r="E27" s="174" t="n">
        <v>3</v>
      </c>
      <c r="F27" s="174" t="n">
        <v>4</v>
      </c>
      <c r="G27" s="174" t="n">
        <v>49</v>
      </c>
      <c r="H27" s="174" t="n">
        <v>5</v>
      </c>
      <c r="I27" s="174" t="n">
        <v>51</v>
      </c>
    </row>
    <row r="28" customFormat="false" ht="21" hidden="false" customHeight="true" outlineLevel="0" collapsed="false">
      <c r="A28" s="148" t="n">
        <v>14</v>
      </c>
      <c r="B28" s="173" t="s">
        <v>191</v>
      </c>
      <c r="C28" s="174" t="n">
        <v>82</v>
      </c>
      <c r="D28" s="174" t="n">
        <v>7</v>
      </c>
      <c r="E28" s="174" t="n">
        <v>2</v>
      </c>
      <c r="F28" s="174" t="n">
        <v>3</v>
      </c>
      <c r="G28" s="174" t="n">
        <v>41</v>
      </c>
      <c r="H28" s="174" t="n">
        <v>2</v>
      </c>
      <c r="I28" s="174" t="n">
        <v>27</v>
      </c>
    </row>
    <row r="29" customFormat="false" ht="21" hidden="false" customHeight="true" outlineLevel="0" collapsed="false">
      <c r="A29" s="148" t="n">
        <v>15</v>
      </c>
      <c r="B29" s="173" t="s">
        <v>192</v>
      </c>
      <c r="C29" s="174" t="n">
        <v>39</v>
      </c>
      <c r="D29" s="174" t="n">
        <v>2</v>
      </c>
      <c r="E29" s="174" t="n">
        <v>1</v>
      </c>
      <c r="F29" s="174" t="n">
        <v>1</v>
      </c>
      <c r="G29" s="174" t="n">
        <v>8</v>
      </c>
      <c r="H29" s="174" t="n">
        <v>3</v>
      </c>
      <c r="I29" s="174" t="n">
        <v>24</v>
      </c>
    </row>
    <row r="30" customFormat="false" ht="9" hidden="false" customHeight="false" outlineLevel="0" collapsed="false">
      <c r="B30" s="182"/>
    </row>
    <row r="31" customFormat="false" ht="9" hidden="false" customHeight="false" outlineLevel="0" collapsed="false">
      <c r="B31" s="178" t="s">
        <v>185</v>
      </c>
    </row>
    <row r="32" customFormat="false" ht="9" hidden="false" customHeight="false" outlineLevel="0" collapsed="false">
      <c r="B32" s="178" t="s">
        <v>447</v>
      </c>
    </row>
    <row r="33" customFormat="false" ht="9" hidden="false" customHeight="false" outlineLevel="0" collapsed="false">
      <c r="B33" s="182"/>
    </row>
    <row r="34" customFormat="false" ht="9" hidden="false" customHeight="false" outlineLevel="0" collapsed="false">
      <c r="B34" s="182"/>
    </row>
    <row r="35" customFormat="false" ht="9" hidden="false" customHeight="false" outlineLevel="0" collapsed="false">
      <c r="B35" s="182"/>
    </row>
    <row r="36" customFormat="false" ht="9" hidden="false" customHeight="false" outlineLevel="0" collapsed="false">
      <c r="B36" s="182"/>
    </row>
    <row r="37" customFormat="false" ht="9" hidden="false" customHeight="false" outlineLevel="0" collapsed="false">
      <c r="B37" s="182"/>
    </row>
    <row r="38" customFormat="false" ht="9" hidden="false" customHeight="false" outlineLevel="0" collapsed="false">
      <c r="B38" s="182"/>
    </row>
    <row r="39" customFormat="false" ht="9" hidden="false" customHeight="false" outlineLevel="0" collapsed="false">
      <c r="B39" s="183"/>
    </row>
    <row r="40" customFormat="false" ht="9" hidden="false" customHeight="false" outlineLevel="0" collapsed="false">
      <c r="B40" s="183"/>
    </row>
    <row r="41" customFormat="false" ht="9" hidden="false" customHeight="false" outlineLevel="0" collapsed="false">
      <c r="B41" s="183"/>
    </row>
    <row r="42" customFormat="false" ht="9" hidden="false" customHeight="false" outlineLevel="0" collapsed="false">
      <c r="B42" s="154"/>
    </row>
    <row r="43" customFormat="false" ht="9" hidden="false" customHeight="false" outlineLevel="0" collapsed="false">
      <c r="B43" s="154"/>
    </row>
    <row r="44" customFormat="false" ht="9" hidden="false" customHeight="false" outlineLevel="0" collapsed="false">
      <c r="B44" s="154"/>
    </row>
    <row r="45" customFormat="false" ht="9" hidden="false" customHeight="false" outlineLevel="0" collapsed="false">
      <c r="B45" s="154"/>
    </row>
    <row r="46" customFormat="false" ht="9" hidden="false" customHeight="false" outlineLevel="0" collapsed="false">
      <c r="B46" s="154"/>
    </row>
  </sheetData>
  <mergeCells count="18">
    <mergeCell ref="C1:I1"/>
    <mergeCell ref="A2:I2"/>
    <mergeCell ref="A3:G3"/>
    <mergeCell ref="J3:P3"/>
    <mergeCell ref="A4:G4"/>
    <mergeCell ref="J4:P4"/>
    <mergeCell ref="C5:I5"/>
    <mergeCell ref="A6:A7"/>
    <mergeCell ref="B6:B7"/>
    <mergeCell ref="C6:C7"/>
    <mergeCell ref="D6:I6"/>
    <mergeCell ref="C8:I8"/>
    <mergeCell ref="C12:I12"/>
    <mergeCell ref="C13:I13"/>
    <mergeCell ref="C17:I17"/>
    <mergeCell ref="C18:I18"/>
    <mergeCell ref="C22:I22"/>
    <mergeCell ref="C26:I26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574" width="2.7"/>
    <col collapsed="false" customWidth="true" hidden="false" outlineLevel="0" max="2" min="2" style="574" width="21.13"/>
    <col collapsed="false" customWidth="true" hidden="false" outlineLevel="0" max="3" min="3" style="574" width="7.7"/>
    <col collapsed="false" customWidth="true" hidden="false" outlineLevel="0" max="4" min="4" style="574" width="6.7"/>
    <col collapsed="false" customWidth="true" hidden="false" outlineLevel="0" max="5" min="5" style="574" width="6.13"/>
    <col collapsed="false" customWidth="true" hidden="false" outlineLevel="0" max="6" min="6" style="574" width="5.85"/>
    <col collapsed="false" customWidth="true" hidden="false" outlineLevel="0" max="7" min="7" style="574" width="5.99"/>
    <col collapsed="false" customWidth="true" hidden="false" outlineLevel="0" max="8" min="8" style="574" width="5.56"/>
    <col collapsed="false" customWidth="true" hidden="false" outlineLevel="0" max="9" min="9" style="574" width="5.85"/>
    <col collapsed="false" customWidth="true" hidden="false" outlineLevel="0" max="14" min="10" style="574" width="6.7"/>
    <col collapsed="false" customWidth="true" hidden="false" outlineLevel="0" max="15" min="15" style="574" width="6.85"/>
    <col collapsed="false" customWidth="false" hidden="false" outlineLevel="0" max="257" min="16" style="574" width="11.42"/>
  </cols>
  <sheetData>
    <row r="1" customFormat="false" ht="10.5" hidden="false" customHeight="true" outlineLevel="0" collapsed="false">
      <c r="A1" s="574" t="s">
        <v>27</v>
      </c>
      <c r="C1" s="575"/>
    </row>
    <row r="2" customFormat="false" ht="25.5" hidden="false" customHeight="true" outlineLevel="0" collapsed="false">
      <c r="A2" s="576" t="s">
        <v>143</v>
      </c>
      <c r="B2" s="576"/>
      <c r="C2" s="576"/>
      <c r="D2" s="576"/>
      <c r="E2" s="576"/>
      <c r="F2" s="576"/>
      <c r="G2" s="576"/>
      <c r="H2" s="576"/>
      <c r="I2" s="576"/>
      <c r="J2" s="576"/>
      <c r="K2" s="576"/>
      <c r="L2" s="576"/>
      <c r="M2" s="576"/>
      <c r="N2" s="576"/>
      <c r="O2" s="576"/>
    </row>
    <row r="3" customFormat="false" ht="13.5" hidden="false" customHeight="true" outlineLevel="0" collapsed="false">
      <c r="A3" s="577" t="s">
        <v>448</v>
      </c>
      <c r="B3" s="577"/>
      <c r="C3" s="577"/>
      <c r="D3" s="577"/>
      <c r="E3" s="577"/>
      <c r="F3" s="577"/>
      <c r="G3" s="577"/>
      <c r="H3" s="577"/>
      <c r="I3" s="577"/>
      <c r="J3" s="577"/>
      <c r="K3" s="577"/>
      <c r="L3" s="577"/>
      <c r="M3" s="577"/>
      <c r="N3" s="577"/>
      <c r="O3" s="577"/>
    </row>
    <row r="4" s="579" customFormat="true" ht="15" hidden="false" customHeight="true" outlineLevel="0" collapsed="false">
      <c r="A4" s="578" t="s">
        <v>449</v>
      </c>
      <c r="B4" s="578"/>
      <c r="C4" s="578"/>
      <c r="D4" s="578"/>
      <c r="E4" s="578"/>
      <c r="F4" s="578"/>
      <c r="G4" s="578"/>
      <c r="H4" s="578"/>
      <c r="I4" s="578"/>
      <c r="J4" s="578"/>
      <c r="K4" s="578"/>
      <c r="L4" s="578"/>
      <c r="M4" s="578"/>
      <c r="N4" s="578"/>
      <c r="O4" s="578"/>
    </row>
    <row r="5" s="579" customFormat="true" ht="3.75" hidden="false" customHeight="true" outlineLevel="0" collapsed="false">
      <c r="B5" s="580"/>
      <c r="C5" s="580"/>
      <c r="D5" s="580"/>
      <c r="E5" s="580"/>
      <c r="F5" s="580"/>
      <c r="G5" s="580"/>
      <c r="H5" s="580"/>
      <c r="I5" s="580"/>
      <c r="J5" s="580"/>
      <c r="K5" s="580"/>
      <c r="L5" s="580"/>
      <c r="M5" s="580"/>
      <c r="N5" s="580"/>
      <c r="O5" s="580"/>
    </row>
    <row r="6" s="579" customFormat="true" ht="3.75" hidden="false" customHeight="true" outlineLevel="0" collapsed="false">
      <c r="B6" s="580"/>
      <c r="C6" s="580"/>
      <c r="D6" s="580"/>
      <c r="E6" s="580"/>
      <c r="F6" s="580"/>
      <c r="G6" s="580"/>
      <c r="H6" s="580"/>
      <c r="I6" s="580"/>
      <c r="J6" s="580"/>
      <c r="K6" s="580"/>
      <c r="L6" s="580"/>
      <c r="M6" s="580"/>
      <c r="N6" s="580"/>
      <c r="O6" s="580"/>
    </row>
    <row r="7" customFormat="false" ht="2.25" hidden="false" customHeight="true" outlineLevel="0" collapsed="false">
      <c r="B7" s="581"/>
      <c r="C7" s="581"/>
      <c r="D7" s="581"/>
      <c r="E7" s="581"/>
      <c r="F7" s="581"/>
      <c r="G7" s="581"/>
      <c r="H7" s="581"/>
      <c r="I7" s="581"/>
      <c r="J7" s="581"/>
      <c r="K7" s="581"/>
      <c r="L7" s="581"/>
      <c r="M7" s="581"/>
      <c r="N7" s="581"/>
      <c r="O7" s="581"/>
    </row>
    <row r="8" customFormat="false" ht="25.5" hidden="false" customHeight="true" outlineLevel="0" collapsed="false">
      <c r="A8" s="582" t="s">
        <v>429</v>
      </c>
      <c r="B8" s="583" t="s">
        <v>147</v>
      </c>
      <c r="C8" s="583" t="s">
        <v>88</v>
      </c>
      <c r="D8" s="583" t="s">
        <v>450</v>
      </c>
      <c r="E8" s="583"/>
      <c r="F8" s="583"/>
      <c r="G8" s="583"/>
      <c r="H8" s="583"/>
      <c r="I8" s="583"/>
      <c r="J8" s="583"/>
      <c r="K8" s="583"/>
      <c r="L8" s="583"/>
      <c r="M8" s="583"/>
      <c r="N8" s="583"/>
      <c r="O8" s="584" t="s">
        <v>451</v>
      </c>
    </row>
    <row r="9" customFormat="false" ht="34.5" hidden="false" customHeight="true" outlineLevel="0" collapsed="false">
      <c r="A9" s="582"/>
      <c r="B9" s="583"/>
      <c r="C9" s="583"/>
      <c r="D9" s="585" t="s">
        <v>167</v>
      </c>
      <c r="E9" s="586" t="s">
        <v>452</v>
      </c>
      <c r="F9" s="586" t="s">
        <v>169</v>
      </c>
      <c r="G9" s="586" t="s">
        <v>170</v>
      </c>
      <c r="H9" s="586" t="s">
        <v>171</v>
      </c>
      <c r="I9" s="586" t="s">
        <v>453</v>
      </c>
      <c r="J9" s="586" t="s">
        <v>454</v>
      </c>
      <c r="K9" s="586" t="s">
        <v>455</v>
      </c>
      <c r="L9" s="586" t="s">
        <v>456</v>
      </c>
      <c r="M9" s="586" t="s">
        <v>457</v>
      </c>
      <c r="N9" s="586" t="s">
        <v>458</v>
      </c>
      <c r="O9" s="584"/>
    </row>
    <row r="10" customFormat="false" ht="21" hidden="false" customHeight="true" outlineLevel="0" collapsed="false">
      <c r="A10" s="587" t="n">
        <v>1</v>
      </c>
      <c r="B10" s="588" t="s">
        <v>88</v>
      </c>
      <c r="C10" s="589" t="n">
        <v>30493</v>
      </c>
      <c r="D10" s="589" t="n">
        <v>0</v>
      </c>
      <c r="E10" s="589" t="n">
        <v>6393</v>
      </c>
      <c r="F10" s="589" t="n">
        <v>3887</v>
      </c>
      <c r="G10" s="589" t="n">
        <v>3019</v>
      </c>
      <c r="H10" s="589" t="n">
        <v>2576</v>
      </c>
      <c r="I10" s="589" t="n">
        <v>3760</v>
      </c>
      <c r="J10" s="589" t="n">
        <v>2640</v>
      </c>
      <c r="K10" s="589" t="n">
        <v>3276</v>
      </c>
      <c r="L10" s="589" t="n">
        <v>2666</v>
      </c>
      <c r="M10" s="589" t="n">
        <v>1793</v>
      </c>
      <c r="N10" s="589" t="n">
        <v>483</v>
      </c>
      <c r="O10" s="589" t="n">
        <v>20.1456071885351</v>
      </c>
    </row>
    <row r="11" customFormat="false" ht="12" hidden="false" customHeight="true" outlineLevel="0" collapsed="false">
      <c r="A11" s="587" t="n">
        <v>2</v>
      </c>
      <c r="B11" s="588" t="s">
        <v>167</v>
      </c>
      <c r="C11" s="589" t="n">
        <v>278</v>
      </c>
      <c r="D11" s="589" t="n">
        <v>0</v>
      </c>
      <c r="E11" s="589" t="n">
        <v>153</v>
      </c>
      <c r="F11" s="589" t="n">
        <v>61</v>
      </c>
      <c r="G11" s="589" t="n">
        <v>50</v>
      </c>
      <c r="H11" s="589" t="n">
        <v>14</v>
      </c>
      <c r="I11" s="589" t="n">
        <v>0</v>
      </c>
      <c r="J11" s="589" t="n">
        <v>0</v>
      </c>
      <c r="K11" s="589" t="n">
        <v>0</v>
      </c>
      <c r="L11" s="589" t="n">
        <v>0</v>
      </c>
      <c r="M11" s="589" t="n">
        <v>0</v>
      </c>
      <c r="N11" s="589" t="n">
        <v>0</v>
      </c>
      <c r="O11" s="589" t="n">
        <v>3.26618705035971</v>
      </c>
    </row>
    <row r="12" customFormat="false" ht="12" hidden="false" customHeight="true" outlineLevel="0" collapsed="false">
      <c r="A12" s="587" t="n">
        <v>3</v>
      </c>
      <c r="B12" s="590" t="s">
        <v>168</v>
      </c>
      <c r="C12" s="589" t="n">
        <v>543</v>
      </c>
      <c r="D12" s="589" t="n">
        <v>0</v>
      </c>
      <c r="E12" s="589" t="n">
        <v>202</v>
      </c>
      <c r="F12" s="589" t="n">
        <v>85</v>
      </c>
      <c r="G12" s="589" t="n">
        <v>61</v>
      </c>
      <c r="H12" s="589" t="n">
        <v>48</v>
      </c>
      <c r="I12" s="589" t="n">
        <v>82</v>
      </c>
      <c r="J12" s="589" t="n">
        <v>44</v>
      </c>
      <c r="K12" s="589" t="n">
        <v>21</v>
      </c>
      <c r="L12" s="589" t="n">
        <v>0</v>
      </c>
      <c r="M12" s="589" t="n">
        <v>0</v>
      </c>
      <c r="N12" s="589" t="n">
        <v>0</v>
      </c>
      <c r="O12" s="589" t="n">
        <v>7.67034990791897</v>
      </c>
    </row>
    <row r="13" customFormat="false" ht="12" hidden="false" customHeight="true" outlineLevel="0" collapsed="false">
      <c r="A13" s="587" t="n">
        <v>4</v>
      </c>
      <c r="B13" s="590" t="s">
        <v>169</v>
      </c>
      <c r="C13" s="589" t="n">
        <v>904</v>
      </c>
      <c r="D13" s="589" t="n">
        <v>0</v>
      </c>
      <c r="E13" s="589" t="n">
        <v>264</v>
      </c>
      <c r="F13" s="589" t="n">
        <v>142</v>
      </c>
      <c r="G13" s="589" t="n">
        <v>120</v>
      </c>
      <c r="H13" s="589" t="n">
        <v>92</v>
      </c>
      <c r="I13" s="589" t="n">
        <v>140</v>
      </c>
      <c r="J13" s="589" t="n">
        <v>53</v>
      </c>
      <c r="K13" s="589" t="n">
        <v>58</v>
      </c>
      <c r="L13" s="589" t="n">
        <v>30</v>
      </c>
      <c r="M13" s="589" t="n">
        <v>5</v>
      </c>
      <c r="N13" s="589" t="n">
        <v>0</v>
      </c>
      <c r="O13" s="589" t="n">
        <v>9.91924778761062</v>
      </c>
    </row>
    <row r="14" customFormat="false" ht="12" hidden="false" customHeight="true" outlineLevel="0" collapsed="false">
      <c r="A14" s="587" t="n">
        <v>5</v>
      </c>
      <c r="B14" s="590" t="s">
        <v>170</v>
      </c>
      <c r="C14" s="589" t="n">
        <v>1206</v>
      </c>
      <c r="D14" s="589" t="n">
        <v>0</v>
      </c>
      <c r="E14" s="589" t="n">
        <v>305</v>
      </c>
      <c r="F14" s="589" t="n">
        <v>159</v>
      </c>
      <c r="G14" s="589" t="n">
        <v>154</v>
      </c>
      <c r="H14" s="589" t="n">
        <v>119</v>
      </c>
      <c r="I14" s="589" t="n">
        <v>168</v>
      </c>
      <c r="J14" s="589" t="n">
        <v>109</v>
      </c>
      <c r="K14" s="589" t="n">
        <v>106</v>
      </c>
      <c r="L14" s="589" t="n">
        <v>68</v>
      </c>
      <c r="M14" s="589" t="n">
        <v>18</v>
      </c>
      <c r="N14" s="589" t="n">
        <v>0</v>
      </c>
      <c r="O14" s="589" t="n">
        <v>12.589552238806</v>
      </c>
    </row>
    <row r="15" customFormat="false" ht="12" hidden="false" customHeight="true" outlineLevel="0" collapsed="false">
      <c r="A15" s="587" t="n">
        <v>6</v>
      </c>
      <c r="B15" s="590" t="s">
        <v>171</v>
      </c>
      <c r="C15" s="589" t="n">
        <v>2084</v>
      </c>
      <c r="D15" s="589" t="n">
        <v>0</v>
      </c>
      <c r="E15" s="589" t="n">
        <v>460</v>
      </c>
      <c r="F15" s="589" t="n">
        <v>260</v>
      </c>
      <c r="G15" s="589" t="n">
        <v>210</v>
      </c>
      <c r="H15" s="589" t="n">
        <v>201</v>
      </c>
      <c r="I15" s="589" t="n">
        <v>261</v>
      </c>
      <c r="J15" s="589" t="n">
        <v>221</v>
      </c>
      <c r="K15" s="589" t="n">
        <v>209</v>
      </c>
      <c r="L15" s="589" t="n">
        <v>183</v>
      </c>
      <c r="M15" s="589" t="n">
        <v>73</v>
      </c>
      <c r="N15" s="589" t="n">
        <v>6</v>
      </c>
      <c r="O15" s="589" t="n">
        <v>16.320537428023</v>
      </c>
    </row>
    <row r="16" customFormat="false" ht="12" hidden="false" customHeight="true" outlineLevel="0" collapsed="false">
      <c r="A16" s="587" t="n">
        <v>7</v>
      </c>
      <c r="B16" s="590" t="s">
        <v>172</v>
      </c>
      <c r="C16" s="589" t="n">
        <v>4806</v>
      </c>
      <c r="D16" s="589" t="n">
        <v>0</v>
      </c>
      <c r="E16" s="589" t="n">
        <v>1425</v>
      </c>
      <c r="F16" s="589" t="n">
        <v>640</v>
      </c>
      <c r="G16" s="589" t="n">
        <v>470</v>
      </c>
      <c r="H16" s="589" t="n">
        <v>371</v>
      </c>
      <c r="I16" s="589" t="n">
        <v>523</v>
      </c>
      <c r="J16" s="589" t="n">
        <v>416</v>
      </c>
      <c r="K16" s="589" t="n">
        <v>434</v>
      </c>
      <c r="L16" s="589" t="n">
        <v>319</v>
      </c>
      <c r="M16" s="589" t="n">
        <v>184</v>
      </c>
      <c r="N16" s="589" t="n">
        <v>24</v>
      </c>
      <c r="O16" s="589" t="n">
        <v>14.9771119434041</v>
      </c>
    </row>
    <row r="17" customFormat="false" ht="12" hidden="false" customHeight="true" outlineLevel="0" collapsed="false">
      <c r="A17" s="587" t="n">
        <v>8</v>
      </c>
      <c r="B17" s="590" t="s">
        <v>173</v>
      </c>
      <c r="C17" s="589" t="n">
        <v>11047</v>
      </c>
      <c r="D17" s="589" t="n">
        <v>0</v>
      </c>
      <c r="E17" s="589" t="n">
        <v>2718</v>
      </c>
      <c r="F17" s="589" t="n">
        <v>1615</v>
      </c>
      <c r="G17" s="589" t="n">
        <v>1151</v>
      </c>
      <c r="H17" s="589" t="n">
        <v>970</v>
      </c>
      <c r="I17" s="589" t="n">
        <v>1278</v>
      </c>
      <c r="J17" s="589" t="n">
        <v>832</v>
      </c>
      <c r="K17" s="589" t="n">
        <v>1071</v>
      </c>
      <c r="L17" s="589" t="n">
        <v>800</v>
      </c>
      <c r="M17" s="589" t="n">
        <v>511</v>
      </c>
      <c r="N17" s="589" t="n">
        <v>101</v>
      </c>
      <c r="O17" s="589" t="n">
        <v>16.8108083642618</v>
      </c>
    </row>
    <row r="18" customFormat="false" ht="12" hidden="false" customHeight="true" outlineLevel="0" collapsed="false">
      <c r="A18" s="587" t="n">
        <v>9</v>
      </c>
      <c r="B18" s="590" t="s">
        <v>174</v>
      </c>
      <c r="C18" s="589" t="n">
        <v>9030</v>
      </c>
      <c r="D18" s="589" t="n">
        <v>0</v>
      </c>
      <c r="E18" s="589" t="n">
        <v>844</v>
      </c>
      <c r="F18" s="589" t="n">
        <v>901</v>
      </c>
      <c r="G18" s="589" t="n">
        <v>781</v>
      </c>
      <c r="H18" s="589" t="n">
        <v>741</v>
      </c>
      <c r="I18" s="589" t="n">
        <v>1265</v>
      </c>
      <c r="J18" s="589" t="n">
        <v>913</v>
      </c>
      <c r="K18" s="589" t="n">
        <v>1282</v>
      </c>
      <c r="L18" s="589" t="n">
        <v>1100</v>
      </c>
      <c r="M18" s="589" t="n">
        <v>903</v>
      </c>
      <c r="N18" s="589" t="n">
        <v>300</v>
      </c>
      <c r="O18" s="589" t="n">
        <v>29.2328903654485</v>
      </c>
      <c r="P18" s="591"/>
      <c r="Q18" s="591"/>
      <c r="R18" s="591"/>
    </row>
    <row r="19" customFormat="false" ht="12" hidden="false" customHeight="true" outlineLevel="0" collapsed="false">
      <c r="A19" s="587" t="n">
        <v>10</v>
      </c>
      <c r="B19" s="590" t="s">
        <v>175</v>
      </c>
      <c r="C19" s="589" t="n">
        <v>595</v>
      </c>
      <c r="D19" s="589" t="n">
        <v>0</v>
      </c>
      <c r="E19" s="589" t="n">
        <v>22</v>
      </c>
      <c r="F19" s="589" t="n">
        <v>24</v>
      </c>
      <c r="G19" s="589" t="n">
        <v>22</v>
      </c>
      <c r="H19" s="589" t="n">
        <v>20</v>
      </c>
      <c r="I19" s="589" t="n">
        <v>43</v>
      </c>
      <c r="J19" s="589" t="n">
        <v>52</v>
      </c>
      <c r="K19" s="589" t="n">
        <v>95</v>
      </c>
      <c r="L19" s="589" t="n">
        <v>166</v>
      </c>
      <c r="M19" s="589" t="n">
        <v>99</v>
      </c>
      <c r="N19" s="589" t="n">
        <v>52</v>
      </c>
      <c r="O19" s="589" t="n">
        <v>49.4168067226891</v>
      </c>
    </row>
    <row r="20" customFormat="false" ht="13.5" hidden="false" customHeight="true" outlineLevel="0" collapsed="false">
      <c r="A20" s="587" t="n">
        <v>11</v>
      </c>
      <c r="B20" s="590" t="s">
        <v>176</v>
      </c>
      <c r="C20" s="589" t="n">
        <v>20868</v>
      </c>
      <c r="D20" s="589" t="n">
        <v>0</v>
      </c>
      <c r="E20" s="589" t="n">
        <v>5527</v>
      </c>
      <c r="F20" s="589" t="n">
        <v>2962</v>
      </c>
      <c r="G20" s="589" t="n">
        <v>2216</v>
      </c>
      <c r="H20" s="589" t="n">
        <v>1815</v>
      </c>
      <c r="I20" s="589" t="n">
        <v>2452</v>
      </c>
      <c r="J20" s="589" t="n">
        <v>1675</v>
      </c>
      <c r="K20" s="589" t="n">
        <v>1899</v>
      </c>
      <c r="L20" s="589" t="n">
        <v>1400</v>
      </c>
      <c r="M20" s="589" t="n">
        <v>791</v>
      </c>
      <c r="N20" s="589" t="n">
        <v>131</v>
      </c>
      <c r="O20" s="589" t="n">
        <v>15.3787617404639</v>
      </c>
      <c r="P20" s="592"/>
      <c r="Q20" s="592"/>
      <c r="R20" s="592"/>
      <c r="S20" s="592"/>
    </row>
    <row r="21" customFormat="false" ht="12" hidden="false" customHeight="true" outlineLevel="0" collapsed="false">
      <c r="A21" s="587" t="n">
        <v>12</v>
      </c>
      <c r="B21" s="590" t="s">
        <v>177</v>
      </c>
      <c r="C21" s="589" t="n">
        <v>9625</v>
      </c>
      <c r="D21" s="589" t="n">
        <v>0</v>
      </c>
      <c r="E21" s="589" t="n">
        <v>866</v>
      </c>
      <c r="F21" s="589" t="n">
        <v>925</v>
      </c>
      <c r="G21" s="589" t="n">
        <v>803</v>
      </c>
      <c r="H21" s="589" t="n">
        <v>761</v>
      </c>
      <c r="I21" s="589" t="n">
        <v>1308</v>
      </c>
      <c r="J21" s="589" t="n">
        <v>965</v>
      </c>
      <c r="K21" s="589" t="n">
        <v>1377</v>
      </c>
      <c r="L21" s="589" t="n">
        <v>1266</v>
      </c>
      <c r="M21" s="589" t="n">
        <v>1002</v>
      </c>
      <c r="N21" s="589" t="n">
        <v>352</v>
      </c>
      <c r="O21" s="589" t="n">
        <v>30.4806233766234</v>
      </c>
    </row>
    <row r="22" customFormat="false" ht="13.5" hidden="false" customHeight="true" outlineLevel="0" collapsed="false">
      <c r="A22" s="587"/>
      <c r="B22" s="593" t="s">
        <v>178</v>
      </c>
      <c r="C22" s="594"/>
      <c r="D22" s="594"/>
      <c r="E22" s="594"/>
      <c r="F22" s="594"/>
      <c r="G22" s="594"/>
      <c r="H22" s="594"/>
      <c r="I22" s="594"/>
      <c r="J22" s="594"/>
      <c r="K22" s="594"/>
      <c r="L22" s="594"/>
      <c r="M22" s="594"/>
      <c r="N22" s="594"/>
      <c r="O22" s="594"/>
    </row>
    <row r="23" customFormat="false" ht="12" hidden="false" customHeight="true" outlineLevel="0" collapsed="false">
      <c r="A23" s="587"/>
      <c r="B23" s="593" t="s">
        <v>179</v>
      </c>
      <c r="C23" s="594"/>
      <c r="D23" s="594"/>
      <c r="E23" s="594"/>
      <c r="F23" s="594"/>
      <c r="G23" s="594"/>
      <c r="H23" s="594"/>
      <c r="I23" s="594"/>
      <c r="J23" s="594"/>
      <c r="K23" s="594"/>
      <c r="L23" s="594"/>
      <c r="M23" s="594"/>
      <c r="N23" s="594"/>
      <c r="O23" s="594"/>
      <c r="P23" s="591"/>
      <c r="Q23" s="591"/>
      <c r="R23" s="591"/>
      <c r="S23" s="591"/>
      <c r="T23" s="591"/>
      <c r="U23" s="591"/>
      <c r="V23" s="591"/>
      <c r="W23" s="591"/>
      <c r="X23" s="591"/>
      <c r="Y23" s="591"/>
    </row>
    <row r="24" customFormat="false" ht="12" hidden="false" customHeight="true" outlineLevel="0" collapsed="false">
      <c r="A24" s="587" t="n">
        <v>13</v>
      </c>
      <c r="B24" s="595" t="s">
        <v>180</v>
      </c>
      <c r="C24" s="589" t="n">
        <v>7413</v>
      </c>
      <c r="D24" s="589" t="n">
        <v>0</v>
      </c>
      <c r="E24" s="589" t="n">
        <v>1856</v>
      </c>
      <c r="F24" s="589" t="n">
        <v>1014</v>
      </c>
      <c r="G24" s="589" t="n">
        <v>774</v>
      </c>
      <c r="H24" s="589" t="n">
        <v>582</v>
      </c>
      <c r="I24" s="589" t="n">
        <v>898</v>
      </c>
      <c r="J24" s="589" t="n">
        <v>624</v>
      </c>
      <c r="K24" s="589" t="n">
        <v>697</v>
      </c>
      <c r="L24" s="589" t="n">
        <v>543</v>
      </c>
      <c r="M24" s="589" t="n">
        <v>351</v>
      </c>
      <c r="N24" s="589" t="n">
        <v>74</v>
      </c>
      <c r="O24" s="589" t="n">
        <v>17.2760016187778</v>
      </c>
      <c r="P24" s="592"/>
      <c r="Q24" s="592"/>
      <c r="R24" s="592"/>
      <c r="S24" s="592"/>
      <c r="T24" s="592"/>
      <c r="U24" s="592"/>
      <c r="V24" s="592"/>
      <c r="W24" s="592"/>
      <c r="X24" s="592"/>
      <c r="Y24" s="592"/>
    </row>
    <row r="25" customFormat="false" ht="12" hidden="false" customHeight="true" outlineLevel="0" collapsed="false">
      <c r="A25" s="587"/>
      <c r="B25" s="593" t="s">
        <v>181</v>
      </c>
      <c r="C25" s="594"/>
      <c r="D25" s="594"/>
      <c r="E25" s="594"/>
      <c r="F25" s="594"/>
      <c r="G25" s="594"/>
      <c r="H25" s="594"/>
      <c r="I25" s="594"/>
      <c r="J25" s="594"/>
      <c r="K25" s="594"/>
      <c r="L25" s="594"/>
      <c r="M25" s="594"/>
      <c r="N25" s="594"/>
      <c r="O25" s="594"/>
      <c r="P25" s="592"/>
      <c r="Q25" s="592"/>
      <c r="R25" s="592"/>
      <c r="S25" s="592"/>
      <c r="T25" s="592"/>
      <c r="U25" s="592"/>
      <c r="V25" s="592"/>
      <c r="W25" s="592"/>
      <c r="X25" s="592"/>
      <c r="Y25" s="592"/>
    </row>
    <row r="26" customFormat="false" ht="12" hidden="false" customHeight="true" outlineLevel="0" collapsed="false">
      <c r="A26" s="587" t="n">
        <v>14</v>
      </c>
      <c r="B26" s="595" t="s">
        <v>182</v>
      </c>
      <c r="C26" s="589" t="n">
        <v>3561</v>
      </c>
      <c r="D26" s="589" t="n">
        <v>0</v>
      </c>
      <c r="E26" s="589" t="n">
        <v>892</v>
      </c>
      <c r="F26" s="589" t="n">
        <v>513</v>
      </c>
      <c r="G26" s="589" t="n">
        <v>370</v>
      </c>
      <c r="H26" s="589" t="n">
        <v>274</v>
      </c>
      <c r="I26" s="589" t="n">
        <v>395</v>
      </c>
      <c r="J26" s="589" t="n">
        <v>309</v>
      </c>
      <c r="K26" s="589" t="n">
        <v>330</v>
      </c>
      <c r="L26" s="589" t="n">
        <v>261</v>
      </c>
      <c r="M26" s="589" t="n">
        <v>192</v>
      </c>
      <c r="N26" s="589" t="n">
        <v>25</v>
      </c>
      <c r="O26" s="589" t="n">
        <v>17.1780398764392</v>
      </c>
    </row>
    <row r="27" customFormat="false" ht="21" hidden="false" customHeight="true" outlineLevel="0" collapsed="false">
      <c r="A27" s="587" t="n">
        <v>15</v>
      </c>
      <c r="B27" s="588" t="s">
        <v>183</v>
      </c>
      <c r="C27" s="589" t="n">
        <v>16039</v>
      </c>
      <c r="D27" s="589" t="n">
        <v>0</v>
      </c>
      <c r="E27" s="589" t="n">
        <v>3088</v>
      </c>
      <c r="F27" s="589" t="n">
        <v>1914</v>
      </c>
      <c r="G27" s="589" t="n">
        <v>1555</v>
      </c>
      <c r="H27" s="589" t="n">
        <v>1343</v>
      </c>
      <c r="I27" s="589" t="n">
        <v>2019</v>
      </c>
      <c r="J27" s="589" t="n">
        <v>1415</v>
      </c>
      <c r="K27" s="589" t="n">
        <v>1788</v>
      </c>
      <c r="L27" s="589" t="n">
        <v>1551</v>
      </c>
      <c r="M27" s="589" t="n">
        <v>1081</v>
      </c>
      <c r="N27" s="589" t="n">
        <v>285</v>
      </c>
      <c r="O27" s="589" t="n">
        <v>21.6972379824179</v>
      </c>
    </row>
    <row r="28" customFormat="false" ht="12" hidden="false" customHeight="true" outlineLevel="0" collapsed="false">
      <c r="A28" s="587" t="n">
        <v>16</v>
      </c>
      <c r="B28" s="588" t="s">
        <v>167</v>
      </c>
      <c r="C28" s="589" t="n">
        <v>122</v>
      </c>
      <c r="D28" s="589" t="n">
        <v>0</v>
      </c>
      <c r="E28" s="589" t="n">
        <v>68</v>
      </c>
      <c r="F28" s="589" t="n">
        <v>31</v>
      </c>
      <c r="G28" s="589" t="n">
        <v>18</v>
      </c>
      <c r="H28" s="589" t="n">
        <v>5</v>
      </c>
      <c r="I28" s="589" t="n">
        <v>0</v>
      </c>
      <c r="J28" s="589" t="n">
        <v>0</v>
      </c>
      <c r="K28" s="589" t="n">
        <v>0</v>
      </c>
      <c r="L28" s="589" t="n">
        <v>0</v>
      </c>
      <c r="M28" s="589" t="n">
        <v>0</v>
      </c>
      <c r="N28" s="589" t="n">
        <v>0</v>
      </c>
      <c r="O28" s="589" t="n">
        <v>3.13114754098361</v>
      </c>
    </row>
    <row r="29" customFormat="false" ht="12" hidden="false" customHeight="true" outlineLevel="0" collapsed="false">
      <c r="A29" s="587" t="n">
        <v>17</v>
      </c>
      <c r="B29" s="590" t="s">
        <v>168</v>
      </c>
      <c r="C29" s="589" t="n">
        <v>271</v>
      </c>
      <c r="D29" s="589" t="n">
        <v>0</v>
      </c>
      <c r="E29" s="589" t="n">
        <v>102</v>
      </c>
      <c r="F29" s="589" t="n">
        <v>43</v>
      </c>
      <c r="G29" s="589" t="n">
        <v>32</v>
      </c>
      <c r="H29" s="589" t="n">
        <v>25</v>
      </c>
      <c r="I29" s="589" t="n">
        <v>35</v>
      </c>
      <c r="J29" s="589" t="n">
        <v>20</v>
      </c>
      <c r="K29" s="589" t="n">
        <v>14</v>
      </c>
      <c r="L29" s="589" t="n">
        <v>0</v>
      </c>
      <c r="M29" s="589" t="n">
        <v>0</v>
      </c>
      <c r="N29" s="589" t="n">
        <v>0</v>
      </c>
      <c r="O29" s="589" t="n">
        <v>7.78228782287823</v>
      </c>
    </row>
    <row r="30" customFormat="false" ht="12" hidden="false" customHeight="true" outlineLevel="0" collapsed="false">
      <c r="A30" s="587" t="n">
        <v>18</v>
      </c>
      <c r="B30" s="590" t="s">
        <v>169</v>
      </c>
      <c r="C30" s="589" t="n">
        <v>534</v>
      </c>
      <c r="D30" s="589" t="n">
        <v>0</v>
      </c>
      <c r="E30" s="589" t="n">
        <v>158</v>
      </c>
      <c r="F30" s="589" t="n">
        <v>73</v>
      </c>
      <c r="G30" s="589" t="n">
        <v>78</v>
      </c>
      <c r="H30" s="589" t="n">
        <v>51</v>
      </c>
      <c r="I30" s="589" t="n">
        <v>81</v>
      </c>
      <c r="J30" s="589" t="n">
        <v>34</v>
      </c>
      <c r="K30" s="589" t="n">
        <v>35</v>
      </c>
      <c r="L30" s="589" t="n">
        <v>21</v>
      </c>
      <c r="M30" s="589" t="n">
        <v>3</v>
      </c>
      <c r="N30" s="589" t="n">
        <v>0</v>
      </c>
      <c r="O30" s="589" t="n">
        <v>10.3651685393258</v>
      </c>
    </row>
    <row r="31" customFormat="false" ht="12" hidden="false" customHeight="true" outlineLevel="0" collapsed="false">
      <c r="A31" s="587" t="n">
        <v>19</v>
      </c>
      <c r="B31" s="590" t="s">
        <v>170</v>
      </c>
      <c r="C31" s="589" t="n">
        <v>723</v>
      </c>
      <c r="D31" s="589" t="n">
        <v>0</v>
      </c>
      <c r="E31" s="589" t="n">
        <v>176</v>
      </c>
      <c r="F31" s="589" t="n">
        <v>97</v>
      </c>
      <c r="G31" s="589" t="n">
        <v>102</v>
      </c>
      <c r="H31" s="589" t="n">
        <v>61</v>
      </c>
      <c r="I31" s="589" t="n">
        <v>91</v>
      </c>
      <c r="J31" s="589" t="n">
        <v>76</v>
      </c>
      <c r="K31" s="589" t="n">
        <v>68</v>
      </c>
      <c r="L31" s="589" t="n">
        <v>40</v>
      </c>
      <c r="M31" s="589" t="n">
        <v>12</v>
      </c>
      <c r="N31" s="589" t="n">
        <v>0</v>
      </c>
      <c r="O31" s="589" t="n">
        <v>12.8450899031812</v>
      </c>
    </row>
    <row r="32" customFormat="false" ht="12" hidden="false" customHeight="true" outlineLevel="0" collapsed="false">
      <c r="A32" s="587" t="n">
        <v>20</v>
      </c>
      <c r="B32" s="590" t="s">
        <v>171</v>
      </c>
      <c r="C32" s="589" t="n">
        <v>1296</v>
      </c>
      <c r="D32" s="589" t="n">
        <v>0</v>
      </c>
      <c r="E32" s="589" t="n">
        <v>281</v>
      </c>
      <c r="F32" s="589" t="n">
        <v>158</v>
      </c>
      <c r="G32" s="589" t="n">
        <v>134</v>
      </c>
      <c r="H32" s="589" t="n">
        <v>125</v>
      </c>
      <c r="I32" s="589" t="n">
        <v>173</v>
      </c>
      <c r="J32" s="589" t="n">
        <v>136</v>
      </c>
      <c r="K32" s="589" t="n">
        <v>134</v>
      </c>
      <c r="L32" s="589" t="n">
        <v>104</v>
      </c>
      <c r="M32" s="589" t="n">
        <v>47</v>
      </c>
      <c r="N32" s="589" t="n">
        <v>4</v>
      </c>
      <c r="O32" s="589" t="n">
        <v>16.2291666666667</v>
      </c>
    </row>
    <row r="33" customFormat="false" ht="12" hidden="false" customHeight="true" outlineLevel="0" collapsed="false">
      <c r="A33" s="587" t="n">
        <v>21</v>
      </c>
      <c r="B33" s="590" t="s">
        <v>172</v>
      </c>
      <c r="C33" s="589" t="n">
        <v>2624</v>
      </c>
      <c r="D33" s="589" t="n">
        <v>0</v>
      </c>
      <c r="E33" s="589" t="n">
        <v>601</v>
      </c>
      <c r="F33" s="589" t="n">
        <v>305</v>
      </c>
      <c r="G33" s="589" t="n">
        <v>237</v>
      </c>
      <c r="H33" s="589" t="n">
        <v>225</v>
      </c>
      <c r="I33" s="589" t="n">
        <v>333</v>
      </c>
      <c r="J33" s="589" t="n">
        <v>275</v>
      </c>
      <c r="K33" s="589" t="n">
        <v>307</v>
      </c>
      <c r="L33" s="589" t="n">
        <v>210</v>
      </c>
      <c r="M33" s="589" t="n">
        <v>119</v>
      </c>
      <c r="N33" s="589" t="n">
        <v>12</v>
      </c>
      <c r="O33" s="589" t="n">
        <v>17.3810975609756</v>
      </c>
    </row>
    <row r="34" customFormat="false" ht="12" hidden="false" customHeight="true" outlineLevel="0" collapsed="false">
      <c r="A34" s="587" t="n">
        <v>22</v>
      </c>
      <c r="B34" s="590" t="s">
        <v>173</v>
      </c>
      <c r="C34" s="589" t="n">
        <v>5639</v>
      </c>
      <c r="D34" s="589" t="n">
        <v>0</v>
      </c>
      <c r="E34" s="589" t="n">
        <v>1285</v>
      </c>
      <c r="F34" s="589" t="n">
        <v>763</v>
      </c>
      <c r="G34" s="589" t="n">
        <v>567</v>
      </c>
      <c r="H34" s="589" t="n">
        <v>498</v>
      </c>
      <c r="I34" s="589" t="n">
        <v>655</v>
      </c>
      <c r="J34" s="589" t="n">
        <v>409</v>
      </c>
      <c r="K34" s="589" t="n">
        <v>580</v>
      </c>
      <c r="L34" s="589" t="n">
        <v>496</v>
      </c>
      <c r="M34" s="589" t="n">
        <v>325</v>
      </c>
      <c r="N34" s="589" t="n">
        <v>61</v>
      </c>
      <c r="O34" s="589" t="n">
        <v>18.7081042738074</v>
      </c>
    </row>
    <row r="35" customFormat="false" ht="12" hidden="false" customHeight="true" outlineLevel="0" collapsed="false">
      <c r="A35" s="587" t="n">
        <v>23</v>
      </c>
      <c r="B35" s="590" t="s">
        <v>174</v>
      </c>
      <c r="C35" s="589" t="n">
        <v>4529</v>
      </c>
      <c r="D35" s="589" t="n">
        <v>0</v>
      </c>
      <c r="E35" s="589" t="n">
        <v>412</v>
      </c>
      <c r="F35" s="589" t="n">
        <v>433</v>
      </c>
      <c r="G35" s="589" t="n">
        <v>376</v>
      </c>
      <c r="H35" s="589" t="n">
        <v>345</v>
      </c>
      <c r="I35" s="589" t="n">
        <v>627</v>
      </c>
      <c r="J35" s="589" t="n">
        <v>442</v>
      </c>
      <c r="K35" s="589" t="n">
        <v>606</v>
      </c>
      <c r="L35" s="589" t="n">
        <v>591</v>
      </c>
      <c r="M35" s="589" t="n">
        <v>525</v>
      </c>
      <c r="N35" s="589" t="n">
        <v>172</v>
      </c>
      <c r="O35" s="589" t="n">
        <v>31.3894899536321</v>
      </c>
    </row>
    <row r="36" customFormat="false" ht="12" hidden="false" customHeight="true" outlineLevel="0" collapsed="false">
      <c r="A36" s="587" t="n">
        <v>24</v>
      </c>
      <c r="B36" s="590" t="s">
        <v>175</v>
      </c>
      <c r="C36" s="589" t="n">
        <v>301</v>
      </c>
      <c r="D36" s="589" t="n">
        <v>0</v>
      </c>
      <c r="E36" s="589" t="n">
        <v>5</v>
      </c>
      <c r="F36" s="589" t="n">
        <v>11</v>
      </c>
      <c r="G36" s="589" t="n">
        <v>11</v>
      </c>
      <c r="H36" s="589" t="n">
        <v>8</v>
      </c>
      <c r="I36" s="589" t="n">
        <v>24</v>
      </c>
      <c r="J36" s="589" t="n">
        <v>23</v>
      </c>
      <c r="K36" s="589" t="n">
        <v>44</v>
      </c>
      <c r="L36" s="589" t="n">
        <v>89</v>
      </c>
      <c r="M36" s="589" t="n">
        <v>50</v>
      </c>
      <c r="N36" s="589" t="n">
        <v>36</v>
      </c>
      <c r="O36" s="589" t="n">
        <v>54.4518272425249</v>
      </c>
    </row>
    <row r="37" customFormat="false" ht="13.5" hidden="false" customHeight="true" outlineLevel="0" collapsed="false">
      <c r="A37" s="587" t="n">
        <v>25</v>
      </c>
      <c r="B37" s="590" t="s">
        <v>176</v>
      </c>
      <c r="C37" s="589" t="n">
        <v>11209</v>
      </c>
      <c r="D37" s="589" t="n">
        <v>0</v>
      </c>
      <c r="E37" s="589" t="n">
        <v>2671</v>
      </c>
      <c r="F37" s="589" t="n">
        <v>1470</v>
      </c>
      <c r="G37" s="589" t="n">
        <v>1168</v>
      </c>
      <c r="H37" s="589" t="n">
        <v>990</v>
      </c>
      <c r="I37" s="589" t="n">
        <v>1368</v>
      </c>
      <c r="J37" s="589" t="n">
        <v>950</v>
      </c>
      <c r="K37" s="589" t="n">
        <v>1138</v>
      </c>
      <c r="L37" s="589" t="n">
        <v>871</v>
      </c>
      <c r="M37" s="589" t="n">
        <v>506</v>
      </c>
      <c r="N37" s="589" t="n">
        <v>77</v>
      </c>
      <c r="O37" s="589" t="n">
        <v>16.9015077170131</v>
      </c>
    </row>
    <row r="38" customFormat="false" ht="12" hidden="false" customHeight="true" outlineLevel="0" collapsed="false">
      <c r="A38" s="587" t="n">
        <v>26</v>
      </c>
      <c r="B38" s="590" t="s">
        <v>177</v>
      </c>
      <c r="C38" s="589" t="n">
        <v>4830</v>
      </c>
      <c r="D38" s="589" t="n">
        <v>0</v>
      </c>
      <c r="E38" s="589" t="n">
        <v>417</v>
      </c>
      <c r="F38" s="589" t="n">
        <v>444</v>
      </c>
      <c r="G38" s="589" t="n">
        <v>387</v>
      </c>
      <c r="H38" s="589" t="n">
        <v>353</v>
      </c>
      <c r="I38" s="589" t="n">
        <v>651</v>
      </c>
      <c r="J38" s="589" t="n">
        <v>465</v>
      </c>
      <c r="K38" s="589" t="n">
        <v>650</v>
      </c>
      <c r="L38" s="589" t="n">
        <v>680</v>
      </c>
      <c r="M38" s="589" t="n">
        <v>575</v>
      </c>
      <c r="N38" s="589" t="n">
        <v>208</v>
      </c>
      <c r="O38" s="589" t="n">
        <v>32.8267080745342</v>
      </c>
    </row>
    <row r="39" customFormat="false" ht="13.5" hidden="false" customHeight="true" outlineLevel="0" collapsed="false">
      <c r="A39" s="587"/>
      <c r="B39" s="593" t="s">
        <v>178</v>
      </c>
      <c r="C39" s="594"/>
      <c r="D39" s="594"/>
      <c r="E39" s="594"/>
      <c r="F39" s="594"/>
      <c r="G39" s="594"/>
      <c r="H39" s="594"/>
      <c r="I39" s="594"/>
      <c r="J39" s="594"/>
      <c r="K39" s="594"/>
      <c r="L39" s="594"/>
      <c r="M39" s="594"/>
      <c r="N39" s="594"/>
      <c r="O39" s="594"/>
    </row>
    <row r="40" customFormat="false" ht="12" hidden="false" customHeight="true" outlineLevel="0" collapsed="false">
      <c r="A40" s="587"/>
      <c r="B40" s="593" t="s">
        <v>179</v>
      </c>
      <c r="C40" s="594"/>
      <c r="D40" s="594"/>
      <c r="E40" s="594"/>
      <c r="F40" s="594"/>
      <c r="G40" s="594"/>
      <c r="H40" s="594"/>
      <c r="I40" s="594"/>
      <c r="J40" s="594"/>
      <c r="K40" s="594"/>
      <c r="L40" s="594"/>
      <c r="M40" s="594"/>
      <c r="N40" s="594"/>
      <c r="O40" s="594"/>
    </row>
    <row r="41" customFormat="false" ht="12" hidden="false" customHeight="true" outlineLevel="0" collapsed="false">
      <c r="A41" s="587" t="n">
        <v>27</v>
      </c>
      <c r="B41" s="595" t="s">
        <v>180</v>
      </c>
      <c r="C41" s="589" t="n">
        <v>3934</v>
      </c>
      <c r="D41" s="589" t="n">
        <v>0</v>
      </c>
      <c r="E41" s="589" t="n">
        <v>937</v>
      </c>
      <c r="F41" s="589" t="n">
        <v>514</v>
      </c>
      <c r="G41" s="589" t="n">
        <v>403</v>
      </c>
      <c r="H41" s="589" t="n">
        <v>316</v>
      </c>
      <c r="I41" s="589" t="n">
        <v>482</v>
      </c>
      <c r="J41" s="589" t="n">
        <v>327</v>
      </c>
      <c r="K41" s="589" t="n">
        <v>389</v>
      </c>
      <c r="L41" s="589" t="n">
        <v>306</v>
      </c>
      <c r="M41" s="589" t="n">
        <v>219</v>
      </c>
      <c r="N41" s="589" t="n">
        <v>41</v>
      </c>
      <c r="O41" s="589" t="n">
        <v>18.2968988307067</v>
      </c>
    </row>
    <row r="42" customFormat="false" ht="12" hidden="false" customHeight="true" outlineLevel="0" collapsed="false">
      <c r="A42" s="587"/>
      <c r="B42" s="593" t="s">
        <v>181</v>
      </c>
      <c r="C42" s="594"/>
      <c r="D42" s="594"/>
      <c r="E42" s="594"/>
      <c r="F42" s="594"/>
      <c r="G42" s="594"/>
      <c r="H42" s="594"/>
      <c r="I42" s="594"/>
      <c r="J42" s="594"/>
      <c r="K42" s="594"/>
      <c r="L42" s="594"/>
      <c r="M42" s="594"/>
      <c r="N42" s="594"/>
      <c r="O42" s="594"/>
    </row>
    <row r="43" customFormat="false" ht="12" hidden="false" customHeight="true" outlineLevel="0" collapsed="false">
      <c r="A43" s="587" t="n">
        <v>28</v>
      </c>
      <c r="B43" s="595" t="s">
        <v>182</v>
      </c>
      <c r="C43" s="589" t="n">
        <v>1916</v>
      </c>
      <c r="D43" s="589" t="n">
        <v>0</v>
      </c>
      <c r="E43" s="589" t="n">
        <v>465</v>
      </c>
      <c r="F43" s="589" t="n">
        <v>270</v>
      </c>
      <c r="G43" s="589" t="n">
        <v>196</v>
      </c>
      <c r="H43" s="589" t="n">
        <v>157</v>
      </c>
      <c r="I43" s="589" t="n">
        <v>219</v>
      </c>
      <c r="J43" s="589" t="n">
        <v>157</v>
      </c>
      <c r="K43" s="589" t="n">
        <v>183</v>
      </c>
      <c r="L43" s="589" t="n">
        <v>142</v>
      </c>
      <c r="M43" s="589" t="n">
        <v>114</v>
      </c>
      <c r="N43" s="589" t="n">
        <v>13</v>
      </c>
      <c r="O43" s="589" t="n">
        <v>17.7468684759917</v>
      </c>
    </row>
    <row r="44" customFormat="false" ht="21" hidden="false" customHeight="true" outlineLevel="0" collapsed="false">
      <c r="A44" s="587" t="n">
        <v>29</v>
      </c>
      <c r="B44" s="588" t="s">
        <v>184</v>
      </c>
      <c r="C44" s="589" t="n">
        <v>14454</v>
      </c>
      <c r="D44" s="589" t="n">
        <v>0</v>
      </c>
      <c r="E44" s="589" t="n">
        <v>3305</v>
      </c>
      <c r="F44" s="589" t="n">
        <v>1973</v>
      </c>
      <c r="G44" s="589" t="n">
        <v>1464</v>
      </c>
      <c r="H44" s="589" t="n">
        <v>1233</v>
      </c>
      <c r="I44" s="589" t="n">
        <v>1741</v>
      </c>
      <c r="J44" s="589" t="n">
        <v>1225</v>
      </c>
      <c r="K44" s="589" t="n">
        <v>1488</v>
      </c>
      <c r="L44" s="589" t="n">
        <v>1115</v>
      </c>
      <c r="M44" s="589" t="n">
        <v>712</v>
      </c>
      <c r="N44" s="589" t="n">
        <v>198</v>
      </c>
      <c r="O44" s="589" t="n">
        <v>18.4238273142383</v>
      </c>
    </row>
    <row r="45" customFormat="false" ht="12" hidden="false" customHeight="true" outlineLevel="0" collapsed="false">
      <c r="A45" s="587" t="n">
        <v>30</v>
      </c>
      <c r="B45" s="588" t="s">
        <v>167</v>
      </c>
      <c r="C45" s="589" t="n">
        <v>156</v>
      </c>
      <c r="D45" s="589" t="n">
        <v>0</v>
      </c>
      <c r="E45" s="589" t="n">
        <v>85</v>
      </c>
      <c r="F45" s="589" t="n">
        <v>30</v>
      </c>
      <c r="G45" s="589" t="n">
        <v>32</v>
      </c>
      <c r="H45" s="589" t="n">
        <v>9</v>
      </c>
      <c r="I45" s="589" t="n">
        <v>0</v>
      </c>
      <c r="J45" s="589" t="n">
        <v>0</v>
      </c>
      <c r="K45" s="589" t="n">
        <v>0</v>
      </c>
      <c r="L45" s="589" t="n">
        <v>0</v>
      </c>
      <c r="M45" s="589" t="n">
        <v>0</v>
      </c>
      <c r="N45" s="589" t="n">
        <v>0</v>
      </c>
      <c r="O45" s="589" t="n">
        <v>3.37179487179487</v>
      </c>
    </row>
    <row r="46" customFormat="false" ht="12" hidden="false" customHeight="true" outlineLevel="0" collapsed="false">
      <c r="A46" s="587" t="n">
        <v>31</v>
      </c>
      <c r="B46" s="590" t="s">
        <v>168</v>
      </c>
      <c r="C46" s="589" t="n">
        <v>272</v>
      </c>
      <c r="D46" s="589" t="n">
        <v>0</v>
      </c>
      <c r="E46" s="589" t="n">
        <v>100</v>
      </c>
      <c r="F46" s="589" t="n">
        <v>42</v>
      </c>
      <c r="G46" s="589" t="n">
        <v>29</v>
      </c>
      <c r="H46" s="589" t="n">
        <v>23</v>
      </c>
      <c r="I46" s="589" t="n">
        <v>47</v>
      </c>
      <c r="J46" s="589" t="n">
        <v>24</v>
      </c>
      <c r="K46" s="589" t="n">
        <v>7</v>
      </c>
      <c r="L46" s="589" t="n">
        <v>0</v>
      </c>
      <c r="M46" s="589" t="n">
        <v>0</v>
      </c>
      <c r="N46" s="589" t="n">
        <v>0</v>
      </c>
      <c r="O46" s="589" t="n">
        <v>7.55882352941176</v>
      </c>
    </row>
    <row r="47" customFormat="false" ht="12" hidden="false" customHeight="true" outlineLevel="0" collapsed="false">
      <c r="A47" s="587" t="n">
        <v>32</v>
      </c>
      <c r="B47" s="590" t="s">
        <v>169</v>
      </c>
      <c r="C47" s="589" t="n">
        <v>370</v>
      </c>
      <c r="D47" s="589" t="n">
        <v>0</v>
      </c>
      <c r="E47" s="589" t="n">
        <v>106</v>
      </c>
      <c r="F47" s="589" t="n">
        <v>69</v>
      </c>
      <c r="G47" s="589" t="n">
        <v>42</v>
      </c>
      <c r="H47" s="589" t="n">
        <v>41</v>
      </c>
      <c r="I47" s="589" t="n">
        <v>59</v>
      </c>
      <c r="J47" s="589" t="n">
        <v>19</v>
      </c>
      <c r="K47" s="589" t="n">
        <v>23</v>
      </c>
      <c r="L47" s="589" t="n">
        <v>9</v>
      </c>
      <c r="M47" s="589" t="n">
        <v>2</v>
      </c>
      <c r="N47" s="589" t="n">
        <v>0</v>
      </c>
      <c r="O47" s="589" t="n">
        <v>9.27567567567568</v>
      </c>
    </row>
    <row r="48" customFormat="false" ht="12" hidden="false" customHeight="true" outlineLevel="0" collapsed="false">
      <c r="A48" s="587" t="n">
        <v>33</v>
      </c>
      <c r="B48" s="590" t="s">
        <v>170</v>
      </c>
      <c r="C48" s="589" t="n">
        <v>483</v>
      </c>
      <c r="D48" s="589" t="n">
        <v>0</v>
      </c>
      <c r="E48" s="589" t="n">
        <v>129</v>
      </c>
      <c r="F48" s="589" t="n">
        <v>62</v>
      </c>
      <c r="G48" s="589" t="n">
        <v>52</v>
      </c>
      <c r="H48" s="589" t="n">
        <v>58</v>
      </c>
      <c r="I48" s="589" t="n">
        <v>77</v>
      </c>
      <c r="J48" s="589" t="n">
        <v>33</v>
      </c>
      <c r="K48" s="589" t="n">
        <v>38</v>
      </c>
      <c r="L48" s="589" t="n">
        <v>28</v>
      </c>
      <c r="M48" s="589" t="n">
        <v>6</v>
      </c>
      <c r="N48" s="589" t="n">
        <v>0</v>
      </c>
      <c r="O48" s="589" t="n">
        <v>12.2070393374741</v>
      </c>
    </row>
    <row r="49" customFormat="false" ht="12" hidden="false" customHeight="true" outlineLevel="0" collapsed="false">
      <c r="A49" s="587" t="n">
        <v>34</v>
      </c>
      <c r="B49" s="590" t="s">
        <v>171</v>
      </c>
      <c r="C49" s="589" t="n">
        <v>788</v>
      </c>
      <c r="D49" s="589" t="n">
        <v>0</v>
      </c>
      <c r="E49" s="589" t="n">
        <v>179</v>
      </c>
      <c r="F49" s="589" t="n">
        <v>102</v>
      </c>
      <c r="G49" s="589" t="n">
        <v>76</v>
      </c>
      <c r="H49" s="589" t="n">
        <v>76</v>
      </c>
      <c r="I49" s="589" t="n">
        <v>88</v>
      </c>
      <c r="J49" s="589" t="n">
        <v>85</v>
      </c>
      <c r="K49" s="589" t="n">
        <v>75</v>
      </c>
      <c r="L49" s="589" t="n">
        <v>79</v>
      </c>
      <c r="M49" s="589" t="n">
        <v>26</v>
      </c>
      <c r="N49" s="589" t="n">
        <v>2</v>
      </c>
      <c r="O49" s="589" t="n">
        <v>16.4708121827411</v>
      </c>
    </row>
    <row r="50" customFormat="false" ht="12" hidden="false" customHeight="true" outlineLevel="0" collapsed="false">
      <c r="A50" s="587" t="n">
        <v>35</v>
      </c>
      <c r="B50" s="590" t="s">
        <v>172</v>
      </c>
      <c r="C50" s="589" t="n">
        <v>2182</v>
      </c>
      <c r="D50" s="589" t="n">
        <v>0</v>
      </c>
      <c r="E50" s="589" t="n">
        <v>824</v>
      </c>
      <c r="F50" s="589" t="n">
        <v>335</v>
      </c>
      <c r="G50" s="589" t="n">
        <v>233</v>
      </c>
      <c r="H50" s="589" t="n">
        <v>146</v>
      </c>
      <c r="I50" s="589" t="n">
        <v>190</v>
      </c>
      <c r="J50" s="589" t="n">
        <v>141</v>
      </c>
      <c r="K50" s="589" t="n">
        <v>127</v>
      </c>
      <c r="L50" s="589" t="n">
        <v>109</v>
      </c>
      <c r="M50" s="589" t="n">
        <v>65</v>
      </c>
      <c r="N50" s="589" t="n">
        <v>12</v>
      </c>
      <c r="O50" s="589" t="n">
        <v>12.0861594867094</v>
      </c>
    </row>
    <row r="51" customFormat="false" ht="12" hidden="false" customHeight="true" outlineLevel="0" collapsed="false">
      <c r="A51" s="587" t="n">
        <v>36</v>
      </c>
      <c r="B51" s="590" t="s">
        <v>173</v>
      </c>
      <c r="C51" s="589" t="n">
        <v>5408</v>
      </c>
      <c r="D51" s="589" t="n">
        <v>0</v>
      </c>
      <c r="E51" s="589" t="n">
        <v>1433</v>
      </c>
      <c r="F51" s="589" t="n">
        <v>852</v>
      </c>
      <c r="G51" s="589" t="n">
        <v>584</v>
      </c>
      <c r="H51" s="589" t="n">
        <v>472</v>
      </c>
      <c r="I51" s="589" t="n">
        <v>623</v>
      </c>
      <c r="J51" s="589" t="n">
        <v>423</v>
      </c>
      <c r="K51" s="589" t="n">
        <v>491</v>
      </c>
      <c r="L51" s="589" t="n">
        <v>304</v>
      </c>
      <c r="M51" s="589" t="n">
        <v>186</v>
      </c>
      <c r="N51" s="589" t="n">
        <v>40</v>
      </c>
      <c r="O51" s="589" t="n">
        <v>14.8324704142012</v>
      </c>
    </row>
    <row r="52" customFormat="false" ht="12" hidden="false" customHeight="true" outlineLevel="0" collapsed="false">
      <c r="A52" s="587" t="n">
        <v>37</v>
      </c>
      <c r="B52" s="590" t="s">
        <v>174</v>
      </c>
      <c r="C52" s="589" t="n">
        <v>4501</v>
      </c>
      <c r="D52" s="589" t="n">
        <v>0</v>
      </c>
      <c r="E52" s="589" t="n">
        <v>432</v>
      </c>
      <c r="F52" s="589" t="n">
        <v>468</v>
      </c>
      <c r="G52" s="589" t="n">
        <v>405</v>
      </c>
      <c r="H52" s="589" t="n">
        <v>396</v>
      </c>
      <c r="I52" s="589" t="n">
        <v>638</v>
      </c>
      <c r="J52" s="589" t="n">
        <v>471</v>
      </c>
      <c r="K52" s="589" t="n">
        <v>676</v>
      </c>
      <c r="L52" s="589" t="n">
        <v>509</v>
      </c>
      <c r="M52" s="589" t="n">
        <v>378</v>
      </c>
      <c r="N52" s="589" t="n">
        <v>128</v>
      </c>
      <c r="O52" s="589" t="n">
        <v>27.0628749166852</v>
      </c>
    </row>
    <row r="53" customFormat="false" ht="12" hidden="false" customHeight="true" outlineLevel="0" collapsed="false">
      <c r="A53" s="587" t="n">
        <v>38</v>
      </c>
      <c r="B53" s="590" t="s">
        <v>175</v>
      </c>
      <c r="C53" s="589" t="n">
        <v>294</v>
      </c>
      <c r="D53" s="589" t="n">
        <v>0</v>
      </c>
      <c r="E53" s="589" t="n">
        <v>17</v>
      </c>
      <c r="F53" s="589" t="n">
        <v>13</v>
      </c>
      <c r="G53" s="589" t="n">
        <v>11</v>
      </c>
      <c r="H53" s="589" t="n">
        <v>12</v>
      </c>
      <c r="I53" s="589" t="n">
        <v>19</v>
      </c>
      <c r="J53" s="589" t="n">
        <v>29</v>
      </c>
      <c r="K53" s="589" t="n">
        <v>51</v>
      </c>
      <c r="L53" s="589" t="n">
        <v>77</v>
      </c>
      <c r="M53" s="589" t="n">
        <v>49</v>
      </c>
      <c r="N53" s="589" t="n">
        <v>16</v>
      </c>
      <c r="O53" s="589" t="n">
        <v>44.2619047619048</v>
      </c>
    </row>
    <row r="54" customFormat="false" ht="13.5" hidden="false" customHeight="true" outlineLevel="0" collapsed="false">
      <c r="A54" s="587" t="n">
        <v>39</v>
      </c>
      <c r="B54" s="590" t="s">
        <v>176</v>
      </c>
      <c r="C54" s="589" t="n">
        <v>9659</v>
      </c>
      <c r="D54" s="589" t="n">
        <v>0</v>
      </c>
      <c r="E54" s="589" t="n">
        <v>2856</v>
      </c>
      <c r="F54" s="589" t="n">
        <v>1492</v>
      </c>
      <c r="G54" s="589" t="n">
        <v>1048</v>
      </c>
      <c r="H54" s="589" t="n">
        <v>825</v>
      </c>
      <c r="I54" s="589" t="n">
        <v>1084</v>
      </c>
      <c r="J54" s="589" t="n">
        <v>725</v>
      </c>
      <c r="K54" s="589" t="n">
        <v>761</v>
      </c>
      <c r="L54" s="589" t="n">
        <v>529</v>
      </c>
      <c r="M54" s="589" t="n">
        <v>285</v>
      </c>
      <c r="N54" s="589" t="n">
        <v>54</v>
      </c>
      <c r="O54" s="589" t="n">
        <v>13.6116575214826</v>
      </c>
    </row>
    <row r="55" customFormat="false" ht="12" hidden="false" customHeight="true" outlineLevel="0" collapsed="false">
      <c r="A55" s="587" t="n">
        <v>40</v>
      </c>
      <c r="B55" s="590" t="s">
        <v>177</v>
      </c>
      <c r="C55" s="589" t="n">
        <v>4795</v>
      </c>
      <c r="D55" s="589" t="n">
        <v>0</v>
      </c>
      <c r="E55" s="589" t="n">
        <v>449</v>
      </c>
      <c r="F55" s="589" t="n">
        <v>481</v>
      </c>
      <c r="G55" s="589" t="n">
        <v>416</v>
      </c>
      <c r="H55" s="589" t="n">
        <v>408</v>
      </c>
      <c r="I55" s="589" t="n">
        <v>657</v>
      </c>
      <c r="J55" s="589" t="n">
        <v>500</v>
      </c>
      <c r="K55" s="589" t="n">
        <v>727</v>
      </c>
      <c r="L55" s="589" t="n">
        <v>586</v>
      </c>
      <c r="M55" s="589" t="n">
        <v>427</v>
      </c>
      <c r="N55" s="589" t="n">
        <v>144</v>
      </c>
      <c r="O55" s="589" t="n">
        <v>28.1174139728884</v>
      </c>
    </row>
    <row r="56" customFormat="false" ht="13.5" hidden="false" customHeight="true" outlineLevel="0" collapsed="false">
      <c r="A56" s="587"/>
      <c r="B56" s="593" t="s">
        <v>178</v>
      </c>
      <c r="C56" s="594"/>
      <c r="D56" s="594"/>
      <c r="E56" s="594"/>
      <c r="F56" s="594"/>
      <c r="G56" s="594"/>
      <c r="H56" s="594"/>
      <c r="I56" s="594"/>
      <c r="J56" s="594"/>
      <c r="K56" s="594"/>
      <c r="L56" s="594"/>
      <c r="M56" s="594"/>
      <c r="N56" s="594"/>
      <c r="O56" s="594"/>
    </row>
    <row r="57" customFormat="false" ht="12" hidden="false" customHeight="true" outlineLevel="0" collapsed="false">
      <c r="A57" s="587"/>
      <c r="B57" s="593" t="s">
        <v>179</v>
      </c>
      <c r="C57" s="594"/>
      <c r="D57" s="594"/>
      <c r="E57" s="594"/>
      <c r="F57" s="594"/>
      <c r="G57" s="594"/>
      <c r="H57" s="594"/>
      <c r="I57" s="594"/>
      <c r="J57" s="594"/>
      <c r="K57" s="594"/>
      <c r="L57" s="594"/>
      <c r="M57" s="594"/>
      <c r="N57" s="594"/>
      <c r="O57" s="594"/>
    </row>
    <row r="58" customFormat="false" ht="12" hidden="false" customHeight="true" outlineLevel="0" collapsed="false">
      <c r="A58" s="587" t="n">
        <v>41</v>
      </c>
      <c r="B58" s="595" t="s">
        <v>180</v>
      </c>
      <c r="C58" s="589" t="n">
        <v>3479</v>
      </c>
      <c r="D58" s="589" t="n">
        <v>0</v>
      </c>
      <c r="E58" s="589" t="n">
        <v>919</v>
      </c>
      <c r="F58" s="589" t="n">
        <v>500</v>
      </c>
      <c r="G58" s="589" t="n">
        <v>371</v>
      </c>
      <c r="H58" s="589" t="n">
        <v>266</v>
      </c>
      <c r="I58" s="589" t="n">
        <v>416</v>
      </c>
      <c r="J58" s="589" t="n">
        <v>297</v>
      </c>
      <c r="K58" s="589" t="n">
        <v>308</v>
      </c>
      <c r="L58" s="589" t="n">
        <v>237</v>
      </c>
      <c r="M58" s="589" t="n">
        <v>132</v>
      </c>
      <c r="N58" s="589" t="n">
        <v>33</v>
      </c>
      <c r="O58" s="589" t="n">
        <v>16.1215866628341</v>
      </c>
    </row>
    <row r="59" customFormat="false" ht="12" hidden="false" customHeight="true" outlineLevel="0" collapsed="false">
      <c r="A59" s="587"/>
      <c r="B59" s="593" t="s">
        <v>181</v>
      </c>
      <c r="C59" s="594"/>
      <c r="D59" s="594"/>
      <c r="E59" s="594"/>
      <c r="F59" s="594"/>
      <c r="G59" s="594"/>
      <c r="H59" s="594"/>
      <c r="I59" s="594"/>
      <c r="J59" s="594"/>
      <c r="K59" s="594"/>
      <c r="L59" s="594"/>
      <c r="M59" s="594"/>
      <c r="N59" s="594"/>
      <c r="O59" s="594"/>
    </row>
    <row r="60" customFormat="false" ht="12" hidden="false" customHeight="true" outlineLevel="0" collapsed="false">
      <c r="A60" s="587" t="n">
        <v>42</v>
      </c>
      <c r="B60" s="595" t="s">
        <v>182</v>
      </c>
      <c r="C60" s="589" t="n">
        <v>1645</v>
      </c>
      <c r="D60" s="589" t="n">
        <v>0</v>
      </c>
      <c r="E60" s="589" t="n">
        <v>427</v>
      </c>
      <c r="F60" s="589" t="n">
        <v>243</v>
      </c>
      <c r="G60" s="589" t="n">
        <v>174</v>
      </c>
      <c r="H60" s="589" t="n">
        <v>117</v>
      </c>
      <c r="I60" s="589" t="n">
        <v>176</v>
      </c>
      <c r="J60" s="589" t="n">
        <v>152</v>
      </c>
      <c r="K60" s="589" t="n">
        <v>147</v>
      </c>
      <c r="L60" s="589" t="n">
        <v>119</v>
      </c>
      <c r="M60" s="589" t="n">
        <v>78</v>
      </c>
      <c r="N60" s="589" t="n">
        <v>12</v>
      </c>
      <c r="O60" s="589" t="n">
        <v>16.5155015197568</v>
      </c>
    </row>
    <row r="61" customFormat="false" ht="9.75" hidden="false" customHeight="true" outlineLevel="0" collapsed="false">
      <c r="B61" s="596" t="s">
        <v>185</v>
      </c>
      <c r="D61" s="597"/>
      <c r="E61" s="597"/>
      <c r="F61" s="597"/>
      <c r="G61" s="597"/>
      <c r="H61" s="597"/>
    </row>
    <row r="62" customFormat="false" ht="9.75" hidden="false" customHeight="true" outlineLevel="0" collapsed="false">
      <c r="B62" s="596" t="s">
        <v>186</v>
      </c>
      <c r="C62" s="597"/>
      <c r="D62" s="597"/>
      <c r="E62" s="597"/>
      <c r="F62" s="597"/>
      <c r="G62" s="597"/>
      <c r="H62" s="597"/>
    </row>
    <row r="63" customFormat="false" ht="9.75" hidden="false" customHeight="true" outlineLevel="0" collapsed="false">
      <c r="B63" s="596"/>
      <c r="C63" s="597"/>
      <c r="D63" s="597"/>
      <c r="E63" s="597"/>
      <c r="F63" s="597"/>
      <c r="G63" s="597"/>
      <c r="H63" s="597"/>
    </row>
    <row r="64" customFormat="false" ht="9.75" hidden="false" customHeight="true" outlineLevel="0" collapsed="false">
      <c r="B64" s="596"/>
      <c r="C64" s="597"/>
      <c r="D64" s="597"/>
      <c r="E64" s="597"/>
      <c r="F64" s="597"/>
      <c r="G64" s="597"/>
      <c r="H64" s="597"/>
    </row>
    <row r="65" customFormat="false" ht="9.75" hidden="false" customHeight="true" outlineLevel="0" collapsed="false">
      <c r="B65" s="596"/>
      <c r="C65" s="597"/>
      <c r="D65" s="597"/>
      <c r="E65" s="597"/>
      <c r="F65" s="597"/>
      <c r="G65" s="597"/>
      <c r="H65" s="597"/>
    </row>
    <row r="66" customFormat="false" ht="9.75" hidden="false" customHeight="true" outlineLevel="0" collapsed="false">
      <c r="B66" s="596"/>
      <c r="C66" s="597"/>
      <c r="D66" s="597"/>
      <c r="E66" s="597"/>
      <c r="F66" s="597"/>
      <c r="G66" s="597"/>
      <c r="H66" s="597"/>
    </row>
    <row r="67" customFormat="false" ht="9.75" hidden="false" customHeight="true" outlineLevel="0" collapsed="false">
      <c r="B67" s="596"/>
      <c r="C67" s="597"/>
      <c r="D67" s="597"/>
      <c r="E67" s="597"/>
      <c r="F67" s="597"/>
      <c r="G67" s="597"/>
      <c r="H67" s="597"/>
    </row>
    <row r="68" customFormat="false" ht="18" hidden="false" customHeight="true" outlineLevel="0" collapsed="false">
      <c r="B68" s="598"/>
      <c r="C68" s="597"/>
      <c r="D68" s="597"/>
      <c r="E68" s="597"/>
      <c r="F68" s="597"/>
      <c r="G68" s="597"/>
      <c r="H68" s="597"/>
    </row>
    <row r="69" customFormat="false" ht="12.75" hidden="false" customHeight="true" outlineLevel="0" collapsed="false">
      <c r="B69" s="599"/>
    </row>
    <row r="70" customFormat="false" ht="9.75" hidden="false" customHeight="true" outlineLevel="0" collapsed="false">
      <c r="B70" s="599"/>
    </row>
    <row r="71" customFormat="false" ht="9.75" hidden="false" customHeight="true" outlineLevel="0" collapsed="false">
      <c r="B71" s="599"/>
      <c r="C71" s="597"/>
      <c r="D71" s="597"/>
      <c r="E71" s="597"/>
      <c r="F71" s="597"/>
      <c r="G71" s="597"/>
      <c r="H71" s="597"/>
    </row>
    <row r="72" customFormat="false" ht="9.75" hidden="false" customHeight="true" outlineLevel="0" collapsed="false">
      <c r="B72" s="599"/>
      <c r="C72" s="597"/>
      <c r="D72" s="597"/>
      <c r="E72" s="597"/>
      <c r="F72" s="597"/>
      <c r="G72" s="597"/>
      <c r="H72" s="597"/>
    </row>
    <row r="73" customFormat="false" ht="9.75" hidden="false" customHeight="true" outlineLevel="0" collapsed="false">
      <c r="B73" s="599"/>
      <c r="C73" s="597"/>
      <c r="D73" s="597"/>
      <c r="E73" s="597"/>
      <c r="F73" s="597"/>
      <c r="G73" s="597"/>
      <c r="H73" s="597"/>
    </row>
    <row r="74" customFormat="false" ht="9.75" hidden="false" customHeight="true" outlineLevel="0" collapsed="false">
      <c r="B74" s="599"/>
      <c r="C74" s="597"/>
      <c r="D74" s="597"/>
      <c r="E74" s="597"/>
      <c r="F74" s="597"/>
      <c r="G74" s="597"/>
      <c r="H74" s="597"/>
    </row>
    <row r="75" customFormat="false" ht="9.75" hidden="false" customHeight="true" outlineLevel="0" collapsed="false">
      <c r="B75" s="599"/>
      <c r="C75" s="597"/>
      <c r="D75" s="597"/>
      <c r="E75" s="597"/>
      <c r="F75" s="597"/>
      <c r="G75" s="597"/>
      <c r="H75" s="597"/>
    </row>
    <row r="76" customFormat="false" ht="9.75" hidden="false" customHeight="true" outlineLevel="0" collapsed="false">
      <c r="B76" s="599"/>
      <c r="C76" s="597"/>
      <c r="D76" s="597"/>
      <c r="E76" s="597"/>
      <c r="F76" s="597"/>
      <c r="G76" s="597"/>
      <c r="H76" s="597"/>
    </row>
    <row r="77" customFormat="false" ht="9.75" hidden="false" customHeight="true" outlineLevel="0" collapsed="false">
      <c r="B77" s="599"/>
      <c r="C77" s="597"/>
      <c r="D77" s="597"/>
      <c r="E77" s="597"/>
      <c r="F77" s="597"/>
      <c r="G77" s="597"/>
      <c r="H77" s="597"/>
    </row>
    <row r="78" customFormat="false" ht="9.75" hidden="false" customHeight="true" outlineLevel="0" collapsed="false">
      <c r="B78" s="599"/>
      <c r="C78" s="597"/>
      <c r="D78" s="597"/>
      <c r="E78" s="597"/>
      <c r="F78" s="597"/>
      <c r="G78" s="597"/>
      <c r="H78" s="597"/>
    </row>
    <row r="79" customFormat="false" ht="9.75" hidden="false" customHeight="true" outlineLevel="0" collapsed="false">
      <c r="B79" s="599"/>
      <c r="C79" s="597"/>
      <c r="D79" s="597"/>
      <c r="E79" s="597"/>
      <c r="F79" s="597"/>
      <c r="G79" s="597"/>
      <c r="H79" s="597"/>
    </row>
    <row r="80" customFormat="false" ht="9.75" hidden="false" customHeight="true" outlineLevel="0" collapsed="false">
      <c r="B80" s="599"/>
      <c r="C80" s="597"/>
      <c r="D80" s="597"/>
      <c r="E80" s="597"/>
      <c r="F80" s="597"/>
      <c r="G80" s="597"/>
      <c r="H80" s="597"/>
    </row>
    <row r="81" customFormat="false" ht="9.75" hidden="false" customHeight="true" outlineLevel="0" collapsed="false">
      <c r="B81" s="599"/>
      <c r="C81" s="597"/>
      <c r="D81" s="597"/>
      <c r="E81" s="597"/>
      <c r="F81" s="597"/>
      <c r="G81" s="597"/>
      <c r="H81" s="597"/>
    </row>
    <row r="82" customFormat="false" ht="9.75" hidden="false" customHeight="true" outlineLevel="0" collapsed="false">
      <c r="B82" s="599"/>
      <c r="C82" s="597"/>
      <c r="D82" s="597"/>
      <c r="E82" s="597"/>
      <c r="F82" s="597"/>
      <c r="G82" s="597"/>
      <c r="H82" s="597"/>
    </row>
    <row r="83" customFormat="false" ht="9.75" hidden="false" customHeight="true" outlineLevel="0" collapsed="false">
      <c r="B83" s="599"/>
      <c r="C83" s="597"/>
      <c r="D83" s="597"/>
      <c r="E83" s="597"/>
      <c r="F83" s="597"/>
      <c r="G83" s="597"/>
      <c r="H83" s="597"/>
    </row>
    <row r="84" customFormat="false" ht="9.75" hidden="false" customHeight="true" outlineLevel="0" collapsed="false">
      <c r="B84" s="599"/>
      <c r="C84" s="597"/>
      <c r="D84" s="597"/>
      <c r="E84" s="597"/>
      <c r="F84" s="597"/>
      <c r="G84" s="597"/>
      <c r="H84" s="597"/>
    </row>
    <row r="85" customFormat="false" ht="9.75" hidden="false" customHeight="true" outlineLevel="0" collapsed="false">
      <c r="B85" s="599"/>
      <c r="C85" s="597"/>
      <c r="D85" s="597"/>
      <c r="E85" s="597"/>
      <c r="F85" s="597"/>
      <c r="G85" s="597"/>
      <c r="H85" s="597"/>
    </row>
    <row r="86" customFormat="false" ht="9" hidden="false" customHeight="false" outlineLevel="0" collapsed="false">
      <c r="B86" s="599"/>
    </row>
    <row r="87" customFormat="false" ht="9" hidden="false" customHeight="false" outlineLevel="0" collapsed="false">
      <c r="B87" s="599"/>
    </row>
    <row r="88" customFormat="false" ht="9" hidden="false" customHeight="false" outlineLevel="0" collapsed="false">
      <c r="B88" s="599"/>
    </row>
    <row r="89" customFormat="false" ht="9" hidden="false" customHeight="false" outlineLevel="0" collapsed="false">
      <c r="B89" s="599"/>
    </row>
    <row r="90" customFormat="false" ht="9" hidden="false" customHeight="false" outlineLevel="0" collapsed="false">
      <c r="B90" s="599"/>
    </row>
    <row r="91" customFormat="false" ht="9" hidden="false" customHeight="false" outlineLevel="0" collapsed="false">
      <c r="B91" s="599"/>
    </row>
    <row r="92" customFormat="false" ht="9" hidden="false" customHeight="false" outlineLevel="0" collapsed="false">
      <c r="B92" s="599"/>
    </row>
    <row r="93" customFormat="false" ht="9" hidden="false" customHeight="false" outlineLevel="0" collapsed="false">
      <c r="B93" s="599"/>
    </row>
    <row r="94" customFormat="false" ht="9" hidden="false" customHeight="false" outlineLevel="0" collapsed="false">
      <c r="B94" s="599"/>
    </row>
    <row r="95" customFormat="false" ht="9" hidden="false" customHeight="false" outlineLevel="0" collapsed="false">
      <c r="B95" s="599"/>
    </row>
    <row r="96" customFormat="false" ht="9" hidden="false" customHeight="false" outlineLevel="0" collapsed="false">
      <c r="B96" s="600"/>
    </row>
    <row r="97" customFormat="false" ht="9" hidden="false" customHeight="false" outlineLevel="0" collapsed="false">
      <c r="B97" s="600"/>
    </row>
    <row r="98" customFormat="false" ht="9" hidden="false" customHeight="false" outlineLevel="0" collapsed="false">
      <c r="B98" s="600"/>
    </row>
    <row r="99" customFormat="false" ht="9" hidden="false" customHeight="false" outlineLevel="0" collapsed="false">
      <c r="B99" s="579"/>
    </row>
    <row r="100" customFormat="false" ht="9" hidden="false" customHeight="false" outlineLevel="0" collapsed="false">
      <c r="B100" s="579"/>
    </row>
    <row r="101" customFormat="false" ht="9" hidden="false" customHeight="false" outlineLevel="0" collapsed="false">
      <c r="B101" s="579"/>
    </row>
    <row r="102" customFormat="false" ht="9" hidden="false" customHeight="false" outlineLevel="0" collapsed="false">
      <c r="B102" s="579"/>
    </row>
    <row r="103" customFormat="false" ht="9" hidden="false" customHeight="false" outlineLevel="0" collapsed="false">
      <c r="B103" s="579"/>
    </row>
  </sheetData>
  <mergeCells count="9">
    <mergeCell ref="A2:O2"/>
    <mergeCell ref="A3:O3"/>
    <mergeCell ref="A4:O4"/>
    <mergeCell ref="B7:O7"/>
    <mergeCell ref="A8:A9"/>
    <mergeCell ref="B8:B9"/>
    <mergeCell ref="C8:C9"/>
    <mergeCell ref="D8:N8"/>
    <mergeCell ref="O8:O9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7" width="2.84"/>
    <col collapsed="false" customWidth="true" hidden="false" outlineLevel="0" max="2" min="2" style="147" width="21.13"/>
    <col collapsed="false" customWidth="true" hidden="false" outlineLevel="0" max="3" min="3" style="147" width="7.7"/>
    <col collapsed="false" customWidth="true" hidden="false" outlineLevel="0" max="4" min="4" style="147" width="6.7"/>
    <col collapsed="false" customWidth="true" hidden="false" outlineLevel="0" max="5" min="5" style="147" width="5.99"/>
    <col collapsed="false" customWidth="true" hidden="false" outlineLevel="0" max="6" min="6" style="147" width="5.85"/>
    <col collapsed="false" customWidth="true" hidden="false" outlineLevel="0" max="7" min="7" style="147" width="5.99"/>
    <col collapsed="false" customWidth="true" hidden="false" outlineLevel="0" max="8" min="8" style="147" width="5.56"/>
    <col collapsed="false" customWidth="true" hidden="false" outlineLevel="0" max="9" min="9" style="147" width="5.85"/>
    <col collapsed="false" customWidth="true" hidden="false" outlineLevel="0" max="14" min="10" style="147" width="6.7"/>
    <col collapsed="false" customWidth="true" hidden="false" outlineLevel="0" max="15" min="15" style="147" width="6.85"/>
    <col collapsed="false" customWidth="false" hidden="false" outlineLevel="0" max="257" min="16" style="147" width="11.42"/>
  </cols>
  <sheetData>
    <row r="1" customFormat="false" ht="9.75" hidden="false" customHeight="true" outlineLevel="0" collapsed="false">
      <c r="A1" s="147" t="s">
        <v>27</v>
      </c>
      <c r="C1" s="508"/>
    </row>
    <row r="2" customFormat="false" ht="24" hidden="false" customHeight="true" outlineLevel="0" collapsed="false">
      <c r="A2" s="152" t="s">
        <v>143</v>
      </c>
      <c r="B2" s="152"/>
      <c r="C2" s="152"/>
      <c r="D2" s="152"/>
      <c r="E2" s="152"/>
      <c r="F2" s="152"/>
      <c r="G2" s="152"/>
      <c r="H2" s="152"/>
      <c r="I2" s="152"/>
    </row>
    <row r="3" customFormat="false" ht="14.25" hidden="false" customHeight="true" outlineLevel="0" collapsed="false">
      <c r="A3" s="184" t="s">
        <v>459</v>
      </c>
      <c r="B3" s="184"/>
      <c r="C3" s="184"/>
      <c r="D3" s="184"/>
      <c r="E3" s="184"/>
      <c r="F3" s="184"/>
      <c r="G3" s="184"/>
      <c r="H3" s="155"/>
      <c r="I3" s="155"/>
      <c r="J3" s="155"/>
      <c r="K3" s="155"/>
      <c r="L3" s="155"/>
      <c r="M3" s="155"/>
      <c r="N3" s="155"/>
      <c r="O3" s="155"/>
    </row>
    <row r="4" customFormat="false" ht="15" hidden="false" customHeight="true" outlineLevel="0" collapsed="false">
      <c r="A4" s="184" t="s">
        <v>449</v>
      </c>
      <c r="B4" s="184"/>
      <c r="C4" s="184"/>
      <c r="D4" s="184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</row>
    <row r="5" customFormat="false" ht="4.5" hidden="false" customHeight="true" outlineLevel="0" collapsed="false">
      <c r="B5" s="155"/>
      <c r="C5" s="155"/>
      <c r="D5" s="155"/>
      <c r="E5" s="155"/>
      <c r="F5" s="155"/>
      <c r="G5" s="155"/>
      <c r="H5" s="155"/>
      <c r="I5" s="155"/>
      <c r="J5" s="155"/>
      <c r="K5" s="155"/>
      <c r="L5" s="155"/>
      <c r="M5" s="155"/>
      <c r="N5" s="155"/>
      <c r="O5" s="155"/>
    </row>
    <row r="6" s="154" customFormat="true" ht="4.5" hidden="false" customHeight="true" outlineLevel="0" collapsed="false">
      <c r="B6" s="437"/>
      <c r="C6" s="437"/>
      <c r="D6" s="437"/>
      <c r="E6" s="437"/>
      <c r="F6" s="437"/>
      <c r="G6" s="437"/>
      <c r="H6" s="437"/>
      <c r="I6" s="437"/>
      <c r="J6" s="437"/>
      <c r="K6" s="437"/>
      <c r="L6" s="437"/>
      <c r="M6" s="437"/>
      <c r="N6" s="437"/>
      <c r="O6" s="437"/>
    </row>
    <row r="7" customFormat="false" ht="3" hidden="false" customHeight="true" outlineLevel="0" collapsed="false">
      <c r="B7" s="509"/>
      <c r="C7" s="509"/>
      <c r="D7" s="509"/>
      <c r="E7" s="509"/>
      <c r="F7" s="509"/>
      <c r="G7" s="509"/>
      <c r="H7" s="509"/>
      <c r="I7" s="509"/>
      <c r="J7" s="509"/>
      <c r="K7" s="509"/>
      <c r="L7" s="509"/>
      <c r="M7" s="509"/>
      <c r="N7" s="509"/>
      <c r="O7" s="509"/>
    </row>
    <row r="8" customFormat="false" ht="25.5" hidden="false" customHeight="true" outlineLevel="0" collapsed="false">
      <c r="A8" s="158" t="s">
        <v>399</v>
      </c>
      <c r="B8" s="158" t="s">
        <v>118</v>
      </c>
      <c r="C8" s="159" t="s">
        <v>88</v>
      </c>
      <c r="D8" s="159" t="s">
        <v>450</v>
      </c>
      <c r="E8" s="159"/>
      <c r="F8" s="159"/>
      <c r="G8" s="159"/>
      <c r="H8" s="159"/>
      <c r="I8" s="159"/>
      <c r="J8" s="159"/>
      <c r="K8" s="159"/>
      <c r="L8" s="159"/>
      <c r="M8" s="159"/>
      <c r="N8" s="159"/>
      <c r="O8" s="162" t="s">
        <v>451</v>
      </c>
    </row>
    <row r="9" customFormat="false" ht="34.5" hidden="false" customHeight="true" outlineLevel="0" collapsed="false">
      <c r="A9" s="158"/>
      <c r="B9" s="158"/>
      <c r="C9" s="159"/>
      <c r="D9" s="320" t="s">
        <v>167</v>
      </c>
      <c r="E9" s="235" t="s">
        <v>452</v>
      </c>
      <c r="F9" s="235" t="s">
        <v>169</v>
      </c>
      <c r="G9" s="235" t="s">
        <v>170</v>
      </c>
      <c r="H9" s="235" t="s">
        <v>171</v>
      </c>
      <c r="I9" s="235" t="s">
        <v>453</v>
      </c>
      <c r="J9" s="235" t="s">
        <v>454</v>
      </c>
      <c r="K9" s="235" t="s">
        <v>455</v>
      </c>
      <c r="L9" s="235" t="s">
        <v>456</v>
      </c>
      <c r="M9" s="235" t="s">
        <v>457</v>
      </c>
      <c r="N9" s="235" t="s">
        <v>458</v>
      </c>
      <c r="O9" s="162"/>
    </row>
    <row r="10" customFormat="false" ht="21.75" hidden="false" customHeight="true" outlineLevel="0" collapsed="false">
      <c r="C10" s="185" t="s">
        <v>460</v>
      </c>
      <c r="D10" s="185"/>
      <c r="E10" s="185"/>
      <c r="F10" s="185"/>
      <c r="G10" s="185"/>
      <c r="H10" s="185"/>
      <c r="I10" s="185"/>
      <c r="J10" s="185"/>
      <c r="K10" s="185"/>
      <c r="L10" s="185"/>
      <c r="M10" s="185"/>
      <c r="N10" s="185"/>
      <c r="O10" s="185"/>
    </row>
    <row r="11" customFormat="false" ht="21" hidden="false" customHeight="true" outlineLevel="0" collapsed="false">
      <c r="A11" s="148" t="n">
        <v>1</v>
      </c>
      <c r="B11" s="173" t="s">
        <v>88</v>
      </c>
      <c r="C11" s="174" t="n">
        <v>28311</v>
      </c>
      <c r="D11" s="174" t="n">
        <v>0</v>
      </c>
      <c r="E11" s="174" t="n">
        <v>6120</v>
      </c>
      <c r="F11" s="174" t="n">
        <v>3543</v>
      </c>
      <c r="G11" s="174" t="n">
        <v>2773</v>
      </c>
      <c r="H11" s="174" t="n">
        <v>2317</v>
      </c>
      <c r="I11" s="174" t="n">
        <v>3405</v>
      </c>
      <c r="J11" s="174" t="n">
        <v>2433</v>
      </c>
      <c r="K11" s="174" t="n">
        <v>3006</v>
      </c>
      <c r="L11" s="174" t="n">
        <v>2486</v>
      </c>
      <c r="M11" s="174" t="n">
        <v>1746</v>
      </c>
      <c r="N11" s="174" t="n">
        <v>482</v>
      </c>
      <c r="O11" s="174" t="n">
        <v>20.47176009325</v>
      </c>
    </row>
    <row r="12" customFormat="false" ht="21" hidden="false" customHeight="true" outlineLevel="0" collapsed="false">
      <c r="A12" s="148" t="n">
        <v>2</v>
      </c>
      <c r="B12" s="173" t="s">
        <v>191</v>
      </c>
      <c r="C12" s="174" t="n">
        <v>15055</v>
      </c>
      <c r="D12" s="174" t="n">
        <v>0</v>
      </c>
      <c r="E12" s="174" t="n">
        <v>2952</v>
      </c>
      <c r="F12" s="174" t="n">
        <v>1769</v>
      </c>
      <c r="G12" s="174" t="n">
        <v>1441</v>
      </c>
      <c r="H12" s="174" t="n">
        <v>1229</v>
      </c>
      <c r="I12" s="174" t="n">
        <v>1853</v>
      </c>
      <c r="J12" s="174" t="n">
        <v>1320</v>
      </c>
      <c r="K12" s="174" t="n">
        <v>1678</v>
      </c>
      <c r="L12" s="174" t="n">
        <v>1470</v>
      </c>
      <c r="M12" s="174" t="n">
        <v>1059</v>
      </c>
      <c r="N12" s="174" t="n">
        <v>284</v>
      </c>
      <c r="O12" s="174" t="n">
        <v>22.084888741282</v>
      </c>
    </row>
    <row r="13" customFormat="false" ht="21" hidden="false" customHeight="true" outlineLevel="0" collapsed="false">
      <c r="A13" s="148" t="n">
        <v>3</v>
      </c>
      <c r="B13" s="173" t="s">
        <v>192</v>
      </c>
      <c r="C13" s="174" t="n">
        <v>13256</v>
      </c>
      <c r="D13" s="174" t="n">
        <v>0</v>
      </c>
      <c r="E13" s="174" t="n">
        <v>3168</v>
      </c>
      <c r="F13" s="174" t="n">
        <v>1774</v>
      </c>
      <c r="G13" s="174" t="n">
        <v>1332</v>
      </c>
      <c r="H13" s="174" t="n">
        <v>1088</v>
      </c>
      <c r="I13" s="174" t="n">
        <v>1552</v>
      </c>
      <c r="J13" s="174" t="n">
        <v>1113</v>
      </c>
      <c r="K13" s="174" t="n">
        <v>1328</v>
      </c>
      <c r="L13" s="174" t="n">
        <v>1016</v>
      </c>
      <c r="M13" s="174" t="n">
        <v>687</v>
      </c>
      <c r="N13" s="174" t="n">
        <v>198</v>
      </c>
      <c r="O13" s="174" t="n">
        <v>18.6397103198552</v>
      </c>
    </row>
    <row r="14" customFormat="false" ht="34.5" hidden="false" customHeight="true" outlineLevel="0" collapsed="false">
      <c r="B14" s="178"/>
      <c r="C14" s="186" t="s">
        <v>460</v>
      </c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</row>
    <row r="15" customFormat="false" ht="9.75" hidden="false" customHeight="true" outlineLevel="0" collapsed="false">
      <c r="B15" s="178"/>
      <c r="C15" s="511" t="s">
        <v>461</v>
      </c>
      <c r="D15" s="511"/>
      <c r="E15" s="511"/>
      <c r="F15" s="511"/>
      <c r="G15" s="511"/>
      <c r="H15" s="511"/>
      <c r="I15" s="511"/>
      <c r="J15" s="511"/>
      <c r="K15" s="511"/>
      <c r="L15" s="511"/>
      <c r="M15" s="511"/>
      <c r="N15" s="511"/>
      <c r="O15" s="511"/>
    </row>
    <row r="16" customFormat="false" ht="21" hidden="false" customHeight="true" outlineLevel="0" collapsed="false">
      <c r="A16" s="148" t="n">
        <v>4</v>
      </c>
      <c r="B16" s="173" t="s">
        <v>88</v>
      </c>
      <c r="C16" s="174" t="n">
        <v>19363</v>
      </c>
      <c r="D16" s="174" t="n">
        <v>0</v>
      </c>
      <c r="E16" s="174" t="n">
        <v>4269</v>
      </c>
      <c r="F16" s="174" t="n">
        <v>2384</v>
      </c>
      <c r="G16" s="174" t="n">
        <v>1850</v>
      </c>
      <c r="H16" s="174" t="n">
        <v>1525</v>
      </c>
      <c r="I16" s="174" t="n">
        <v>2274</v>
      </c>
      <c r="J16" s="174" t="n">
        <v>1696</v>
      </c>
      <c r="K16" s="174" t="n">
        <v>2090</v>
      </c>
      <c r="L16" s="174" t="n">
        <v>1743</v>
      </c>
      <c r="M16" s="174" t="n">
        <v>1210</v>
      </c>
      <c r="N16" s="174" t="n">
        <v>322</v>
      </c>
      <c r="O16" s="174" t="n">
        <v>20.512420595982</v>
      </c>
    </row>
    <row r="17" customFormat="false" ht="21" hidden="false" customHeight="true" outlineLevel="0" collapsed="false">
      <c r="A17" s="148" t="n">
        <v>5</v>
      </c>
      <c r="B17" s="173" t="s">
        <v>191</v>
      </c>
      <c r="C17" s="174" t="n">
        <v>10533</v>
      </c>
      <c r="D17" s="174" t="n">
        <v>0</v>
      </c>
      <c r="E17" s="174" t="n">
        <v>2066</v>
      </c>
      <c r="F17" s="174" t="n">
        <v>1226</v>
      </c>
      <c r="G17" s="174" t="n">
        <v>988</v>
      </c>
      <c r="H17" s="174" t="n">
        <v>821</v>
      </c>
      <c r="I17" s="174" t="n">
        <v>1268</v>
      </c>
      <c r="J17" s="174" t="n">
        <v>944</v>
      </c>
      <c r="K17" s="174" t="n">
        <v>1221</v>
      </c>
      <c r="L17" s="174" t="n">
        <v>1068</v>
      </c>
      <c r="M17" s="174" t="n">
        <v>740</v>
      </c>
      <c r="N17" s="174" t="n">
        <v>191</v>
      </c>
      <c r="O17" s="174" t="n">
        <v>22.1276939143644</v>
      </c>
    </row>
    <row r="18" customFormat="false" ht="21" hidden="false" customHeight="true" outlineLevel="0" collapsed="false">
      <c r="A18" s="148" t="n">
        <v>6</v>
      </c>
      <c r="B18" s="173" t="s">
        <v>192</v>
      </c>
      <c r="C18" s="174" t="n">
        <v>8830</v>
      </c>
      <c r="D18" s="174" t="n">
        <v>0</v>
      </c>
      <c r="E18" s="174" t="n">
        <v>2203</v>
      </c>
      <c r="F18" s="174" t="n">
        <v>1158</v>
      </c>
      <c r="G18" s="174" t="n">
        <v>862</v>
      </c>
      <c r="H18" s="174" t="n">
        <v>704</v>
      </c>
      <c r="I18" s="174" t="n">
        <v>1006</v>
      </c>
      <c r="J18" s="174" t="n">
        <v>752</v>
      </c>
      <c r="K18" s="174" t="n">
        <v>869</v>
      </c>
      <c r="L18" s="174" t="n">
        <v>675</v>
      </c>
      <c r="M18" s="174" t="n">
        <v>470</v>
      </c>
      <c r="N18" s="174" t="n">
        <v>131</v>
      </c>
      <c r="O18" s="174" t="n">
        <v>18.585617214043</v>
      </c>
    </row>
    <row r="19" customFormat="false" ht="34.5" hidden="false" customHeight="true" outlineLevel="0" collapsed="false">
      <c r="A19" s="148"/>
      <c r="B19" s="178"/>
      <c r="C19" s="186" t="s">
        <v>460</v>
      </c>
      <c r="D19" s="186"/>
      <c r="E19" s="186"/>
      <c r="F19" s="186"/>
      <c r="G19" s="186"/>
      <c r="H19" s="186"/>
      <c r="I19" s="186"/>
      <c r="J19" s="186"/>
      <c r="K19" s="186"/>
      <c r="L19" s="186"/>
      <c r="M19" s="186"/>
      <c r="N19" s="186"/>
      <c r="O19" s="186"/>
    </row>
    <row r="20" customFormat="false" ht="9.75" hidden="false" customHeight="true" outlineLevel="0" collapsed="false">
      <c r="A20" s="148"/>
      <c r="B20" s="178"/>
      <c r="C20" s="511" t="s">
        <v>462</v>
      </c>
      <c r="D20" s="511"/>
      <c r="E20" s="511"/>
      <c r="F20" s="511"/>
      <c r="G20" s="511"/>
      <c r="H20" s="511"/>
      <c r="I20" s="511"/>
      <c r="J20" s="511"/>
      <c r="K20" s="511"/>
      <c r="L20" s="511"/>
      <c r="M20" s="511"/>
      <c r="N20" s="511"/>
      <c r="O20" s="511"/>
    </row>
    <row r="21" customFormat="false" ht="21" hidden="false" customHeight="true" outlineLevel="0" collapsed="false">
      <c r="A21" s="148" t="n">
        <v>7</v>
      </c>
      <c r="B21" s="173" t="s">
        <v>88</v>
      </c>
      <c r="C21" s="174" t="n">
        <v>8948</v>
      </c>
      <c r="D21" s="174" t="n">
        <v>0</v>
      </c>
      <c r="E21" s="174" t="n">
        <v>1851</v>
      </c>
      <c r="F21" s="174" t="n">
        <v>1159</v>
      </c>
      <c r="G21" s="174" t="n">
        <v>923</v>
      </c>
      <c r="H21" s="174" t="n">
        <v>792</v>
      </c>
      <c r="I21" s="174" t="n">
        <v>1131</v>
      </c>
      <c r="J21" s="174" t="n">
        <v>737</v>
      </c>
      <c r="K21" s="174" t="n">
        <v>916</v>
      </c>
      <c r="L21" s="174" t="n">
        <v>743</v>
      </c>
      <c r="M21" s="174" t="n">
        <v>536</v>
      </c>
      <c r="N21" s="174" t="n">
        <v>160</v>
      </c>
      <c r="O21" s="174" t="n">
        <v>20.3837729101475</v>
      </c>
    </row>
    <row r="22" customFormat="false" ht="21" hidden="false" customHeight="true" outlineLevel="0" collapsed="false">
      <c r="A22" s="148" t="n">
        <v>8</v>
      </c>
      <c r="B22" s="173" t="s">
        <v>191</v>
      </c>
      <c r="C22" s="174" t="n">
        <v>4522</v>
      </c>
      <c r="D22" s="174" t="n">
        <v>0</v>
      </c>
      <c r="E22" s="174" t="n">
        <v>886</v>
      </c>
      <c r="F22" s="174" t="n">
        <v>543</v>
      </c>
      <c r="G22" s="174" t="n">
        <v>453</v>
      </c>
      <c r="H22" s="174" t="n">
        <v>408</v>
      </c>
      <c r="I22" s="174" t="n">
        <v>585</v>
      </c>
      <c r="J22" s="174" t="n">
        <v>376</v>
      </c>
      <c r="K22" s="174" t="n">
        <v>457</v>
      </c>
      <c r="L22" s="174" t="n">
        <v>402</v>
      </c>
      <c r="M22" s="174" t="n">
        <v>319</v>
      </c>
      <c r="N22" s="174" t="n">
        <v>93</v>
      </c>
      <c r="O22" s="174" t="n">
        <v>21.9851835471031</v>
      </c>
    </row>
    <row r="23" customFormat="false" ht="21" hidden="false" customHeight="true" outlineLevel="0" collapsed="false">
      <c r="A23" s="148" t="n">
        <v>9</v>
      </c>
      <c r="B23" s="173" t="s">
        <v>192</v>
      </c>
      <c r="C23" s="174" t="n">
        <v>4426</v>
      </c>
      <c r="D23" s="174" t="n">
        <v>0</v>
      </c>
      <c r="E23" s="174" t="n">
        <v>965</v>
      </c>
      <c r="F23" s="174" t="n">
        <v>616</v>
      </c>
      <c r="G23" s="174" t="n">
        <v>470</v>
      </c>
      <c r="H23" s="174" t="n">
        <v>384</v>
      </c>
      <c r="I23" s="174" t="n">
        <v>546</v>
      </c>
      <c r="J23" s="174" t="n">
        <v>361</v>
      </c>
      <c r="K23" s="174" t="n">
        <v>459</v>
      </c>
      <c r="L23" s="174" t="n">
        <v>341</v>
      </c>
      <c r="M23" s="174" t="n">
        <v>217</v>
      </c>
      <c r="N23" s="174" t="n">
        <v>67</v>
      </c>
      <c r="O23" s="174" t="n">
        <v>18.7476276547673</v>
      </c>
    </row>
    <row r="24" customFormat="false" ht="34.5" hidden="false" customHeight="true" outlineLevel="0" collapsed="false">
      <c r="A24" s="148"/>
      <c r="B24" s="178"/>
      <c r="C24" s="186" t="s">
        <v>463</v>
      </c>
      <c r="D24" s="186"/>
      <c r="E24" s="186"/>
      <c r="F24" s="186"/>
      <c r="G24" s="186"/>
      <c r="H24" s="186"/>
      <c r="I24" s="186"/>
      <c r="J24" s="186"/>
      <c r="K24" s="186"/>
      <c r="L24" s="186"/>
      <c r="M24" s="186"/>
      <c r="N24" s="186"/>
      <c r="O24" s="186"/>
    </row>
    <row r="25" customFormat="false" ht="21" hidden="false" customHeight="true" outlineLevel="0" collapsed="false">
      <c r="A25" s="148" t="n">
        <v>10</v>
      </c>
      <c r="B25" s="173" t="s">
        <v>88</v>
      </c>
      <c r="C25" s="174" t="n">
        <v>2061</v>
      </c>
      <c r="D25" s="174" t="n">
        <v>0</v>
      </c>
      <c r="E25" s="174" t="n">
        <v>255</v>
      </c>
      <c r="F25" s="174" t="n">
        <v>334</v>
      </c>
      <c r="G25" s="174" t="n">
        <v>238</v>
      </c>
      <c r="H25" s="174" t="n">
        <v>250</v>
      </c>
      <c r="I25" s="174" t="n">
        <v>336</v>
      </c>
      <c r="J25" s="174" t="n">
        <v>198</v>
      </c>
      <c r="K25" s="174" t="n">
        <v>243</v>
      </c>
      <c r="L25" s="174" t="n">
        <v>163</v>
      </c>
      <c r="M25" s="174" t="n">
        <v>44</v>
      </c>
      <c r="N25" s="174" t="n">
        <v>0</v>
      </c>
      <c r="O25" s="174" t="n">
        <v>15.5419699175158</v>
      </c>
    </row>
    <row r="26" customFormat="false" ht="21" hidden="false" customHeight="true" outlineLevel="0" collapsed="false">
      <c r="A26" s="148" t="n">
        <v>11</v>
      </c>
      <c r="B26" s="173" t="s">
        <v>191</v>
      </c>
      <c r="C26" s="174" t="n">
        <v>902</v>
      </c>
      <c r="D26" s="174" t="n">
        <v>0</v>
      </c>
      <c r="E26" s="174" t="n">
        <v>122</v>
      </c>
      <c r="F26" s="174" t="n">
        <v>139</v>
      </c>
      <c r="G26" s="174" t="n">
        <v>110</v>
      </c>
      <c r="H26" s="174" t="n">
        <v>110</v>
      </c>
      <c r="I26" s="174" t="n">
        <v>152</v>
      </c>
      <c r="J26" s="174" t="n">
        <v>91</v>
      </c>
      <c r="K26" s="174" t="n">
        <v>88</v>
      </c>
      <c r="L26" s="174" t="n">
        <v>70</v>
      </c>
      <c r="M26" s="174" t="n">
        <v>20</v>
      </c>
      <c r="N26" s="174" t="n">
        <v>0</v>
      </c>
      <c r="O26" s="174" t="n">
        <v>15.089800443459</v>
      </c>
    </row>
    <row r="27" customFormat="false" ht="21" hidden="false" customHeight="true" outlineLevel="0" collapsed="false">
      <c r="A27" s="148" t="n">
        <v>12</v>
      </c>
      <c r="B27" s="173" t="s">
        <v>192</v>
      </c>
      <c r="C27" s="174" t="n">
        <v>1159</v>
      </c>
      <c r="D27" s="174" t="n">
        <v>0</v>
      </c>
      <c r="E27" s="174" t="n">
        <v>133</v>
      </c>
      <c r="F27" s="174" t="n">
        <v>195</v>
      </c>
      <c r="G27" s="174" t="n">
        <v>128</v>
      </c>
      <c r="H27" s="174" t="n">
        <v>140</v>
      </c>
      <c r="I27" s="174" t="n">
        <v>184</v>
      </c>
      <c r="J27" s="174" t="n">
        <v>107</v>
      </c>
      <c r="K27" s="174" t="n">
        <v>155</v>
      </c>
      <c r="L27" s="174" t="n">
        <v>93</v>
      </c>
      <c r="M27" s="174" t="n">
        <v>24</v>
      </c>
      <c r="N27" s="174" t="n">
        <v>0</v>
      </c>
      <c r="O27" s="174" t="n">
        <v>15.8938740293356</v>
      </c>
    </row>
    <row r="28" customFormat="false" ht="34.5" hidden="false" customHeight="true" outlineLevel="0" collapsed="false">
      <c r="A28" s="148"/>
      <c r="B28" s="178"/>
      <c r="C28" s="186" t="s">
        <v>464</v>
      </c>
      <c r="D28" s="186"/>
      <c r="E28" s="186"/>
      <c r="F28" s="186"/>
      <c r="G28" s="186"/>
      <c r="H28" s="186"/>
      <c r="I28" s="186"/>
      <c r="J28" s="186"/>
      <c r="K28" s="186"/>
      <c r="L28" s="186"/>
      <c r="M28" s="186"/>
      <c r="N28" s="186"/>
      <c r="O28" s="186"/>
    </row>
    <row r="29" customFormat="false" ht="21" hidden="false" customHeight="true" outlineLevel="0" collapsed="false">
      <c r="A29" s="148" t="n">
        <v>13</v>
      </c>
      <c r="B29" s="173" t="s">
        <v>88</v>
      </c>
      <c r="C29" s="174" t="n">
        <v>121</v>
      </c>
      <c r="D29" s="174" t="n">
        <v>0</v>
      </c>
      <c r="E29" s="174" t="n">
        <v>18</v>
      </c>
      <c r="F29" s="174" t="n">
        <v>10</v>
      </c>
      <c r="G29" s="174" t="n">
        <v>8</v>
      </c>
      <c r="H29" s="174" t="n">
        <v>9</v>
      </c>
      <c r="I29" s="174" t="n">
        <v>19</v>
      </c>
      <c r="J29" s="174" t="n">
        <v>9</v>
      </c>
      <c r="K29" s="174" t="n">
        <v>27</v>
      </c>
      <c r="L29" s="174" t="n">
        <v>17</v>
      </c>
      <c r="M29" s="174" t="n">
        <v>3</v>
      </c>
      <c r="N29" s="174" t="n">
        <v>1</v>
      </c>
      <c r="O29" s="174" t="n">
        <v>22.2479338842975</v>
      </c>
    </row>
    <row r="30" customFormat="false" ht="21" hidden="false" customHeight="true" outlineLevel="0" collapsed="false">
      <c r="A30" s="148" t="n">
        <v>14</v>
      </c>
      <c r="B30" s="173" t="s">
        <v>191</v>
      </c>
      <c r="C30" s="174" t="n">
        <v>82</v>
      </c>
      <c r="D30" s="174" t="n">
        <v>0</v>
      </c>
      <c r="E30" s="174" t="n">
        <v>14</v>
      </c>
      <c r="F30" s="174" t="n">
        <v>6</v>
      </c>
      <c r="G30" s="174" t="n">
        <v>4</v>
      </c>
      <c r="H30" s="174" t="n">
        <v>4</v>
      </c>
      <c r="I30" s="174" t="n">
        <v>14</v>
      </c>
      <c r="J30" s="174" t="n">
        <v>4</v>
      </c>
      <c r="K30" s="174" t="n">
        <v>22</v>
      </c>
      <c r="L30" s="174" t="n">
        <v>11</v>
      </c>
      <c r="M30" s="174" t="n">
        <v>2</v>
      </c>
      <c r="N30" s="174" t="n">
        <v>1</v>
      </c>
      <c r="O30" s="174" t="n">
        <v>23.2073170731707</v>
      </c>
    </row>
    <row r="31" customFormat="false" ht="21" hidden="false" customHeight="true" outlineLevel="0" collapsed="false">
      <c r="A31" s="148" t="n">
        <v>15</v>
      </c>
      <c r="B31" s="173" t="s">
        <v>192</v>
      </c>
      <c r="C31" s="174" t="n">
        <v>39</v>
      </c>
      <c r="D31" s="174" t="n">
        <v>0</v>
      </c>
      <c r="E31" s="174" t="n">
        <v>4</v>
      </c>
      <c r="F31" s="174" t="n">
        <v>4</v>
      </c>
      <c r="G31" s="174" t="n">
        <v>4</v>
      </c>
      <c r="H31" s="174" t="n">
        <v>5</v>
      </c>
      <c r="I31" s="174" t="n">
        <v>5</v>
      </c>
      <c r="J31" s="174" t="n">
        <v>5</v>
      </c>
      <c r="K31" s="174" t="n">
        <v>5</v>
      </c>
      <c r="L31" s="174" t="n">
        <v>6</v>
      </c>
      <c r="M31" s="174" t="n">
        <v>1</v>
      </c>
      <c r="N31" s="174" t="n">
        <v>0</v>
      </c>
      <c r="O31" s="174" t="n">
        <v>20.2307692307692</v>
      </c>
    </row>
    <row r="32" customFormat="false" ht="9" hidden="false" customHeight="false" outlineLevel="0" collapsed="false">
      <c r="B32" s="178"/>
    </row>
    <row r="33" customFormat="false" ht="9" hidden="false" customHeight="false" outlineLevel="0" collapsed="false">
      <c r="B33" s="178"/>
    </row>
    <row r="34" customFormat="false" ht="9" hidden="false" customHeight="false" outlineLevel="0" collapsed="false">
      <c r="B34" s="182"/>
    </row>
    <row r="35" customFormat="false" ht="9" hidden="false" customHeight="false" outlineLevel="0" collapsed="false">
      <c r="B35" s="182"/>
    </row>
    <row r="36" customFormat="false" ht="9" hidden="false" customHeight="false" outlineLevel="0" collapsed="false">
      <c r="B36" s="182"/>
    </row>
    <row r="37" customFormat="false" ht="9" hidden="false" customHeight="false" outlineLevel="0" collapsed="false">
      <c r="B37" s="182"/>
    </row>
    <row r="38" customFormat="false" ht="9" hidden="false" customHeight="false" outlineLevel="0" collapsed="false">
      <c r="B38" s="182"/>
    </row>
    <row r="39" customFormat="false" ht="9" hidden="false" customHeight="false" outlineLevel="0" collapsed="false">
      <c r="B39" s="182"/>
    </row>
    <row r="40" customFormat="false" ht="9" hidden="false" customHeight="false" outlineLevel="0" collapsed="false">
      <c r="B40" s="182"/>
    </row>
    <row r="41" customFormat="false" ht="9" hidden="false" customHeight="false" outlineLevel="0" collapsed="false">
      <c r="B41" s="183"/>
    </row>
    <row r="42" customFormat="false" ht="9" hidden="false" customHeight="false" outlineLevel="0" collapsed="false">
      <c r="B42" s="183"/>
    </row>
    <row r="43" customFormat="false" ht="9" hidden="false" customHeight="false" outlineLevel="0" collapsed="false">
      <c r="B43" s="183"/>
    </row>
    <row r="44" customFormat="false" ht="9" hidden="false" customHeight="false" outlineLevel="0" collapsed="false">
      <c r="B44" s="154"/>
    </row>
    <row r="45" customFormat="false" ht="9" hidden="false" customHeight="false" outlineLevel="0" collapsed="false">
      <c r="B45" s="154"/>
    </row>
    <row r="46" customFormat="false" ht="9" hidden="false" customHeight="false" outlineLevel="0" collapsed="false">
      <c r="B46" s="154"/>
    </row>
    <row r="47" customFormat="false" ht="9" hidden="false" customHeight="false" outlineLevel="0" collapsed="false">
      <c r="B47" s="154"/>
    </row>
    <row r="48" customFormat="false" ht="9" hidden="false" customHeight="false" outlineLevel="0" collapsed="false">
      <c r="B48" s="154"/>
    </row>
  </sheetData>
  <mergeCells count="16">
    <mergeCell ref="A2:I2"/>
    <mergeCell ref="A3:G3"/>
    <mergeCell ref="A4:D4"/>
    <mergeCell ref="B7:O7"/>
    <mergeCell ref="A8:A9"/>
    <mergeCell ref="B8:B9"/>
    <mergeCell ref="C8:C9"/>
    <mergeCell ref="D8:N8"/>
    <mergeCell ref="O8:O9"/>
    <mergeCell ref="C10:O10"/>
    <mergeCell ref="C14:O14"/>
    <mergeCell ref="C15:O15"/>
    <mergeCell ref="C19:O19"/>
    <mergeCell ref="C20:O20"/>
    <mergeCell ref="C24:O24"/>
    <mergeCell ref="C28:O2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1" width="3.85"/>
    <col collapsed="false" customWidth="true" hidden="false" outlineLevel="0" max="2" min="2" style="601" width="30.7"/>
    <col collapsed="false" customWidth="true" hidden="false" outlineLevel="0" max="3" min="3" style="602" width="7.14"/>
    <col collapsed="false" customWidth="true" hidden="false" outlineLevel="0" max="14" min="4" style="602" width="5.13"/>
    <col collapsed="false" customWidth="true" hidden="false" outlineLevel="0" max="15" min="15" style="602" width="7.56"/>
    <col collapsed="false" customWidth="false" hidden="false" outlineLevel="0" max="257" min="16" style="602" width="11.42"/>
  </cols>
  <sheetData>
    <row r="1" customFormat="false" ht="9.75" hidden="false" customHeight="true" outlineLevel="0" collapsed="false">
      <c r="A1" s="601" t="s">
        <v>27</v>
      </c>
    </row>
    <row r="2" customFormat="false" ht="24" hidden="false" customHeight="true" outlineLevel="0" collapsed="false">
      <c r="A2" s="603" t="s">
        <v>143</v>
      </c>
      <c r="B2" s="603"/>
      <c r="C2" s="603"/>
      <c r="D2" s="603"/>
      <c r="E2" s="603"/>
      <c r="F2" s="603"/>
      <c r="G2" s="603"/>
      <c r="H2" s="603"/>
      <c r="I2" s="603"/>
      <c r="J2" s="603"/>
      <c r="K2" s="603"/>
      <c r="L2" s="603"/>
      <c r="M2" s="603"/>
      <c r="N2" s="603"/>
      <c r="O2" s="603"/>
    </row>
    <row r="3" customFormat="false" ht="21" hidden="false" customHeight="true" outlineLevel="0" collapsed="false">
      <c r="A3" s="604" t="s">
        <v>465</v>
      </c>
      <c r="B3" s="604"/>
      <c r="C3" s="604"/>
      <c r="D3" s="604"/>
      <c r="E3" s="604"/>
      <c r="F3" s="604"/>
      <c r="G3" s="604"/>
      <c r="H3" s="604"/>
      <c r="I3" s="604"/>
      <c r="J3" s="604"/>
      <c r="K3" s="604"/>
      <c r="L3" s="604"/>
      <c r="M3" s="604"/>
      <c r="N3" s="604"/>
      <c r="O3" s="604"/>
    </row>
    <row r="4" customFormat="false" ht="19.5" hidden="false" customHeight="true" outlineLevel="0" collapsed="false">
      <c r="A4" s="605" t="s">
        <v>466</v>
      </c>
      <c r="B4" s="605"/>
      <c r="C4" s="605"/>
      <c r="D4" s="605"/>
      <c r="E4" s="605"/>
      <c r="F4" s="605"/>
      <c r="G4" s="605"/>
      <c r="H4" s="605"/>
      <c r="I4" s="605"/>
      <c r="J4" s="605"/>
      <c r="K4" s="605"/>
      <c r="L4" s="605"/>
      <c r="M4" s="605"/>
      <c r="N4" s="605"/>
      <c r="O4" s="605"/>
    </row>
    <row r="5" customFormat="false" ht="2.25" hidden="false" customHeight="true" outlineLevel="0" collapsed="false">
      <c r="A5" s="606"/>
      <c r="B5" s="606"/>
      <c r="C5" s="606"/>
      <c r="D5" s="606"/>
      <c r="E5" s="606"/>
      <c r="F5" s="606"/>
      <c r="G5" s="606"/>
      <c r="H5" s="606"/>
      <c r="I5" s="606"/>
      <c r="J5" s="606"/>
      <c r="K5" s="606"/>
      <c r="L5" s="606"/>
      <c r="M5" s="606"/>
      <c r="N5" s="606"/>
      <c r="O5" s="606"/>
    </row>
    <row r="6" customFormat="false" ht="3.75" hidden="false" customHeight="true" outlineLevel="0" collapsed="false">
      <c r="A6" s="607"/>
      <c r="B6" s="607"/>
      <c r="C6" s="607"/>
      <c r="D6" s="607"/>
      <c r="E6" s="607"/>
      <c r="F6" s="607"/>
      <c r="G6" s="607"/>
      <c r="H6" s="607"/>
      <c r="I6" s="607"/>
      <c r="J6" s="607"/>
      <c r="K6" s="607"/>
      <c r="L6" s="607"/>
      <c r="M6" s="607"/>
      <c r="N6" s="607"/>
      <c r="O6" s="607"/>
    </row>
    <row r="7" customFormat="false" ht="14.25" hidden="false" customHeight="true" outlineLevel="0" collapsed="false">
      <c r="A7" s="608" t="s">
        <v>146</v>
      </c>
      <c r="B7" s="609" t="s">
        <v>467</v>
      </c>
      <c r="C7" s="610" t="s">
        <v>88</v>
      </c>
      <c r="D7" s="610" t="s">
        <v>450</v>
      </c>
      <c r="E7" s="610"/>
      <c r="F7" s="610"/>
      <c r="G7" s="610"/>
      <c r="H7" s="610"/>
      <c r="I7" s="610"/>
      <c r="J7" s="610"/>
      <c r="K7" s="610"/>
      <c r="L7" s="610"/>
      <c r="M7" s="610"/>
      <c r="N7" s="610"/>
      <c r="O7" s="611" t="s">
        <v>468</v>
      </c>
    </row>
    <row r="8" customFormat="false" ht="29.25" hidden="false" customHeight="true" outlineLevel="0" collapsed="false">
      <c r="A8" s="608"/>
      <c r="B8" s="609"/>
      <c r="C8" s="610"/>
      <c r="D8" s="612" t="s">
        <v>167</v>
      </c>
      <c r="E8" s="613" t="s">
        <v>452</v>
      </c>
      <c r="F8" s="613" t="s">
        <v>169</v>
      </c>
      <c r="G8" s="613" t="s">
        <v>170</v>
      </c>
      <c r="H8" s="613" t="s">
        <v>171</v>
      </c>
      <c r="I8" s="613" t="s">
        <v>453</v>
      </c>
      <c r="J8" s="613" t="s">
        <v>454</v>
      </c>
      <c r="K8" s="613" t="s">
        <v>455</v>
      </c>
      <c r="L8" s="613" t="s">
        <v>456</v>
      </c>
      <c r="M8" s="613" t="s">
        <v>457</v>
      </c>
      <c r="N8" s="613" t="s">
        <v>458</v>
      </c>
      <c r="O8" s="611"/>
    </row>
    <row r="9" customFormat="false" ht="12.75" hidden="false" customHeight="true" outlineLevel="0" collapsed="false">
      <c r="A9" s="614"/>
      <c r="B9" s="615"/>
      <c r="C9" s="616" t="s">
        <v>88</v>
      </c>
      <c r="D9" s="616"/>
      <c r="E9" s="616"/>
      <c r="F9" s="616"/>
      <c r="G9" s="616"/>
      <c r="H9" s="616"/>
      <c r="I9" s="616"/>
      <c r="J9" s="616"/>
      <c r="K9" s="616"/>
      <c r="L9" s="616"/>
      <c r="M9" s="616"/>
      <c r="N9" s="616"/>
      <c r="O9" s="616"/>
    </row>
    <row r="10" customFormat="false" ht="12" hidden="false" customHeight="true" outlineLevel="0" collapsed="false">
      <c r="A10" s="614" t="n">
        <v>1</v>
      </c>
      <c r="B10" s="617" t="s">
        <v>469</v>
      </c>
      <c r="C10" s="618" t="n">
        <v>2951</v>
      </c>
      <c r="D10" s="618" t="n">
        <v>0</v>
      </c>
      <c r="E10" s="618" t="n">
        <v>784</v>
      </c>
      <c r="F10" s="618" t="n">
        <v>344</v>
      </c>
      <c r="G10" s="618" t="n">
        <v>266</v>
      </c>
      <c r="H10" s="618" t="n">
        <v>197</v>
      </c>
      <c r="I10" s="618" t="n">
        <v>285</v>
      </c>
      <c r="J10" s="618" t="n">
        <v>214</v>
      </c>
      <c r="K10" s="618" t="n">
        <v>244</v>
      </c>
      <c r="L10" s="618" t="n">
        <v>284</v>
      </c>
      <c r="M10" s="618" t="n">
        <v>257</v>
      </c>
      <c r="N10" s="618" t="n">
        <v>76</v>
      </c>
      <c r="O10" s="618" t="n">
        <v>22.739071501186</v>
      </c>
    </row>
    <row r="11" customFormat="false" ht="12" hidden="false" customHeight="true" outlineLevel="0" collapsed="false">
      <c r="A11" s="614" t="n">
        <v>2</v>
      </c>
      <c r="B11" s="619" t="s">
        <v>470</v>
      </c>
      <c r="C11" s="620"/>
      <c r="D11" s="620"/>
      <c r="E11" s="620"/>
      <c r="F11" s="620"/>
      <c r="G11" s="620"/>
      <c r="H11" s="620"/>
      <c r="I11" s="620"/>
      <c r="J11" s="620"/>
      <c r="K11" s="620"/>
      <c r="L11" s="620"/>
      <c r="M11" s="620"/>
      <c r="N11" s="620"/>
      <c r="O11" s="620"/>
    </row>
    <row r="12" customFormat="false" ht="12" hidden="false" customHeight="true" outlineLevel="0" collapsed="false">
      <c r="B12" s="621" t="s">
        <v>471</v>
      </c>
      <c r="C12" s="618" t="n">
        <v>2980</v>
      </c>
      <c r="D12" s="618" t="n">
        <v>0</v>
      </c>
      <c r="E12" s="618" t="n">
        <v>531</v>
      </c>
      <c r="F12" s="618" t="n">
        <v>351</v>
      </c>
      <c r="G12" s="618" t="n">
        <v>277</v>
      </c>
      <c r="H12" s="618" t="n">
        <v>222</v>
      </c>
      <c r="I12" s="618" t="n">
        <v>365</v>
      </c>
      <c r="J12" s="618" t="n">
        <v>249</v>
      </c>
      <c r="K12" s="618" t="n">
        <v>357</v>
      </c>
      <c r="L12" s="618" t="n">
        <v>302</v>
      </c>
      <c r="M12" s="618" t="n">
        <v>252</v>
      </c>
      <c r="N12" s="618" t="n">
        <v>74</v>
      </c>
      <c r="O12" s="618" t="n">
        <v>24.3127516778524</v>
      </c>
    </row>
    <row r="13" customFormat="false" ht="12" hidden="false" customHeight="true" outlineLevel="0" collapsed="false">
      <c r="A13" s="614" t="n">
        <v>3</v>
      </c>
      <c r="B13" s="617" t="s">
        <v>472</v>
      </c>
      <c r="C13" s="618" t="n">
        <v>4309</v>
      </c>
      <c r="D13" s="618" t="n">
        <v>0</v>
      </c>
      <c r="E13" s="618" t="n">
        <v>927</v>
      </c>
      <c r="F13" s="618" t="n">
        <v>503</v>
      </c>
      <c r="G13" s="618" t="n">
        <v>422</v>
      </c>
      <c r="H13" s="618" t="n">
        <v>349</v>
      </c>
      <c r="I13" s="618" t="n">
        <v>493</v>
      </c>
      <c r="J13" s="618" t="n">
        <v>319</v>
      </c>
      <c r="K13" s="618" t="n">
        <v>411</v>
      </c>
      <c r="L13" s="618" t="n">
        <v>373</v>
      </c>
      <c r="M13" s="618" t="n">
        <v>365</v>
      </c>
      <c r="N13" s="618" t="n">
        <v>147</v>
      </c>
      <c r="O13" s="618" t="n">
        <v>24.5527964724994</v>
      </c>
    </row>
    <row r="14" customFormat="false" ht="12" hidden="false" customHeight="true" outlineLevel="0" collapsed="false">
      <c r="A14" s="614" t="n">
        <v>4</v>
      </c>
      <c r="B14" s="622" t="s">
        <v>473</v>
      </c>
      <c r="C14" s="620"/>
      <c r="D14" s="620"/>
      <c r="E14" s="620"/>
      <c r="F14" s="620"/>
      <c r="G14" s="620"/>
      <c r="H14" s="620"/>
      <c r="I14" s="620"/>
      <c r="J14" s="620"/>
      <c r="K14" s="620"/>
      <c r="L14" s="620"/>
      <c r="M14" s="620"/>
      <c r="N14" s="620"/>
      <c r="O14" s="620"/>
    </row>
    <row r="15" customFormat="false" ht="12" hidden="false" customHeight="true" outlineLevel="0" collapsed="false">
      <c r="A15" s="614"/>
      <c r="B15" s="621" t="s">
        <v>474</v>
      </c>
      <c r="C15" s="618" t="n">
        <v>4904</v>
      </c>
      <c r="D15" s="618" t="n">
        <v>0</v>
      </c>
      <c r="E15" s="618" t="n">
        <v>953</v>
      </c>
      <c r="F15" s="618" t="n">
        <v>600</v>
      </c>
      <c r="G15" s="618" t="n">
        <v>453</v>
      </c>
      <c r="H15" s="618" t="n">
        <v>374</v>
      </c>
      <c r="I15" s="618" t="n">
        <v>664</v>
      </c>
      <c r="J15" s="618" t="n">
        <v>444</v>
      </c>
      <c r="K15" s="618" t="n">
        <v>591</v>
      </c>
      <c r="L15" s="618" t="n">
        <v>487</v>
      </c>
      <c r="M15" s="618" t="n">
        <v>285</v>
      </c>
      <c r="N15" s="618" t="n">
        <v>53</v>
      </c>
      <c r="O15" s="618" t="n">
        <v>20.3356443719413</v>
      </c>
    </row>
    <row r="16" customFormat="false" ht="12" hidden="false" customHeight="true" outlineLevel="0" collapsed="false">
      <c r="A16" s="614" t="n">
        <v>5</v>
      </c>
      <c r="B16" s="622" t="s">
        <v>475</v>
      </c>
      <c r="C16" s="620"/>
      <c r="D16" s="620"/>
      <c r="E16" s="620"/>
      <c r="F16" s="620"/>
      <c r="G16" s="620"/>
      <c r="H16" s="620"/>
      <c r="I16" s="620"/>
      <c r="J16" s="620"/>
      <c r="K16" s="620"/>
      <c r="L16" s="620"/>
      <c r="M16" s="620"/>
      <c r="N16" s="620"/>
      <c r="O16" s="620"/>
    </row>
    <row r="17" customFormat="false" ht="12" hidden="false" customHeight="true" outlineLevel="0" collapsed="false">
      <c r="B17" s="621" t="s">
        <v>476</v>
      </c>
      <c r="C17" s="618" t="n">
        <v>2079</v>
      </c>
      <c r="D17" s="618" t="n">
        <v>0</v>
      </c>
      <c r="E17" s="618" t="n">
        <v>406</v>
      </c>
      <c r="F17" s="618" t="n">
        <v>269</v>
      </c>
      <c r="G17" s="618" t="n">
        <v>210</v>
      </c>
      <c r="H17" s="618" t="n">
        <v>186</v>
      </c>
      <c r="I17" s="618" t="n">
        <v>257</v>
      </c>
      <c r="J17" s="618" t="n">
        <v>197</v>
      </c>
      <c r="K17" s="618" t="n">
        <v>219</v>
      </c>
      <c r="L17" s="618" t="n">
        <v>190</v>
      </c>
      <c r="M17" s="618" t="n">
        <v>115</v>
      </c>
      <c r="N17" s="618" t="n">
        <v>30</v>
      </c>
      <c r="O17" s="618" t="n">
        <v>19.948532948533</v>
      </c>
    </row>
    <row r="18" customFormat="false" ht="12" hidden="false" customHeight="true" outlineLevel="0" collapsed="false">
      <c r="A18" s="614" t="n">
        <v>6</v>
      </c>
      <c r="B18" s="622" t="s">
        <v>477</v>
      </c>
      <c r="C18" s="620"/>
      <c r="D18" s="620"/>
      <c r="E18" s="620"/>
      <c r="F18" s="620"/>
      <c r="G18" s="620"/>
      <c r="H18" s="620"/>
      <c r="I18" s="620"/>
      <c r="J18" s="620"/>
      <c r="K18" s="620"/>
      <c r="L18" s="620"/>
      <c r="M18" s="620"/>
      <c r="N18" s="620"/>
      <c r="O18" s="620"/>
    </row>
    <row r="19" customFormat="false" ht="12" hidden="false" customHeight="true" outlineLevel="0" collapsed="false">
      <c r="A19" s="614"/>
      <c r="B19" s="621" t="s">
        <v>478</v>
      </c>
      <c r="C19" s="618" t="n">
        <v>3141</v>
      </c>
      <c r="D19" s="618" t="n">
        <v>0</v>
      </c>
      <c r="E19" s="618" t="n">
        <v>777</v>
      </c>
      <c r="F19" s="618" t="n">
        <v>444</v>
      </c>
      <c r="G19" s="618" t="n">
        <v>327</v>
      </c>
      <c r="H19" s="618" t="n">
        <v>291</v>
      </c>
      <c r="I19" s="618" t="n">
        <v>430</v>
      </c>
      <c r="J19" s="618" t="n">
        <v>277</v>
      </c>
      <c r="K19" s="618" t="n">
        <v>304</v>
      </c>
      <c r="L19" s="618" t="n">
        <v>194</v>
      </c>
      <c r="M19" s="618" t="n">
        <v>80</v>
      </c>
      <c r="N19" s="618" t="n">
        <v>17</v>
      </c>
      <c r="O19" s="618" t="n">
        <v>14.6332378223496</v>
      </c>
    </row>
    <row r="20" customFormat="false" ht="12" hidden="false" customHeight="true" outlineLevel="0" collapsed="false">
      <c r="A20" s="614" t="n">
        <v>7</v>
      </c>
      <c r="B20" s="622" t="s">
        <v>479</v>
      </c>
      <c r="C20" s="620"/>
      <c r="D20" s="620"/>
      <c r="E20" s="620"/>
      <c r="F20" s="620"/>
      <c r="G20" s="620"/>
      <c r="H20" s="620"/>
      <c r="I20" s="620"/>
      <c r="J20" s="620"/>
      <c r="K20" s="620"/>
      <c r="L20" s="620"/>
      <c r="M20" s="620"/>
      <c r="N20" s="620"/>
      <c r="O20" s="620"/>
    </row>
    <row r="21" customFormat="false" ht="12" hidden="false" customHeight="true" outlineLevel="0" collapsed="false">
      <c r="B21" s="621" t="s">
        <v>480</v>
      </c>
      <c r="C21" s="618" t="n">
        <v>5205</v>
      </c>
      <c r="D21" s="618" t="n">
        <v>0</v>
      </c>
      <c r="E21" s="618" t="n">
        <v>1231</v>
      </c>
      <c r="F21" s="618" t="n">
        <v>771</v>
      </c>
      <c r="G21" s="618" t="n">
        <v>591</v>
      </c>
      <c r="H21" s="618" t="n">
        <v>500</v>
      </c>
      <c r="I21" s="618" t="n">
        <v>641</v>
      </c>
      <c r="J21" s="618" t="n">
        <v>431</v>
      </c>
      <c r="K21" s="618" t="n">
        <v>513</v>
      </c>
      <c r="L21" s="618" t="n">
        <v>355</v>
      </c>
      <c r="M21" s="618" t="n">
        <v>154</v>
      </c>
      <c r="N21" s="618" t="n">
        <v>18</v>
      </c>
      <c r="O21" s="618" t="n">
        <v>14.8447646493756</v>
      </c>
    </row>
    <row r="22" customFormat="false" ht="12" hidden="false" customHeight="true" outlineLevel="0" collapsed="false">
      <c r="A22" s="614" t="n">
        <v>8</v>
      </c>
      <c r="B22" s="622" t="s">
        <v>481</v>
      </c>
      <c r="C22" s="620"/>
      <c r="D22" s="620"/>
      <c r="E22" s="620"/>
      <c r="F22" s="620"/>
      <c r="G22" s="620"/>
      <c r="H22" s="620"/>
      <c r="I22" s="620"/>
      <c r="J22" s="620"/>
      <c r="K22" s="620"/>
      <c r="L22" s="620"/>
      <c r="M22" s="620"/>
      <c r="N22" s="620"/>
      <c r="O22" s="620"/>
    </row>
    <row r="23" customFormat="false" ht="12" hidden="false" customHeight="true" outlineLevel="0" collapsed="false">
      <c r="B23" s="621" t="s">
        <v>482</v>
      </c>
      <c r="C23" s="618" t="n">
        <v>2056</v>
      </c>
      <c r="D23" s="618" t="n">
        <v>0</v>
      </c>
      <c r="E23" s="618" t="n">
        <v>381</v>
      </c>
      <c r="F23" s="618" t="n">
        <v>259</v>
      </c>
      <c r="G23" s="618" t="n">
        <v>194</v>
      </c>
      <c r="H23" s="618" t="n">
        <v>180</v>
      </c>
      <c r="I23" s="618" t="n">
        <v>245</v>
      </c>
      <c r="J23" s="618" t="n">
        <v>210</v>
      </c>
      <c r="K23" s="618" t="n">
        <v>256</v>
      </c>
      <c r="L23" s="618" t="n">
        <v>202</v>
      </c>
      <c r="M23" s="618" t="n">
        <v>106</v>
      </c>
      <c r="N23" s="618" t="n">
        <v>23</v>
      </c>
      <c r="O23" s="618" t="n">
        <v>19.9591439688716</v>
      </c>
    </row>
    <row r="24" customFormat="false" ht="12" hidden="false" customHeight="true" outlineLevel="0" collapsed="false">
      <c r="A24" s="614" t="n">
        <v>9</v>
      </c>
      <c r="B24" s="622" t="s">
        <v>483</v>
      </c>
      <c r="C24" s="620"/>
      <c r="D24" s="620"/>
      <c r="E24" s="620"/>
      <c r="F24" s="620"/>
      <c r="G24" s="620"/>
      <c r="H24" s="620"/>
      <c r="I24" s="620"/>
      <c r="J24" s="620"/>
      <c r="K24" s="620"/>
      <c r="L24" s="620"/>
      <c r="M24" s="620"/>
      <c r="N24" s="620"/>
      <c r="O24" s="620"/>
    </row>
    <row r="25" customFormat="false" ht="12" hidden="false" customHeight="true" outlineLevel="0" collapsed="false">
      <c r="A25" s="614"/>
      <c r="B25" s="621" t="s">
        <v>484</v>
      </c>
      <c r="C25" s="618" t="n">
        <v>1441</v>
      </c>
      <c r="D25" s="618" t="n">
        <v>0</v>
      </c>
      <c r="E25" s="618" t="n">
        <v>269</v>
      </c>
      <c r="F25" s="618" t="n">
        <v>204</v>
      </c>
      <c r="G25" s="618" t="n">
        <v>140</v>
      </c>
      <c r="H25" s="618" t="n">
        <v>156</v>
      </c>
      <c r="I25" s="618" t="n">
        <v>180</v>
      </c>
      <c r="J25" s="618" t="n">
        <v>130</v>
      </c>
      <c r="K25" s="618" t="n">
        <v>194</v>
      </c>
      <c r="L25" s="618" t="n">
        <v>113</v>
      </c>
      <c r="M25" s="618" t="n">
        <v>46</v>
      </c>
      <c r="N25" s="618" t="n">
        <v>9</v>
      </c>
      <c r="O25" s="618" t="n">
        <v>17.1256072172103</v>
      </c>
    </row>
    <row r="26" customFormat="false" ht="12" hidden="false" customHeight="true" outlineLevel="0" collapsed="false">
      <c r="A26" s="606" t="n">
        <v>10</v>
      </c>
      <c r="B26" s="622" t="s">
        <v>485</v>
      </c>
      <c r="C26" s="620"/>
      <c r="D26" s="620"/>
      <c r="E26" s="620"/>
      <c r="F26" s="620"/>
      <c r="G26" s="620"/>
      <c r="H26" s="620"/>
      <c r="I26" s="620"/>
      <c r="J26" s="620"/>
      <c r="K26" s="620"/>
      <c r="L26" s="620"/>
      <c r="M26" s="620"/>
      <c r="N26" s="620"/>
      <c r="O26" s="620"/>
    </row>
    <row r="27" customFormat="false" ht="12" hidden="false" customHeight="true" outlineLevel="0" collapsed="false">
      <c r="B27" s="621" t="s">
        <v>486</v>
      </c>
      <c r="C27" s="618" t="n">
        <v>1427</v>
      </c>
      <c r="D27" s="618" t="n">
        <v>0</v>
      </c>
      <c r="E27" s="618" t="n">
        <v>134</v>
      </c>
      <c r="F27" s="618" t="n">
        <v>142</v>
      </c>
      <c r="G27" s="618" t="n">
        <v>139</v>
      </c>
      <c r="H27" s="618" t="n">
        <v>121</v>
      </c>
      <c r="I27" s="618" t="n">
        <v>200</v>
      </c>
      <c r="J27" s="618" t="n">
        <v>169</v>
      </c>
      <c r="K27" s="618" t="n">
        <v>187</v>
      </c>
      <c r="L27" s="618" t="n">
        <v>166</v>
      </c>
      <c r="M27" s="618" t="n">
        <v>133</v>
      </c>
      <c r="N27" s="618" t="n">
        <v>36</v>
      </c>
      <c r="O27" s="618" t="n">
        <v>27.1927119831815</v>
      </c>
    </row>
    <row r="28" customFormat="false" ht="12" hidden="false" customHeight="true" outlineLevel="0" collapsed="false">
      <c r="A28" s="614" t="n">
        <v>11</v>
      </c>
      <c r="B28" s="623" t="s">
        <v>88</v>
      </c>
      <c r="C28" s="618" t="n">
        <v>30493</v>
      </c>
      <c r="D28" s="618" t="n">
        <v>0</v>
      </c>
      <c r="E28" s="618" t="n">
        <v>6393</v>
      </c>
      <c r="F28" s="618" t="n">
        <v>3887</v>
      </c>
      <c r="G28" s="618" t="n">
        <v>3019</v>
      </c>
      <c r="H28" s="618" t="n">
        <v>2576</v>
      </c>
      <c r="I28" s="618" t="n">
        <v>3760</v>
      </c>
      <c r="J28" s="618" t="n">
        <v>2640</v>
      </c>
      <c r="K28" s="618" t="n">
        <v>3276</v>
      </c>
      <c r="L28" s="618" t="n">
        <v>2666</v>
      </c>
      <c r="M28" s="618" t="n">
        <v>1793</v>
      </c>
      <c r="N28" s="618" t="n">
        <v>483</v>
      </c>
      <c r="O28" s="618" t="n">
        <v>20.1456071885351</v>
      </c>
    </row>
    <row r="29" customFormat="false" ht="12.75" hidden="false" customHeight="true" outlineLevel="0" collapsed="false">
      <c r="A29" s="614"/>
      <c r="B29" s="614"/>
      <c r="C29" s="624" t="s">
        <v>487</v>
      </c>
      <c r="D29" s="624"/>
      <c r="E29" s="624"/>
      <c r="F29" s="624"/>
      <c r="G29" s="624"/>
      <c r="H29" s="624"/>
      <c r="I29" s="624"/>
      <c r="J29" s="624"/>
      <c r="K29" s="624"/>
      <c r="L29" s="624"/>
      <c r="M29" s="624"/>
      <c r="N29" s="624"/>
      <c r="O29" s="624"/>
    </row>
    <row r="30" customFormat="false" ht="12" hidden="false" customHeight="true" outlineLevel="0" collapsed="false">
      <c r="A30" s="625" t="n">
        <v>12</v>
      </c>
      <c r="B30" s="617" t="s">
        <v>469</v>
      </c>
      <c r="C30" s="618" t="n">
        <v>63</v>
      </c>
      <c r="D30" s="618" t="n">
        <v>0</v>
      </c>
      <c r="E30" s="618" t="n">
        <v>6</v>
      </c>
      <c r="F30" s="618" t="n">
        <v>6</v>
      </c>
      <c r="G30" s="618" t="n">
        <v>6</v>
      </c>
      <c r="H30" s="618" t="n">
        <v>2</v>
      </c>
      <c r="I30" s="618" t="n">
        <v>3</v>
      </c>
      <c r="J30" s="618" t="n">
        <v>5</v>
      </c>
      <c r="K30" s="618" t="n">
        <v>9</v>
      </c>
      <c r="L30" s="618" t="n">
        <v>13</v>
      </c>
      <c r="M30" s="618" t="n">
        <v>8</v>
      </c>
      <c r="N30" s="618" t="n">
        <v>5</v>
      </c>
      <c r="O30" s="618" t="n">
        <v>40.6031746031746</v>
      </c>
    </row>
    <row r="31" customFormat="false" ht="12" hidden="false" customHeight="true" outlineLevel="0" collapsed="false">
      <c r="A31" s="625" t="n">
        <v>13</v>
      </c>
      <c r="B31" s="619" t="s">
        <v>470</v>
      </c>
      <c r="C31" s="620"/>
      <c r="D31" s="620"/>
      <c r="E31" s="620"/>
      <c r="F31" s="620"/>
      <c r="G31" s="620"/>
      <c r="H31" s="620"/>
      <c r="I31" s="620"/>
      <c r="J31" s="620"/>
      <c r="K31" s="620"/>
      <c r="L31" s="620"/>
      <c r="M31" s="620"/>
      <c r="N31" s="620"/>
      <c r="O31" s="620"/>
    </row>
    <row r="32" customFormat="false" ht="12" hidden="false" customHeight="true" outlineLevel="0" collapsed="false">
      <c r="B32" s="621" t="s">
        <v>471</v>
      </c>
      <c r="C32" s="618" t="n">
        <v>65</v>
      </c>
      <c r="D32" s="618" t="n">
        <v>0</v>
      </c>
      <c r="E32" s="618" t="n">
        <v>5</v>
      </c>
      <c r="F32" s="618" t="n">
        <v>6</v>
      </c>
      <c r="G32" s="618" t="n">
        <v>4</v>
      </c>
      <c r="H32" s="618" t="n">
        <v>9</v>
      </c>
      <c r="I32" s="618" t="n">
        <v>14</v>
      </c>
      <c r="J32" s="618" t="n">
        <v>10</v>
      </c>
      <c r="K32" s="618" t="n">
        <v>6</v>
      </c>
      <c r="L32" s="618" t="n">
        <v>6</v>
      </c>
      <c r="M32" s="618" t="n">
        <v>3</v>
      </c>
      <c r="N32" s="618" t="n">
        <v>2</v>
      </c>
      <c r="O32" s="618" t="n">
        <v>23.6923076923077</v>
      </c>
    </row>
    <row r="33" customFormat="false" ht="12" hidden="false" customHeight="true" outlineLevel="0" collapsed="false">
      <c r="A33" s="625" t="n">
        <v>14</v>
      </c>
      <c r="B33" s="617" t="s">
        <v>472</v>
      </c>
      <c r="C33" s="618" t="n">
        <v>82</v>
      </c>
      <c r="D33" s="618" t="n">
        <v>0</v>
      </c>
      <c r="E33" s="618" t="n">
        <v>4</v>
      </c>
      <c r="F33" s="618" t="n">
        <v>8</v>
      </c>
      <c r="G33" s="618" t="n">
        <v>2</v>
      </c>
      <c r="H33" s="618" t="n">
        <v>11</v>
      </c>
      <c r="I33" s="618" t="n">
        <v>10</v>
      </c>
      <c r="J33" s="618" t="n">
        <v>5</v>
      </c>
      <c r="K33" s="618" t="n">
        <v>9</v>
      </c>
      <c r="L33" s="618" t="n">
        <v>12</v>
      </c>
      <c r="M33" s="618" t="n">
        <v>15</v>
      </c>
      <c r="N33" s="618" t="n">
        <v>6</v>
      </c>
      <c r="O33" s="618" t="n">
        <v>42.3658536585366</v>
      </c>
    </row>
    <row r="34" customFormat="false" ht="12" hidden="false" customHeight="true" outlineLevel="0" collapsed="false">
      <c r="A34" s="625" t="n">
        <v>15</v>
      </c>
      <c r="B34" s="622" t="s">
        <v>473</v>
      </c>
      <c r="C34" s="620"/>
      <c r="D34" s="620"/>
      <c r="E34" s="620"/>
      <c r="F34" s="620"/>
      <c r="G34" s="620"/>
      <c r="H34" s="620"/>
      <c r="I34" s="620"/>
      <c r="J34" s="620"/>
      <c r="K34" s="620"/>
      <c r="L34" s="620"/>
      <c r="M34" s="620"/>
      <c r="N34" s="620"/>
      <c r="O34" s="620"/>
    </row>
    <row r="35" customFormat="false" ht="12" hidden="false" customHeight="true" outlineLevel="0" collapsed="false">
      <c r="A35" s="625"/>
      <c r="B35" s="621" t="s">
        <v>474</v>
      </c>
      <c r="C35" s="618" t="n">
        <v>92</v>
      </c>
      <c r="D35" s="618" t="n">
        <v>0</v>
      </c>
      <c r="E35" s="618" t="n">
        <v>10</v>
      </c>
      <c r="F35" s="618" t="n">
        <v>7</v>
      </c>
      <c r="G35" s="618" t="n">
        <v>9</v>
      </c>
      <c r="H35" s="618" t="n">
        <v>4</v>
      </c>
      <c r="I35" s="618" t="n">
        <v>18</v>
      </c>
      <c r="J35" s="618" t="n">
        <v>7</v>
      </c>
      <c r="K35" s="618" t="n">
        <v>12</v>
      </c>
      <c r="L35" s="618" t="n">
        <v>15</v>
      </c>
      <c r="M35" s="618" t="n">
        <v>8</v>
      </c>
      <c r="N35" s="618" t="n">
        <v>2</v>
      </c>
      <c r="O35" s="618" t="n">
        <v>28.9565217391304</v>
      </c>
    </row>
    <row r="36" customFormat="false" ht="12" hidden="false" customHeight="true" outlineLevel="0" collapsed="false">
      <c r="A36" s="625" t="n">
        <v>16</v>
      </c>
      <c r="B36" s="622" t="s">
        <v>475</v>
      </c>
      <c r="C36" s="620"/>
      <c r="D36" s="620"/>
      <c r="E36" s="620"/>
      <c r="F36" s="620"/>
      <c r="G36" s="620"/>
      <c r="H36" s="620"/>
      <c r="I36" s="620"/>
      <c r="J36" s="620"/>
      <c r="K36" s="620"/>
      <c r="L36" s="620"/>
      <c r="M36" s="620"/>
      <c r="N36" s="620"/>
      <c r="O36" s="620"/>
    </row>
    <row r="37" customFormat="false" ht="12" hidden="false" customHeight="true" outlineLevel="0" collapsed="false">
      <c r="B37" s="621" t="s">
        <v>476</v>
      </c>
      <c r="C37" s="618" t="n">
        <v>64</v>
      </c>
      <c r="D37" s="618" t="n">
        <v>0</v>
      </c>
      <c r="E37" s="618" t="n">
        <v>5</v>
      </c>
      <c r="F37" s="618" t="n">
        <v>5</v>
      </c>
      <c r="G37" s="618" t="n">
        <v>7</v>
      </c>
      <c r="H37" s="618" t="n">
        <v>7</v>
      </c>
      <c r="I37" s="618" t="n">
        <v>7</v>
      </c>
      <c r="J37" s="618" t="n">
        <v>12</v>
      </c>
      <c r="K37" s="618" t="n">
        <v>7</v>
      </c>
      <c r="L37" s="618" t="n">
        <v>10</v>
      </c>
      <c r="M37" s="618" t="n">
        <v>3</v>
      </c>
      <c r="N37" s="618" t="n">
        <v>1</v>
      </c>
      <c r="O37" s="618" t="n">
        <v>25.15625</v>
      </c>
    </row>
    <row r="38" customFormat="false" ht="14.25" hidden="false" customHeight="true" outlineLevel="0" collapsed="false">
      <c r="A38" s="625" t="n">
        <v>17</v>
      </c>
      <c r="B38" s="622" t="s">
        <v>477</v>
      </c>
      <c r="C38" s="620"/>
      <c r="D38" s="620"/>
      <c r="E38" s="620"/>
      <c r="F38" s="620"/>
      <c r="G38" s="620"/>
      <c r="H38" s="620"/>
      <c r="I38" s="620"/>
      <c r="J38" s="620"/>
      <c r="K38" s="620"/>
      <c r="L38" s="620"/>
      <c r="M38" s="620"/>
      <c r="N38" s="620"/>
      <c r="O38" s="620"/>
    </row>
    <row r="39" customFormat="false" ht="12" hidden="false" customHeight="true" outlineLevel="0" collapsed="false">
      <c r="B39" s="621" t="s">
        <v>478</v>
      </c>
      <c r="C39" s="618" t="n">
        <v>99</v>
      </c>
      <c r="D39" s="618" t="n">
        <v>0</v>
      </c>
      <c r="E39" s="618" t="n">
        <v>7</v>
      </c>
      <c r="F39" s="618" t="n">
        <v>13</v>
      </c>
      <c r="G39" s="618" t="n">
        <v>4</v>
      </c>
      <c r="H39" s="618" t="n">
        <v>16</v>
      </c>
      <c r="I39" s="618" t="n">
        <v>19</v>
      </c>
      <c r="J39" s="618" t="n">
        <v>10</v>
      </c>
      <c r="K39" s="618" t="n">
        <v>13</v>
      </c>
      <c r="L39" s="618" t="n">
        <v>11</v>
      </c>
      <c r="M39" s="618" t="n">
        <v>4</v>
      </c>
      <c r="N39" s="618" t="n">
        <v>2</v>
      </c>
      <c r="O39" s="618" t="n">
        <v>22.0808080808081</v>
      </c>
    </row>
    <row r="40" customFormat="false" ht="12" hidden="false" customHeight="true" outlineLevel="0" collapsed="false">
      <c r="A40" s="625" t="n">
        <v>18</v>
      </c>
      <c r="B40" s="622" t="s">
        <v>479</v>
      </c>
      <c r="C40" s="620"/>
      <c r="D40" s="620"/>
      <c r="E40" s="620"/>
      <c r="F40" s="620"/>
      <c r="G40" s="620"/>
      <c r="H40" s="620"/>
      <c r="I40" s="620"/>
      <c r="J40" s="620"/>
      <c r="K40" s="620"/>
      <c r="L40" s="620"/>
      <c r="M40" s="620"/>
      <c r="N40" s="620"/>
      <c r="O40" s="620"/>
    </row>
    <row r="41" customFormat="false" ht="12" hidden="false" customHeight="true" outlineLevel="0" collapsed="false">
      <c r="B41" s="621" t="s">
        <v>480</v>
      </c>
      <c r="C41" s="618" t="n">
        <v>110</v>
      </c>
      <c r="D41" s="618" t="n">
        <v>0</v>
      </c>
      <c r="E41" s="618" t="n">
        <v>13</v>
      </c>
      <c r="F41" s="618" t="n">
        <v>10</v>
      </c>
      <c r="G41" s="618" t="n">
        <v>12</v>
      </c>
      <c r="H41" s="618" t="n">
        <v>11</v>
      </c>
      <c r="I41" s="618" t="n">
        <v>16</v>
      </c>
      <c r="J41" s="618" t="n">
        <v>11</v>
      </c>
      <c r="K41" s="618" t="n">
        <v>17</v>
      </c>
      <c r="L41" s="618" t="n">
        <v>17</v>
      </c>
      <c r="M41" s="618" t="n">
        <v>2</v>
      </c>
      <c r="N41" s="618" t="n">
        <v>1</v>
      </c>
      <c r="O41" s="618" t="n">
        <v>19.9181818181818</v>
      </c>
    </row>
    <row r="42" customFormat="false" ht="12" hidden="false" customHeight="true" outlineLevel="0" collapsed="false">
      <c r="A42" s="625" t="n">
        <v>19</v>
      </c>
      <c r="B42" s="622" t="s">
        <v>481</v>
      </c>
      <c r="C42" s="620"/>
      <c r="D42" s="620"/>
      <c r="E42" s="620"/>
      <c r="F42" s="620"/>
      <c r="G42" s="620"/>
      <c r="H42" s="620"/>
      <c r="I42" s="620"/>
      <c r="J42" s="620"/>
      <c r="K42" s="620"/>
      <c r="L42" s="620"/>
      <c r="M42" s="620"/>
      <c r="N42" s="620"/>
      <c r="O42" s="620"/>
    </row>
    <row r="43" customFormat="false" ht="12" hidden="false" customHeight="true" outlineLevel="0" collapsed="false">
      <c r="B43" s="621" t="s">
        <v>482</v>
      </c>
      <c r="C43" s="618" t="n">
        <v>52</v>
      </c>
      <c r="D43" s="618" t="n">
        <v>0</v>
      </c>
      <c r="E43" s="618" t="n">
        <v>4</v>
      </c>
      <c r="F43" s="618" t="n">
        <v>9</v>
      </c>
      <c r="G43" s="618" t="n">
        <v>4</v>
      </c>
      <c r="H43" s="618" t="n">
        <v>5</v>
      </c>
      <c r="I43" s="618" t="n">
        <v>8</v>
      </c>
      <c r="J43" s="618" t="n">
        <v>6</v>
      </c>
      <c r="K43" s="618" t="n">
        <v>6</v>
      </c>
      <c r="L43" s="618" t="n">
        <v>4</v>
      </c>
      <c r="M43" s="618" t="n">
        <v>3</v>
      </c>
      <c r="N43" s="618" t="n">
        <v>3</v>
      </c>
      <c r="O43" s="618" t="n">
        <v>27.7884615384615</v>
      </c>
    </row>
    <row r="44" customFormat="false" ht="12" hidden="false" customHeight="true" outlineLevel="0" collapsed="false">
      <c r="A44" s="625" t="n">
        <v>20</v>
      </c>
      <c r="B44" s="622" t="s">
        <v>483</v>
      </c>
      <c r="C44" s="620"/>
      <c r="D44" s="620"/>
      <c r="E44" s="620"/>
      <c r="F44" s="620"/>
      <c r="G44" s="620"/>
      <c r="H44" s="620"/>
      <c r="I44" s="620"/>
      <c r="J44" s="620"/>
      <c r="K44" s="620"/>
      <c r="L44" s="620"/>
      <c r="M44" s="620"/>
      <c r="N44" s="620"/>
      <c r="O44" s="620"/>
    </row>
    <row r="45" customFormat="false" ht="12" hidden="false" customHeight="true" outlineLevel="0" collapsed="false">
      <c r="B45" s="621" t="s">
        <v>484</v>
      </c>
      <c r="C45" s="618" t="n">
        <v>48</v>
      </c>
      <c r="D45" s="618" t="n">
        <v>0</v>
      </c>
      <c r="E45" s="618" t="n">
        <v>5</v>
      </c>
      <c r="F45" s="618" t="n">
        <v>7</v>
      </c>
      <c r="G45" s="618" t="n">
        <v>4</v>
      </c>
      <c r="H45" s="618" t="n">
        <v>9</v>
      </c>
      <c r="I45" s="618" t="n">
        <v>5</v>
      </c>
      <c r="J45" s="618" t="n">
        <v>4</v>
      </c>
      <c r="K45" s="618" t="n">
        <v>12</v>
      </c>
      <c r="L45" s="618" t="n">
        <v>2</v>
      </c>
      <c r="M45" s="618" t="n">
        <v>0</v>
      </c>
      <c r="N45" s="618" t="n">
        <v>0</v>
      </c>
      <c r="O45" s="618" t="n">
        <v>15.4583333333333</v>
      </c>
    </row>
    <row r="46" customFormat="false" ht="12" hidden="false" customHeight="true" outlineLevel="0" collapsed="false">
      <c r="A46" s="625" t="n">
        <v>21</v>
      </c>
      <c r="B46" s="622" t="s">
        <v>485</v>
      </c>
      <c r="C46" s="620"/>
      <c r="D46" s="620"/>
      <c r="E46" s="620"/>
      <c r="F46" s="620"/>
      <c r="G46" s="620"/>
      <c r="H46" s="620"/>
      <c r="I46" s="620"/>
      <c r="J46" s="620"/>
      <c r="K46" s="620"/>
      <c r="L46" s="620"/>
      <c r="M46" s="620"/>
      <c r="N46" s="620"/>
      <c r="O46" s="620"/>
    </row>
    <row r="47" customFormat="false" ht="12" hidden="false" customHeight="true" outlineLevel="0" collapsed="false">
      <c r="A47" s="625"/>
      <c r="B47" s="621" t="s">
        <v>486</v>
      </c>
      <c r="C47" s="618" t="n">
        <v>38</v>
      </c>
      <c r="D47" s="618" t="n">
        <v>0</v>
      </c>
      <c r="E47" s="618" t="n">
        <v>3</v>
      </c>
      <c r="F47" s="618" t="n">
        <v>1</v>
      </c>
      <c r="G47" s="618" t="n">
        <v>4</v>
      </c>
      <c r="H47" s="618" t="n">
        <v>2</v>
      </c>
      <c r="I47" s="618" t="n">
        <v>4</v>
      </c>
      <c r="J47" s="618" t="n">
        <v>6</v>
      </c>
      <c r="K47" s="618" t="n">
        <v>7</v>
      </c>
      <c r="L47" s="618" t="n">
        <v>7</v>
      </c>
      <c r="M47" s="618" t="n">
        <v>3</v>
      </c>
      <c r="N47" s="618" t="n">
        <v>1</v>
      </c>
      <c r="O47" s="618" t="n">
        <v>30.1315789473684</v>
      </c>
    </row>
    <row r="48" customFormat="false" ht="12" hidden="false" customHeight="true" outlineLevel="0" collapsed="false">
      <c r="A48" s="625" t="n">
        <v>22</v>
      </c>
      <c r="B48" s="623" t="s">
        <v>88</v>
      </c>
      <c r="C48" s="618" t="n">
        <v>713</v>
      </c>
      <c r="D48" s="618" t="n">
        <v>0</v>
      </c>
      <c r="E48" s="618" t="n">
        <v>62</v>
      </c>
      <c r="F48" s="618" t="n">
        <v>72</v>
      </c>
      <c r="G48" s="618" t="n">
        <v>56</v>
      </c>
      <c r="H48" s="618" t="n">
        <v>76</v>
      </c>
      <c r="I48" s="618" t="n">
        <v>104</v>
      </c>
      <c r="J48" s="618" t="n">
        <v>76</v>
      </c>
      <c r="K48" s="618" t="n">
        <v>98</v>
      </c>
      <c r="L48" s="618" t="n">
        <v>97</v>
      </c>
      <c r="M48" s="618" t="n">
        <v>49</v>
      </c>
      <c r="N48" s="618" t="n">
        <v>23</v>
      </c>
      <c r="O48" s="618" t="n">
        <v>27.4263674614306</v>
      </c>
    </row>
    <row r="49" customFormat="false" ht="12.75" hidden="false" customHeight="true" outlineLevel="0" collapsed="false">
      <c r="A49" s="625"/>
      <c r="B49" s="626"/>
      <c r="C49" s="624" t="s">
        <v>488</v>
      </c>
      <c r="D49" s="624"/>
      <c r="E49" s="624"/>
      <c r="F49" s="624"/>
      <c r="G49" s="624"/>
      <c r="H49" s="624"/>
      <c r="I49" s="624"/>
      <c r="J49" s="624"/>
      <c r="K49" s="624"/>
      <c r="L49" s="624"/>
      <c r="M49" s="624"/>
      <c r="N49" s="624"/>
      <c r="O49" s="624"/>
    </row>
    <row r="50" customFormat="false" ht="12" hidden="false" customHeight="true" outlineLevel="0" collapsed="false">
      <c r="A50" s="625" t="n">
        <v>23</v>
      </c>
      <c r="B50" s="617" t="s">
        <v>469</v>
      </c>
      <c r="C50" s="618" t="n">
        <v>58</v>
      </c>
      <c r="D50" s="618" t="n">
        <v>0</v>
      </c>
      <c r="E50" s="618" t="n">
        <v>10</v>
      </c>
      <c r="F50" s="618" t="n">
        <v>3</v>
      </c>
      <c r="G50" s="618" t="n">
        <v>6</v>
      </c>
      <c r="H50" s="618" t="n">
        <v>4</v>
      </c>
      <c r="I50" s="618" t="n">
        <v>8</v>
      </c>
      <c r="J50" s="618" t="n">
        <v>7</v>
      </c>
      <c r="K50" s="618" t="n">
        <v>8</v>
      </c>
      <c r="L50" s="618" t="n">
        <v>4</v>
      </c>
      <c r="M50" s="618" t="n">
        <v>5</v>
      </c>
      <c r="N50" s="618" t="n">
        <v>3</v>
      </c>
      <c r="O50" s="618" t="n">
        <v>27.9137931034483</v>
      </c>
    </row>
    <row r="51" customFormat="false" ht="12" hidden="false" customHeight="true" outlineLevel="0" collapsed="false">
      <c r="A51" s="625" t="n">
        <v>24</v>
      </c>
      <c r="B51" s="619" t="s">
        <v>470</v>
      </c>
      <c r="C51" s="620"/>
      <c r="D51" s="620"/>
      <c r="E51" s="620"/>
      <c r="F51" s="620"/>
      <c r="G51" s="620"/>
      <c r="H51" s="620"/>
      <c r="I51" s="620"/>
      <c r="J51" s="620"/>
      <c r="K51" s="620"/>
      <c r="L51" s="620"/>
      <c r="M51" s="620"/>
      <c r="N51" s="620"/>
      <c r="O51" s="620"/>
    </row>
    <row r="52" customFormat="false" ht="12" hidden="false" customHeight="true" outlineLevel="0" collapsed="false">
      <c r="B52" s="621" t="s">
        <v>471</v>
      </c>
      <c r="C52" s="618" t="n">
        <v>87</v>
      </c>
      <c r="D52" s="618" t="n">
        <v>0</v>
      </c>
      <c r="E52" s="618" t="n">
        <v>14</v>
      </c>
      <c r="F52" s="618" t="n">
        <v>11</v>
      </c>
      <c r="G52" s="618" t="n">
        <v>10</v>
      </c>
      <c r="H52" s="618" t="n">
        <v>4</v>
      </c>
      <c r="I52" s="618" t="n">
        <v>13</v>
      </c>
      <c r="J52" s="618" t="n">
        <v>4</v>
      </c>
      <c r="K52" s="618" t="n">
        <v>16</v>
      </c>
      <c r="L52" s="618" t="n">
        <v>7</v>
      </c>
      <c r="M52" s="618" t="n">
        <v>7</v>
      </c>
      <c r="N52" s="618" t="n">
        <v>1</v>
      </c>
      <c r="O52" s="618" t="n">
        <v>21.3333333333333</v>
      </c>
    </row>
    <row r="53" customFormat="false" ht="12" hidden="false" customHeight="true" outlineLevel="0" collapsed="false">
      <c r="A53" s="625" t="n">
        <v>25</v>
      </c>
      <c r="B53" s="617" t="s">
        <v>472</v>
      </c>
      <c r="C53" s="618" t="n">
        <v>62</v>
      </c>
      <c r="D53" s="618" t="n">
        <v>0</v>
      </c>
      <c r="E53" s="618" t="n">
        <v>9</v>
      </c>
      <c r="F53" s="618" t="n">
        <v>10</v>
      </c>
      <c r="G53" s="618" t="n">
        <v>7</v>
      </c>
      <c r="H53" s="618" t="n">
        <v>4</v>
      </c>
      <c r="I53" s="618" t="n">
        <v>6</v>
      </c>
      <c r="J53" s="618" t="n">
        <v>4</v>
      </c>
      <c r="K53" s="618" t="n">
        <v>11</v>
      </c>
      <c r="L53" s="618" t="n">
        <v>4</v>
      </c>
      <c r="M53" s="618" t="n">
        <v>5</v>
      </c>
      <c r="N53" s="618" t="n">
        <v>2</v>
      </c>
      <c r="O53" s="618" t="n">
        <v>24.3709677419355</v>
      </c>
    </row>
    <row r="54" customFormat="false" ht="12" hidden="false" customHeight="true" outlineLevel="0" collapsed="false">
      <c r="A54" s="625" t="n">
        <v>26</v>
      </c>
      <c r="B54" s="622" t="s">
        <v>473</v>
      </c>
      <c r="C54" s="620"/>
      <c r="D54" s="620"/>
      <c r="E54" s="620"/>
      <c r="F54" s="620"/>
      <c r="G54" s="620"/>
      <c r="H54" s="620"/>
      <c r="I54" s="620"/>
      <c r="J54" s="620"/>
      <c r="K54" s="620"/>
      <c r="L54" s="620"/>
      <c r="M54" s="620"/>
      <c r="N54" s="620"/>
      <c r="O54" s="620"/>
    </row>
    <row r="55" customFormat="false" ht="12" hidden="false" customHeight="true" outlineLevel="0" collapsed="false">
      <c r="A55" s="625"/>
      <c r="B55" s="621" t="s">
        <v>474</v>
      </c>
      <c r="C55" s="618" t="n">
        <v>115</v>
      </c>
      <c r="D55" s="618" t="n">
        <v>0</v>
      </c>
      <c r="E55" s="618" t="n">
        <v>13</v>
      </c>
      <c r="F55" s="618" t="n">
        <v>14</v>
      </c>
      <c r="G55" s="618" t="n">
        <v>11</v>
      </c>
      <c r="H55" s="618" t="n">
        <v>5</v>
      </c>
      <c r="I55" s="618" t="n">
        <v>17</v>
      </c>
      <c r="J55" s="618" t="n">
        <v>13</v>
      </c>
      <c r="K55" s="618" t="n">
        <v>12</v>
      </c>
      <c r="L55" s="618" t="n">
        <v>19</v>
      </c>
      <c r="M55" s="618" t="n">
        <v>11</v>
      </c>
      <c r="N55" s="618" t="n">
        <v>0</v>
      </c>
      <c r="O55" s="618" t="n">
        <v>25.8260869565217</v>
      </c>
    </row>
    <row r="56" customFormat="false" ht="12" hidden="false" customHeight="true" outlineLevel="0" collapsed="false">
      <c r="A56" s="625" t="n">
        <v>27</v>
      </c>
      <c r="B56" s="622" t="s">
        <v>475</v>
      </c>
      <c r="C56" s="620"/>
      <c r="D56" s="620"/>
      <c r="E56" s="620"/>
      <c r="F56" s="620"/>
      <c r="G56" s="620"/>
      <c r="H56" s="620"/>
      <c r="I56" s="620"/>
      <c r="J56" s="620"/>
      <c r="K56" s="620"/>
      <c r="L56" s="620"/>
      <c r="M56" s="620"/>
      <c r="N56" s="620"/>
      <c r="O56" s="620"/>
    </row>
    <row r="57" customFormat="false" ht="12" hidden="false" customHeight="true" outlineLevel="0" collapsed="false">
      <c r="B57" s="621" t="s">
        <v>476</v>
      </c>
      <c r="C57" s="618" t="n">
        <v>75</v>
      </c>
      <c r="D57" s="618" t="n">
        <v>0</v>
      </c>
      <c r="E57" s="618" t="n">
        <v>11</v>
      </c>
      <c r="F57" s="618" t="n">
        <v>10</v>
      </c>
      <c r="G57" s="618" t="n">
        <v>9</v>
      </c>
      <c r="H57" s="618" t="n">
        <v>8</v>
      </c>
      <c r="I57" s="618" t="n">
        <v>7</v>
      </c>
      <c r="J57" s="618" t="n">
        <v>5</v>
      </c>
      <c r="K57" s="618" t="n">
        <v>7</v>
      </c>
      <c r="L57" s="618" t="n">
        <v>11</v>
      </c>
      <c r="M57" s="618" t="n">
        <v>5</v>
      </c>
      <c r="N57" s="618" t="n">
        <v>2</v>
      </c>
      <c r="O57" s="618" t="n">
        <v>24.2133333333333</v>
      </c>
    </row>
    <row r="58" customFormat="false" ht="12" hidden="false" customHeight="true" outlineLevel="0" collapsed="false">
      <c r="A58" s="625" t="n">
        <v>28</v>
      </c>
      <c r="B58" s="622" t="s">
        <v>477</v>
      </c>
      <c r="C58" s="620"/>
      <c r="D58" s="620"/>
      <c r="E58" s="620"/>
      <c r="F58" s="620"/>
      <c r="G58" s="620"/>
      <c r="H58" s="620"/>
      <c r="I58" s="620"/>
      <c r="J58" s="620"/>
      <c r="K58" s="620"/>
      <c r="L58" s="620"/>
      <c r="M58" s="620"/>
      <c r="N58" s="620"/>
      <c r="O58" s="620"/>
    </row>
    <row r="59" customFormat="false" ht="12" hidden="false" customHeight="true" outlineLevel="0" collapsed="false">
      <c r="B59" s="621" t="s">
        <v>478</v>
      </c>
      <c r="C59" s="618" t="n">
        <v>156</v>
      </c>
      <c r="D59" s="618" t="n">
        <v>0</v>
      </c>
      <c r="E59" s="618" t="n">
        <v>27</v>
      </c>
      <c r="F59" s="618" t="n">
        <v>32</v>
      </c>
      <c r="G59" s="618" t="n">
        <v>18</v>
      </c>
      <c r="H59" s="618" t="n">
        <v>16</v>
      </c>
      <c r="I59" s="618" t="n">
        <v>26</v>
      </c>
      <c r="J59" s="618" t="n">
        <v>11</v>
      </c>
      <c r="K59" s="618" t="n">
        <v>15</v>
      </c>
      <c r="L59" s="618" t="n">
        <v>11</v>
      </c>
      <c r="M59" s="618" t="n">
        <v>0</v>
      </c>
      <c r="N59" s="618" t="n">
        <v>0</v>
      </c>
      <c r="O59" s="618" t="n">
        <v>12.6602564102564</v>
      </c>
    </row>
    <row r="60" customFormat="false" ht="12" hidden="false" customHeight="true" outlineLevel="0" collapsed="false">
      <c r="A60" s="625" t="n">
        <v>29</v>
      </c>
      <c r="B60" s="622" t="s">
        <v>479</v>
      </c>
      <c r="C60" s="620"/>
      <c r="D60" s="620"/>
      <c r="E60" s="620"/>
      <c r="F60" s="620"/>
      <c r="G60" s="620"/>
      <c r="H60" s="620"/>
      <c r="I60" s="620"/>
      <c r="J60" s="620"/>
      <c r="K60" s="620"/>
      <c r="L60" s="620"/>
      <c r="M60" s="620"/>
      <c r="N60" s="620"/>
      <c r="O60" s="620"/>
    </row>
    <row r="61" customFormat="false" ht="12" hidden="false" customHeight="true" outlineLevel="0" collapsed="false">
      <c r="B61" s="621" t="s">
        <v>480</v>
      </c>
      <c r="C61" s="618" t="n">
        <v>145</v>
      </c>
      <c r="D61" s="618" t="n">
        <v>0</v>
      </c>
      <c r="E61" s="618" t="n">
        <v>28</v>
      </c>
      <c r="F61" s="618" t="n">
        <v>19</v>
      </c>
      <c r="G61" s="618" t="n">
        <v>13</v>
      </c>
      <c r="H61" s="618" t="n">
        <v>18</v>
      </c>
      <c r="I61" s="618" t="n">
        <v>21</v>
      </c>
      <c r="J61" s="618" t="n">
        <v>10</v>
      </c>
      <c r="K61" s="618" t="n">
        <v>15</v>
      </c>
      <c r="L61" s="618" t="n">
        <v>13</v>
      </c>
      <c r="M61" s="618" t="n">
        <v>7</v>
      </c>
      <c r="N61" s="618" t="n">
        <v>1</v>
      </c>
      <c r="O61" s="618" t="n">
        <v>18.3034482758621</v>
      </c>
    </row>
    <row r="62" customFormat="false" ht="12" hidden="false" customHeight="true" outlineLevel="0" collapsed="false">
      <c r="A62" s="625" t="n">
        <v>30</v>
      </c>
      <c r="B62" s="622" t="s">
        <v>481</v>
      </c>
      <c r="C62" s="620"/>
      <c r="D62" s="620"/>
      <c r="E62" s="620"/>
      <c r="F62" s="620"/>
      <c r="G62" s="620"/>
      <c r="H62" s="620"/>
      <c r="I62" s="620"/>
      <c r="J62" s="620"/>
      <c r="K62" s="620"/>
      <c r="L62" s="620"/>
      <c r="M62" s="620"/>
      <c r="N62" s="620"/>
      <c r="O62" s="620"/>
    </row>
    <row r="63" customFormat="false" ht="12" hidden="false" customHeight="true" outlineLevel="0" collapsed="false">
      <c r="B63" s="621" t="s">
        <v>482</v>
      </c>
      <c r="C63" s="618" t="n">
        <v>81</v>
      </c>
      <c r="D63" s="618" t="n">
        <v>0</v>
      </c>
      <c r="E63" s="618" t="n">
        <v>12</v>
      </c>
      <c r="F63" s="618" t="n">
        <v>9</v>
      </c>
      <c r="G63" s="618" t="n">
        <v>8</v>
      </c>
      <c r="H63" s="618" t="n">
        <v>12</v>
      </c>
      <c r="I63" s="618" t="n">
        <v>6</v>
      </c>
      <c r="J63" s="618" t="n">
        <v>11</v>
      </c>
      <c r="K63" s="618" t="n">
        <v>11</v>
      </c>
      <c r="L63" s="618" t="n">
        <v>7</v>
      </c>
      <c r="M63" s="618" t="n">
        <v>5</v>
      </c>
      <c r="N63" s="618" t="n">
        <v>0</v>
      </c>
      <c r="O63" s="618" t="n">
        <v>19.0617283950617</v>
      </c>
    </row>
    <row r="64" customFormat="false" ht="12" hidden="false" customHeight="true" outlineLevel="0" collapsed="false">
      <c r="A64" s="625" t="n">
        <v>31</v>
      </c>
      <c r="B64" s="622" t="s">
        <v>483</v>
      </c>
      <c r="C64" s="620"/>
      <c r="D64" s="620"/>
      <c r="E64" s="620"/>
      <c r="F64" s="620"/>
      <c r="G64" s="620"/>
      <c r="H64" s="620"/>
      <c r="I64" s="620"/>
      <c r="J64" s="620"/>
      <c r="K64" s="620"/>
      <c r="L64" s="620"/>
      <c r="M64" s="620"/>
      <c r="N64" s="620"/>
      <c r="O64" s="620"/>
    </row>
    <row r="65" customFormat="false" ht="12" hidden="false" customHeight="true" outlineLevel="0" collapsed="false">
      <c r="B65" s="621" t="s">
        <v>484</v>
      </c>
      <c r="C65" s="618" t="n">
        <v>67</v>
      </c>
      <c r="D65" s="618" t="n">
        <v>0</v>
      </c>
      <c r="E65" s="618" t="n">
        <v>14</v>
      </c>
      <c r="F65" s="618" t="n">
        <v>15</v>
      </c>
      <c r="G65" s="618" t="n">
        <v>6</v>
      </c>
      <c r="H65" s="618" t="n">
        <v>9</v>
      </c>
      <c r="I65" s="618" t="n">
        <v>11</v>
      </c>
      <c r="J65" s="618" t="n">
        <v>2</v>
      </c>
      <c r="K65" s="618" t="n">
        <v>6</v>
      </c>
      <c r="L65" s="618" t="n">
        <v>3</v>
      </c>
      <c r="M65" s="618" t="n">
        <v>1</v>
      </c>
      <c r="N65" s="618" t="n">
        <v>0</v>
      </c>
      <c r="O65" s="618" t="n">
        <v>11.8507462686567</v>
      </c>
    </row>
    <row r="66" customFormat="false" ht="12" hidden="false" customHeight="true" outlineLevel="0" collapsed="false">
      <c r="A66" s="625" t="n">
        <v>32</v>
      </c>
      <c r="B66" s="622" t="s">
        <v>485</v>
      </c>
      <c r="C66" s="620"/>
      <c r="D66" s="620"/>
      <c r="E66" s="620"/>
      <c r="F66" s="620"/>
      <c r="G66" s="620"/>
      <c r="H66" s="620"/>
      <c r="I66" s="620"/>
      <c r="J66" s="620"/>
      <c r="K66" s="620"/>
      <c r="L66" s="620"/>
      <c r="M66" s="620"/>
      <c r="N66" s="620"/>
      <c r="O66" s="620"/>
    </row>
    <row r="67" customFormat="false" ht="12" hidden="false" customHeight="true" outlineLevel="0" collapsed="false">
      <c r="A67" s="625"/>
      <c r="B67" s="621" t="s">
        <v>486</v>
      </c>
      <c r="C67" s="618" t="n">
        <v>33</v>
      </c>
      <c r="D67" s="618" t="n">
        <v>0</v>
      </c>
      <c r="E67" s="618" t="n">
        <v>6</v>
      </c>
      <c r="F67" s="618" t="n">
        <v>5</v>
      </c>
      <c r="G67" s="618" t="n">
        <v>1</v>
      </c>
      <c r="H67" s="618" t="n">
        <v>6</v>
      </c>
      <c r="I67" s="618" t="n">
        <v>3</v>
      </c>
      <c r="J67" s="618" t="n">
        <v>2</v>
      </c>
      <c r="K67" s="618" t="n">
        <v>2</v>
      </c>
      <c r="L67" s="618" t="n">
        <v>5</v>
      </c>
      <c r="M67" s="618" t="n">
        <v>3</v>
      </c>
      <c r="N67" s="618" t="n">
        <v>0</v>
      </c>
      <c r="O67" s="618" t="n">
        <v>23.5454545454545</v>
      </c>
    </row>
    <row r="68" customFormat="false" ht="12" hidden="false" customHeight="true" outlineLevel="0" collapsed="false">
      <c r="A68" s="625" t="n">
        <v>33</v>
      </c>
      <c r="B68" s="623" t="s">
        <v>88</v>
      </c>
      <c r="C68" s="618" t="n">
        <v>879</v>
      </c>
      <c r="D68" s="618" t="n">
        <v>0</v>
      </c>
      <c r="E68" s="618" t="n">
        <v>144</v>
      </c>
      <c r="F68" s="618" t="n">
        <v>128</v>
      </c>
      <c r="G68" s="618" t="n">
        <v>89</v>
      </c>
      <c r="H68" s="618" t="n">
        <v>86</v>
      </c>
      <c r="I68" s="618" t="n">
        <v>118</v>
      </c>
      <c r="J68" s="618" t="n">
        <v>69</v>
      </c>
      <c r="K68" s="618" t="n">
        <v>103</v>
      </c>
      <c r="L68" s="618" t="n">
        <v>84</v>
      </c>
      <c r="M68" s="618" t="n">
        <v>49</v>
      </c>
      <c r="N68" s="618" t="n">
        <v>9</v>
      </c>
      <c r="O68" s="618" t="n">
        <v>19.9271899886234</v>
      </c>
    </row>
    <row r="69" customFormat="false" ht="12" hidden="false" customHeight="true" outlineLevel="0" collapsed="false">
      <c r="A69" s="625"/>
      <c r="B69" s="626"/>
      <c r="C69" s="624" t="s">
        <v>489</v>
      </c>
      <c r="D69" s="624"/>
      <c r="E69" s="624"/>
      <c r="F69" s="624"/>
      <c r="G69" s="624"/>
      <c r="H69" s="624"/>
      <c r="I69" s="624"/>
      <c r="J69" s="624"/>
      <c r="K69" s="624"/>
      <c r="L69" s="624"/>
      <c r="M69" s="624"/>
      <c r="N69" s="624"/>
      <c r="O69" s="624"/>
    </row>
    <row r="70" customFormat="false" ht="12" hidden="false" customHeight="true" outlineLevel="0" collapsed="false">
      <c r="A70" s="625" t="n">
        <v>34</v>
      </c>
      <c r="B70" s="617" t="s">
        <v>469</v>
      </c>
      <c r="C70" s="618" t="n">
        <v>19</v>
      </c>
      <c r="D70" s="618" t="n">
        <v>0</v>
      </c>
      <c r="E70" s="618" t="n">
        <v>4</v>
      </c>
      <c r="F70" s="618" t="n">
        <v>3</v>
      </c>
      <c r="G70" s="618" t="n">
        <v>3</v>
      </c>
      <c r="H70" s="618" t="n">
        <v>1</v>
      </c>
      <c r="I70" s="618" t="n">
        <v>0</v>
      </c>
      <c r="J70" s="618" t="n">
        <v>1</v>
      </c>
      <c r="K70" s="618" t="n">
        <v>0</v>
      </c>
      <c r="L70" s="618" t="n">
        <v>4</v>
      </c>
      <c r="M70" s="618" t="n">
        <v>3</v>
      </c>
      <c r="N70" s="618" t="n">
        <v>0</v>
      </c>
      <c r="O70" s="618" t="n">
        <v>26.3157894736842</v>
      </c>
    </row>
    <row r="71" customFormat="false" ht="12" hidden="false" customHeight="true" outlineLevel="0" collapsed="false">
      <c r="A71" s="625" t="n">
        <v>35</v>
      </c>
      <c r="B71" s="619" t="s">
        <v>470</v>
      </c>
      <c r="C71" s="620"/>
      <c r="D71" s="620"/>
      <c r="E71" s="620"/>
      <c r="F71" s="620"/>
      <c r="G71" s="620"/>
      <c r="H71" s="620"/>
      <c r="I71" s="620"/>
      <c r="J71" s="620"/>
      <c r="K71" s="620"/>
      <c r="L71" s="620"/>
      <c r="M71" s="620"/>
      <c r="N71" s="620"/>
      <c r="O71" s="620"/>
    </row>
    <row r="72" customFormat="false" ht="12" hidden="false" customHeight="true" outlineLevel="0" collapsed="false">
      <c r="B72" s="621" t="s">
        <v>471</v>
      </c>
      <c r="C72" s="618" t="n">
        <v>21</v>
      </c>
      <c r="D72" s="618" t="n">
        <v>0</v>
      </c>
      <c r="E72" s="618" t="n">
        <v>3</v>
      </c>
      <c r="F72" s="618" t="n">
        <v>2</v>
      </c>
      <c r="G72" s="618" t="n">
        <v>2</v>
      </c>
      <c r="H72" s="618" t="n">
        <v>1</v>
      </c>
      <c r="I72" s="618" t="n">
        <v>3</v>
      </c>
      <c r="J72" s="618" t="n">
        <v>1</v>
      </c>
      <c r="K72" s="618" t="n">
        <v>4</v>
      </c>
      <c r="L72" s="618" t="n">
        <v>3</v>
      </c>
      <c r="M72" s="618" t="n">
        <v>2</v>
      </c>
      <c r="N72" s="618" t="n">
        <v>0</v>
      </c>
      <c r="O72" s="618" t="n">
        <v>22.8571428571429</v>
      </c>
    </row>
    <row r="73" customFormat="false" ht="12" hidden="false" customHeight="true" outlineLevel="0" collapsed="false">
      <c r="A73" s="625" t="n">
        <v>36</v>
      </c>
      <c r="B73" s="617" t="s">
        <v>472</v>
      </c>
      <c r="C73" s="618" t="n">
        <v>26</v>
      </c>
      <c r="D73" s="618" t="n">
        <v>0</v>
      </c>
      <c r="E73" s="618" t="n">
        <v>4</v>
      </c>
      <c r="F73" s="618" t="n">
        <v>6</v>
      </c>
      <c r="G73" s="618" t="n">
        <v>4</v>
      </c>
      <c r="H73" s="618" t="n">
        <v>1</v>
      </c>
      <c r="I73" s="618" t="n">
        <v>2</v>
      </c>
      <c r="J73" s="618" t="n">
        <v>3</v>
      </c>
      <c r="K73" s="618" t="n">
        <v>1</v>
      </c>
      <c r="L73" s="618" t="n">
        <v>2</v>
      </c>
      <c r="M73" s="618" t="n">
        <v>2</v>
      </c>
      <c r="N73" s="618" t="n">
        <v>1</v>
      </c>
      <c r="O73" s="618" t="n">
        <v>23.8461538461538</v>
      </c>
    </row>
    <row r="74" customFormat="false" ht="12" hidden="false" customHeight="true" outlineLevel="0" collapsed="false">
      <c r="A74" s="625" t="n">
        <v>37</v>
      </c>
      <c r="B74" s="622" t="s">
        <v>473</v>
      </c>
      <c r="C74" s="620"/>
      <c r="D74" s="620"/>
      <c r="E74" s="620"/>
      <c r="F74" s="620"/>
      <c r="G74" s="620"/>
      <c r="H74" s="620"/>
      <c r="I74" s="620"/>
      <c r="J74" s="620"/>
      <c r="K74" s="620"/>
      <c r="L74" s="620"/>
      <c r="M74" s="620"/>
      <c r="N74" s="620"/>
      <c r="O74" s="620"/>
    </row>
    <row r="75" customFormat="false" ht="12" hidden="false" customHeight="true" outlineLevel="0" collapsed="false">
      <c r="A75" s="625"/>
      <c r="B75" s="621" t="s">
        <v>474</v>
      </c>
      <c r="C75" s="618" t="n">
        <v>37</v>
      </c>
      <c r="D75" s="618" t="n">
        <v>0</v>
      </c>
      <c r="E75" s="618" t="n">
        <v>3</v>
      </c>
      <c r="F75" s="618" t="n">
        <v>1</v>
      </c>
      <c r="G75" s="618" t="n">
        <v>3</v>
      </c>
      <c r="H75" s="618" t="n">
        <v>5</v>
      </c>
      <c r="I75" s="618" t="n">
        <v>4</v>
      </c>
      <c r="J75" s="618" t="n">
        <v>5</v>
      </c>
      <c r="K75" s="618" t="n">
        <v>7</v>
      </c>
      <c r="L75" s="618" t="n">
        <v>5</v>
      </c>
      <c r="M75" s="618" t="n">
        <v>3</v>
      </c>
      <c r="N75" s="618" t="n">
        <v>1</v>
      </c>
      <c r="O75" s="618" t="n">
        <v>29.0540540540541</v>
      </c>
    </row>
    <row r="76" customFormat="false" ht="12" hidden="false" customHeight="true" outlineLevel="0" collapsed="false">
      <c r="A76" s="625" t="n">
        <v>38</v>
      </c>
      <c r="B76" s="622" t="s">
        <v>475</v>
      </c>
      <c r="C76" s="620"/>
      <c r="D76" s="620"/>
      <c r="E76" s="620"/>
      <c r="F76" s="620"/>
      <c r="G76" s="620"/>
      <c r="H76" s="620"/>
      <c r="I76" s="620"/>
      <c r="J76" s="620"/>
      <c r="K76" s="620"/>
      <c r="L76" s="620"/>
      <c r="M76" s="620"/>
      <c r="N76" s="620"/>
      <c r="O76" s="620"/>
    </row>
    <row r="77" customFormat="false" ht="12" hidden="false" customHeight="true" outlineLevel="0" collapsed="false">
      <c r="B77" s="621" t="s">
        <v>476</v>
      </c>
      <c r="C77" s="618" t="n">
        <v>16</v>
      </c>
      <c r="D77" s="618" t="n">
        <v>0</v>
      </c>
      <c r="E77" s="618" t="n">
        <v>2</v>
      </c>
      <c r="F77" s="618" t="n">
        <v>2</v>
      </c>
      <c r="G77" s="618" t="n">
        <v>1</v>
      </c>
      <c r="H77" s="618" t="n">
        <v>0</v>
      </c>
      <c r="I77" s="618" t="n">
        <v>3</v>
      </c>
      <c r="J77" s="618" t="n">
        <v>4</v>
      </c>
      <c r="K77" s="618" t="n">
        <v>3</v>
      </c>
      <c r="L77" s="618" t="n">
        <v>1</v>
      </c>
      <c r="M77" s="618" t="n">
        <v>0</v>
      </c>
      <c r="N77" s="618" t="n">
        <v>0</v>
      </c>
      <c r="O77" s="618" t="n">
        <v>17.1875</v>
      </c>
    </row>
    <row r="78" customFormat="false" ht="12" hidden="false" customHeight="true" outlineLevel="0" collapsed="false">
      <c r="A78" s="625" t="n">
        <v>39</v>
      </c>
      <c r="B78" s="622" t="s">
        <v>477</v>
      </c>
      <c r="C78" s="620"/>
      <c r="D78" s="620"/>
      <c r="E78" s="620"/>
      <c r="F78" s="620"/>
      <c r="G78" s="620"/>
      <c r="H78" s="620"/>
      <c r="I78" s="620"/>
      <c r="J78" s="620"/>
      <c r="K78" s="620"/>
      <c r="L78" s="620"/>
      <c r="M78" s="620"/>
      <c r="N78" s="620"/>
      <c r="O78" s="620"/>
    </row>
    <row r="79" customFormat="false" ht="12" hidden="false" customHeight="true" outlineLevel="0" collapsed="false">
      <c r="B79" s="621" t="s">
        <v>478</v>
      </c>
      <c r="C79" s="618" t="n">
        <v>50</v>
      </c>
      <c r="D79" s="618" t="n">
        <v>0</v>
      </c>
      <c r="E79" s="618" t="n">
        <v>4</v>
      </c>
      <c r="F79" s="618" t="n">
        <v>5</v>
      </c>
      <c r="G79" s="618" t="n">
        <v>9</v>
      </c>
      <c r="H79" s="618" t="n">
        <v>9</v>
      </c>
      <c r="I79" s="618" t="n">
        <v>11</v>
      </c>
      <c r="J79" s="618" t="n">
        <v>9</v>
      </c>
      <c r="K79" s="618" t="n">
        <v>2</v>
      </c>
      <c r="L79" s="618" t="n">
        <v>0</v>
      </c>
      <c r="M79" s="618" t="n">
        <v>1</v>
      </c>
      <c r="N79" s="618" t="n">
        <v>0</v>
      </c>
      <c r="O79" s="618" t="n">
        <v>12.54</v>
      </c>
    </row>
    <row r="80" customFormat="false" ht="12" hidden="false" customHeight="true" outlineLevel="0" collapsed="false">
      <c r="A80" s="625" t="n">
        <v>40</v>
      </c>
      <c r="B80" s="622" t="s">
        <v>479</v>
      </c>
      <c r="C80" s="620"/>
      <c r="D80" s="620"/>
      <c r="E80" s="620"/>
      <c r="F80" s="620"/>
      <c r="G80" s="620"/>
      <c r="H80" s="620"/>
      <c r="I80" s="620"/>
      <c r="J80" s="620"/>
      <c r="K80" s="620"/>
      <c r="L80" s="620"/>
      <c r="M80" s="620"/>
      <c r="N80" s="620"/>
      <c r="O80" s="620"/>
    </row>
    <row r="81" customFormat="false" ht="12" hidden="false" customHeight="true" outlineLevel="0" collapsed="false">
      <c r="B81" s="621" t="s">
        <v>480</v>
      </c>
      <c r="C81" s="618" t="n">
        <v>53</v>
      </c>
      <c r="D81" s="618" t="n">
        <v>0</v>
      </c>
      <c r="E81" s="618" t="n">
        <v>7</v>
      </c>
      <c r="F81" s="618" t="n">
        <v>10</v>
      </c>
      <c r="G81" s="618" t="n">
        <v>6</v>
      </c>
      <c r="H81" s="618" t="n">
        <v>6</v>
      </c>
      <c r="I81" s="618" t="n">
        <v>7</v>
      </c>
      <c r="J81" s="618" t="n">
        <v>5</v>
      </c>
      <c r="K81" s="618" t="n">
        <v>6</v>
      </c>
      <c r="L81" s="618" t="n">
        <v>4</v>
      </c>
      <c r="M81" s="618" t="n">
        <v>1</v>
      </c>
      <c r="N81" s="618" t="n">
        <v>1</v>
      </c>
      <c r="O81" s="618" t="n">
        <v>18.5094339622642</v>
      </c>
    </row>
    <row r="82" customFormat="false" ht="12" hidden="false" customHeight="true" outlineLevel="0" collapsed="false">
      <c r="A82" s="625" t="n">
        <v>41</v>
      </c>
      <c r="B82" s="622" t="s">
        <v>481</v>
      </c>
      <c r="C82" s="620"/>
      <c r="D82" s="620"/>
      <c r="E82" s="620"/>
      <c r="F82" s="620"/>
      <c r="G82" s="620"/>
      <c r="H82" s="620"/>
      <c r="I82" s="620"/>
      <c r="J82" s="620"/>
      <c r="K82" s="620"/>
      <c r="L82" s="620"/>
      <c r="M82" s="620"/>
      <c r="N82" s="620"/>
      <c r="O82" s="620"/>
    </row>
    <row r="83" customFormat="false" ht="12" hidden="false" customHeight="true" outlineLevel="0" collapsed="false">
      <c r="B83" s="621" t="s">
        <v>482</v>
      </c>
      <c r="C83" s="618" t="n">
        <v>27</v>
      </c>
      <c r="D83" s="618" t="n">
        <v>0</v>
      </c>
      <c r="E83" s="618" t="n">
        <v>4</v>
      </c>
      <c r="F83" s="618" t="n">
        <v>4</v>
      </c>
      <c r="G83" s="618" t="n">
        <v>2</v>
      </c>
      <c r="H83" s="618" t="n">
        <v>2</v>
      </c>
      <c r="I83" s="618" t="n">
        <v>5</v>
      </c>
      <c r="J83" s="618" t="n">
        <v>3</v>
      </c>
      <c r="K83" s="618" t="n">
        <v>1</v>
      </c>
      <c r="L83" s="618" t="n">
        <v>2</v>
      </c>
      <c r="M83" s="618" t="n">
        <v>4</v>
      </c>
      <c r="N83" s="618" t="n">
        <v>0</v>
      </c>
      <c r="O83" s="618" t="n">
        <v>20.5185185185185</v>
      </c>
    </row>
    <row r="84" customFormat="false" ht="12" hidden="false" customHeight="true" outlineLevel="0" collapsed="false">
      <c r="A84" s="625" t="n">
        <v>42</v>
      </c>
      <c r="B84" s="622" t="s">
        <v>483</v>
      </c>
      <c r="C84" s="620"/>
      <c r="D84" s="620"/>
      <c r="E84" s="620"/>
      <c r="F84" s="620"/>
      <c r="G84" s="620"/>
      <c r="H84" s="620"/>
      <c r="I84" s="620"/>
      <c r="J84" s="620"/>
      <c r="K84" s="620"/>
      <c r="L84" s="620"/>
      <c r="M84" s="620"/>
      <c r="N84" s="620"/>
      <c r="O84" s="620"/>
    </row>
    <row r="85" customFormat="false" ht="12" hidden="false" customHeight="true" outlineLevel="0" collapsed="false">
      <c r="B85" s="621" t="s">
        <v>484</v>
      </c>
      <c r="C85" s="618" t="n">
        <v>24</v>
      </c>
      <c r="D85" s="618" t="n">
        <v>0</v>
      </c>
      <c r="E85" s="618" t="n">
        <v>5</v>
      </c>
      <c r="F85" s="618" t="n">
        <v>5</v>
      </c>
      <c r="G85" s="618" t="n">
        <v>1</v>
      </c>
      <c r="H85" s="618" t="n">
        <v>2</v>
      </c>
      <c r="I85" s="618" t="n">
        <v>4</v>
      </c>
      <c r="J85" s="618" t="n">
        <v>2</v>
      </c>
      <c r="K85" s="618" t="n">
        <v>4</v>
      </c>
      <c r="L85" s="618" t="n">
        <v>1</v>
      </c>
      <c r="M85" s="618" t="n">
        <v>0</v>
      </c>
      <c r="N85" s="618" t="n">
        <v>0</v>
      </c>
      <c r="O85" s="618" t="n">
        <v>13</v>
      </c>
    </row>
    <row r="86" customFormat="false" ht="12" hidden="false" customHeight="true" outlineLevel="0" collapsed="false">
      <c r="A86" s="625" t="n">
        <v>43</v>
      </c>
      <c r="B86" s="622" t="s">
        <v>485</v>
      </c>
      <c r="C86" s="620"/>
      <c r="D86" s="620"/>
      <c r="E86" s="620"/>
      <c r="F86" s="620"/>
      <c r="G86" s="620"/>
      <c r="H86" s="620"/>
      <c r="I86" s="620"/>
      <c r="J86" s="620"/>
      <c r="K86" s="620"/>
      <c r="L86" s="620"/>
      <c r="M86" s="620"/>
      <c r="N86" s="620"/>
      <c r="O86" s="620"/>
    </row>
    <row r="87" customFormat="false" ht="12" hidden="false" customHeight="true" outlineLevel="0" collapsed="false">
      <c r="A87" s="625"/>
      <c r="B87" s="621" t="s">
        <v>486</v>
      </c>
      <c r="C87" s="618" t="n">
        <v>16</v>
      </c>
      <c r="D87" s="618" t="n">
        <v>0</v>
      </c>
      <c r="E87" s="618" t="n">
        <v>0</v>
      </c>
      <c r="F87" s="618" t="n">
        <v>1</v>
      </c>
      <c r="G87" s="618" t="n">
        <v>2</v>
      </c>
      <c r="H87" s="618" t="n">
        <v>2</v>
      </c>
      <c r="I87" s="618" t="n">
        <v>4</v>
      </c>
      <c r="J87" s="618" t="n">
        <v>1</v>
      </c>
      <c r="K87" s="618" t="n">
        <v>1</v>
      </c>
      <c r="L87" s="618" t="n">
        <v>4</v>
      </c>
      <c r="M87" s="618" t="n">
        <v>1</v>
      </c>
      <c r="N87" s="618" t="n">
        <v>0</v>
      </c>
      <c r="O87" s="618" t="n">
        <v>27.375</v>
      </c>
    </row>
    <row r="88" customFormat="false" ht="12" hidden="false" customHeight="true" outlineLevel="0" collapsed="false">
      <c r="A88" s="625" t="n">
        <v>44</v>
      </c>
      <c r="B88" s="623" t="s">
        <v>88</v>
      </c>
      <c r="C88" s="618" t="n">
        <v>289</v>
      </c>
      <c r="D88" s="618" t="n">
        <v>0</v>
      </c>
      <c r="E88" s="618" t="n">
        <v>36</v>
      </c>
      <c r="F88" s="618" t="n">
        <v>39</v>
      </c>
      <c r="G88" s="618" t="n">
        <v>33</v>
      </c>
      <c r="H88" s="618" t="n">
        <v>29</v>
      </c>
      <c r="I88" s="618" t="n">
        <v>43</v>
      </c>
      <c r="J88" s="618" t="n">
        <v>34</v>
      </c>
      <c r="K88" s="618" t="n">
        <v>29</v>
      </c>
      <c r="L88" s="618" t="n">
        <v>26</v>
      </c>
      <c r="M88" s="618" t="n">
        <v>17</v>
      </c>
      <c r="N88" s="618" t="n">
        <v>3</v>
      </c>
      <c r="O88" s="618" t="n">
        <v>20.2837370242215</v>
      </c>
    </row>
    <row r="89" customFormat="false" ht="12" hidden="false" customHeight="true" outlineLevel="0" collapsed="false">
      <c r="A89" s="625"/>
      <c r="B89" s="627"/>
      <c r="C89" s="624" t="s">
        <v>490</v>
      </c>
      <c r="D89" s="624"/>
      <c r="E89" s="624"/>
      <c r="F89" s="624"/>
      <c r="G89" s="624"/>
      <c r="H89" s="624"/>
      <c r="I89" s="624"/>
      <c r="J89" s="624"/>
      <c r="K89" s="624"/>
      <c r="L89" s="624"/>
      <c r="M89" s="624"/>
      <c r="N89" s="624"/>
      <c r="O89" s="624"/>
    </row>
    <row r="90" customFormat="false" ht="12" hidden="false" customHeight="true" outlineLevel="0" collapsed="false">
      <c r="A90" s="625" t="n">
        <v>45</v>
      </c>
      <c r="B90" s="617" t="s">
        <v>469</v>
      </c>
      <c r="C90" s="618" t="n">
        <v>6</v>
      </c>
      <c r="D90" s="618" t="n">
        <v>0</v>
      </c>
      <c r="E90" s="618" t="n">
        <v>3</v>
      </c>
      <c r="F90" s="618" t="n">
        <v>0</v>
      </c>
      <c r="G90" s="618" t="n">
        <v>0</v>
      </c>
      <c r="H90" s="618" t="n">
        <v>0</v>
      </c>
      <c r="I90" s="618" t="n">
        <v>0</v>
      </c>
      <c r="J90" s="618" t="n">
        <v>1</v>
      </c>
      <c r="K90" s="618" t="n">
        <v>0</v>
      </c>
      <c r="L90" s="618" t="n">
        <v>1</v>
      </c>
      <c r="M90" s="618" t="n">
        <v>0</v>
      </c>
      <c r="N90" s="618" t="n">
        <v>1</v>
      </c>
      <c r="O90" s="618" t="n">
        <v>31.1666666666667</v>
      </c>
    </row>
    <row r="91" customFormat="false" ht="12" hidden="false" customHeight="true" outlineLevel="0" collapsed="false">
      <c r="A91" s="625" t="n">
        <v>46</v>
      </c>
      <c r="B91" s="619" t="s">
        <v>470</v>
      </c>
      <c r="C91" s="620"/>
      <c r="D91" s="620"/>
      <c r="E91" s="620"/>
      <c r="F91" s="620"/>
      <c r="G91" s="620"/>
      <c r="H91" s="620"/>
      <c r="I91" s="620"/>
      <c r="J91" s="620"/>
      <c r="K91" s="620"/>
      <c r="L91" s="620"/>
      <c r="M91" s="620"/>
      <c r="N91" s="620"/>
      <c r="O91" s="620"/>
    </row>
    <row r="92" customFormat="false" ht="12" hidden="false" customHeight="true" outlineLevel="0" collapsed="false">
      <c r="B92" s="621" t="s">
        <v>471</v>
      </c>
      <c r="C92" s="618" t="n">
        <v>13</v>
      </c>
      <c r="D92" s="618" t="n">
        <v>0</v>
      </c>
      <c r="E92" s="618" t="n">
        <v>2</v>
      </c>
      <c r="F92" s="618" t="n">
        <v>2</v>
      </c>
      <c r="G92" s="618" t="n">
        <v>1</v>
      </c>
      <c r="H92" s="618" t="n">
        <v>1</v>
      </c>
      <c r="I92" s="618" t="n">
        <v>1</v>
      </c>
      <c r="J92" s="618" t="n">
        <v>2</v>
      </c>
      <c r="K92" s="618" t="n">
        <v>1</v>
      </c>
      <c r="L92" s="618" t="n">
        <v>1</v>
      </c>
      <c r="M92" s="618" t="n">
        <v>2</v>
      </c>
      <c r="N92" s="618" t="n">
        <v>0</v>
      </c>
      <c r="O92" s="618" t="n">
        <v>23.9230769230769</v>
      </c>
    </row>
    <row r="93" customFormat="false" ht="12" hidden="false" customHeight="true" outlineLevel="0" collapsed="false">
      <c r="A93" s="625" t="n">
        <v>47</v>
      </c>
      <c r="B93" s="617" t="s">
        <v>472</v>
      </c>
      <c r="C93" s="618" t="n">
        <v>9</v>
      </c>
      <c r="D93" s="618" t="n">
        <v>0</v>
      </c>
      <c r="E93" s="618" t="n">
        <v>2</v>
      </c>
      <c r="F93" s="618" t="n">
        <v>2</v>
      </c>
      <c r="G93" s="618" t="n">
        <v>1</v>
      </c>
      <c r="H93" s="618" t="n">
        <v>0</v>
      </c>
      <c r="I93" s="618" t="n">
        <v>1</v>
      </c>
      <c r="J93" s="618" t="n">
        <v>0</v>
      </c>
      <c r="K93" s="618" t="n">
        <v>0</v>
      </c>
      <c r="L93" s="618" t="n">
        <v>0</v>
      </c>
      <c r="M93" s="618" t="n">
        <v>1</v>
      </c>
      <c r="N93" s="618" t="n">
        <v>2</v>
      </c>
      <c r="O93" s="618" t="n">
        <v>54.6666666666667</v>
      </c>
    </row>
    <row r="94" customFormat="false" ht="12" hidden="false" customHeight="true" outlineLevel="0" collapsed="false">
      <c r="A94" s="625" t="n">
        <v>48</v>
      </c>
      <c r="B94" s="622" t="s">
        <v>473</v>
      </c>
      <c r="C94" s="620"/>
      <c r="D94" s="620"/>
      <c r="E94" s="620"/>
      <c r="F94" s="620"/>
      <c r="G94" s="620"/>
      <c r="H94" s="620"/>
      <c r="I94" s="620"/>
      <c r="J94" s="620"/>
      <c r="K94" s="620"/>
      <c r="L94" s="620"/>
      <c r="M94" s="620"/>
      <c r="N94" s="620"/>
      <c r="O94" s="620"/>
    </row>
    <row r="95" customFormat="false" ht="12" hidden="false" customHeight="true" outlineLevel="0" collapsed="false">
      <c r="A95" s="625"/>
      <c r="B95" s="621" t="s">
        <v>474</v>
      </c>
      <c r="C95" s="618" t="n">
        <v>18</v>
      </c>
      <c r="D95" s="618" t="n">
        <v>0</v>
      </c>
      <c r="E95" s="618" t="n">
        <v>2</v>
      </c>
      <c r="F95" s="618" t="n">
        <v>1</v>
      </c>
      <c r="G95" s="618" t="n">
        <v>1</v>
      </c>
      <c r="H95" s="618" t="n">
        <v>1</v>
      </c>
      <c r="I95" s="618" t="n">
        <v>7</v>
      </c>
      <c r="J95" s="618" t="n">
        <v>0</v>
      </c>
      <c r="K95" s="618" t="n">
        <v>2</v>
      </c>
      <c r="L95" s="618" t="n">
        <v>3</v>
      </c>
      <c r="M95" s="618" t="n">
        <v>1</v>
      </c>
      <c r="N95" s="618" t="n">
        <v>0</v>
      </c>
      <c r="O95" s="618" t="n">
        <v>22.6666666666667</v>
      </c>
    </row>
    <row r="96" customFormat="false" ht="12" hidden="false" customHeight="true" outlineLevel="0" collapsed="false">
      <c r="A96" s="625" t="n">
        <v>49</v>
      </c>
      <c r="B96" s="622" t="s">
        <v>475</v>
      </c>
      <c r="C96" s="620"/>
      <c r="D96" s="620"/>
      <c r="E96" s="620"/>
      <c r="F96" s="620"/>
      <c r="G96" s="620"/>
      <c r="H96" s="620"/>
      <c r="I96" s="620"/>
      <c r="J96" s="620"/>
      <c r="K96" s="620"/>
      <c r="L96" s="620"/>
      <c r="M96" s="620"/>
      <c r="N96" s="620"/>
      <c r="O96" s="620"/>
    </row>
    <row r="97" customFormat="false" ht="12" hidden="false" customHeight="true" outlineLevel="0" collapsed="false">
      <c r="B97" s="621" t="s">
        <v>476</v>
      </c>
      <c r="C97" s="618" t="n">
        <v>6</v>
      </c>
      <c r="D97" s="618" t="n">
        <v>0</v>
      </c>
      <c r="E97" s="618" t="n">
        <v>2</v>
      </c>
      <c r="F97" s="618" t="n">
        <v>1</v>
      </c>
      <c r="G97" s="618" t="n">
        <v>1</v>
      </c>
      <c r="H97" s="618" t="n">
        <v>1</v>
      </c>
      <c r="I97" s="618" t="n">
        <v>1</v>
      </c>
      <c r="J97" s="618" t="n">
        <v>0</v>
      </c>
      <c r="K97" s="618" t="n">
        <v>0</v>
      </c>
      <c r="L97" s="618" t="n">
        <v>0</v>
      </c>
      <c r="M97" s="618" t="n">
        <v>0</v>
      </c>
      <c r="N97" s="618" t="n">
        <v>0</v>
      </c>
      <c r="O97" s="618" t="n">
        <v>6.33333333333333</v>
      </c>
    </row>
    <row r="98" customFormat="false" ht="12" hidden="false" customHeight="true" outlineLevel="0" collapsed="false">
      <c r="A98" s="625" t="n">
        <v>50</v>
      </c>
      <c r="B98" s="622" t="s">
        <v>477</v>
      </c>
      <c r="C98" s="620"/>
      <c r="D98" s="620"/>
      <c r="E98" s="620"/>
      <c r="F98" s="620"/>
      <c r="G98" s="620"/>
      <c r="H98" s="620"/>
      <c r="I98" s="620"/>
      <c r="J98" s="620"/>
      <c r="K98" s="620"/>
      <c r="L98" s="620"/>
      <c r="M98" s="620"/>
      <c r="N98" s="620"/>
      <c r="O98" s="620"/>
    </row>
    <row r="99" customFormat="false" ht="12" hidden="false" customHeight="true" outlineLevel="0" collapsed="false">
      <c r="B99" s="621" t="s">
        <v>478</v>
      </c>
      <c r="C99" s="618" t="n">
        <v>27</v>
      </c>
      <c r="D99" s="618" t="n">
        <v>0</v>
      </c>
      <c r="E99" s="618" t="n">
        <v>5</v>
      </c>
      <c r="F99" s="618" t="n">
        <v>5</v>
      </c>
      <c r="G99" s="618" t="n">
        <v>1</v>
      </c>
      <c r="H99" s="618" t="n">
        <v>6</v>
      </c>
      <c r="I99" s="618" t="n">
        <v>4</v>
      </c>
      <c r="J99" s="618" t="n">
        <v>2</v>
      </c>
      <c r="K99" s="618" t="n">
        <v>2</v>
      </c>
      <c r="L99" s="618" t="n">
        <v>2</v>
      </c>
      <c r="M99" s="618" t="n">
        <v>0</v>
      </c>
      <c r="N99" s="618" t="n">
        <v>0</v>
      </c>
      <c r="O99" s="618" t="n">
        <v>12.0740740740741</v>
      </c>
    </row>
    <row r="100" customFormat="false" ht="12" hidden="false" customHeight="true" outlineLevel="0" collapsed="false">
      <c r="A100" s="625" t="n">
        <v>51</v>
      </c>
      <c r="B100" s="622" t="s">
        <v>479</v>
      </c>
      <c r="C100" s="620"/>
      <c r="D100" s="620"/>
      <c r="E100" s="620"/>
      <c r="F100" s="620"/>
      <c r="G100" s="620"/>
      <c r="H100" s="620"/>
      <c r="I100" s="620"/>
      <c r="J100" s="620"/>
      <c r="K100" s="620"/>
      <c r="L100" s="620"/>
      <c r="M100" s="620"/>
      <c r="N100" s="620"/>
      <c r="O100" s="620"/>
    </row>
    <row r="101" customFormat="false" ht="12" hidden="false" customHeight="true" outlineLevel="0" collapsed="false">
      <c r="B101" s="621" t="s">
        <v>480</v>
      </c>
      <c r="C101" s="618" t="n">
        <v>23</v>
      </c>
      <c r="D101" s="618" t="n">
        <v>0</v>
      </c>
      <c r="E101" s="618" t="n">
        <v>4</v>
      </c>
      <c r="F101" s="618" t="n">
        <v>3</v>
      </c>
      <c r="G101" s="618" t="n">
        <v>1</v>
      </c>
      <c r="H101" s="618" t="n">
        <v>3</v>
      </c>
      <c r="I101" s="618" t="n">
        <v>3</v>
      </c>
      <c r="J101" s="618" t="n">
        <v>5</v>
      </c>
      <c r="K101" s="618" t="n">
        <v>4</v>
      </c>
      <c r="L101" s="618" t="n">
        <v>0</v>
      </c>
      <c r="M101" s="618" t="n">
        <v>0</v>
      </c>
      <c r="N101" s="618" t="n">
        <v>0</v>
      </c>
      <c r="O101" s="618" t="n">
        <v>12.4782608695652</v>
      </c>
    </row>
    <row r="102" customFormat="false" ht="12" hidden="false" customHeight="true" outlineLevel="0" collapsed="false">
      <c r="A102" s="625" t="n">
        <v>52</v>
      </c>
      <c r="B102" s="622" t="s">
        <v>481</v>
      </c>
      <c r="C102" s="620"/>
      <c r="D102" s="620"/>
      <c r="E102" s="620"/>
      <c r="F102" s="620"/>
      <c r="G102" s="620"/>
      <c r="H102" s="620"/>
      <c r="I102" s="620"/>
      <c r="J102" s="620"/>
      <c r="K102" s="620"/>
      <c r="L102" s="620"/>
      <c r="M102" s="620"/>
      <c r="N102" s="620"/>
      <c r="O102" s="620"/>
    </row>
    <row r="103" customFormat="false" ht="12" hidden="false" customHeight="true" outlineLevel="0" collapsed="false">
      <c r="B103" s="621" t="s">
        <v>482</v>
      </c>
      <c r="C103" s="618" t="n">
        <v>14</v>
      </c>
      <c r="D103" s="618" t="n">
        <v>0</v>
      </c>
      <c r="E103" s="618" t="n">
        <v>3</v>
      </c>
      <c r="F103" s="618" t="n">
        <v>1</v>
      </c>
      <c r="G103" s="618" t="n">
        <v>1</v>
      </c>
      <c r="H103" s="618" t="n">
        <v>1</v>
      </c>
      <c r="I103" s="618" t="n">
        <v>3</v>
      </c>
      <c r="J103" s="618" t="n">
        <v>1</v>
      </c>
      <c r="K103" s="618" t="n">
        <v>4</v>
      </c>
      <c r="L103" s="618" t="n">
        <v>0</v>
      </c>
      <c r="M103" s="618" t="n">
        <v>0</v>
      </c>
      <c r="N103" s="618" t="n">
        <v>0</v>
      </c>
      <c r="O103" s="618" t="n">
        <v>14.8571428571429</v>
      </c>
    </row>
    <row r="104" customFormat="false" ht="12" hidden="false" customHeight="true" outlineLevel="0" collapsed="false">
      <c r="A104" s="625" t="n">
        <v>53</v>
      </c>
      <c r="B104" s="622" t="s">
        <v>483</v>
      </c>
      <c r="C104" s="620"/>
      <c r="D104" s="620"/>
      <c r="E104" s="620"/>
      <c r="F104" s="620"/>
      <c r="G104" s="620"/>
      <c r="H104" s="620"/>
      <c r="I104" s="620"/>
      <c r="J104" s="620"/>
      <c r="K104" s="620"/>
      <c r="L104" s="620"/>
      <c r="M104" s="620"/>
      <c r="N104" s="620"/>
      <c r="O104" s="620"/>
    </row>
    <row r="105" customFormat="false" ht="12" hidden="false" customHeight="true" outlineLevel="0" collapsed="false">
      <c r="B105" s="621" t="s">
        <v>484</v>
      </c>
      <c r="C105" s="618" t="n">
        <v>1</v>
      </c>
      <c r="D105" s="618" t="n">
        <v>0</v>
      </c>
      <c r="E105" s="618" t="n">
        <v>0</v>
      </c>
      <c r="F105" s="618" t="n">
        <v>1</v>
      </c>
      <c r="G105" s="618" t="n">
        <v>0</v>
      </c>
      <c r="H105" s="618" t="n">
        <v>0</v>
      </c>
      <c r="I105" s="618" t="n">
        <v>0</v>
      </c>
      <c r="J105" s="618" t="n">
        <v>0</v>
      </c>
      <c r="K105" s="618" t="n">
        <v>0</v>
      </c>
      <c r="L105" s="618" t="n">
        <v>0</v>
      </c>
      <c r="M105" s="618" t="n">
        <v>0</v>
      </c>
      <c r="N105" s="618" t="n">
        <v>0</v>
      </c>
      <c r="O105" s="618" t="n">
        <v>5</v>
      </c>
    </row>
    <row r="106" customFormat="false" ht="12" hidden="false" customHeight="true" outlineLevel="0" collapsed="false">
      <c r="A106" s="625" t="n">
        <v>54</v>
      </c>
      <c r="B106" s="622" t="s">
        <v>485</v>
      </c>
      <c r="C106" s="620"/>
      <c r="D106" s="620"/>
      <c r="E106" s="620"/>
      <c r="F106" s="620"/>
      <c r="G106" s="620"/>
      <c r="H106" s="620"/>
      <c r="I106" s="620"/>
      <c r="J106" s="620"/>
      <c r="K106" s="620"/>
      <c r="L106" s="620"/>
      <c r="M106" s="620"/>
      <c r="N106" s="620"/>
      <c r="O106" s="620"/>
    </row>
    <row r="107" customFormat="false" ht="12" hidden="false" customHeight="true" outlineLevel="0" collapsed="false">
      <c r="A107" s="625"/>
      <c r="B107" s="621" t="s">
        <v>486</v>
      </c>
      <c r="C107" s="618" t="n">
        <v>4</v>
      </c>
      <c r="D107" s="618" t="n">
        <v>0</v>
      </c>
      <c r="E107" s="618" t="n">
        <v>1</v>
      </c>
      <c r="F107" s="618" t="n">
        <v>1</v>
      </c>
      <c r="G107" s="618" t="n">
        <v>0</v>
      </c>
      <c r="H107" s="618" t="n">
        <v>0</v>
      </c>
      <c r="I107" s="618" t="n">
        <v>1</v>
      </c>
      <c r="J107" s="618" t="n">
        <v>0</v>
      </c>
      <c r="K107" s="618" t="n">
        <v>0</v>
      </c>
      <c r="L107" s="618" t="n">
        <v>1</v>
      </c>
      <c r="M107" s="618" t="n">
        <v>0</v>
      </c>
      <c r="N107" s="618" t="n">
        <v>0</v>
      </c>
      <c r="O107" s="618" t="n">
        <v>18.5</v>
      </c>
    </row>
    <row r="108" customFormat="false" ht="12" hidden="false" customHeight="true" outlineLevel="0" collapsed="false">
      <c r="A108" s="625" t="n">
        <v>55</v>
      </c>
      <c r="B108" s="623" t="s">
        <v>88</v>
      </c>
      <c r="C108" s="618" t="n">
        <v>121</v>
      </c>
      <c r="D108" s="618" t="n">
        <v>0</v>
      </c>
      <c r="E108" s="618" t="n">
        <v>24</v>
      </c>
      <c r="F108" s="618" t="n">
        <v>17</v>
      </c>
      <c r="G108" s="618" t="n">
        <v>7</v>
      </c>
      <c r="H108" s="618" t="n">
        <v>13</v>
      </c>
      <c r="I108" s="618" t="n">
        <v>21</v>
      </c>
      <c r="J108" s="618" t="n">
        <v>11</v>
      </c>
      <c r="K108" s="618" t="n">
        <v>13</v>
      </c>
      <c r="L108" s="618" t="n">
        <v>8</v>
      </c>
      <c r="M108" s="618" t="n">
        <v>4</v>
      </c>
      <c r="N108" s="618" t="n">
        <v>3</v>
      </c>
      <c r="O108" s="618" t="n">
        <v>19.3057851239669</v>
      </c>
    </row>
    <row r="109" customFormat="false" ht="12.75" hidden="false" customHeight="true" outlineLevel="0" collapsed="false">
      <c r="A109" s="625"/>
      <c r="B109" s="627"/>
      <c r="C109" s="624" t="s">
        <v>491</v>
      </c>
      <c r="D109" s="624"/>
      <c r="E109" s="624"/>
      <c r="F109" s="624"/>
      <c r="G109" s="624"/>
      <c r="H109" s="624"/>
      <c r="I109" s="624"/>
      <c r="J109" s="624"/>
      <c r="K109" s="624"/>
      <c r="L109" s="624"/>
      <c r="M109" s="624"/>
      <c r="N109" s="624"/>
      <c r="O109" s="624"/>
    </row>
    <row r="110" customFormat="false" ht="12" hidden="false" customHeight="true" outlineLevel="0" collapsed="false">
      <c r="A110" s="625" t="n">
        <v>56</v>
      </c>
      <c r="B110" s="617" t="s">
        <v>469</v>
      </c>
      <c r="C110" s="618" t="n">
        <v>2</v>
      </c>
      <c r="D110" s="618" t="n">
        <v>0</v>
      </c>
      <c r="E110" s="618" t="n">
        <v>0</v>
      </c>
      <c r="F110" s="618" t="n">
        <v>0</v>
      </c>
      <c r="G110" s="618" t="n">
        <v>1</v>
      </c>
      <c r="H110" s="618" t="n">
        <v>1</v>
      </c>
      <c r="I110" s="618" t="n">
        <v>0</v>
      </c>
      <c r="J110" s="618" t="n">
        <v>0</v>
      </c>
      <c r="K110" s="618" t="n">
        <v>0</v>
      </c>
      <c r="L110" s="618" t="n">
        <v>0</v>
      </c>
      <c r="M110" s="618" t="n">
        <v>0</v>
      </c>
      <c r="N110" s="618" t="n">
        <v>0</v>
      </c>
      <c r="O110" s="618" t="n">
        <v>8</v>
      </c>
    </row>
    <row r="111" customFormat="false" ht="12" hidden="false" customHeight="true" outlineLevel="0" collapsed="false">
      <c r="A111" s="625" t="n">
        <v>57</v>
      </c>
      <c r="B111" s="619" t="s">
        <v>470</v>
      </c>
      <c r="C111" s="620"/>
      <c r="D111" s="620"/>
      <c r="E111" s="620"/>
      <c r="F111" s="620"/>
      <c r="G111" s="620"/>
      <c r="H111" s="620"/>
      <c r="I111" s="620"/>
      <c r="J111" s="620"/>
      <c r="K111" s="620"/>
      <c r="L111" s="620"/>
      <c r="M111" s="620"/>
      <c r="N111" s="620"/>
      <c r="O111" s="620"/>
    </row>
    <row r="112" customFormat="false" ht="12" hidden="false" customHeight="true" outlineLevel="0" collapsed="false">
      <c r="B112" s="621" t="s">
        <v>471</v>
      </c>
      <c r="C112" s="618" t="n">
        <v>1</v>
      </c>
      <c r="D112" s="618" t="n">
        <v>0</v>
      </c>
      <c r="E112" s="618" t="n">
        <v>1</v>
      </c>
      <c r="F112" s="618" t="n">
        <v>0</v>
      </c>
      <c r="G112" s="618" t="n">
        <v>0</v>
      </c>
      <c r="H112" s="618" t="n">
        <v>0</v>
      </c>
      <c r="I112" s="618" t="n">
        <v>0</v>
      </c>
      <c r="J112" s="618" t="n">
        <v>0</v>
      </c>
      <c r="K112" s="618" t="n">
        <v>0</v>
      </c>
      <c r="L112" s="618" t="n">
        <v>0</v>
      </c>
      <c r="M112" s="618" t="n">
        <v>0</v>
      </c>
      <c r="N112" s="618" t="n">
        <v>0</v>
      </c>
      <c r="O112" s="618" t="n">
        <v>1</v>
      </c>
    </row>
    <row r="113" customFormat="false" ht="12" hidden="false" customHeight="true" outlineLevel="0" collapsed="false">
      <c r="A113" s="625" t="n">
        <v>58</v>
      </c>
      <c r="B113" s="617" t="s">
        <v>472</v>
      </c>
      <c r="C113" s="618" t="n">
        <v>5</v>
      </c>
      <c r="D113" s="618" t="n">
        <v>0</v>
      </c>
      <c r="E113" s="618" t="n">
        <v>1</v>
      </c>
      <c r="F113" s="618" t="n">
        <v>0</v>
      </c>
      <c r="G113" s="618" t="n">
        <v>1</v>
      </c>
      <c r="H113" s="618" t="n">
        <v>0</v>
      </c>
      <c r="I113" s="618" t="n">
        <v>1</v>
      </c>
      <c r="J113" s="618" t="n">
        <v>0</v>
      </c>
      <c r="K113" s="618" t="n">
        <v>0</v>
      </c>
      <c r="L113" s="618" t="n">
        <v>1</v>
      </c>
      <c r="M113" s="618" t="n">
        <v>1</v>
      </c>
      <c r="N113" s="618" t="n">
        <v>0</v>
      </c>
      <c r="O113" s="618" t="n">
        <v>31</v>
      </c>
    </row>
    <row r="114" customFormat="false" ht="12" hidden="false" customHeight="true" outlineLevel="0" collapsed="false">
      <c r="A114" s="625" t="n">
        <v>59</v>
      </c>
      <c r="B114" s="622" t="s">
        <v>473</v>
      </c>
      <c r="C114" s="620"/>
      <c r="D114" s="620"/>
      <c r="E114" s="620"/>
      <c r="F114" s="620"/>
      <c r="G114" s="620"/>
      <c r="H114" s="620"/>
      <c r="I114" s="620"/>
      <c r="J114" s="620"/>
      <c r="K114" s="620"/>
      <c r="L114" s="620"/>
      <c r="M114" s="620"/>
      <c r="N114" s="620"/>
      <c r="O114" s="620"/>
    </row>
    <row r="115" customFormat="false" ht="12" hidden="false" customHeight="true" outlineLevel="0" collapsed="false">
      <c r="A115" s="625"/>
      <c r="B115" s="621" t="s">
        <v>474</v>
      </c>
      <c r="C115" s="618" t="n">
        <v>12</v>
      </c>
      <c r="D115" s="618" t="n">
        <v>0</v>
      </c>
      <c r="E115" s="618" t="n">
        <v>4</v>
      </c>
      <c r="F115" s="618" t="n">
        <v>1</v>
      </c>
      <c r="G115" s="618" t="n">
        <v>0</v>
      </c>
      <c r="H115" s="618" t="n">
        <v>0</v>
      </c>
      <c r="I115" s="618" t="n">
        <v>1</v>
      </c>
      <c r="J115" s="618" t="n">
        <v>1</v>
      </c>
      <c r="K115" s="618" t="n">
        <v>1</v>
      </c>
      <c r="L115" s="618" t="n">
        <v>3</v>
      </c>
      <c r="M115" s="618" t="n">
        <v>1</v>
      </c>
      <c r="N115" s="618" t="n">
        <v>0</v>
      </c>
      <c r="O115" s="618" t="n">
        <v>24.25</v>
      </c>
    </row>
    <row r="116" customFormat="false" ht="12" hidden="false" customHeight="true" outlineLevel="0" collapsed="false">
      <c r="A116" s="625" t="n">
        <v>60</v>
      </c>
      <c r="B116" s="622" t="s">
        <v>475</v>
      </c>
      <c r="C116" s="620"/>
      <c r="D116" s="620"/>
      <c r="E116" s="620"/>
      <c r="F116" s="620"/>
      <c r="G116" s="620"/>
      <c r="H116" s="620"/>
      <c r="I116" s="620"/>
      <c r="J116" s="620"/>
      <c r="K116" s="620"/>
      <c r="L116" s="620"/>
      <c r="M116" s="620"/>
      <c r="N116" s="620"/>
      <c r="O116" s="620"/>
    </row>
    <row r="117" customFormat="false" ht="12" hidden="false" customHeight="true" outlineLevel="0" collapsed="false">
      <c r="B117" s="621" t="s">
        <v>476</v>
      </c>
      <c r="C117" s="618" t="n">
        <v>1</v>
      </c>
      <c r="D117" s="618" t="n">
        <v>0</v>
      </c>
      <c r="E117" s="618" t="n">
        <v>0</v>
      </c>
      <c r="F117" s="618" t="n">
        <v>0</v>
      </c>
      <c r="G117" s="618" t="n">
        <v>0</v>
      </c>
      <c r="H117" s="618" t="n">
        <v>1</v>
      </c>
      <c r="I117" s="618" t="n">
        <v>0</v>
      </c>
      <c r="J117" s="618" t="n">
        <v>0</v>
      </c>
      <c r="K117" s="618" t="n">
        <v>0</v>
      </c>
      <c r="L117" s="618" t="n">
        <v>0</v>
      </c>
      <c r="M117" s="618" t="n">
        <v>0</v>
      </c>
      <c r="N117" s="618" t="n">
        <v>0</v>
      </c>
      <c r="O117" s="618" t="n">
        <v>9</v>
      </c>
    </row>
    <row r="118" customFormat="false" ht="12" hidden="false" customHeight="true" outlineLevel="0" collapsed="false">
      <c r="A118" s="625" t="n">
        <v>61</v>
      </c>
      <c r="B118" s="622" t="s">
        <v>477</v>
      </c>
      <c r="C118" s="620"/>
      <c r="D118" s="620"/>
      <c r="E118" s="620"/>
      <c r="F118" s="620"/>
      <c r="G118" s="620"/>
      <c r="H118" s="620"/>
      <c r="I118" s="620"/>
      <c r="J118" s="620"/>
      <c r="K118" s="620"/>
      <c r="L118" s="620"/>
      <c r="M118" s="620"/>
      <c r="N118" s="620"/>
      <c r="O118" s="620"/>
    </row>
    <row r="119" customFormat="false" ht="12" hidden="false" customHeight="true" outlineLevel="0" collapsed="false">
      <c r="B119" s="621" t="s">
        <v>478</v>
      </c>
      <c r="C119" s="618" t="n">
        <v>2</v>
      </c>
      <c r="D119" s="618" t="n">
        <v>0</v>
      </c>
      <c r="E119" s="618" t="n">
        <v>0</v>
      </c>
      <c r="F119" s="618" t="n">
        <v>1</v>
      </c>
      <c r="G119" s="618" t="n">
        <v>0</v>
      </c>
      <c r="H119" s="618" t="n">
        <v>1</v>
      </c>
      <c r="I119" s="618" t="n">
        <v>0</v>
      </c>
      <c r="J119" s="618" t="n">
        <v>0</v>
      </c>
      <c r="K119" s="618" t="n">
        <v>0</v>
      </c>
      <c r="L119" s="618" t="n">
        <v>0</v>
      </c>
      <c r="M119" s="618" t="n">
        <v>0</v>
      </c>
      <c r="N119" s="618" t="n">
        <v>0</v>
      </c>
      <c r="O119" s="618" t="n">
        <v>6.5</v>
      </c>
    </row>
    <row r="120" customFormat="false" ht="12" hidden="false" customHeight="true" outlineLevel="0" collapsed="false">
      <c r="A120" s="625" t="n">
        <v>62</v>
      </c>
      <c r="B120" s="622" t="s">
        <v>479</v>
      </c>
      <c r="C120" s="620"/>
      <c r="D120" s="620"/>
      <c r="E120" s="620"/>
      <c r="F120" s="620"/>
      <c r="G120" s="620"/>
      <c r="H120" s="620"/>
      <c r="I120" s="620"/>
      <c r="J120" s="620"/>
      <c r="K120" s="620"/>
      <c r="L120" s="620"/>
      <c r="M120" s="620"/>
      <c r="N120" s="620"/>
      <c r="O120" s="620"/>
    </row>
    <row r="121" customFormat="false" ht="12" hidden="false" customHeight="true" outlineLevel="0" collapsed="false">
      <c r="B121" s="621" t="s">
        <v>480</v>
      </c>
      <c r="C121" s="618" t="n">
        <v>4</v>
      </c>
      <c r="D121" s="618" t="n">
        <v>0</v>
      </c>
      <c r="E121" s="618" t="n">
        <v>2</v>
      </c>
      <c r="F121" s="618" t="n">
        <v>0</v>
      </c>
      <c r="G121" s="618" t="n">
        <v>0</v>
      </c>
      <c r="H121" s="618" t="n">
        <v>0</v>
      </c>
      <c r="I121" s="618" t="n">
        <v>1</v>
      </c>
      <c r="J121" s="618" t="n">
        <v>0</v>
      </c>
      <c r="K121" s="618" t="n">
        <v>0</v>
      </c>
      <c r="L121" s="618" t="n">
        <v>0</v>
      </c>
      <c r="M121" s="618" t="n">
        <v>1</v>
      </c>
      <c r="N121" s="618" t="n">
        <v>0</v>
      </c>
      <c r="O121" s="618" t="n">
        <v>24.25</v>
      </c>
    </row>
    <row r="122" customFormat="false" ht="12" hidden="false" customHeight="true" outlineLevel="0" collapsed="false">
      <c r="A122" s="625" t="n">
        <v>63</v>
      </c>
      <c r="B122" s="622" t="s">
        <v>481</v>
      </c>
      <c r="C122" s="620"/>
      <c r="D122" s="620"/>
      <c r="E122" s="620"/>
      <c r="F122" s="620"/>
      <c r="G122" s="620"/>
      <c r="H122" s="620"/>
      <c r="I122" s="620"/>
      <c r="J122" s="620"/>
      <c r="K122" s="620"/>
      <c r="L122" s="620"/>
      <c r="M122" s="620"/>
      <c r="N122" s="620"/>
      <c r="O122" s="620"/>
    </row>
    <row r="123" customFormat="false" ht="12" hidden="false" customHeight="true" outlineLevel="0" collapsed="false">
      <c r="B123" s="621" t="s">
        <v>482</v>
      </c>
      <c r="C123" s="618" t="n">
        <v>2</v>
      </c>
      <c r="D123" s="618" t="n">
        <v>0</v>
      </c>
      <c r="E123" s="618" t="n">
        <v>0</v>
      </c>
      <c r="F123" s="618" t="n">
        <v>0</v>
      </c>
      <c r="G123" s="618" t="n">
        <v>0</v>
      </c>
      <c r="H123" s="618" t="n">
        <v>1</v>
      </c>
      <c r="I123" s="618" t="n">
        <v>0</v>
      </c>
      <c r="J123" s="618" t="n">
        <v>0</v>
      </c>
      <c r="K123" s="618" t="n">
        <v>1</v>
      </c>
      <c r="L123" s="618" t="n">
        <v>0</v>
      </c>
      <c r="M123" s="618" t="n">
        <v>0</v>
      </c>
      <c r="N123" s="618" t="n">
        <v>0</v>
      </c>
      <c r="O123" s="618" t="n">
        <v>22</v>
      </c>
    </row>
    <row r="124" customFormat="false" ht="12" hidden="false" customHeight="true" outlineLevel="0" collapsed="false">
      <c r="A124" s="625" t="n">
        <v>64</v>
      </c>
      <c r="B124" s="622" t="s">
        <v>483</v>
      </c>
      <c r="C124" s="620"/>
      <c r="D124" s="620"/>
      <c r="E124" s="620"/>
      <c r="F124" s="620"/>
      <c r="G124" s="620"/>
      <c r="H124" s="620"/>
      <c r="I124" s="620"/>
      <c r="J124" s="620"/>
      <c r="K124" s="620"/>
      <c r="L124" s="620"/>
      <c r="M124" s="620"/>
      <c r="N124" s="620"/>
      <c r="O124" s="620"/>
    </row>
    <row r="125" customFormat="false" ht="12" hidden="false" customHeight="true" outlineLevel="0" collapsed="false">
      <c r="B125" s="621" t="s">
        <v>484</v>
      </c>
      <c r="C125" s="618" t="n">
        <v>0</v>
      </c>
      <c r="D125" s="618" t="n">
        <v>0</v>
      </c>
      <c r="E125" s="618" t="n">
        <v>0</v>
      </c>
      <c r="F125" s="618" t="n">
        <v>0</v>
      </c>
      <c r="G125" s="618" t="n">
        <v>0</v>
      </c>
      <c r="H125" s="618" t="n">
        <v>0</v>
      </c>
      <c r="I125" s="618" t="n">
        <v>0</v>
      </c>
      <c r="J125" s="618" t="n">
        <v>0</v>
      </c>
      <c r="K125" s="618" t="n">
        <v>0</v>
      </c>
      <c r="L125" s="618" t="n">
        <v>0</v>
      </c>
      <c r="M125" s="618" t="n">
        <v>0</v>
      </c>
      <c r="N125" s="618" t="n">
        <v>0</v>
      </c>
      <c r="O125" s="618" t="n">
        <v>0</v>
      </c>
    </row>
    <row r="126" customFormat="false" ht="12" hidden="false" customHeight="true" outlineLevel="0" collapsed="false">
      <c r="A126" s="625" t="n">
        <v>65</v>
      </c>
      <c r="B126" s="622" t="s">
        <v>485</v>
      </c>
      <c r="C126" s="620"/>
      <c r="D126" s="620"/>
      <c r="E126" s="620"/>
      <c r="F126" s="620"/>
      <c r="G126" s="620"/>
      <c r="H126" s="620"/>
      <c r="I126" s="620"/>
      <c r="J126" s="620"/>
      <c r="K126" s="620"/>
      <c r="L126" s="620"/>
      <c r="M126" s="620"/>
      <c r="N126" s="620"/>
      <c r="O126" s="620"/>
    </row>
    <row r="127" customFormat="false" ht="12" hidden="false" customHeight="true" outlineLevel="0" collapsed="false">
      <c r="A127" s="625"/>
      <c r="B127" s="621" t="s">
        <v>486</v>
      </c>
      <c r="C127" s="618" t="n">
        <v>1</v>
      </c>
      <c r="D127" s="618" t="n">
        <v>0</v>
      </c>
      <c r="E127" s="618" t="n">
        <v>1</v>
      </c>
      <c r="F127" s="618" t="n">
        <v>0</v>
      </c>
      <c r="G127" s="618" t="n">
        <v>0</v>
      </c>
      <c r="H127" s="618" t="n">
        <v>0</v>
      </c>
      <c r="I127" s="618" t="n">
        <v>0</v>
      </c>
      <c r="J127" s="618" t="n">
        <v>0</v>
      </c>
      <c r="K127" s="618" t="n">
        <v>0</v>
      </c>
      <c r="L127" s="618" t="n">
        <v>0</v>
      </c>
      <c r="M127" s="618" t="n">
        <v>0</v>
      </c>
      <c r="N127" s="618" t="n">
        <v>0</v>
      </c>
      <c r="O127" s="618" t="n">
        <v>1</v>
      </c>
    </row>
    <row r="128" customFormat="false" ht="12" hidden="false" customHeight="true" outlineLevel="0" collapsed="false">
      <c r="A128" s="625" t="n">
        <v>66</v>
      </c>
      <c r="B128" s="623" t="s">
        <v>88</v>
      </c>
      <c r="C128" s="618" t="n">
        <v>30</v>
      </c>
      <c r="D128" s="618" t="n">
        <v>0</v>
      </c>
      <c r="E128" s="618" t="n">
        <v>9</v>
      </c>
      <c r="F128" s="618" t="n">
        <v>2</v>
      </c>
      <c r="G128" s="618" t="n">
        <v>2</v>
      </c>
      <c r="H128" s="618" t="n">
        <v>4</v>
      </c>
      <c r="I128" s="618" t="n">
        <v>3</v>
      </c>
      <c r="J128" s="618" t="n">
        <v>1</v>
      </c>
      <c r="K128" s="618" t="n">
        <v>2</v>
      </c>
      <c r="L128" s="618" t="n">
        <v>4</v>
      </c>
      <c r="M128" s="618" t="n">
        <v>3</v>
      </c>
      <c r="N128" s="618" t="n">
        <v>0</v>
      </c>
      <c r="O128" s="618" t="n">
        <v>20.9</v>
      </c>
    </row>
    <row r="129" customFormat="false" ht="12.75" hidden="false" customHeight="true" outlineLevel="0" collapsed="false">
      <c r="A129" s="625"/>
      <c r="B129" s="627"/>
      <c r="C129" s="624" t="s">
        <v>492</v>
      </c>
      <c r="D129" s="624"/>
      <c r="E129" s="624"/>
      <c r="F129" s="624"/>
      <c r="G129" s="624"/>
      <c r="H129" s="624"/>
      <c r="I129" s="624"/>
      <c r="J129" s="624"/>
      <c r="K129" s="624"/>
      <c r="L129" s="624"/>
      <c r="M129" s="624"/>
      <c r="N129" s="624"/>
      <c r="O129" s="624"/>
    </row>
    <row r="130" customFormat="false" ht="12" hidden="false" customHeight="true" outlineLevel="0" collapsed="false">
      <c r="A130" s="625" t="n">
        <v>67</v>
      </c>
      <c r="B130" s="617" t="s">
        <v>469</v>
      </c>
      <c r="C130" s="618" t="n">
        <v>112</v>
      </c>
      <c r="D130" s="618" t="n">
        <v>0</v>
      </c>
      <c r="E130" s="618" t="n">
        <v>20</v>
      </c>
      <c r="F130" s="618" t="n">
        <v>7</v>
      </c>
      <c r="G130" s="618" t="n">
        <v>6</v>
      </c>
      <c r="H130" s="618" t="n">
        <v>10</v>
      </c>
      <c r="I130" s="618" t="n">
        <v>10</v>
      </c>
      <c r="J130" s="618" t="n">
        <v>14</v>
      </c>
      <c r="K130" s="618" t="n">
        <v>9</v>
      </c>
      <c r="L130" s="618" t="n">
        <v>19</v>
      </c>
      <c r="M130" s="618" t="n">
        <v>17</v>
      </c>
      <c r="N130" s="618" t="n">
        <v>0</v>
      </c>
      <c r="O130" s="618" t="n">
        <v>26.7857142857143</v>
      </c>
    </row>
    <row r="131" customFormat="false" ht="12" hidden="false" customHeight="true" outlineLevel="0" collapsed="false">
      <c r="A131" s="625" t="n">
        <v>68</v>
      </c>
      <c r="B131" s="619" t="s">
        <v>470</v>
      </c>
      <c r="C131" s="620"/>
      <c r="D131" s="620"/>
      <c r="E131" s="620"/>
      <c r="F131" s="620"/>
      <c r="G131" s="620"/>
      <c r="H131" s="620"/>
      <c r="I131" s="620"/>
      <c r="J131" s="620"/>
      <c r="K131" s="620"/>
      <c r="L131" s="620"/>
      <c r="M131" s="620"/>
      <c r="N131" s="620"/>
      <c r="O131" s="620"/>
    </row>
    <row r="132" customFormat="false" ht="12" hidden="false" customHeight="true" outlineLevel="0" collapsed="false">
      <c r="B132" s="621" t="s">
        <v>471</v>
      </c>
      <c r="C132" s="618" t="n">
        <v>170</v>
      </c>
      <c r="D132" s="618" t="n">
        <v>0</v>
      </c>
      <c r="E132" s="618" t="n">
        <v>23</v>
      </c>
      <c r="F132" s="618" t="n">
        <v>18</v>
      </c>
      <c r="G132" s="618" t="n">
        <v>15</v>
      </c>
      <c r="H132" s="618" t="n">
        <v>14</v>
      </c>
      <c r="I132" s="618" t="n">
        <v>27</v>
      </c>
      <c r="J132" s="618" t="n">
        <v>17</v>
      </c>
      <c r="K132" s="618" t="n">
        <v>30</v>
      </c>
      <c r="L132" s="618" t="n">
        <v>18</v>
      </c>
      <c r="M132" s="618" t="n">
        <v>6</v>
      </c>
      <c r="N132" s="618" t="n">
        <v>2</v>
      </c>
      <c r="O132" s="618" t="n">
        <v>21.1882352941176</v>
      </c>
    </row>
    <row r="133" customFormat="false" ht="12" hidden="false" customHeight="true" outlineLevel="0" collapsed="false">
      <c r="A133" s="625" t="n">
        <v>69</v>
      </c>
      <c r="B133" s="617" t="s">
        <v>472</v>
      </c>
      <c r="C133" s="618" t="n">
        <v>125</v>
      </c>
      <c r="D133" s="618" t="n">
        <v>0</v>
      </c>
      <c r="E133" s="618" t="n">
        <v>28</v>
      </c>
      <c r="F133" s="618" t="n">
        <v>10</v>
      </c>
      <c r="G133" s="618" t="n">
        <v>10</v>
      </c>
      <c r="H133" s="618" t="n">
        <v>11</v>
      </c>
      <c r="I133" s="618" t="n">
        <v>14</v>
      </c>
      <c r="J133" s="618" t="n">
        <v>11</v>
      </c>
      <c r="K133" s="618" t="n">
        <v>14</v>
      </c>
      <c r="L133" s="618" t="n">
        <v>8</v>
      </c>
      <c r="M133" s="618" t="n">
        <v>13</v>
      </c>
      <c r="N133" s="618" t="n">
        <v>6</v>
      </c>
      <c r="O133" s="618" t="n">
        <v>27.912</v>
      </c>
    </row>
    <row r="134" customFormat="false" ht="12" hidden="false" customHeight="true" outlineLevel="0" collapsed="false">
      <c r="A134" s="625" t="n">
        <v>70</v>
      </c>
      <c r="B134" s="622" t="s">
        <v>473</v>
      </c>
      <c r="C134" s="620"/>
      <c r="D134" s="620"/>
      <c r="E134" s="620"/>
      <c r="F134" s="620"/>
      <c r="G134" s="620"/>
      <c r="H134" s="620"/>
      <c r="I134" s="620"/>
      <c r="J134" s="620"/>
      <c r="K134" s="620"/>
      <c r="L134" s="620"/>
      <c r="M134" s="620"/>
      <c r="N134" s="620"/>
      <c r="O134" s="620"/>
    </row>
    <row r="135" customFormat="false" ht="12" hidden="false" customHeight="true" outlineLevel="0" collapsed="false">
      <c r="A135" s="625"/>
      <c r="B135" s="621" t="s">
        <v>474</v>
      </c>
      <c r="C135" s="618" t="n">
        <v>217</v>
      </c>
      <c r="D135" s="618" t="n">
        <v>0</v>
      </c>
      <c r="E135" s="618" t="n">
        <v>32</v>
      </c>
      <c r="F135" s="618" t="n">
        <v>31</v>
      </c>
      <c r="G135" s="618" t="n">
        <v>22</v>
      </c>
      <c r="H135" s="618" t="n">
        <v>16</v>
      </c>
      <c r="I135" s="618" t="n">
        <v>31</v>
      </c>
      <c r="J135" s="618" t="n">
        <v>23</v>
      </c>
      <c r="K135" s="618" t="n">
        <v>29</v>
      </c>
      <c r="L135" s="618" t="n">
        <v>21</v>
      </c>
      <c r="M135" s="618" t="n">
        <v>10</v>
      </c>
      <c r="N135" s="618" t="n">
        <v>2</v>
      </c>
      <c r="O135" s="618" t="n">
        <v>20.0092165898618</v>
      </c>
    </row>
    <row r="136" customFormat="false" ht="12" hidden="false" customHeight="true" outlineLevel="0" collapsed="false">
      <c r="A136" s="625" t="n">
        <v>71</v>
      </c>
      <c r="B136" s="622" t="s">
        <v>475</v>
      </c>
      <c r="C136" s="620"/>
      <c r="D136" s="620"/>
      <c r="E136" s="620"/>
      <c r="F136" s="620"/>
      <c r="G136" s="620"/>
      <c r="H136" s="620"/>
      <c r="I136" s="620"/>
      <c r="J136" s="620"/>
      <c r="K136" s="620"/>
      <c r="L136" s="620"/>
      <c r="M136" s="620"/>
      <c r="N136" s="620"/>
      <c r="O136" s="620"/>
    </row>
    <row r="137" customFormat="false" ht="12" hidden="false" customHeight="true" outlineLevel="0" collapsed="false">
      <c r="B137" s="621" t="s">
        <v>476</v>
      </c>
      <c r="C137" s="618" t="n">
        <v>104</v>
      </c>
      <c r="D137" s="618" t="n">
        <v>0</v>
      </c>
      <c r="E137" s="618" t="n">
        <v>14</v>
      </c>
      <c r="F137" s="618" t="n">
        <v>12</v>
      </c>
      <c r="G137" s="618" t="n">
        <v>9</v>
      </c>
      <c r="H137" s="618" t="n">
        <v>10</v>
      </c>
      <c r="I137" s="618" t="n">
        <v>15</v>
      </c>
      <c r="J137" s="618" t="n">
        <v>11</v>
      </c>
      <c r="K137" s="618" t="n">
        <v>9</v>
      </c>
      <c r="L137" s="618" t="n">
        <v>15</v>
      </c>
      <c r="M137" s="618" t="n">
        <v>6</v>
      </c>
      <c r="N137" s="618" t="n">
        <v>3</v>
      </c>
      <c r="O137" s="618" t="n">
        <v>25.3557692307692</v>
      </c>
    </row>
    <row r="138" customFormat="false" ht="12" hidden="false" customHeight="true" outlineLevel="0" collapsed="false">
      <c r="A138" s="625" t="n">
        <v>72</v>
      </c>
      <c r="B138" s="622" t="s">
        <v>477</v>
      </c>
      <c r="C138" s="620"/>
      <c r="D138" s="620"/>
      <c r="E138" s="620"/>
      <c r="F138" s="620"/>
      <c r="G138" s="620"/>
      <c r="H138" s="620"/>
      <c r="I138" s="620"/>
      <c r="J138" s="620"/>
      <c r="K138" s="620"/>
      <c r="L138" s="620"/>
      <c r="M138" s="620"/>
      <c r="N138" s="620"/>
      <c r="O138" s="620"/>
    </row>
    <row r="139" customFormat="false" ht="12" hidden="false" customHeight="true" outlineLevel="0" collapsed="false">
      <c r="B139" s="621" t="s">
        <v>478</v>
      </c>
      <c r="C139" s="618" t="n">
        <v>222</v>
      </c>
      <c r="D139" s="618" t="n">
        <v>0</v>
      </c>
      <c r="E139" s="618" t="n">
        <v>66</v>
      </c>
      <c r="F139" s="618" t="n">
        <v>30</v>
      </c>
      <c r="G139" s="618" t="n">
        <v>18</v>
      </c>
      <c r="H139" s="618" t="n">
        <v>20</v>
      </c>
      <c r="I139" s="618" t="n">
        <v>21</v>
      </c>
      <c r="J139" s="618" t="n">
        <v>18</v>
      </c>
      <c r="K139" s="618" t="n">
        <v>28</v>
      </c>
      <c r="L139" s="618" t="n">
        <v>18</v>
      </c>
      <c r="M139" s="618" t="n">
        <v>3</v>
      </c>
      <c r="N139" s="618" t="n">
        <v>0</v>
      </c>
      <c r="O139" s="618" t="n">
        <v>13.5855855855856</v>
      </c>
    </row>
    <row r="140" customFormat="false" ht="12" hidden="false" customHeight="true" outlineLevel="0" collapsed="false">
      <c r="A140" s="625" t="n">
        <v>73</v>
      </c>
      <c r="B140" s="622" t="s">
        <v>479</v>
      </c>
      <c r="C140" s="620"/>
      <c r="D140" s="620"/>
      <c r="E140" s="620"/>
      <c r="F140" s="620"/>
      <c r="G140" s="620"/>
      <c r="H140" s="620"/>
      <c r="I140" s="620"/>
      <c r="J140" s="620"/>
      <c r="K140" s="620"/>
      <c r="L140" s="620"/>
      <c r="M140" s="620"/>
      <c r="N140" s="620"/>
      <c r="O140" s="620"/>
    </row>
    <row r="141" customFormat="false" ht="12" hidden="false" customHeight="true" outlineLevel="0" collapsed="false">
      <c r="B141" s="621" t="s">
        <v>480</v>
      </c>
      <c r="C141" s="618" t="n">
        <v>213</v>
      </c>
      <c r="D141" s="618" t="n">
        <v>0</v>
      </c>
      <c r="E141" s="618" t="n">
        <v>28</v>
      </c>
      <c r="F141" s="618" t="n">
        <v>32</v>
      </c>
      <c r="G141" s="618" t="n">
        <v>13</v>
      </c>
      <c r="H141" s="618" t="n">
        <v>27</v>
      </c>
      <c r="I141" s="618" t="n">
        <v>34</v>
      </c>
      <c r="J141" s="618" t="n">
        <v>23</v>
      </c>
      <c r="K141" s="618" t="n">
        <v>30</v>
      </c>
      <c r="L141" s="618" t="n">
        <v>19</v>
      </c>
      <c r="M141" s="618" t="n">
        <v>6</v>
      </c>
      <c r="N141" s="618" t="n">
        <v>1</v>
      </c>
      <c r="O141" s="618" t="n">
        <v>17.7417840375587</v>
      </c>
    </row>
    <row r="142" customFormat="false" ht="12" hidden="false" customHeight="true" outlineLevel="0" collapsed="false">
      <c r="A142" s="625" t="n">
        <v>74</v>
      </c>
      <c r="B142" s="622" t="s">
        <v>481</v>
      </c>
      <c r="C142" s="620"/>
      <c r="D142" s="620"/>
      <c r="E142" s="620"/>
      <c r="F142" s="620"/>
      <c r="G142" s="620"/>
      <c r="H142" s="620"/>
      <c r="I142" s="620"/>
      <c r="J142" s="620"/>
      <c r="K142" s="620"/>
      <c r="L142" s="620"/>
      <c r="M142" s="620"/>
      <c r="N142" s="620"/>
      <c r="O142" s="620"/>
    </row>
    <row r="143" customFormat="false" ht="12" hidden="false" customHeight="true" outlineLevel="0" collapsed="false">
      <c r="B143" s="621" t="s">
        <v>482</v>
      </c>
      <c r="C143" s="618" t="n">
        <v>106</v>
      </c>
      <c r="D143" s="618" t="n">
        <v>0</v>
      </c>
      <c r="E143" s="618" t="n">
        <v>8</v>
      </c>
      <c r="F143" s="618" t="n">
        <v>17</v>
      </c>
      <c r="G143" s="618" t="n">
        <v>12</v>
      </c>
      <c r="H143" s="618" t="n">
        <v>12</v>
      </c>
      <c r="I143" s="618" t="n">
        <v>15</v>
      </c>
      <c r="J143" s="618" t="n">
        <v>11</v>
      </c>
      <c r="K143" s="618" t="n">
        <v>15</v>
      </c>
      <c r="L143" s="618" t="n">
        <v>7</v>
      </c>
      <c r="M143" s="618" t="n">
        <v>9</v>
      </c>
      <c r="N143" s="618" t="n">
        <v>0</v>
      </c>
      <c r="O143" s="618" t="n">
        <v>20.8301886792453</v>
      </c>
    </row>
    <row r="144" customFormat="false" ht="12" hidden="false" customHeight="true" outlineLevel="0" collapsed="false">
      <c r="A144" s="625" t="n">
        <v>75</v>
      </c>
      <c r="B144" s="622" t="s">
        <v>483</v>
      </c>
      <c r="C144" s="620"/>
      <c r="D144" s="620"/>
      <c r="E144" s="620"/>
      <c r="F144" s="620"/>
      <c r="G144" s="620"/>
      <c r="H144" s="620"/>
      <c r="I144" s="620"/>
      <c r="J144" s="620"/>
      <c r="K144" s="620"/>
      <c r="L144" s="620"/>
      <c r="M144" s="620"/>
      <c r="N144" s="620"/>
      <c r="O144" s="620"/>
    </row>
    <row r="145" customFormat="false" ht="12" hidden="false" customHeight="true" outlineLevel="0" collapsed="false">
      <c r="B145" s="621" t="s">
        <v>484</v>
      </c>
      <c r="C145" s="618" t="n">
        <v>114</v>
      </c>
      <c r="D145" s="618" t="n">
        <v>0</v>
      </c>
      <c r="E145" s="618" t="n">
        <v>13</v>
      </c>
      <c r="F145" s="618" t="n">
        <v>12</v>
      </c>
      <c r="G145" s="618" t="n">
        <v>14</v>
      </c>
      <c r="H145" s="618" t="n">
        <v>16</v>
      </c>
      <c r="I145" s="618" t="n">
        <v>14</v>
      </c>
      <c r="J145" s="618" t="n">
        <v>12</v>
      </c>
      <c r="K145" s="618" t="n">
        <v>16</v>
      </c>
      <c r="L145" s="618" t="n">
        <v>10</v>
      </c>
      <c r="M145" s="618" t="n">
        <v>4</v>
      </c>
      <c r="N145" s="618" t="n">
        <v>3</v>
      </c>
      <c r="O145" s="618" t="n">
        <v>21.3421052631579</v>
      </c>
    </row>
    <row r="146" customFormat="false" ht="12" hidden="false" customHeight="true" outlineLevel="0" collapsed="false">
      <c r="A146" s="625" t="n">
        <v>76</v>
      </c>
      <c r="B146" s="622" t="s">
        <v>485</v>
      </c>
      <c r="C146" s="620"/>
      <c r="D146" s="620"/>
      <c r="E146" s="620"/>
      <c r="F146" s="620"/>
      <c r="G146" s="620"/>
      <c r="H146" s="620"/>
      <c r="I146" s="620"/>
      <c r="J146" s="620"/>
      <c r="K146" s="620"/>
      <c r="L146" s="620"/>
      <c r="M146" s="620"/>
      <c r="N146" s="620"/>
      <c r="O146" s="620"/>
    </row>
    <row r="147" customFormat="false" ht="12" hidden="false" customHeight="true" outlineLevel="0" collapsed="false">
      <c r="A147" s="625"/>
      <c r="B147" s="621" t="s">
        <v>486</v>
      </c>
      <c r="C147" s="618" t="n">
        <v>44</v>
      </c>
      <c r="D147" s="618" t="n">
        <v>0</v>
      </c>
      <c r="E147" s="618" t="n">
        <v>1</v>
      </c>
      <c r="F147" s="618" t="n">
        <v>6</v>
      </c>
      <c r="G147" s="618" t="n">
        <v>3</v>
      </c>
      <c r="H147" s="618" t="n">
        <v>1</v>
      </c>
      <c r="I147" s="618" t="n">
        <v>8</v>
      </c>
      <c r="J147" s="618" t="n">
        <v>4</v>
      </c>
      <c r="K147" s="618" t="n">
        <v>8</v>
      </c>
      <c r="L147" s="618" t="n">
        <v>9</v>
      </c>
      <c r="M147" s="618" t="n">
        <v>4</v>
      </c>
      <c r="N147" s="618" t="n">
        <v>0</v>
      </c>
      <c r="O147" s="618" t="n">
        <v>28.7272727272727</v>
      </c>
    </row>
    <row r="148" customFormat="false" ht="12" hidden="false" customHeight="true" outlineLevel="0" collapsed="false">
      <c r="A148" s="625" t="n">
        <v>77</v>
      </c>
      <c r="B148" s="623" t="s">
        <v>88</v>
      </c>
      <c r="C148" s="618" t="n">
        <v>1427</v>
      </c>
      <c r="D148" s="618" t="n">
        <v>0</v>
      </c>
      <c r="E148" s="618" t="n">
        <v>233</v>
      </c>
      <c r="F148" s="618" t="n">
        <v>175</v>
      </c>
      <c r="G148" s="618" t="n">
        <v>122</v>
      </c>
      <c r="H148" s="618" t="n">
        <v>137</v>
      </c>
      <c r="I148" s="618" t="n">
        <v>189</v>
      </c>
      <c r="J148" s="618" t="n">
        <v>144</v>
      </c>
      <c r="K148" s="618" t="n">
        <v>188</v>
      </c>
      <c r="L148" s="618" t="n">
        <v>144</v>
      </c>
      <c r="M148" s="618" t="n">
        <v>78</v>
      </c>
      <c r="N148" s="618" t="n">
        <v>17</v>
      </c>
      <c r="O148" s="618" t="n">
        <v>20.8619481429573</v>
      </c>
    </row>
    <row r="149" customFormat="false" ht="12.75" hidden="false" customHeight="true" outlineLevel="0" collapsed="false">
      <c r="A149" s="625"/>
      <c r="B149" s="627"/>
      <c r="C149" s="628" t="s">
        <v>493</v>
      </c>
      <c r="D149" s="628"/>
      <c r="E149" s="628"/>
      <c r="F149" s="628"/>
      <c r="G149" s="628"/>
      <c r="H149" s="628"/>
      <c r="I149" s="628"/>
      <c r="J149" s="628"/>
      <c r="K149" s="628"/>
      <c r="L149" s="628"/>
      <c r="M149" s="628"/>
      <c r="N149" s="628"/>
      <c r="O149" s="628"/>
    </row>
    <row r="150" customFormat="false" ht="12" hidden="false" customHeight="true" outlineLevel="0" collapsed="false">
      <c r="A150" s="625" t="n">
        <v>78</v>
      </c>
      <c r="B150" s="617" t="s">
        <v>469</v>
      </c>
      <c r="C150" s="618" t="n">
        <v>2691</v>
      </c>
      <c r="D150" s="618" t="n">
        <v>0</v>
      </c>
      <c r="E150" s="618" t="n">
        <v>741</v>
      </c>
      <c r="F150" s="618" t="n">
        <v>325</v>
      </c>
      <c r="G150" s="618" t="n">
        <v>244</v>
      </c>
      <c r="H150" s="618" t="n">
        <v>179</v>
      </c>
      <c r="I150" s="618" t="n">
        <v>264</v>
      </c>
      <c r="J150" s="618" t="n">
        <v>186</v>
      </c>
      <c r="K150" s="618" t="n">
        <v>218</v>
      </c>
      <c r="L150" s="618" t="n">
        <v>243</v>
      </c>
      <c r="M150" s="618" t="n">
        <v>224</v>
      </c>
      <c r="N150" s="618" t="n">
        <v>67</v>
      </c>
      <c r="O150" s="618" t="n">
        <v>22.0078037904125</v>
      </c>
    </row>
    <row r="151" customFormat="false" ht="12" hidden="false" customHeight="true" outlineLevel="0" collapsed="false">
      <c r="A151" s="625" t="n">
        <v>79</v>
      </c>
      <c r="B151" s="619" t="s">
        <v>470</v>
      </c>
      <c r="C151" s="620"/>
      <c r="D151" s="620"/>
      <c r="E151" s="620"/>
      <c r="F151" s="620"/>
      <c r="G151" s="620"/>
      <c r="H151" s="620"/>
      <c r="I151" s="620"/>
      <c r="J151" s="620"/>
      <c r="K151" s="620"/>
      <c r="L151" s="620"/>
      <c r="M151" s="620"/>
      <c r="N151" s="620"/>
      <c r="O151" s="620"/>
    </row>
    <row r="152" customFormat="false" ht="12" hidden="false" customHeight="true" outlineLevel="0" collapsed="false">
      <c r="B152" s="621" t="s">
        <v>471</v>
      </c>
      <c r="C152" s="618" t="n">
        <v>2623</v>
      </c>
      <c r="D152" s="618" t="n">
        <v>0</v>
      </c>
      <c r="E152" s="618" t="n">
        <v>483</v>
      </c>
      <c r="F152" s="618" t="n">
        <v>312</v>
      </c>
      <c r="G152" s="618" t="n">
        <v>245</v>
      </c>
      <c r="H152" s="618" t="n">
        <v>193</v>
      </c>
      <c r="I152" s="618" t="n">
        <v>307</v>
      </c>
      <c r="J152" s="618" t="n">
        <v>215</v>
      </c>
      <c r="K152" s="618" t="n">
        <v>300</v>
      </c>
      <c r="L152" s="618" t="n">
        <v>267</v>
      </c>
      <c r="M152" s="618" t="n">
        <v>232</v>
      </c>
      <c r="N152" s="618" t="n">
        <v>69</v>
      </c>
      <c r="O152" s="618" t="n">
        <v>24.6519252764011</v>
      </c>
    </row>
    <row r="153" customFormat="false" ht="12" hidden="false" customHeight="true" outlineLevel="0" collapsed="false">
      <c r="A153" s="625" t="n">
        <v>80</v>
      </c>
      <c r="B153" s="617" t="s">
        <v>472</v>
      </c>
      <c r="C153" s="618" t="n">
        <v>4000</v>
      </c>
      <c r="D153" s="618" t="n">
        <v>0</v>
      </c>
      <c r="E153" s="618" t="n">
        <v>879</v>
      </c>
      <c r="F153" s="618" t="n">
        <v>467</v>
      </c>
      <c r="G153" s="618" t="n">
        <v>397</v>
      </c>
      <c r="H153" s="618" t="n">
        <v>322</v>
      </c>
      <c r="I153" s="618" t="n">
        <v>459</v>
      </c>
      <c r="J153" s="618" t="n">
        <v>296</v>
      </c>
      <c r="K153" s="618" t="n">
        <v>376</v>
      </c>
      <c r="L153" s="618" t="n">
        <v>346</v>
      </c>
      <c r="M153" s="618" t="n">
        <v>328</v>
      </c>
      <c r="N153" s="618" t="n">
        <v>130</v>
      </c>
      <c r="O153" s="618" t="n">
        <v>24.01425</v>
      </c>
    </row>
    <row r="154" customFormat="false" ht="12" hidden="false" customHeight="true" outlineLevel="0" collapsed="false">
      <c r="A154" s="625" t="n">
        <v>81</v>
      </c>
      <c r="B154" s="622" t="s">
        <v>473</v>
      </c>
      <c r="C154" s="620"/>
      <c r="D154" s="620"/>
      <c r="E154" s="620"/>
      <c r="F154" s="620"/>
      <c r="G154" s="620"/>
      <c r="H154" s="620"/>
      <c r="I154" s="620"/>
      <c r="J154" s="620"/>
      <c r="K154" s="620"/>
      <c r="L154" s="620"/>
      <c r="M154" s="620"/>
      <c r="N154" s="620"/>
      <c r="O154" s="620"/>
    </row>
    <row r="155" customFormat="false" ht="12" hidden="false" customHeight="true" outlineLevel="0" collapsed="false">
      <c r="A155" s="625"/>
      <c r="B155" s="621" t="s">
        <v>474</v>
      </c>
      <c r="C155" s="618" t="n">
        <v>4413</v>
      </c>
      <c r="D155" s="618" t="n">
        <v>0</v>
      </c>
      <c r="E155" s="618" t="n">
        <v>889</v>
      </c>
      <c r="F155" s="618" t="n">
        <v>545</v>
      </c>
      <c r="G155" s="618" t="n">
        <v>407</v>
      </c>
      <c r="H155" s="618" t="n">
        <v>343</v>
      </c>
      <c r="I155" s="618" t="n">
        <v>586</v>
      </c>
      <c r="J155" s="618" t="n">
        <v>395</v>
      </c>
      <c r="K155" s="618" t="n">
        <v>528</v>
      </c>
      <c r="L155" s="618" t="n">
        <v>421</v>
      </c>
      <c r="M155" s="618" t="n">
        <v>251</v>
      </c>
      <c r="N155" s="618" t="n">
        <v>48</v>
      </c>
      <c r="O155" s="618" t="n">
        <v>19.9356446861545</v>
      </c>
    </row>
    <row r="156" customFormat="false" ht="12" hidden="false" customHeight="true" outlineLevel="0" collapsed="false">
      <c r="A156" s="625" t="n">
        <v>82</v>
      </c>
      <c r="B156" s="622" t="s">
        <v>475</v>
      </c>
      <c r="C156" s="620"/>
      <c r="D156" s="620"/>
      <c r="E156" s="620"/>
      <c r="F156" s="620"/>
      <c r="G156" s="620"/>
      <c r="H156" s="620"/>
      <c r="I156" s="620"/>
      <c r="J156" s="620"/>
      <c r="K156" s="620"/>
      <c r="L156" s="620"/>
      <c r="M156" s="620"/>
      <c r="N156" s="620"/>
      <c r="O156" s="620"/>
    </row>
    <row r="157" customFormat="false" ht="12" hidden="false" customHeight="true" outlineLevel="0" collapsed="false">
      <c r="B157" s="621" t="s">
        <v>476</v>
      </c>
      <c r="C157" s="618" t="n">
        <v>1813</v>
      </c>
      <c r="D157" s="618" t="n">
        <v>0</v>
      </c>
      <c r="E157" s="618" t="n">
        <v>372</v>
      </c>
      <c r="F157" s="618" t="n">
        <v>239</v>
      </c>
      <c r="G157" s="618" t="n">
        <v>183</v>
      </c>
      <c r="H157" s="618" t="n">
        <v>159</v>
      </c>
      <c r="I157" s="618" t="n">
        <v>224</v>
      </c>
      <c r="J157" s="618" t="n">
        <v>165</v>
      </c>
      <c r="K157" s="618" t="n">
        <v>193</v>
      </c>
      <c r="L157" s="618" t="n">
        <v>153</v>
      </c>
      <c r="M157" s="618" t="n">
        <v>101</v>
      </c>
      <c r="N157" s="618" t="n">
        <v>24</v>
      </c>
      <c r="O157" s="618" t="n">
        <v>19.3535576392719</v>
      </c>
    </row>
    <row r="158" customFormat="false" ht="12" hidden="false" customHeight="true" outlineLevel="0" collapsed="false">
      <c r="A158" s="625" t="n">
        <v>83</v>
      </c>
      <c r="B158" s="622" t="s">
        <v>477</v>
      </c>
      <c r="C158" s="620"/>
      <c r="D158" s="620"/>
      <c r="E158" s="620"/>
      <c r="F158" s="620"/>
      <c r="G158" s="620"/>
      <c r="H158" s="620"/>
      <c r="I158" s="620"/>
      <c r="J158" s="620"/>
      <c r="K158" s="620"/>
      <c r="L158" s="620"/>
      <c r="M158" s="620"/>
      <c r="N158" s="620"/>
      <c r="O158" s="620"/>
    </row>
    <row r="159" customFormat="false" ht="12" hidden="false" customHeight="true" outlineLevel="0" collapsed="false">
      <c r="B159" s="621" t="s">
        <v>478</v>
      </c>
      <c r="C159" s="618" t="n">
        <v>2585</v>
      </c>
      <c r="D159" s="618" t="n">
        <v>0</v>
      </c>
      <c r="E159" s="618" t="n">
        <v>668</v>
      </c>
      <c r="F159" s="618" t="n">
        <v>358</v>
      </c>
      <c r="G159" s="618" t="n">
        <v>277</v>
      </c>
      <c r="H159" s="618" t="n">
        <v>223</v>
      </c>
      <c r="I159" s="618" t="n">
        <v>349</v>
      </c>
      <c r="J159" s="618" t="n">
        <v>227</v>
      </c>
      <c r="K159" s="618" t="n">
        <v>244</v>
      </c>
      <c r="L159" s="618" t="n">
        <v>152</v>
      </c>
      <c r="M159" s="618" t="n">
        <v>72</v>
      </c>
      <c r="N159" s="618" t="n">
        <v>15</v>
      </c>
      <c r="O159" s="618" t="n">
        <v>14.6305609284333</v>
      </c>
    </row>
    <row r="160" customFormat="false" ht="12" hidden="false" customHeight="true" outlineLevel="0" collapsed="false">
      <c r="A160" s="625" t="n">
        <v>84</v>
      </c>
      <c r="B160" s="622" t="s">
        <v>479</v>
      </c>
      <c r="C160" s="620"/>
      <c r="D160" s="620"/>
      <c r="E160" s="620"/>
      <c r="F160" s="620"/>
      <c r="G160" s="620"/>
      <c r="H160" s="620"/>
      <c r="I160" s="620"/>
      <c r="J160" s="620"/>
      <c r="K160" s="620"/>
      <c r="L160" s="620"/>
      <c r="M160" s="620"/>
      <c r="N160" s="620"/>
      <c r="O160" s="620"/>
    </row>
    <row r="161" customFormat="false" ht="12" hidden="false" customHeight="true" outlineLevel="0" collapsed="false">
      <c r="B161" s="621" t="s">
        <v>480</v>
      </c>
      <c r="C161" s="618" t="n">
        <v>4657</v>
      </c>
      <c r="D161" s="618" t="n">
        <v>0</v>
      </c>
      <c r="E161" s="618" t="n">
        <v>1149</v>
      </c>
      <c r="F161" s="618" t="n">
        <v>697</v>
      </c>
      <c r="G161" s="618" t="n">
        <v>546</v>
      </c>
      <c r="H161" s="618" t="n">
        <v>435</v>
      </c>
      <c r="I161" s="618" t="n">
        <v>559</v>
      </c>
      <c r="J161" s="618" t="n">
        <v>377</v>
      </c>
      <c r="K161" s="618" t="n">
        <v>441</v>
      </c>
      <c r="L161" s="618" t="n">
        <v>302</v>
      </c>
      <c r="M161" s="618" t="n">
        <v>137</v>
      </c>
      <c r="N161" s="618" t="n">
        <v>14</v>
      </c>
      <c r="O161" s="618" t="n">
        <v>14.4466394674683</v>
      </c>
    </row>
    <row r="162" customFormat="false" ht="12.75" hidden="false" customHeight="false" outlineLevel="0" collapsed="false">
      <c r="A162" s="625" t="n">
        <v>85</v>
      </c>
      <c r="B162" s="622" t="s">
        <v>481</v>
      </c>
      <c r="C162" s="620"/>
      <c r="D162" s="620"/>
      <c r="E162" s="620"/>
      <c r="F162" s="620"/>
      <c r="G162" s="620"/>
      <c r="H162" s="620"/>
      <c r="I162" s="620"/>
      <c r="J162" s="620"/>
      <c r="K162" s="620"/>
      <c r="L162" s="620"/>
      <c r="M162" s="620"/>
      <c r="N162" s="620"/>
      <c r="O162" s="620"/>
    </row>
    <row r="163" customFormat="false" ht="12.75" hidden="false" customHeight="false" outlineLevel="0" collapsed="false">
      <c r="B163" s="621" t="s">
        <v>482</v>
      </c>
      <c r="C163" s="618" t="n">
        <v>1774</v>
      </c>
      <c r="D163" s="618" t="n">
        <v>0</v>
      </c>
      <c r="E163" s="618" t="n">
        <v>350</v>
      </c>
      <c r="F163" s="618" t="n">
        <v>219</v>
      </c>
      <c r="G163" s="618" t="n">
        <v>167</v>
      </c>
      <c r="H163" s="618" t="n">
        <v>147</v>
      </c>
      <c r="I163" s="618" t="n">
        <v>208</v>
      </c>
      <c r="J163" s="618" t="n">
        <v>178</v>
      </c>
      <c r="K163" s="618" t="n">
        <v>218</v>
      </c>
      <c r="L163" s="618" t="n">
        <v>182</v>
      </c>
      <c r="M163" s="618" t="n">
        <v>85</v>
      </c>
      <c r="N163" s="618" t="n">
        <v>20</v>
      </c>
      <c r="O163" s="618" t="n">
        <v>19.7480270574972</v>
      </c>
    </row>
    <row r="164" customFormat="false" ht="12.75" hidden="false" customHeight="false" outlineLevel="0" collapsed="false">
      <c r="A164" s="625" t="n">
        <v>86</v>
      </c>
      <c r="B164" s="622" t="s">
        <v>483</v>
      </c>
      <c r="C164" s="620"/>
      <c r="D164" s="620"/>
      <c r="E164" s="620"/>
      <c r="F164" s="620"/>
      <c r="G164" s="620"/>
      <c r="H164" s="620"/>
      <c r="I164" s="620"/>
      <c r="J164" s="620"/>
      <c r="K164" s="620"/>
      <c r="L164" s="620"/>
      <c r="M164" s="620"/>
      <c r="N164" s="620"/>
      <c r="O164" s="620"/>
    </row>
    <row r="165" customFormat="false" ht="12.75" hidden="false" customHeight="false" outlineLevel="0" collapsed="false">
      <c r="B165" s="621" t="s">
        <v>484</v>
      </c>
      <c r="C165" s="618" t="n">
        <v>1187</v>
      </c>
      <c r="D165" s="618" t="n">
        <v>0</v>
      </c>
      <c r="E165" s="618" t="n">
        <v>232</v>
      </c>
      <c r="F165" s="618" t="n">
        <v>164</v>
      </c>
      <c r="G165" s="618" t="n">
        <v>115</v>
      </c>
      <c r="H165" s="618" t="n">
        <v>120</v>
      </c>
      <c r="I165" s="618" t="n">
        <v>146</v>
      </c>
      <c r="J165" s="618" t="n">
        <v>110</v>
      </c>
      <c r="K165" s="618" t="n">
        <v>156</v>
      </c>
      <c r="L165" s="618" t="n">
        <v>97</v>
      </c>
      <c r="M165" s="618" t="n">
        <v>41</v>
      </c>
      <c r="N165" s="618" t="n">
        <v>6</v>
      </c>
      <c r="O165" s="618" t="n">
        <v>17.1794439764111</v>
      </c>
    </row>
    <row r="166" customFormat="false" ht="12.75" hidden="false" customHeight="false" outlineLevel="0" collapsed="false">
      <c r="A166" s="625" t="n">
        <v>87</v>
      </c>
      <c r="B166" s="622" t="s">
        <v>485</v>
      </c>
      <c r="C166" s="620"/>
      <c r="D166" s="620"/>
      <c r="E166" s="620"/>
      <c r="F166" s="620"/>
      <c r="G166" s="620"/>
      <c r="H166" s="620"/>
      <c r="I166" s="620"/>
      <c r="J166" s="620"/>
      <c r="K166" s="620"/>
      <c r="L166" s="620"/>
      <c r="M166" s="620"/>
      <c r="N166" s="620"/>
      <c r="O166" s="620"/>
    </row>
    <row r="167" customFormat="false" ht="12.75" hidden="false" customHeight="false" outlineLevel="0" collapsed="false">
      <c r="B167" s="621" t="s">
        <v>486</v>
      </c>
      <c r="C167" s="618" t="n">
        <v>1291</v>
      </c>
      <c r="D167" s="618" t="n">
        <v>0</v>
      </c>
      <c r="E167" s="618" t="n">
        <v>122</v>
      </c>
      <c r="F167" s="618" t="n">
        <v>128</v>
      </c>
      <c r="G167" s="618" t="n">
        <v>129</v>
      </c>
      <c r="H167" s="618" t="n">
        <v>110</v>
      </c>
      <c r="I167" s="618" t="n">
        <v>180</v>
      </c>
      <c r="J167" s="618" t="n">
        <v>156</v>
      </c>
      <c r="K167" s="618" t="n">
        <v>169</v>
      </c>
      <c r="L167" s="618" t="n">
        <v>140</v>
      </c>
      <c r="M167" s="618" t="n">
        <v>122</v>
      </c>
      <c r="N167" s="618" t="n">
        <v>35</v>
      </c>
      <c r="O167" s="618" t="n">
        <v>27.1920991479473</v>
      </c>
    </row>
    <row r="168" customFormat="false" ht="12.75" hidden="false" customHeight="false" outlineLevel="0" collapsed="false">
      <c r="A168" s="625" t="n">
        <v>88</v>
      </c>
      <c r="B168" s="623" t="s">
        <v>88</v>
      </c>
      <c r="C168" s="618" t="n">
        <v>27034</v>
      </c>
      <c r="D168" s="618" t="n">
        <v>0</v>
      </c>
      <c r="E168" s="618" t="n">
        <v>5885</v>
      </c>
      <c r="F168" s="618" t="n">
        <v>3454</v>
      </c>
      <c r="G168" s="618" t="n">
        <v>2710</v>
      </c>
      <c r="H168" s="618" t="n">
        <v>2231</v>
      </c>
      <c r="I168" s="618" t="n">
        <v>3282</v>
      </c>
      <c r="J168" s="618" t="n">
        <v>2305</v>
      </c>
      <c r="K168" s="618" t="n">
        <v>2843</v>
      </c>
      <c r="L168" s="618" t="n">
        <v>2303</v>
      </c>
      <c r="M168" s="618" t="n">
        <v>1593</v>
      </c>
      <c r="N168" s="618" t="n">
        <v>428</v>
      </c>
      <c r="O168" s="618" t="n">
        <v>19.9243175260783</v>
      </c>
    </row>
    <row r="169" customFormat="false" ht="12.75" hidden="false" customHeight="false" outlineLevel="0" collapsed="false">
      <c r="B169" s="629"/>
    </row>
    <row r="170" customFormat="false" ht="12.75" hidden="false" customHeight="false" outlineLevel="0" collapsed="false">
      <c r="B170" s="629"/>
    </row>
    <row r="171" customFormat="false" ht="12.75" hidden="false" customHeight="false" outlineLevel="0" collapsed="false">
      <c r="B171" s="629"/>
    </row>
    <row r="172" customFormat="false" ht="12.75" hidden="false" customHeight="false" outlineLevel="0" collapsed="false">
      <c r="B172" s="629"/>
    </row>
    <row r="173" customFormat="false" ht="12.75" hidden="false" customHeight="false" outlineLevel="0" collapsed="false">
      <c r="B173" s="630"/>
    </row>
    <row r="174" customFormat="false" ht="12.75" hidden="false" customHeight="false" outlineLevel="0" collapsed="false">
      <c r="B174" s="630"/>
    </row>
    <row r="175" customFormat="false" ht="12.75" hidden="false" customHeight="false" outlineLevel="0" collapsed="false">
      <c r="B175" s="630"/>
    </row>
    <row r="176" customFormat="false" ht="12.75" hidden="false" customHeight="false" outlineLevel="0" collapsed="false">
      <c r="B176" s="631"/>
    </row>
    <row r="177" customFormat="false" ht="12.75" hidden="false" customHeight="false" outlineLevel="0" collapsed="false">
      <c r="B177" s="631"/>
    </row>
    <row r="178" customFormat="false" ht="12.75" hidden="false" customHeight="false" outlineLevel="0" collapsed="false">
      <c r="B178" s="631"/>
    </row>
    <row r="179" customFormat="false" ht="12.75" hidden="false" customHeight="false" outlineLevel="0" collapsed="false">
      <c r="B179" s="631"/>
    </row>
    <row r="180" customFormat="false" ht="12.75" hidden="false" customHeight="false" outlineLevel="0" collapsed="false">
      <c r="B180" s="631"/>
    </row>
  </sheetData>
  <mergeCells count="17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9:O29"/>
    <mergeCell ref="C49:O49"/>
    <mergeCell ref="C69:O69"/>
    <mergeCell ref="C89:O89"/>
    <mergeCell ref="C109:O109"/>
    <mergeCell ref="C129:O129"/>
    <mergeCell ref="C149:O149"/>
  </mergeCells>
  <printOptions headings="false" gridLines="false" gridLinesSet="true" horizontalCentered="false" verticalCentered="false"/>
  <pageMargins left="0.229861111111111" right="0.240277777777778" top="0.279861111111111" bottom="0.190277777777778" header="0.511811023622047" footer="0.17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2" manualBreakCount="2">
    <brk id="68" man="true" max="16383" min="0"/>
    <brk id="128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2" width="4.28"/>
    <col collapsed="false" customWidth="true" hidden="false" outlineLevel="0" max="2" min="2" style="632" width="30.7"/>
    <col collapsed="false" customWidth="true" hidden="false" outlineLevel="0" max="3" min="3" style="633" width="7.28"/>
    <col collapsed="false" customWidth="true" hidden="false" outlineLevel="0" max="14" min="4" style="633" width="5.13"/>
    <col collapsed="false" customWidth="true" hidden="false" outlineLevel="0" max="15" min="15" style="633" width="7.56"/>
    <col collapsed="false" customWidth="false" hidden="false" outlineLevel="0" max="257" min="16" style="633" width="11.42"/>
  </cols>
  <sheetData>
    <row r="1" customFormat="false" ht="9.75" hidden="false" customHeight="true" outlineLevel="0" collapsed="false">
      <c r="A1" s="632" t="s">
        <v>27</v>
      </c>
    </row>
    <row r="2" customFormat="false" ht="25.5" hidden="false" customHeight="true" outlineLevel="0" collapsed="false">
      <c r="A2" s="152" t="s">
        <v>143</v>
      </c>
      <c r="B2" s="152"/>
      <c r="C2" s="152"/>
      <c r="D2" s="152"/>
      <c r="E2" s="152"/>
      <c r="F2" s="152"/>
      <c r="G2" s="152"/>
      <c r="H2" s="152"/>
      <c r="I2" s="634"/>
      <c r="J2" s="634"/>
      <c r="K2" s="634"/>
      <c r="L2" s="634"/>
      <c r="M2" s="634"/>
      <c r="N2" s="634"/>
      <c r="O2" s="634"/>
    </row>
    <row r="3" customFormat="false" ht="12.75" hidden="false" customHeight="true" outlineLevel="0" collapsed="false">
      <c r="A3" s="635" t="s">
        <v>494</v>
      </c>
      <c r="B3" s="635"/>
      <c r="C3" s="635"/>
      <c r="D3" s="635"/>
      <c r="E3" s="635"/>
      <c r="F3" s="635"/>
      <c r="G3" s="635"/>
      <c r="H3" s="635"/>
      <c r="I3" s="635"/>
      <c r="J3" s="635"/>
      <c r="K3" s="635"/>
      <c r="L3" s="635"/>
      <c r="M3" s="635"/>
      <c r="N3" s="635"/>
      <c r="O3" s="635"/>
    </row>
    <row r="4" customFormat="false" ht="15.75" hidden="false" customHeight="true" outlineLevel="0" collapsed="false">
      <c r="A4" s="636" t="s">
        <v>466</v>
      </c>
      <c r="B4" s="636"/>
      <c r="C4" s="636"/>
      <c r="D4" s="636"/>
      <c r="E4" s="636"/>
      <c r="F4" s="636"/>
      <c r="G4" s="636"/>
      <c r="H4" s="636"/>
      <c r="I4" s="636"/>
      <c r="J4" s="636"/>
      <c r="K4" s="636"/>
      <c r="L4" s="636"/>
      <c r="M4" s="636"/>
      <c r="N4" s="636"/>
      <c r="O4" s="636"/>
    </row>
    <row r="5" customFormat="false" ht="11.25" hidden="false" customHeight="true" outlineLevel="0" collapsed="false">
      <c r="A5" s="637"/>
      <c r="B5" s="637"/>
      <c r="C5" s="637"/>
      <c r="D5" s="637"/>
      <c r="E5" s="637"/>
      <c r="F5" s="637"/>
      <c r="G5" s="637"/>
      <c r="H5" s="637"/>
      <c r="I5" s="637"/>
      <c r="J5" s="637"/>
      <c r="K5" s="637"/>
      <c r="L5" s="637"/>
      <c r="M5" s="637"/>
      <c r="N5" s="637"/>
      <c r="O5" s="637"/>
    </row>
    <row r="6" customFormat="false" ht="14.25" hidden="false" customHeight="true" outlineLevel="0" collapsed="false">
      <c r="A6" s="638" t="s">
        <v>146</v>
      </c>
      <c r="B6" s="639" t="s">
        <v>467</v>
      </c>
      <c r="C6" s="639" t="s">
        <v>88</v>
      </c>
      <c r="D6" s="639" t="s">
        <v>450</v>
      </c>
      <c r="E6" s="639"/>
      <c r="F6" s="639"/>
      <c r="G6" s="639"/>
      <c r="H6" s="639"/>
      <c r="I6" s="639"/>
      <c r="J6" s="639"/>
      <c r="K6" s="639"/>
      <c r="L6" s="639"/>
      <c r="M6" s="639"/>
      <c r="N6" s="639"/>
      <c r="O6" s="640" t="s">
        <v>468</v>
      </c>
    </row>
    <row r="7" customFormat="false" ht="29.25" hidden="false" customHeight="true" outlineLevel="0" collapsed="false">
      <c r="A7" s="638"/>
      <c r="B7" s="639"/>
      <c r="C7" s="639"/>
      <c r="D7" s="641" t="s">
        <v>167</v>
      </c>
      <c r="E7" s="642" t="s">
        <v>452</v>
      </c>
      <c r="F7" s="642" t="s">
        <v>169</v>
      </c>
      <c r="G7" s="642" t="s">
        <v>170</v>
      </c>
      <c r="H7" s="642" t="s">
        <v>171</v>
      </c>
      <c r="I7" s="642" t="s">
        <v>453</v>
      </c>
      <c r="J7" s="642" t="s">
        <v>454</v>
      </c>
      <c r="K7" s="642" t="s">
        <v>455</v>
      </c>
      <c r="L7" s="642" t="s">
        <v>456</v>
      </c>
      <c r="M7" s="642" t="s">
        <v>457</v>
      </c>
      <c r="N7" s="642" t="s">
        <v>458</v>
      </c>
      <c r="O7" s="640"/>
    </row>
    <row r="8" customFormat="false" ht="12.75" hidden="false" customHeight="false" outlineLevel="0" collapsed="false">
      <c r="A8" s="643"/>
      <c r="B8" s="644"/>
      <c r="C8" s="645" t="s">
        <v>495</v>
      </c>
      <c r="D8" s="645"/>
      <c r="E8" s="645"/>
      <c r="F8" s="645"/>
      <c r="G8" s="645"/>
      <c r="H8" s="645"/>
      <c r="I8" s="645"/>
      <c r="J8" s="645"/>
      <c r="K8" s="645"/>
      <c r="L8" s="645"/>
      <c r="M8" s="645"/>
      <c r="N8" s="645"/>
      <c r="O8" s="645"/>
    </row>
    <row r="9" s="649" customFormat="true" ht="12" hidden="false" customHeight="true" outlineLevel="0" collapsed="false">
      <c r="A9" s="646" t="n">
        <v>1</v>
      </c>
      <c r="B9" s="647" t="s">
        <v>469</v>
      </c>
      <c r="C9" s="648" t="n">
        <v>2764</v>
      </c>
      <c r="D9" s="648" t="n">
        <v>0</v>
      </c>
      <c r="E9" s="648" t="n">
        <v>757</v>
      </c>
      <c r="F9" s="648" t="n">
        <v>320</v>
      </c>
      <c r="G9" s="648" t="n">
        <v>246</v>
      </c>
      <c r="H9" s="648" t="n">
        <v>182</v>
      </c>
      <c r="I9" s="648" t="n">
        <v>261</v>
      </c>
      <c r="J9" s="648" t="n">
        <v>196</v>
      </c>
      <c r="K9" s="648" t="n">
        <v>222</v>
      </c>
      <c r="L9" s="648" t="n">
        <v>254</v>
      </c>
      <c r="M9" s="648" t="n">
        <v>250</v>
      </c>
      <c r="N9" s="648" t="n">
        <v>76</v>
      </c>
      <c r="O9" s="648" t="n">
        <v>22.9688856729378</v>
      </c>
    </row>
    <row r="10" s="649" customFormat="true" ht="12" hidden="false" customHeight="true" outlineLevel="0" collapsed="false">
      <c r="A10" s="646" t="n">
        <v>2</v>
      </c>
      <c r="B10" s="650" t="s">
        <v>496</v>
      </c>
    </row>
    <row r="11" s="649" customFormat="true" ht="12" hidden="false" customHeight="true" outlineLevel="0" collapsed="false">
      <c r="A11" s="651"/>
      <c r="B11" s="652" t="s">
        <v>471</v>
      </c>
      <c r="C11" s="648" t="n">
        <v>2762</v>
      </c>
      <c r="D11" s="648" t="n">
        <v>0</v>
      </c>
      <c r="E11" s="648" t="n">
        <v>505</v>
      </c>
      <c r="F11" s="648" t="n">
        <v>323</v>
      </c>
      <c r="G11" s="648" t="n">
        <v>250</v>
      </c>
      <c r="H11" s="648" t="n">
        <v>195</v>
      </c>
      <c r="I11" s="648" t="n">
        <v>326</v>
      </c>
      <c r="J11" s="648" t="n">
        <v>225</v>
      </c>
      <c r="K11" s="648" t="n">
        <v>324</v>
      </c>
      <c r="L11" s="648" t="n">
        <v>290</v>
      </c>
      <c r="M11" s="648" t="n">
        <v>250</v>
      </c>
      <c r="N11" s="648" t="n">
        <v>74</v>
      </c>
      <c r="O11" s="648" t="n">
        <v>25.0333091962346</v>
      </c>
    </row>
    <row r="12" s="649" customFormat="true" ht="12" hidden="false" customHeight="true" outlineLevel="0" collapsed="false">
      <c r="A12" s="646" t="n">
        <v>3</v>
      </c>
      <c r="B12" s="647" t="s">
        <v>472</v>
      </c>
      <c r="C12" s="648" t="n">
        <v>4198</v>
      </c>
      <c r="D12" s="648" t="n">
        <v>0</v>
      </c>
      <c r="E12" s="648" t="n">
        <v>915</v>
      </c>
      <c r="F12" s="648" t="n">
        <v>491</v>
      </c>
      <c r="G12" s="648" t="n">
        <v>412</v>
      </c>
      <c r="H12" s="648" t="n">
        <v>341</v>
      </c>
      <c r="I12" s="648" t="n">
        <v>477</v>
      </c>
      <c r="J12" s="648" t="n">
        <v>308</v>
      </c>
      <c r="K12" s="648" t="n">
        <v>389</v>
      </c>
      <c r="L12" s="648" t="n">
        <v>359</v>
      </c>
      <c r="M12" s="648" t="n">
        <v>360</v>
      </c>
      <c r="N12" s="648" t="n">
        <v>146</v>
      </c>
      <c r="O12" s="648" t="n">
        <v>24.5983801810386</v>
      </c>
    </row>
    <row r="13" s="649" customFormat="true" ht="12" hidden="false" customHeight="true" outlineLevel="0" collapsed="false">
      <c r="A13" s="646" t="n">
        <v>4</v>
      </c>
      <c r="B13" s="650" t="s">
        <v>473</v>
      </c>
    </row>
    <row r="14" s="649" customFormat="true" ht="12" hidden="false" customHeight="true" outlineLevel="0" collapsed="false">
      <c r="A14" s="646"/>
      <c r="B14" s="652" t="s">
        <v>474</v>
      </c>
      <c r="C14" s="648" t="n">
        <v>4650</v>
      </c>
      <c r="D14" s="648" t="n">
        <v>0</v>
      </c>
      <c r="E14" s="648" t="n">
        <v>922</v>
      </c>
      <c r="F14" s="648" t="n">
        <v>574</v>
      </c>
      <c r="G14" s="648" t="n">
        <v>420</v>
      </c>
      <c r="H14" s="648" t="n">
        <v>354</v>
      </c>
      <c r="I14" s="648" t="n">
        <v>606</v>
      </c>
      <c r="J14" s="648" t="n">
        <v>425</v>
      </c>
      <c r="K14" s="648" t="n">
        <v>561</v>
      </c>
      <c r="L14" s="648" t="n">
        <v>456</v>
      </c>
      <c r="M14" s="648" t="n">
        <v>279</v>
      </c>
      <c r="N14" s="648" t="n">
        <v>53</v>
      </c>
      <c r="O14" s="648" t="n">
        <v>20.4905376344086</v>
      </c>
    </row>
    <row r="15" s="649" customFormat="true" ht="12" hidden="false" customHeight="true" outlineLevel="0" collapsed="false">
      <c r="A15" s="646" t="n">
        <v>5</v>
      </c>
      <c r="B15" s="650" t="s">
        <v>475</v>
      </c>
    </row>
    <row r="16" s="649" customFormat="true" ht="12" hidden="false" customHeight="true" outlineLevel="0" collapsed="false">
      <c r="A16" s="651"/>
      <c r="B16" s="652" t="s">
        <v>476</v>
      </c>
      <c r="C16" s="648" t="n">
        <v>1881</v>
      </c>
      <c r="D16" s="648" t="n">
        <v>0</v>
      </c>
      <c r="E16" s="648" t="n">
        <v>377</v>
      </c>
      <c r="F16" s="648" t="n">
        <v>244</v>
      </c>
      <c r="G16" s="648" t="n">
        <v>183</v>
      </c>
      <c r="H16" s="648" t="n">
        <v>166</v>
      </c>
      <c r="I16" s="648" t="n">
        <v>224</v>
      </c>
      <c r="J16" s="648" t="n">
        <v>174</v>
      </c>
      <c r="K16" s="648" t="n">
        <v>192</v>
      </c>
      <c r="L16" s="648" t="n">
        <v>178</v>
      </c>
      <c r="M16" s="648" t="n">
        <v>113</v>
      </c>
      <c r="N16" s="648" t="n">
        <v>30</v>
      </c>
      <c r="O16" s="648" t="n">
        <v>20.4774056353004</v>
      </c>
    </row>
    <row r="17" s="649" customFormat="true" ht="12" hidden="false" customHeight="true" outlineLevel="0" collapsed="false">
      <c r="A17" s="646" t="n">
        <v>6</v>
      </c>
      <c r="B17" s="650" t="s">
        <v>477</v>
      </c>
    </row>
    <row r="18" s="649" customFormat="true" ht="12" hidden="false" customHeight="true" outlineLevel="0" collapsed="false">
      <c r="A18" s="646"/>
      <c r="B18" s="652" t="s">
        <v>478</v>
      </c>
      <c r="C18" s="648" t="n">
        <v>2748</v>
      </c>
      <c r="D18" s="648" t="n">
        <v>0</v>
      </c>
      <c r="E18" s="648" t="n">
        <v>739</v>
      </c>
      <c r="F18" s="648" t="n">
        <v>371</v>
      </c>
      <c r="G18" s="648" t="n">
        <v>280</v>
      </c>
      <c r="H18" s="648" t="n">
        <v>233</v>
      </c>
      <c r="I18" s="648" t="n">
        <v>364</v>
      </c>
      <c r="J18" s="648" t="n">
        <v>237</v>
      </c>
      <c r="K18" s="648" t="n">
        <v>263</v>
      </c>
      <c r="L18" s="648" t="n">
        <v>169</v>
      </c>
      <c r="M18" s="648" t="n">
        <v>75</v>
      </c>
      <c r="N18" s="648" t="n">
        <v>17</v>
      </c>
      <c r="O18" s="648" t="n">
        <v>14.655749636099</v>
      </c>
    </row>
    <row r="19" s="649" customFormat="true" ht="12" hidden="false" customHeight="true" outlineLevel="0" collapsed="false">
      <c r="A19" s="646" t="n">
        <v>7</v>
      </c>
      <c r="B19" s="650" t="s">
        <v>479</v>
      </c>
    </row>
    <row r="20" s="649" customFormat="true" ht="12" hidden="false" customHeight="true" outlineLevel="0" collapsed="false">
      <c r="A20" s="651"/>
      <c r="B20" s="652" t="s">
        <v>480</v>
      </c>
      <c r="C20" s="648" t="n">
        <v>4824</v>
      </c>
      <c r="D20" s="648" t="n">
        <v>0</v>
      </c>
      <c r="E20" s="648" t="n">
        <v>1176</v>
      </c>
      <c r="F20" s="648" t="n">
        <v>704</v>
      </c>
      <c r="G20" s="648" t="n">
        <v>556</v>
      </c>
      <c r="H20" s="648" t="n">
        <v>450</v>
      </c>
      <c r="I20" s="648" t="n">
        <v>577</v>
      </c>
      <c r="J20" s="648" t="n">
        <v>396</v>
      </c>
      <c r="K20" s="648" t="n">
        <v>474</v>
      </c>
      <c r="L20" s="648" t="n">
        <v>325</v>
      </c>
      <c r="M20" s="648" t="n">
        <v>148</v>
      </c>
      <c r="N20" s="648" t="n">
        <v>18</v>
      </c>
      <c r="O20" s="648" t="n">
        <v>14.8739635157546</v>
      </c>
    </row>
    <row r="21" s="649" customFormat="true" ht="12" hidden="false" customHeight="true" outlineLevel="0" collapsed="false">
      <c r="A21" s="646" t="n">
        <v>8</v>
      </c>
      <c r="B21" s="650" t="s">
        <v>481</v>
      </c>
    </row>
    <row r="22" s="649" customFormat="true" ht="12" hidden="false" customHeight="true" outlineLevel="0" collapsed="false">
      <c r="A22" s="651"/>
      <c r="B22" s="652" t="s">
        <v>482</v>
      </c>
      <c r="C22" s="648" t="n">
        <v>1858</v>
      </c>
      <c r="D22" s="648" t="n">
        <v>0</v>
      </c>
      <c r="E22" s="648" t="n">
        <v>362</v>
      </c>
      <c r="F22" s="648" t="n">
        <v>225</v>
      </c>
      <c r="G22" s="648" t="n">
        <v>173</v>
      </c>
      <c r="H22" s="648" t="n">
        <v>151</v>
      </c>
      <c r="I22" s="648" t="n">
        <v>224</v>
      </c>
      <c r="J22" s="648" t="n">
        <v>185</v>
      </c>
      <c r="K22" s="648" t="n">
        <v>230</v>
      </c>
      <c r="L22" s="648" t="n">
        <v>187</v>
      </c>
      <c r="M22" s="648" t="n">
        <v>98</v>
      </c>
      <c r="N22" s="648" t="n">
        <v>23</v>
      </c>
      <c r="O22" s="648" t="n">
        <v>20.278256189451</v>
      </c>
    </row>
    <row r="23" s="649" customFormat="true" ht="12" hidden="false" customHeight="true" outlineLevel="0" collapsed="false">
      <c r="A23" s="646" t="n">
        <v>9</v>
      </c>
      <c r="B23" s="650" t="s">
        <v>483</v>
      </c>
    </row>
    <row r="24" s="649" customFormat="true" ht="12" hidden="false" customHeight="true" outlineLevel="0" collapsed="false">
      <c r="A24" s="646"/>
      <c r="B24" s="652" t="s">
        <v>484</v>
      </c>
      <c r="C24" s="648" t="n">
        <v>1269</v>
      </c>
      <c r="D24" s="648" t="n">
        <v>0</v>
      </c>
      <c r="E24" s="648" t="n">
        <v>241</v>
      </c>
      <c r="F24" s="648" t="n">
        <v>158</v>
      </c>
      <c r="G24" s="648" t="n">
        <v>125</v>
      </c>
      <c r="H24" s="648" t="n">
        <v>131</v>
      </c>
      <c r="I24" s="648" t="n">
        <v>161</v>
      </c>
      <c r="J24" s="648" t="n">
        <v>121</v>
      </c>
      <c r="K24" s="648" t="n">
        <v>172</v>
      </c>
      <c r="L24" s="648" t="n">
        <v>108</v>
      </c>
      <c r="M24" s="648" t="n">
        <v>43</v>
      </c>
      <c r="N24" s="648" t="n">
        <v>9</v>
      </c>
      <c r="O24" s="648" t="n">
        <v>17.7935382190701</v>
      </c>
    </row>
    <row r="25" s="649" customFormat="true" ht="12" hidden="false" customHeight="true" outlineLevel="0" collapsed="false">
      <c r="A25" s="653" t="n">
        <v>10</v>
      </c>
      <c r="B25" s="650" t="s">
        <v>485</v>
      </c>
    </row>
    <row r="26" s="649" customFormat="true" ht="12" hidden="false" customHeight="true" outlineLevel="0" collapsed="false">
      <c r="A26" s="651"/>
      <c r="B26" s="652" t="s">
        <v>486</v>
      </c>
      <c r="C26" s="648" t="n">
        <v>1357</v>
      </c>
      <c r="D26" s="648" t="n">
        <v>0</v>
      </c>
      <c r="E26" s="648" t="n">
        <v>126</v>
      </c>
      <c r="F26" s="648" t="n">
        <v>133</v>
      </c>
      <c r="G26" s="648" t="n">
        <v>128</v>
      </c>
      <c r="H26" s="648" t="n">
        <v>114</v>
      </c>
      <c r="I26" s="648" t="n">
        <v>185</v>
      </c>
      <c r="J26" s="648" t="n">
        <v>166</v>
      </c>
      <c r="K26" s="648" t="n">
        <v>179</v>
      </c>
      <c r="L26" s="648" t="n">
        <v>160</v>
      </c>
      <c r="M26" s="648" t="n">
        <v>130</v>
      </c>
      <c r="N26" s="648" t="n">
        <v>36</v>
      </c>
      <c r="O26" s="648" t="n">
        <v>27.7096536477524</v>
      </c>
    </row>
    <row r="27" s="649" customFormat="true" ht="12" hidden="false" customHeight="true" outlineLevel="0" collapsed="false">
      <c r="A27" s="646" t="n">
        <v>11</v>
      </c>
      <c r="B27" s="654" t="s">
        <v>88</v>
      </c>
      <c r="C27" s="648" t="n">
        <v>28311</v>
      </c>
      <c r="D27" s="648" t="n">
        <v>0</v>
      </c>
      <c r="E27" s="648" t="n">
        <v>6120</v>
      </c>
      <c r="F27" s="648" t="n">
        <v>3543</v>
      </c>
      <c r="G27" s="648" t="n">
        <v>2773</v>
      </c>
      <c r="H27" s="648" t="n">
        <v>2317</v>
      </c>
      <c r="I27" s="648" t="n">
        <v>3405</v>
      </c>
      <c r="J27" s="648" t="n">
        <v>2433</v>
      </c>
      <c r="K27" s="648" t="n">
        <v>3006</v>
      </c>
      <c r="L27" s="648" t="n">
        <v>2486</v>
      </c>
      <c r="M27" s="648" t="n">
        <v>1746</v>
      </c>
      <c r="N27" s="648" t="n">
        <v>482</v>
      </c>
      <c r="O27" s="648" t="n">
        <v>20.47176009325</v>
      </c>
    </row>
    <row r="28" customFormat="false" ht="12.75" hidden="false" customHeight="false" outlineLevel="0" collapsed="false">
      <c r="A28" s="643"/>
      <c r="B28" s="655"/>
      <c r="C28" s="186" t="s">
        <v>495</v>
      </c>
      <c r="D28" s="186"/>
      <c r="E28" s="186"/>
      <c r="F28" s="186"/>
      <c r="G28" s="186"/>
      <c r="H28" s="186"/>
      <c r="I28" s="186"/>
      <c r="J28" s="186"/>
      <c r="K28" s="186"/>
      <c r="L28" s="186"/>
      <c r="M28" s="186"/>
      <c r="N28" s="186"/>
      <c r="O28" s="186"/>
    </row>
    <row r="29" customFormat="false" ht="9" hidden="false" customHeight="true" outlineLevel="0" collapsed="false">
      <c r="A29" s="643"/>
      <c r="B29" s="643"/>
      <c r="C29" s="511" t="s">
        <v>497</v>
      </c>
      <c r="D29" s="511"/>
      <c r="E29" s="511"/>
      <c r="F29" s="511"/>
      <c r="G29" s="511"/>
      <c r="H29" s="511"/>
      <c r="I29" s="511"/>
      <c r="J29" s="511"/>
      <c r="K29" s="511"/>
      <c r="L29" s="511"/>
      <c r="M29" s="511"/>
      <c r="N29" s="511"/>
      <c r="O29" s="511"/>
    </row>
    <row r="30" customFormat="false" ht="12" hidden="false" customHeight="true" outlineLevel="0" collapsed="false">
      <c r="A30" s="656" t="n">
        <v>12</v>
      </c>
      <c r="B30" s="657" t="s">
        <v>469</v>
      </c>
      <c r="C30" s="648" t="n">
        <v>1946</v>
      </c>
      <c r="D30" s="648" t="n">
        <v>0</v>
      </c>
      <c r="E30" s="648" t="n">
        <v>549</v>
      </c>
      <c r="F30" s="648" t="n">
        <v>219</v>
      </c>
      <c r="G30" s="648" t="n">
        <v>161</v>
      </c>
      <c r="H30" s="648" t="n">
        <v>124</v>
      </c>
      <c r="I30" s="648" t="n">
        <v>177</v>
      </c>
      <c r="J30" s="648" t="n">
        <v>132</v>
      </c>
      <c r="K30" s="648" t="n">
        <v>167</v>
      </c>
      <c r="L30" s="648" t="n">
        <v>180</v>
      </c>
      <c r="M30" s="648" t="n">
        <v>183</v>
      </c>
      <c r="N30" s="648" t="n">
        <v>54</v>
      </c>
      <c r="O30" s="648" t="n">
        <v>23.1593011305242</v>
      </c>
    </row>
    <row r="31" customFormat="false" ht="12" hidden="false" customHeight="true" outlineLevel="0" collapsed="false">
      <c r="A31" s="656" t="n">
        <v>13</v>
      </c>
      <c r="B31" s="658" t="s">
        <v>496</v>
      </c>
      <c r="C31" s="649"/>
      <c r="D31" s="649"/>
      <c r="E31" s="649"/>
      <c r="F31" s="649"/>
      <c r="G31" s="649"/>
      <c r="H31" s="649"/>
      <c r="I31" s="649"/>
      <c r="J31" s="649"/>
      <c r="K31" s="649"/>
      <c r="L31" s="649"/>
      <c r="M31" s="649"/>
      <c r="N31" s="649"/>
      <c r="O31" s="649"/>
    </row>
    <row r="32" customFormat="false" ht="12" hidden="false" customHeight="true" outlineLevel="0" collapsed="false">
      <c r="B32" s="659" t="s">
        <v>471</v>
      </c>
      <c r="C32" s="648" t="n">
        <v>1972</v>
      </c>
      <c r="D32" s="648" t="n">
        <v>0</v>
      </c>
      <c r="E32" s="648" t="n">
        <v>370</v>
      </c>
      <c r="F32" s="648" t="n">
        <v>236</v>
      </c>
      <c r="G32" s="648" t="n">
        <v>182</v>
      </c>
      <c r="H32" s="648" t="n">
        <v>126</v>
      </c>
      <c r="I32" s="648" t="n">
        <v>232</v>
      </c>
      <c r="J32" s="648" t="n">
        <v>162</v>
      </c>
      <c r="K32" s="648" t="n">
        <v>240</v>
      </c>
      <c r="L32" s="648" t="n">
        <v>204</v>
      </c>
      <c r="M32" s="648" t="n">
        <v>168</v>
      </c>
      <c r="N32" s="648" t="n">
        <v>52</v>
      </c>
      <c r="O32" s="648" t="n">
        <v>24.498985801217</v>
      </c>
    </row>
    <row r="33" customFormat="false" ht="12" hidden="false" customHeight="true" outlineLevel="0" collapsed="false">
      <c r="A33" s="656" t="n">
        <v>14</v>
      </c>
      <c r="B33" s="657" t="s">
        <v>472</v>
      </c>
      <c r="C33" s="648" t="n">
        <v>2858</v>
      </c>
      <c r="D33" s="648" t="n">
        <v>0</v>
      </c>
      <c r="E33" s="648" t="n">
        <v>676</v>
      </c>
      <c r="F33" s="648" t="n">
        <v>335</v>
      </c>
      <c r="G33" s="648" t="n">
        <v>260</v>
      </c>
      <c r="H33" s="648" t="n">
        <v>225</v>
      </c>
      <c r="I33" s="648" t="n">
        <v>324</v>
      </c>
      <c r="J33" s="648" t="n">
        <v>202</v>
      </c>
      <c r="K33" s="648" t="n">
        <v>275</v>
      </c>
      <c r="L33" s="648" t="n">
        <v>230</v>
      </c>
      <c r="M33" s="648" t="n">
        <v>240</v>
      </c>
      <c r="N33" s="648" t="n">
        <v>91</v>
      </c>
      <c r="O33" s="648" t="n">
        <v>23.6833449965011</v>
      </c>
    </row>
    <row r="34" customFormat="false" ht="12" hidden="false" customHeight="true" outlineLevel="0" collapsed="false">
      <c r="A34" s="656" t="n">
        <v>15</v>
      </c>
      <c r="B34" s="658" t="s">
        <v>473</v>
      </c>
      <c r="C34" s="649"/>
      <c r="D34" s="649"/>
      <c r="E34" s="649"/>
      <c r="F34" s="649"/>
      <c r="G34" s="649"/>
      <c r="H34" s="649"/>
      <c r="I34" s="649"/>
      <c r="J34" s="649"/>
      <c r="K34" s="649"/>
      <c r="L34" s="649"/>
      <c r="M34" s="649"/>
      <c r="N34" s="649"/>
      <c r="O34" s="649"/>
    </row>
    <row r="35" customFormat="false" ht="12" hidden="false" customHeight="true" outlineLevel="0" collapsed="false">
      <c r="A35" s="656"/>
      <c r="B35" s="659" t="s">
        <v>474</v>
      </c>
      <c r="C35" s="648" t="n">
        <v>3180</v>
      </c>
      <c r="D35" s="648" t="n">
        <v>0</v>
      </c>
      <c r="E35" s="648" t="n">
        <v>647</v>
      </c>
      <c r="F35" s="648" t="n">
        <v>386</v>
      </c>
      <c r="G35" s="648" t="n">
        <v>291</v>
      </c>
      <c r="H35" s="648" t="n">
        <v>228</v>
      </c>
      <c r="I35" s="648" t="n">
        <v>398</v>
      </c>
      <c r="J35" s="648" t="n">
        <v>292</v>
      </c>
      <c r="K35" s="648" t="n">
        <v>388</v>
      </c>
      <c r="L35" s="648" t="n">
        <v>314</v>
      </c>
      <c r="M35" s="648" t="n">
        <v>202</v>
      </c>
      <c r="N35" s="648" t="n">
        <v>34</v>
      </c>
      <c r="O35" s="648" t="n">
        <v>20.5600628930818</v>
      </c>
    </row>
    <row r="36" customFormat="false" ht="12" hidden="false" customHeight="true" outlineLevel="0" collapsed="false">
      <c r="A36" s="656" t="n">
        <v>16</v>
      </c>
      <c r="B36" s="658" t="s">
        <v>475</v>
      </c>
      <c r="C36" s="649"/>
      <c r="D36" s="649"/>
      <c r="E36" s="649"/>
      <c r="F36" s="649"/>
      <c r="G36" s="649"/>
      <c r="H36" s="649"/>
      <c r="I36" s="649"/>
      <c r="J36" s="649"/>
      <c r="K36" s="649"/>
      <c r="L36" s="649"/>
      <c r="M36" s="649"/>
      <c r="N36" s="649"/>
      <c r="O36" s="649"/>
    </row>
    <row r="37" customFormat="false" ht="12" hidden="false" customHeight="true" outlineLevel="0" collapsed="false">
      <c r="B37" s="659" t="s">
        <v>476</v>
      </c>
      <c r="C37" s="648" t="n">
        <v>1203</v>
      </c>
      <c r="D37" s="648" t="n">
        <v>0</v>
      </c>
      <c r="E37" s="648" t="n">
        <v>252</v>
      </c>
      <c r="F37" s="648" t="n">
        <v>153</v>
      </c>
      <c r="G37" s="648" t="n">
        <v>106</v>
      </c>
      <c r="H37" s="648" t="n">
        <v>101</v>
      </c>
      <c r="I37" s="648" t="n">
        <v>139</v>
      </c>
      <c r="J37" s="648" t="n">
        <v>121</v>
      </c>
      <c r="K37" s="648" t="n">
        <v>121</v>
      </c>
      <c r="L37" s="648" t="n">
        <v>124</v>
      </c>
      <c r="M37" s="648" t="n">
        <v>67</v>
      </c>
      <c r="N37" s="648" t="n">
        <v>19</v>
      </c>
      <c r="O37" s="648" t="n">
        <v>20.383208645054</v>
      </c>
    </row>
    <row r="38" customFormat="false" ht="14.25" hidden="false" customHeight="true" outlineLevel="0" collapsed="false">
      <c r="A38" s="656" t="n">
        <v>17</v>
      </c>
      <c r="B38" s="658" t="s">
        <v>477</v>
      </c>
      <c r="C38" s="649"/>
      <c r="D38" s="649"/>
      <c r="E38" s="649"/>
      <c r="F38" s="649"/>
      <c r="G38" s="649"/>
      <c r="H38" s="649"/>
      <c r="I38" s="649"/>
      <c r="J38" s="649"/>
      <c r="K38" s="649"/>
      <c r="L38" s="649"/>
      <c r="M38" s="649"/>
      <c r="N38" s="649"/>
      <c r="O38" s="649"/>
    </row>
    <row r="39" customFormat="false" ht="12" hidden="false" customHeight="true" outlineLevel="0" collapsed="false">
      <c r="B39" s="659" t="s">
        <v>478</v>
      </c>
      <c r="C39" s="648" t="n">
        <v>1790</v>
      </c>
      <c r="D39" s="648" t="n">
        <v>0</v>
      </c>
      <c r="E39" s="648" t="n">
        <v>499</v>
      </c>
      <c r="F39" s="648" t="n">
        <v>235</v>
      </c>
      <c r="G39" s="648" t="n">
        <v>182</v>
      </c>
      <c r="H39" s="648" t="n">
        <v>140</v>
      </c>
      <c r="I39" s="648" t="n">
        <v>225</v>
      </c>
      <c r="J39" s="648" t="n">
        <v>167</v>
      </c>
      <c r="K39" s="648" t="n">
        <v>166</v>
      </c>
      <c r="L39" s="648" t="n">
        <v>119</v>
      </c>
      <c r="M39" s="648" t="n">
        <v>47</v>
      </c>
      <c r="N39" s="648" t="n">
        <v>10</v>
      </c>
      <c r="O39" s="648" t="n">
        <v>14.5932960893855</v>
      </c>
    </row>
    <row r="40" customFormat="false" ht="12" hidden="false" customHeight="true" outlineLevel="0" collapsed="false">
      <c r="A40" s="656" t="n">
        <v>18</v>
      </c>
      <c r="B40" s="658" t="s">
        <v>479</v>
      </c>
      <c r="C40" s="649"/>
      <c r="D40" s="649"/>
      <c r="E40" s="649"/>
      <c r="F40" s="649"/>
      <c r="G40" s="649"/>
      <c r="H40" s="649"/>
      <c r="I40" s="649"/>
      <c r="J40" s="649"/>
      <c r="K40" s="649"/>
      <c r="L40" s="649"/>
      <c r="M40" s="649"/>
      <c r="N40" s="649"/>
      <c r="O40" s="649"/>
    </row>
    <row r="41" customFormat="false" ht="12" hidden="false" customHeight="true" outlineLevel="0" collapsed="false">
      <c r="B41" s="659" t="s">
        <v>480</v>
      </c>
      <c r="C41" s="648" t="n">
        <v>3331</v>
      </c>
      <c r="D41" s="648" t="n">
        <v>0</v>
      </c>
      <c r="E41" s="648" t="n">
        <v>807</v>
      </c>
      <c r="F41" s="648" t="n">
        <v>461</v>
      </c>
      <c r="G41" s="648" t="n">
        <v>378</v>
      </c>
      <c r="H41" s="648" t="n">
        <v>312</v>
      </c>
      <c r="I41" s="648" t="n">
        <v>400</v>
      </c>
      <c r="J41" s="648" t="n">
        <v>295</v>
      </c>
      <c r="K41" s="648" t="n">
        <v>319</v>
      </c>
      <c r="L41" s="648" t="n">
        <v>234</v>
      </c>
      <c r="M41" s="648" t="n">
        <v>113</v>
      </c>
      <c r="N41" s="648" t="n">
        <v>12</v>
      </c>
      <c r="O41" s="648" t="n">
        <v>15.2551786250375</v>
      </c>
    </row>
    <row r="42" customFormat="false" ht="12" hidden="false" customHeight="true" outlineLevel="0" collapsed="false">
      <c r="A42" s="656" t="n">
        <v>19</v>
      </c>
      <c r="B42" s="658" t="s">
        <v>481</v>
      </c>
      <c r="C42" s="649"/>
      <c r="D42" s="649"/>
      <c r="E42" s="649"/>
      <c r="F42" s="649"/>
      <c r="G42" s="649"/>
      <c r="H42" s="649"/>
      <c r="I42" s="649"/>
      <c r="J42" s="649"/>
      <c r="K42" s="649"/>
      <c r="L42" s="649"/>
      <c r="M42" s="649"/>
      <c r="N42" s="649"/>
      <c r="O42" s="649"/>
    </row>
    <row r="43" customFormat="false" ht="12" hidden="false" customHeight="true" outlineLevel="0" collapsed="false">
      <c r="B43" s="659" t="s">
        <v>482</v>
      </c>
      <c r="C43" s="648" t="n">
        <v>1224</v>
      </c>
      <c r="D43" s="648" t="n">
        <v>0</v>
      </c>
      <c r="E43" s="648" t="n">
        <v>213</v>
      </c>
      <c r="F43" s="648" t="n">
        <v>146</v>
      </c>
      <c r="G43" s="648" t="n">
        <v>107</v>
      </c>
      <c r="H43" s="648" t="n">
        <v>101</v>
      </c>
      <c r="I43" s="648" t="n">
        <v>141</v>
      </c>
      <c r="J43" s="648" t="n">
        <v>122</v>
      </c>
      <c r="K43" s="648" t="n">
        <v>162</v>
      </c>
      <c r="L43" s="648" t="n">
        <v>137</v>
      </c>
      <c r="M43" s="648" t="n">
        <v>74</v>
      </c>
      <c r="N43" s="648" t="n">
        <v>21</v>
      </c>
      <c r="O43" s="648" t="n">
        <v>22.1830065359477</v>
      </c>
    </row>
    <row r="44" customFormat="false" ht="12" hidden="false" customHeight="true" outlineLevel="0" collapsed="false">
      <c r="A44" s="656" t="n">
        <v>20</v>
      </c>
      <c r="B44" s="658" t="s">
        <v>483</v>
      </c>
      <c r="C44" s="649"/>
      <c r="D44" s="649"/>
      <c r="E44" s="649"/>
      <c r="F44" s="649"/>
      <c r="G44" s="649"/>
      <c r="H44" s="649"/>
      <c r="I44" s="649"/>
      <c r="J44" s="649"/>
      <c r="K44" s="649"/>
      <c r="L44" s="649"/>
      <c r="M44" s="649"/>
      <c r="N44" s="649"/>
      <c r="O44" s="649"/>
    </row>
    <row r="45" customFormat="false" ht="12" hidden="false" customHeight="true" outlineLevel="0" collapsed="false">
      <c r="B45" s="659" t="s">
        <v>484</v>
      </c>
      <c r="C45" s="648" t="n">
        <v>894</v>
      </c>
      <c r="D45" s="648" t="n">
        <v>0</v>
      </c>
      <c r="E45" s="648" t="n">
        <v>161</v>
      </c>
      <c r="F45" s="648" t="n">
        <v>109</v>
      </c>
      <c r="G45" s="648" t="n">
        <v>85</v>
      </c>
      <c r="H45" s="648" t="n">
        <v>89</v>
      </c>
      <c r="I45" s="648" t="n">
        <v>111</v>
      </c>
      <c r="J45" s="648" t="n">
        <v>88</v>
      </c>
      <c r="K45" s="648" t="n">
        <v>130</v>
      </c>
      <c r="L45" s="648" t="n">
        <v>81</v>
      </c>
      <c r="M45" s="648" t="n">
        <v>32</v>
      </c>
      <c r="N45" s="648" t="n">
        <v>8</v>
      </c>
      <c r="O45" s="648" t="n">
        <v>18.7304250559284</v>
      </c>
    </row>
    <row r="46" customFormat="false" ht="12" hidden="false" customHeight="true" outlineLevel="0" collapsed="false">
      <c r="A46" s="656" t="n">
        <v>21</v>
      </c>
      <c r="B46" s="658" t="s">
        <v>485</v>
      </c>
      <c r="C46" s="649"/>
      <c r="D46" s="649"/>
      <c r="E46" s="649"/>
      <c r="F46" s="649"/>
      <c r="G46" s="649"/>
      <c r="H46" s="649"/>
      <c r="I46" s="649"/>
      <c r="J46" s="649"/>
      <c r="K46" s="649"/>
      <c r="L46" s="649"/>
      <c r="M46" s="649"/>
      <c r="N46" s="649"/>
      <c r="O46" s="649"/>
    </row>
    <row r="47" customFormat="false" ht="12" hidden="false" customHeight="true" outlineLevel="0" collapsed="false">
      <c r="A47" s="656"/>
      <c r="B47" s="659" t="s">
        <v>486</v>
      </c>
      <c r="C47" s="648" t="n">
        <v>965</v>
      </c>
      <c r="D47" s="648" t="n">
        <v>0</v>
      </c>
      <c r="E47" s="648" t="n">
        <v>95</v>
      </c>
      <c r="F47" s="648" t="n">
        <v>104</v>
      </c>
      <c r="G47" s="648" t="n">
        <v>98</v>
      </c>
      <c r="H47" s="648" t="n">
        <v>79</v>
      </c>
      <c r="I47" s="648" t="n">
        <v>127</v>
      </c>
      <c r="J47" s="648" t="n">
        <v>115</v>
      </c>
      <c r="K47" s="648" t="n">
        <v>122</v>
      </c>
      <c r="L47" s="648" t="n">
        <v>120</v>
      </c>
      <c r="M47" s="648" t="n">
        <v>84</v>
      </c>
      <c r="N47" s="648" t="n">
        <v>21</v>
      </c>
      <c r="O47" s="648" t="n">
        <v>26.299481865285</v>
      </c>
    </row>
    <row r="48" customFormat="false" ht="12" hidden="false" customHeight="true" outlineLevel="0" collapsed="false">
      <c r="A48" s="656" t="n">
        <v>22</v>
      </c>
      <c r="B48" s="660" t="s">
        <v>88</v>
      </c>
      <c r="C48" s="648" t="n">
        <v>19363</v>
      </c>
      <c r="D48" s="648" t="n">
        <v>0</v>
      </c>
      <c r="E48" s="648" t="n">
        <v>4269</v>
      </c>
      <c r="F48" s="648" t="n">
        <v>2384</v>
      </c>
      <c r="G48" s="648" t="n">
        <v>1850</v>
      </c>
      <c r="H48" s="648" t="n">
        <v>1525</v>
      </c>
      <c r="I48" s="648" t="n">
        <v>2274</v>
      </c>
      <c r="J48" s="648" t="n">
        <v>1696</v>
      </c>
      <c r="K48" s="648" t="n">
        <v>2090</v>
      </c>
      <c r="L48" s="648" t="n">
        <v>1743</v>
      </c>
      <c r="M48" s="648" t="n">
        <v>1210</v>
      </c>
      <c r="N48" s="648" t="n">
        <v>322</v>
      </c>
      <c r="O48" s="648" t="n">
        <v>20.512420595982</v>
      </c>
    </row>
    <row r="49" customFormat="false" ht="12" hidden="false" customHeight="true" outlineLevel="0" collapsed="false">
      <c r="A49" s="656"/>
      <c r="B49" s="655"/>
      <c r="C49" s="186" t="s">
        <v>495</v>
      </c>
      <c r="D49" s="186"/>
      <c r="E49" s="186"/>
      <c r="F49" s="186"/>
      <c r="G49" s="186"/>
      <c r="H49" s="186"/>
      <c r="I49" s="186"/>
      <c r="J49" s="186"/>
      <c r="K49" s="186"/>
      <c r="L49" s="186"/>
      <c r="M49" s="186"/>
      <c r="N49" s="186"/>
      <c r="O49" s="186"/>
    </row>
    <row r="50" customFormat="false" ht="9.75" hidden="false" customHeight="true" outlineLevel="0" collapsed="false">
      <c r="A50" s="656"/>
      <c r="B50" s="661"/>
      <c r="C50" s="511" t="s">
        <v>498</v>
      </c>
      <c r="D50" s="511"/>
      <c r="E50" s="511"/>
      <c r="F50" s="511"/>
      <c r="G50" s="511"/>
      <c r="H50" s="511"/>
      <c r="I50" s="511"/>
      <c r="J50" s="511"/>
      <c r="K50" s="511"/>
      <c r="L50" s="511"/>
      <c r="M50" s="511"/>
      <c r="N50" s="511"/>
      <c r="O50" s="511"/>
    </row>
    <row r="51" customFormat="false" ht="12" hidden="false" customHeight="true" outlineLevel="0" collapsed="false">
      <c r="A51" s="656" t="n">
        <v>23</v>
      </c>
      <c r="B51" s="657" t="s">
        <v>469</v>
      </c>
      <c r="C51" s="648" t="n">
        <v>818</v>
      </c>
      <c r="D51" s="648" t="n">
        <v>0</v>
      </c>
      <c r="E51" s="648" t="n">
        <v>208</v>
      </c>
      <c r="F51" s="648" t="n">
        <v>101</v>
      </c>
      <c r="G51" s="648" t="n">
        <v>85</v>
      </c>
      <c r="H51" s="648" t="n">
        <v>58</v>
      </c>
      <c r="I51" s="648" t="n">
        <v>84</v>
      </c>
      <c r="J51" s="648" t="n">
        <v>64</v>
      </c>
      <c r="K51" s="648" t="n">
        <v>55</v>
      </c>
      <c r="L51" s="648" t="n">
        <v>74</v>
      </c>
      <c r="M51" s="648" t="n">
        <v>67</v>
      </c>
      <c r="N51" s="648" t="n">
        <v>22</v>
      </c>
      <c r="O51" s="648" t="n">
        <v>22.5158924205379</v>
      </c>
    </row>
    <row r="52" customFormat="false" ht="12" hidden="false" customHeight="true" outlineLevel="0" collapsed="false">
      <c r="A52" s="656" t="n">
        <v>24</v>
      </c>
      <c r="B52" s="658" t="s">
        <v>496</v>
      </c>
      <c r="C52" s="649"/>
      <c r="D52" s="649"/>
      <c r="E52" s="649"/>
      <c r="F52" s="649"/>
      <c r="G52" s="649"/>
      <c r="H52" s="649"/>
      <c r="I52" s="649"/>
      <c r="J52" s="649"/>
      <c r="K52" s="649"/>
      <c r="L52" s="649"/>
      <c r="M52" s="649"/>
      <c r="N52" s="649"/>
      <c r="O52" s="649"/>
    </row>
    <row r="53" customFormat="false" ht="12" hidden="false" customHeight="true" outlineLevel="0" collapsed="false">
      <c r="B53" s="659" t="s">
        <v>471</v>
      </c>
      <c r="C53" s="648" t="n">
        <v>790</v>
      </c>
      <c r="D53" s="648" t="n">
        <v>0</v>
      </c>
      <c r="E53" s="648" t="n">
        <v>135</v>
      </c>
      <c r="F53" s="648" t="n">
        <v>87</v>
      </c>
      <c r="G53" s="648" t="n">
        <v>68</v>
      </c>
      <c r="H53" s="648" t="n">
        <v>69</v>
      </c>
      <c r="I53" s="648" t="n">
        <v>94</v>
      </c>
      <c r="J53" s="648" t="n">
        <v>63</v>
      </c>
      <c r="K53" s="648" t="n">
        <v>84</v>
      </c>
      <c r="L53" s="648" t="n">
        <v>86</v>
      </c>
      <c r="M53" s="648" t="n">
        <v>82</v>
      </c>
      <c r="N53" s="648" t="n">
        <v>22</v>
      </c>
      <c r="O53" s="648" t="n">
        <v>26.3670886075949</v>
      </c>
    </row>
    <row r="54" customFormat="false" ht="12" hidden="false" customHeight="true" outlineLevel="0" collapsed="false">
      <c r="A54" s="656" t="n">
        <v>25</v>
      </c>
      <c r="B54" s="657" t="s">
        <v>472</v>
      </c>
      <c r="C54" s="648" t="n">
        <v>1340</v>
      </c>
      <c r="D54" s="648" t="n">
        <v>0</v>
      </c>
      <c r="E54" s="648" t="n">
        <v>239</v>
      </c>
      <c r="F54" s="648" t="n">
        <v>156</v>
      </c>
      <c r="G54" s="648" t="n">
        <v>152</v>
      </c>
      <c r="H54" s="648" t="n">
        <v>116</v>
      </c>
      <c r="I54" s="648" t="n">
        <v>153</v>
      </c>
      <c r="J54" s="648" t="n">
        <v>106</v>
      </c>
      <c r="K54" s="648" t="n">
        <v>114</v>
      </c>
      <c r="L54" s="648" t="n">
        <v>129</v>
      </c>
      <c r="M54" s="648" t="n">
        <v>120</v>
      </c>
      <c r="N54" s="648" t="n">
        <v>55</v>
      </c>
      <c r="O54" s="648" t="n">
        <v>26.55</v>
      </c>
    </row>
    <row r="55" customFormat="false" ht="12" hidden="false" customHeight="true" outlineLevel="0" collapsed="false">
      <c r="A55" s="656" t="n">
        <v>26</v>
      </c>
      <c r="B55" s="658" t="s">
        <v>473</v>
      </c>
      <c r="C55" s="649"/>
      <c r="D55" s="649"/>
      <c r="E55" s="649"/>
      <c r="F55" s="649"/>
      <c r="G55" s="649"/>
      <c r="H55" s="649"/>
      <c r="I55" s="649"/>
      <c r="J55" s="649"/>
      <c r="K55" s="649"/>
      <c r="L55" s="649"/>
      <c r="M55" s="649"/>
      <c r="N55" s="649"/>
      <c r="O55" s="649"/>
    </row>
    <row r="56" customFormat="false" ht="12" hidden="false" customHeight="true" outlineLevel="0" collapsed="false">
      <c r="A56" s="656"/>
      <c r="B56" s="659" t="s">
        <v>474</v>
      </c>
      <c r="C56" s="648" t="n">
        <v>1470</v>
      </c>
      <c r="D56" s="648" t="n">
        <v>0</v>
      </c>
      <c r="E56" s="648" t="n">
        <v>275</v>
      </c>
      <c r="F56" s="648" t="n">
        <v>188</v>
      </c>
      <c r="G56" s="648" t="n">
        <v>129</v>
      </c>
      <c r="H56" s="648" t="n">
        <v>126</v>
      </c>
      <c r="I56" s="648" t="n">
        <v>208</v>
      </c>
      <c r="J56" s="648" t="n">
        <v>133</v>
      </c>
      <c r="K56" s="648" t="n">
        <v>173</v>
      </c>
      <c r="L56" s="648" t="n">
        <v>142</v>
      </c>
      <c r="M56" s="648" t="n">
        <v>77</v>
      </c>
      <c r="N56" s="648" t="n">
        <v>19</v>
      </c>
      <c r="O56" s="648" t="n">
        <v>20.3401360544218</v>
      </c>
    </row>
    <row r="57" customFormat="false" ht="12" hidden="false" customHeight="true" outlineLevel="0" collapsed="false">
      <c r="A57" s="656" t="n">
        <v>27</v>
      </c>
      <c r="B57" s="658" t="s">
        <v>475</v>
      </c>
      <c r="C57" s="649"/>
      <c r="D57" s="649"/>
      <c r="E57" s="649"/>
      <c r="F57" s="649"/>
      <c r="G57" s="649"/>
      <c r="H57" s="649"/>
      <c r="I57" s="649"/>
      <c r="J57" s="649"/>
      <c r="K57" s="649"/>
      <c r="L57" s="649"/>
      <c r="M57" s="649"/>
      <c r="N57" s="649"/>
      <c r="O57" s="649"/>
    </row>
    <row r="58" customFormat="false" ht="12" hidden="false" customHeight="true" outlineLevel="0" collapsed="false">
      <c r="B58" s="659" t="s">
        <v>476</v>
      </c>
      <c r="C58" s="648" t="n">
        <v>678</v>
      </c>
      <c r="D58" s="648" t="n">
        <v>0</v>
      </c>
      <c r="E58" s="648" t="n">
        <v>125</v>
      </c>
      <c r="F58" s="648" t="n">
        <v>91</v>
      </c>
      <c r="G58" s="648" t="n">
        <v>77</v>
      </c>
      <c r="H58" s="648" t="n">
        <v>65</v>
      </c>
      <c r="I58" s="648" t="n">
        <v>85</v>
      </c>
      <c r="J58" s="648" t="n">
        <v>53</v>
      </c>
      <c r="K58" s="648" t="n">
        <v>71</v>
      </c>
      <c r="L58" s="648" t="n">
        <v>54</v>
      </c>
      <c r="M58" s="648" t="n">
        <v>46</v>
      </c>
      <c r="N58" s="648" t="n">
        <v>11</v>
      </c>
      <c r="O58" s="648" t="n">
        <v>20.6445427728614</v>
      </c>
    </row>
    <row r="59" customFormat="false" ht="12" hidden="false" customHeight="true" outlineLevel="0" collapsed="false">
      <c r="A59" s="656" t="n">
        <v>28</v>
      </c>
      <c r="B59" s="658" t="s">
        <v>477</v>
      </c>
      <c r="C59" s="649"/>
      <c r="D59" s="649"/>
      <c r="E59" s="649"/>
      <c r="F59" s="649"/>
      <c r="G59" s="649"/>
      <c r="H59" s="649"/>
      <c r="I59" s="649"/>
      <c r="J59" s="649"/>
      <c r="K59" s="649"/>
      <c r="L59" s="649"/>
      <c r="M59" s="649"/>
      <c r="N59" s="649"/>
      <c r="O59" s="649"/>
    </row>
    <row r="60" customFormat="false" ht="12" hidden="false" customHeight="true" outlineLevel="0" collapsed="false">
      <c r="B60" s="659" t="s">
        <v>478</v>
      </c>
      <c r="C60" s="648" t="n">
        <v>958</v>
      </c>
      <c r="D60" s="648" t="n">
        <v>0</v>
      </c>
      <c r="E60" s="648" t="n">
        <v>240</v>
      </c>
      <c r="F60" s="648" t="n">
        <v>136</v>
      </c>
      <c r="G60" s="648" t="n">
        <v>98</v>
      </c>
      <c r="H60" s="648" t="n">
        <v>93</v>
      </c>
      <c r="I60" s="648" t="n">
        <v>139</v>
      </c>
      <c r="J60" s="648" t="n">
        <v>70</v>
      </c>
      <c r="K60" s="648" t="n">
        <v>97</v>
      </c>
      <c r="L60" s="648" t="n">
        <v>50</v>
      </c>
      <c r="M60" s="648" t="n">
        <v>28</v>
      </c>
      <c r="N60" s="648" t="n">
        <v>7</v>
      </c>
      <c r="O60" s="648" t="n">
        <v>14.7724425887265</v>
      </c>
    </row>
    <row r="61" customFormat="false" ht="12" hidden="false" customHeight="true" outlineLevel="0" collapsed="false">
      <c r="A61" s="656" t="n">
        <v>29</v>
      </c>
      <c r="B61" s="658" t="s">
        <v>479</v>
      </c>
      <c r="C61" s="649"/>
      <c r="D61" s="649"/>
      <c r="E61" s="649"/>
      <c r="F61" s="649"/>
      <c r="G61" s="649"/>
      <c r="H61" s="649"/>
      <c r="I61" s="649"/>
      <c r="J61" s="649"/>
      <c r="K61" s="649"/>
      <c r="L61" s="649"/>
      <c r="M61" s="649"/>
      <c r="N61" s="649"/>
      <c r="O61" s="649"/>
    </row>
    <row r="62" customFormat="false" ht="12" hidden="false" customHeight="true" outlineLevel="0" collapsed="false">
      <c r="B62" s="659" t="s">
        <v>480</v>
      </c>
      <c r="C62" s="648" t="n">
        <v>1493</v>
      </c>
      <c r="D62" s="648" t="n">
        <v>0</v>
      </c>
      <c r="E62" s="648" t="n">
        <v>369</v>
      </c>
      <c r="F62" s="648" t="n">
        <v>243</v>
      </c>
      <c r="G62" s="648" t="n">
        <v>178</v>
      </c>
      <c r="H62" s="648" t="n">
        <v>138</v>
      </c>
      <c r="I62" s="648" t="n">
        <v>177</v>
      </c>
      <c r="J62" s="648" t="n">
        <v>101</v>
      </c>
      <c r="K62" s="648" t="n">
        <v>155</v>
      </c>
      <c r="L62" s="648" t="n">
        <v>91</v>
      </c>
      <c r="M62" s="648" t="n">
        <v>35</v>
      </c>
      <c r="N62" s="648" t="n">
        <v>6</v>
      </c>
      <c r="O62" s="648" t="n">
        <v>14.0234427327528</v>
      </c>
    </row>
    <row r="63" customFormat="false" ht="12" hidden="false" customHeight="true" outlineLevel="0" collapsed="false">
      <c r="A63" s="656" t="n">
        <v>30</v>
      </c>
      <c r="B63" s="658" t="s">
        <v>481</v>
      </c>
      <c r="C63" s="649"/>
      <c r="D63" s="649"/>
      <c r="E63" s="649"/>
      <c r="F63" s="649"/>
      <c r="G63" s="649"/>
      <c r="H63" s="649"/>
      <c r="I63" s="649"/>
      <c r="J63" s="649"/>
      <c r="K63" s="649"/>
      <c r="L63" s="649"/>
      <c r="M63" s="649"/>
      <c r="N63" s="649"/>
      <c r="O63" s="649"/>
    </row>
    <row r="64" customFormat="false" ht="12" hidden="false" customHeight="true" outlineLevel="0" collapsed="false">
      <c r="B64" s="659" t="s">
        <v>482</v>
      </c>
      <c r="C64" s="648" t="n">
        <v>634</v>
      </c>
      <c r="D64" s="648" t="n">
        <v>0</v>
      </c>
      <c r="E64" s="648" t="n">
        <v>149</v>
      </c>
      <c r="F64" s="648" t="n">
        <v>79</v>
      </c>
      <c r="G64" s="648" t="n">
        <v>66</v>
      </c>
      <c r="H64" s="648" t="n">
        <v>50</v>
      </c>
      <c r="I64" s="648" t="n">
        <v>83</v>
      </c>
      <c r="J64" s="648" t="n">
        <v>63</v>
      </c>
      <c r="K64" s="648" t="n">
        <v>68</v>
      </c>
      <c r="L64" s="648" t="n">
        <v>50</v>
      </c>
      <c r="M64" s="648" t="n">
        <v>24</v>
      </c>
      <c r="N64" s="648" t="n">
        <v>2</v>
      </c>
      <c r="O64" s="648" t="n">
        <v>16.6009463722397</v>
      </c>
    </row>
    <row r="65" customFormat="false" ht="12" hidden="false" customHeight="true" outlineLevel="0" collapsed="false">
      <c r="A65" s="656" t="n">
        <v>31</v>
      </c>
      <c r="B65" s="658" t="s">
        <v>483</v>
      </c>
      <c r="C65" s="649"/>
      <c r="D65" s="649"/>
      <c r="E65" s="649"/>
      <c r="F65" s="649"/>
      <c r="G65" s="649"/>
      <c r="H65" s="649"/>
      <c r="I65" s="649"/>
      <c r="J65" s="649"/>
      <c r="K65" s="649"/>
      <c r="L65" s="649"/>
      <c r="M65" s="649"/>
      <c r="N65" s="649"/>
      <c r="O65" s="649"/>
    </row>
    <row r="66" customFormat="false" ht="12" hidden="false" customHeight="true" outlineLevel="0" collapsed="false">
      <c r="B66" s="659" t="s">
        <v>484</v>
      </c>
      <c r="C66" s="648" t="n">
        <v>375</v>
      </c>
      <c r="D66" s="648" t="n">
        <v>0</v>
      </c>
      <c r="E66" s="648" t="n">
        <v>80</v>
      </c>
      <c r="F66" s="648" t="n">
        <v>49</v>
      </c>
      <c r="G66" s="648" t="n">
        <v>40</v>
      </c>
      <c r="H66" s="648" t="n">
        <v>42</v>
      </c>
      <c r="I66" s="648" t="n">
        <v>50</v>
      </c>
      <c r="J66" s="648" t="n">
        <v>33</v>
      </c>
      <c r="K66" s="648" t="n">
        <v>42</v>
      </c>
      <c r="L66" s="648" t="n">
        <v>27</v>
      </c>
      <c r="M66" s="648" t="n">
        <v>11</v>
      </c>
      <c r="N66" s="648" t="n">
        <v>1</v>
      </c>
      <c r="O66" s="648" t="n">
        <v>15.56</v>
      </c>
    </row>
    <row r="67" customFormat="false" ht="12" hidden="false" customHeight="true" outlineLevel="0" collapsed="false">
      <c r="A67" s="656" t="n">
        <v>32</v>
      </c>
      <c r="B67" s="658" t="s">
        <v>485</v>
      </c>
      <c r="C67" s="649"/>
      <c r="D67" s="649"/>
      <c r="E67" s="649"/>
      <c r="F67" s="649"/>
      <c r="G67" s="649"/>
      <c r="H67" s="649"/>
      <c r="I67" s="649"/>
      <c r="J67" s="649"/>
      <c r="K67" s="649"/>
      <c r="L67" s="649"/>
      <c r="M67" s="649"/>
      <c r="N67" s="649"/>
      <c r="O67" s="649"/>
    </row>
    <row r="68" customFormat="false" ht="12" hidden="false" customHeight="true" outlineLevel="0" collapsed="false">
      <c r="A68" s="656"/>
      <c r="B68" s="659" t="s">
        <v>486</v>
      </c>
      <c r="C68" s="648" t="n">
        <v>392</v>
      </c>
      <c r="D68" s="648" t="n">
        <v>0</v>
      </c>
      <c r="E68" s="648" t="n">
        <v>31</v>
      </c>
      <c r="F68" s="648" t="n">
        <v>29</v>
      </c>
      <c r="G68" s="648" t="n">
        <v>30</v>
      </c>
      <c r="H68" s="648" t="n">
        <v>35</v>
      </c>
      <c r="I68" s="648" t="n">
        <v>58</v>
      </c>
      <c r="J68" s="648" t="n">
        <v>51</v>
      </c>
      <c r="K68" s="648" t="n">
        <v>57</v>
      </c>
      <c r="L68" s="648" t="n">
        <v>40</v>
      </c>
      <c r="M68" s="648" t="n">
        <v>46</v>
      </c>
      <c r="N68" s="648" t="n">
        <v>15</v>
      </c>
      <c r="O68" s="648" t="n">
        <v>31.1811224489796</v>
      </c>
    </row>
    <row r="69" customFormat="false" ht="12" hidden="false" customHeight="true" outlineLevel="0" collapsed="false">
      <c r="A69" s="656" t="n">
        <v>33</v>
      </c>
      <c r="B69" s="660" t="s">
        <v>88</v>
      </c>
      <c r="C69" s="648" t="n">
        <v>8948</v>
      </c>
      <c r="D69" s="648" t="n">
        <v>0</v>
      </c>
      <c r="E69" s="648" t="n">
        <v>1851</v>
      </c>
      <c r="F69" s="648" t="n">
        <v>1159</v>
      </c>
      <c r="G69" s="648" t="n">
        <v>923</v>
      </c>
      <c r="H69" s="648" t="n">
        <v>792</v>
      </c>
      <c r="I69" s="648" t="n">
        <v>1131</v>
      </c>
      <c r="J69" s="648" t="n">
        <v>737</v>
      </c>
      <c r="K69" s="648" t="n">
        <v>916</v>
      </c>
      <c r="L69" s="648" t="n">
        <v>743</v>
      </c>
      <c r="M69" s="648" t="n">
        <v>536</v>
      </c>
      <c r="N69" s="648" t="n">
        <v>160</v>
      </c>
      <c r="O69" s="648" t="n">
        <v>20.3837729101475</v>
      </c>
    </row>
    <row r="70" customFormat="false" ht="15" hidden="false" customHeight="true" outlineLevel="0" collapsed="false">
      <c r="A70" s="656"/>
      <c r="B70" s="661"/>
      <c r="C70" s="186" t="s">
        <v>499</v>
      </c>
      <c r="D70" s="186"/>
      <c r="E70" s="186"/>
      <c r="F70" s="186"/>
      <c r="G70" s="186"/>
      <c r="H70" s="186"/>
      <c r="I70" s="186"/>
      <c r="J70" s="186"/>
      <c r="K70" s="186"/>
      <c r="L70" s="186"/>
      <c r="M70" s="186"/>
      <c r="N70" s="186"/>
      <c r="O70" s="186"/>
    </row>
    <row r="71" customFormat="false" ht="12" hidden="false" customHeight="true" outlineLevel="0" collapsed="false">
      <c r="A71" s="656" t="n">
        <v>34</v>
      </c>
      <c r="B71" s="657" t="s">
        <v>469</v>
      </c>
      <c r="C71" s="648" t="n">
        <v>181</v>
      </c>
      <c r="D71" s="648" t="n">
        <v>0</v>
      </c>
      <c r="E71" s="648" t="n">
        <v>26</v>
      </c>
      <c r="F71" s="648" t="n">
        <v>24</v>
      </c>
      <c r="G71" s="648" t="n">
        <v>19</v>
      </c>
      <c r="H71" s="648" t="n">
        <v>14</v>
      </c>
      <c r="I71" s="648" t="n">
        <v>23</v>
      </c>
      <c r="J71" s="648" t="n">
        <v>17</v>
      </c>
      <c r="K71" s="648" t="n">
        <v>21</v>
      </c>
      <c r="L71" s="648" t="n">
        <v>30</v>
      </c>
      <c r="M71" s="648" t="n">
        <v>7</v>
      </c>
      <c r="N71" s="648" t="n">
        <v>0</v>
      </c>
      <c r="O71" s="648" t="n">
        <v>19.5303867403315</v>
      </c>
    </row>
    <row r="72" customFormat="false" ht="12" hidden="false" customHeight="true" outlineLevel="0" collapsed="false">
      <c r="A72" s="656" t="n">
        <v>35</v>
      </c>
      <c r="B72" s="658" t="s">
        <v>496</v>
      </c>
      <c r="C72" s="649"/>
      <c r="D72" s="649"/>
      <c r="E72" s="649"/>
      <c r="F72" s="649"/>
      <c r="G72" s="649"/>
      <c r="H72" s="649"/>
      <c r="I72" s="649"/>
      <c r="J72" s="649"/>
      <c r="K72" s="649"/>
      <c r="L72" s="649"/>
      <c r="M72" s="649"/>
      <c r="N72" s="649"/>
      <c r="O72" s="649"/>
    </row>
    <row r="73" customFormat="false" ht="12" hidden="false" customHeight="true" outlineLevel="0" collapsed="false">
      <c r="B73" s="659" t="s">
        <v>471</v>
      </c>
      <c r="C73" s="648" t="n">
        <v>208</v>
      </c>
      <c r="D73" s="648" t="n">
        <v>0</v>
      </c>
      <c r="E73" s="648" t="n">
        <v>24</v>
      </c>
      <c r="F73" s="648" t="n">
        <v>28</v>
      </c>
      <c r="G73" s="648" t="n">
        <v>27</v>
      </c>
      <c r="H73" s="648" t="n">
        <v>26</v>
      </c>
      <c r="I73" s="648" t="n">
        <v>39</v>
      </c>
      <c r="J73" s="648" t="n">
        <v>23</v>
      </c>
      <c r="K73" s="648" t="n">
        <v>29</v>
      </c>
      <c r="L73" s="648" t="n">
        <v>10</v>
      </c>
      <c r="M73" s="648" t="n">
        <v>2</v>
      </c>
      <c r="N73" s="648" t="n">
        <v>0</v>
      </c>
      <c r="O73" s="648" t="n">
        <v>14.7115384615385</v>
      </c>
    </row>
    <row r="74" customFormat="false" ht="12" hidden="false" customHeight="true" outlineLevel="0" collapsed="false">
      <c r="A74" s="656" t="n">
        <v>36</v>
      </c>
      <c r="B74" s="657" t="s">
        <v>472</v>
      </c>
      <c r="C74" s="648" t="n">
        <v>103</v>
      </c>
      <c r="D74" s="648" t="n">
        <v>0</v>
      </c>
      <c r="E74" s="648" t="n">
        <v>12</v>
      </c>
      <c r="F74" s="648" t="n">
        <v>12</v>
      </c>
      <c r="G74" s="648" t="n">
        <v>10</v>
      </c>
      <c r="H74" s="648" t="n">
        <v>8</v>
      </c>
      <c r="I74" s="648" t="n">
        <v>16</v>
      </c>
      <c r="J74" s="648" t="n">
        <v>10</v>
      </c>
      <c r="K74" s="648" t="n">
        <v>19</v>
      </c>
      <c r="L74" s="648" t="n">
        <v>13</v>
      </c>
      <c r="M74" s="648" t="n">
        <v>3</v>
      </c>
      <c r="N74" s="648" t="n">
        <v>0</v>
      </c>
      <c r="O74" s="648" t="n">
        <v>19.4077669902913</v>
      </c>
    </row>
    <row r="75" customFormat="false" ht="12" hidden="false" customHeight="true" outlineLevel="0" collapsed="false">
      <c r="A75" s="656" t="n">
        <v>37</v>
      </c>
      <c r="B75" s="658" t="s">
        <v>473</v>
      </c>
      <c r="C75" s="649"/>
      <c r="D75" s="649"/>
      <c r="E75" s="649"/>
      <c r="F75" s="649"/>
      <c r="G75" s="649"/>
      <c r="H75" s="649"/>
      <c r="I75" s="649"/>
      <c r="J75" s="649"/>
      <c r="K75" s="649"/>
      <c r="L75" s="649"/>
      <c r="M75" s="649"/>
      <c r="N75" s="649"/>
      <c r="O75" s="649"/>
    </row>
    <row r="76" customFormat="false" ht="12" hidden="false" customHeight="true" outlineLevel="0" collapsed="false">
      <c r="A76" s="656"/>
      <c r="B76" s="659" t="s">
        <v>474</v>
      </c>
      <c r="C76" s="648" t="n">
        <v>242</v>
      </c>
      <c r="D76" s="648" t="n">
        <v>0</v>
      </c>
      <c r="E76" s="648" t="n">
        <v>27</v>
      </c>
      <c r="F76" s="648" t="n">
        <v>26</v>
      </c>
      <c r="G76" s="648" t="n">
        <v>33</v>
      </c>
      <c r="H76" s="648" t="n">
        <v>19</v>
      </c>
      <c r="I76" s="648" t="n">
        <v>55</v>
      </c>
      <c r="J76" s="648" t="n">
        <v>19</v>
      </c>
      <c r="K76" s="648" t="n">
        <v>28</v>
      </c>
      <c r="L76" s="648" t="n">
        <v>29</v>
      </c>
      <c r="M76" s="648" t="n">
        <v>6</v>
      </c>
      <c r="N76" s="648" t="n">
        <v>0</v>
      </c>
      <c r="O76" s="648" t="n">
        <v>17.5578512396694</v>
      </c>
    </row>
    <row r="77" customFormat="false" ht="12" hidden="false" customHeight="true" outlineLevel="0" collapsed="false">
      <c r="A77" s="656" t="n">
        <v>38</v>
      </c>
      <c r="B77" s="658" t="s">
        <v>475</v>
      </c>
      <c r="C77" s="649"/>
      <c r="D77" s="649"/>
      <c r="E77" s="649"/>
      <c r="F77" s="649"/>
      <c r="G77" s="649"/>
      <c r="H77" s="649"/>
      <c r="I77" s="649"/>
      <c r="J77" s="649"/>
      <c r="K77" s="649"/>
      <c r="L77" s="649"/>
      <c r="M77" s="649"/>
      <c r="N77" s="649"/>
      <c r="O77" s="649"/>
    </row>
    <row r="78" customFormat="false" ht="12" hidden="false" customHeight="true" outlineLevel="0" collapsed="false">
      <c r="B78" s="659" t="s">
        <v>476</v>
      </c>
      <c r="C78" s="648" t="n">
        <v>191</v>
      </c>
      <c r="D78" s="648" t="n">
        <v>0</v>
      </c>
      <c r="E78" s="648" t="n">
        <v>28</v>
      </c>
      <c r="F78" s="648" t="n">
        <v>25</v>
      </c>
      <c r="G78" s="648" t="n">
        <v>25</v>
      </c>
      <c r="H78" s="648" t="n">
        <v>19</v>
      </c>
      <c r="I78" s="648" t="n">
        <v>32</v>
      </c>
      <c r="J78" s="648" t="n">
        <v>23</v>
      </c>
      <c r="K78" s="648" t="n">
        <v>25</v>
      </c>
      <c r="L78" s="648" t="n">
        <v>12</v>
      </c>
      <c r="M78" s="648" t="n">
        <v>2</v>
      </c>
      <c r="N78" s="648" t="n">
        <v>0</v>
      </c>
      <c r="O78" s="648" t="n">
        <v>14.9633507853403</v>
      </c>
    </row>
    <row r="79" customFormat="false" ht="12" hidden="false" customHeight="true" outlineLevel="0" collapsed="false">
      <c r="A79" s="656" t="n">
        <v>39</v>
      </c>
      <c r="B79" s="658" t="s">
        <v>477</v>
      </c>
      <c r="C79" s="649"/>
      <c r="D79" s="649"/>
      <c r="E79" s="649"/>
      <c r="F79" s="649"/>
      <c r="G79" s="649"/>
      <c r="H79" s="649"/>
      <c r="I79" s="649"/>
      <c r="J79" s="649"/>
      <c r="K79" s="649"/>
      <c r="L79" s="649"/>
      <c r="M79" s="649"/>
      <c r="N79" s="649"/>
      <c r="O79" s="649"/>
    </row>
    <row r="80" customFormat="false" ht="12" hidden="false" customHeight="true" outlineLevel="0" collapsed="false">
      <c r="B80" s="659" t="s">
        <v>478</v>
      </c>
      <c r="C80" s="648" t="n">
        <v>387</v>
      </c>
      <c r="D80" s="648" t="n">
        <v>0</v>
      </c>
      <c r="E80" s="648" t="n">
        <v>37</v>
      </c>
      <c r="F80" s="648" t="n">
        <v>72</v>
      </c>
      <c r="G80" s="648" t="n">
        <v>47</v>
      </c>
      <c r="H80" s="648" t="n">
        <v>58</v>
      </c>
      <c r="I80" s="648" t="n">
        <v>65</v>
      </c>
      <c r="J80" s="648" t="n">
        <v>39</v>
      </c>
      <c r="K80" s="648" t="n">
        <v>40</v>
      </c>
      <c r="L80" s="648" t="n">
        <v>24</v>
      </c>
      <c r="M80" s="648" t="n">
        <v>5</v>
      </c>
      <c r="N80" s="648" t="n">
        <v>0</v>
      </c>
      <c r="O80" s="648" t="n">
        <v>14.405684754522</v>
      </c>
    </row>
    <row r="81" customFormat="false" ht="12" hidden="false" customHeight="true" outlineLevel="0" collapsed="false">
      <c r="A81" s="656" t="n">
        <v>40</v>
      </c>
      <c r="B81" s="658" t="s">
        <v>479</v>
      </c>
      <c r="C81" s="649"/>
      <c r="D81" s="649"/>
      <c r="E81" s="649"/>
      <c r="F81" s="649"/>
      <c r="G81" s="649"/>
      <c r="H81" s="649"/>
      <c r="I81" s="649"/>
      <c r="J81" s="649"/>
      <c r="K81" s="649"/>
      <c r="L81" s="649"/>
      <c r="M81" s="649"/>
      <c r="N81" s="649"/>
      <c r="O81" s="649"/>
    </row>
    <row r="82" customFormat="false" ht="12" hidden="false" customHeight="true" outlineLevel="0" collapsed="false">
      <c r="B82" s="659" t="s">
        <v>480</v>
      </c>
      <c r="C82" s="648" t="n">
        <v>330</v>
      </c>
      <c r="D82" s="648" t="n">
        <v>0</v>
      </c>
      <c r="E82" s="648" t="n">
        <v>46</v>
      </c>
      <c r="F82" s="648" t="n">
        <v>62</v>
      </c>
      <c r="G82" s="648" t="n">
        <v>33</v>
      </c>
      <c r="H82" s="648" t="n">
        <v>45</v>
      </c>
      <c r="I82" s="648" t="n">
        <v>55</v>
      </c>
      <c r="J82" s="648" t="n">
        <v>30</v>
      </c>
      <c r="K82" s="648" t="n">
        <v>29</v>
      </c>
      <c r="L82" s="648" t="n">
        <v>24</v>
      </c>
      <c r="M82" s="648" t="n">
        <v>6</v>
      </c>
      <c r="N82" s="648" t="n">
        <v>0</v>
      </c>
      <c r="O82" s="648" t="n">
        <v>13.9242424242424</v>
      </c>
    </row>
    <row r="83" customFormat="false" ht="12" hidden="false" customHeight="true" outlineLevel="0" collapsed="false">
      <c r="A83" s="656" t="n">
        <v>41</v>
      </c>
      <c r="B83" s="658" t="s">
        <v>481</v>
      </c>
      <c r="C83" s="649"/>
      <c r="D83" s="649"/>
      <c r="E83" s="649"/>
      <c r="F83" s="649"/>
      <c r="G83" s="649"/>
      <c r="H83" s="649"/>
      <c r="I83" s="649"/>
      <c r="J83" s="649"/>
      <c r="K83" s="649"/>
      <c r="L83" s="649"/>
      <c r="M83" s="649"/>
      <c r="N83" s="649"/>
      <c r="O83" s="649"/>
    </row>
    <row r="84" customFormat="false" ht="12" hidden="false" customHeight="true" outlineLevel="0" collapsed="false">
      <c r="B84" s="659" t="s">
        <v>482</v>
      </c>
      <c r="C84" s="648" t="n">
        <v>194</v>
      </c>
      <c r="D84" s="648" t="n">
        <v>0</v>
      </c>
      <c r="E84" s="648" t="n">
        <v>19</v>
      </c>
      <c r="F84" s="648" t="n">
        <v>33</v>
      </c>
      <c r="G84" s="648" t="n">
        <v>21</v>
      </c>
      <c r="H84" s="648" t="n">
        <v>29</v>
      </c>
      <c r="I84" s="648" t="n">
        <v>21</v>
      </c>
      <c r="J84" s="648" t="n">
        <v>25</v>
      </c>
      <c r="K84" s="648" t="n">
        <v>26</v>
      </c>
      <c r="L84" s="648" t="n">
        <v>13</v>
      </c>
      <c r="M84" s="648" t="n">
        <v>7</v>
      </c>
      <c r="N84" s="648" t="n">
        <v>0</v>
      </c>
      <c r="O84" s="648" t="n">
        <v>16.5051546391753</v>
      </c>
    </row>
    <row r="85" customFormat="false" ht="12" hidden="false" customHeight="true" outlineLevel="0" collapsed="false">
      <c r="A85" s="656" t="n">
        <v>42</v>
      </c>
      <c r="B85" s="658" t="s">
        <v>483</v>
      </c>
      <c r="C85" s="649"/>
      <c r="D85" s="649"/>
      <c r="E85" s="649"/>
      <c r="F85" s="649"/>
      <c r="G85" s="649"/>
      <c r="H85" s="649"/>
      <c r="I85" s="649"/>
      <c r="J85" s="649"/>
      <c r="K85" s="649"/>
      <c r="L85" s="649"/>
      <c r="M85" s="649"/>
      <c r="N85" s="649"/>
      <c r="O85" s="649"/>
    </row>
    <row r="86" customFormat="false" ht="12" hidden="false" customHeight="true" outlineLevel="0" collapsed="false">
      <c r="B86" s="659" t="s">
        <v>484</v>
      </c>
      <c r="C86" s="648" t="n">
        <v>162</v>
      </c>
      <c r="D86" s="648" t="n">
        <v>0</v>
      </c>
      <c r="E86" s="648" t="n">
        <v>28</v>
      </c>
      <c r="F86" s="648" t="n">
        <v>44</v>
      </c>
      <c r="G86" s="648" t="n">
        <v>14</v>
      </c>
      <c r="H86" s="648" t="n">
        <v>25</v>
      </c>
      <c r="I86" s="648" t="n">
        <v>18</v>
      </c>
      <c r="J86" s="648" t="n">
        <v>9</v>
      </c>
      <c r="K86" s="648" t="n">
        <v>19</v>
      </c>
      <c r="L86" s="648" t="n">
        <v>2</v>
      </c>
      <c r="M86" s="648" t="n">
        <v>3</v>
      </c>
      <c r="N86" s="648" t="n">
        <v>0</v>
      </c>
      <c r="O86" s="648" t="n">
        <v>11.3950617283951</v>
      </c>
    </row>
    <row r="87" customFormat="false" ht="12" hidden="false" customHeight="true" outlineLevel="0" collapsed="false">
      <c r="A87" s="656" t="n">
        <v>43</v>
      </c>
      <c r="B87" s="658" t="s">
        <v>485</v>
      </c>
      <c r="C87" s="649"/>
      <c r="D87" s="649"/>
      <c r="E87" s="649"/>
      <c r="F87" s="649"/>
      <c r="G87" s="649"/>
      <c r="H87" s="649"/>
      <c r="I87" s="649"/>
      <c r="J87" s="649"/>
      <c r="K87" s="649"/>
      <c r="L87" s="649"/>
      <c r="M87" s="649"/>
      <c r="N87" s="649"/>
      <c r="O87" s="649"/>
    </row>
    <row r="88" customFormat="false" ht="12" hidden="false" customHeight="true" outlineLevel="0" collapsed="false">
      <c r="A88" s="656"/>
      <c r="B88" s="659" t="s">
        <v>486</v>
      </c>
      <c r="C88" s="648" t="n">
        <v>63</v>
      </c>
      <c r="D88" s="648" t="n">
        <v>0</v>
      </c>
      <c r="E88" s="648" t="n">
        <v>8</v>
      </c>
      <c r="F88" s="648" t="n">
        <v>8</v>
      </c>
      <c r="G88" s="648" t="n">
        <v>9</v>
      </c>
      <c r="H88" s="648" t="n">
        <v>7</v>
      </c>
      <c r="I88" s="648" t="n">
        <v>12</v>
      </c>
      <c r="J88" s="648" t="n">
        <v>3</v>
      </c>
      <c r="K88" s="648" t="n">
        <v>7</v>
      </c>
      <c r="L88" s="648" t="n">
        <v>6</v>
      </c>
      <c r="M88" s="648" t="n">
        <v>3</v>
      </c>
      <c r="N88" s="648" t="n">
        <v>0</v>
      </c>
      <c r="O88" s="648" t="n">
        <v>17.6666666666667</v>
      </c>
    </row>
    <row r="89" customFormat="false" ht="12" hidden="false" customHeight="true" outlineLevel="0" collapsed="false">
      <c r="A89" s="656" t="n">
        <v>44</v>
      </c>
      <c r="B89" s="660" t="s">
        <v>88</v>
      </c>
      <c r="C89" s="648" t="n">
        <v>2061</v>
      </c>
      <c r="D89" s="648" t="n">
        <v>0</v>
      </c>
      <c r="E89" s="648" t="n">
        <v>255</v>
      </c>
      <c r="F89" s="648" t="n">
        <v>334</v>
      </c>
      <c r="G89" s="648" t="n">
        <v>238</v>
      </c>
      <c r="H89" s="648" t="n">
        <v>250</v>
      </c>
      <c r="I89" s="648" t="n">
        <v>336</v>
      </c>
      <c r="J89" s="648" t="n">
        <v>198</v>
      </c>
      <c r="K89" s="648" t="n">
        <v>243</v>
      </c>
      <c r="L89" s="648" t="n">
        <v>163</v>
      </c>
      <c r="M89" s="648" t="n">
        <v>44</v>
      </c>
      <c r="N89" s="648" t="n">
        <v>0</v>
      </c>
      <c r="O89" s="648" t="n">
        <v>15.5419699175158</v>
      </c>
    </row>
    <row r="90" customFormat="false" ht="13.5" hidden="false" customHeight="true" outlineLevel="0" collapsed="false">
      <c r="A90" s="643"/>
      <c r="B90" s="655"/>
      <c r="C90" s="186" t="s">
        <v>500</v>
      </c>
      <c r="D90" s="186"/>
      <c r="E90" s="186"/>
      <c r="F90" s="186"/>
      <c r="G90" s="186"/>
      <c r="H90" s="186"/>
      <c r="I90" s="186"/>
      <c r="J90" s="186"/>
      <c r="K90" s="186"/>
      <c r="L90" s="186"/>
      <c r="M90" s="186"/>
      <c r="N90" s="186"/>
      <c r="O90" s="186"/>
    </row>
    <row r="91" customFormat="false" ht="12" hidden="false" customHeight="true" outlineLevel="0" collapsed="false">
      <c r="A91" s="656" t="n">
        <v>12</v>
      </c>
      <c r="B91" s="657" t="s">
        <v>469</v>
      </c>
      <c r="C91" s="648" t="n">
        <v>6</v>
      </c>
      <c r="D91" s="648" t="n">
        <v>0</v>
      </c>
      <c r="E91" s="648" t="n">
        <v>1</v>
      </c>
      <c r="F91" s="648" t="n">
        <v>0</v>
      </c>
      <c r="G91" s="648" t="n">
        <v>1</v>
      </c>
      <c r="H91" s="648" t="n">
        <v>1</v>
      </c>
      <c r="I91" s="648" t="n">
        <v>1</v>
      </c>
      <c r="J91" s="648" t="n">
        <v>1</v>
      </c>
      <c r="K91" s="648" t="n">
        <v>1</v>
      </c>
      <c r="L91" s="648" t="n">
        <v>0</v>
      </c>
      <c r="M91" s="648" t="n">
        <v>0</v>
      </c>
      <c r="N91" s="648" t="n">
        <v>0</v>
      </c>
      <c r="O91" s="648" t="n">
        <v>13.6666666666667</v>
      </c>
    </row>
    <row r="92" customFormat="false" ht="12" hidden="false" customHeight="true" outlineLevel="0" collapsed="false">
      <c r="A92" s="656" t="n">
        <v>13</v>
      </c>
      <c r="B92" s="658" t="s">
        <v>496</v>
      </c>
      <c r="C92" s="649"/>
      <c r="D92" s="649"/>
      <c r="E92" s="649"/>
      <c r="F92" s="649"/>
      <c r="G92" s="649"/>
      <c r="H92" s="649"/>
      <c r="I92" s="649"/>
      <c r="J92" s="649"/>
      <c r="K92" s="649"/>
      <c r="L92" s="649"/>
      <c r="M92" s="649"/>
      <c r="N92" s="649"/>
      <c r="O92" s="649"/>
    </row>
    <row r="93" customFormat="false" ht="12" hidden="false" customHeight="true" outlineLevel="0" collapsed="false">
      <c r="B93" s="659" t="s">
        <v>471</v>
      </c>
      <c r="C93" s="648" t="n">
        <v>10</v>
      </c>
      <c r="D93" s="648" t="n">
        <v>0</v>
      </c>
      <c r="E93" s="648" t="n">
        <v>2</v>
      </c>
      <c r="F93" s="648" t="n">
        <v>0</v>
      </c>
      <c r="G93" s="648" t="n">
        <v>0</v>
      </c>
      <c r="H93" s="648" t="n">
        <v>1</v>
      </c>
      <c r="I93" s="648" t="n">
        <v>0</v>
      </c>
      <c r="J93" s="648" t="n">
        <v>1</v>
      </c>
      <c r="K93" s="648" t="n">
        <v>4</v>
      </c>
      <c r="L93" s="648" t="n">
        <v>2</v>
      </c>
      <c r="M93" s="648" t="n">
        <v>0</v>
      </c>
      <c r="N93" s="648" t="n">
        <v>0</v>
      </c>
      <c r="O93" s="648" t="n">
        <v>25</v>
      </c>
    </row>
    <row r="94" customFormat="false" ht="12" hidden="false" customHeight="true" outlineLevel="0" collapsed="false">
      <c r="A94" s="656" t="n">
        <v>14</v>
      </c>
      <c r="B94" s="657" t="s">
        <v>472</v>
      </c>
      <c r="C94" s="648" t="n">
        <v>8</v>
      </c>
      <c r="D94" s="648" t="n">
        <v>0</v>
      </c>
      <c r="E94" s="648" t="n">
        <v>0</v>
      </c>
      <c r="F94" s="648" t="n">
        <v>0</v>
      </c>
      <c r="G94" s="648" t="n">
        <v>0</v>
      </c>
      <c r="H94" s="648" t="n">
        <v>0</v>
      </c>
      <c r="I94" s="648" t="n">
        <v>0</v>
      </c>
      <c r="J94" s="648" t="n">
        <v>1</v>
      </c>
      <c r="K94" s="648" t="n">
        <v>3</v>
      </c>
      <c r="L94" s="648" t="n">
        <v>1</v>
      </c>
      <c r="M94" s="648" t="n">
        <v>2</v>
      </c>
      <c r="N94" s="648" t="n">
        <v>1</v>
      </c>
      <c r="O94" s="648" t="n">
        <v>66.875</v>
      </c>
    </row>
    <row r="95" customFormat="false" ht="12" hidden="false" customHeight="true" outlineLevel="0" collapsed="false">
      <c r="A95" s="656" t="n">
        <v>15</v>
      </c>
      <c r="B95" s="658" t="s">
        <v>473</v>
      </c>
      <c r="C95" s="649"/>
      <c r="D95" s="649"/>
      <c r="E95" s="649"/>
      <c r="F95" s="649"/>
      <c r="G95" s="649"/>
      <c r="H95" s="649"/>
      <c r="I95" s="649"/>
      <c r="J95" s="649"/>
      <c r="K95" s="649"/>
      <c r="L95" s="649"/>
      <c r="M95" s="649"/>
      <c r="N95" s="649"/>
      <c r="O95" s="649"/>
    </row>
    <row r="96" customFormat="false" ht="12" hidden="false" customHeight="true" outlineLevel="0" collapsed="false">
      <c r="A96" s="656"/>
      <c r="B96" s="659" t="s">
        <v>474</v>
      </c>
      <c r="C96" s="648" t="n">
        <v>12</v>
      </c>
      <c r="D96" s="648" t="n">
        <v>0</v>
      </c>
      <c r="E96" s="648" t="n">
        <v>4</v>
      </c>
      <c r="F96" s="648" t="n">
        <v>0</v>
      </c>
      <c r="G96" s="648" t="n">
        <v>0</v>
      </c>
      <c r="H96" s="648" t="n">
        <v>1</v>
      </c>
      <c r="I96" s="648" t="n">
        <v>3</v>
      </c>
      <c r="J96" s="648" t="n">
        <v>0</v>
      </c>
      <c r="K96" s="648" t="n">
        <v>2</v>
      </c>
      <c r="L96" s="648" t="n">
        <v>2</v>
      </c>
      <c r="M96" s="648" t="n">
        <v>0</v>
      </c>
      <c r="N96" s="648" t="n">
        <v>0</v>
      </c>
      <c r="O96" s="648" t="n">
        <v>16.3333333333333</v>
      </c>
    </row>
    <row r="97" customFormat="false" ht="12" hidden="false" customHeight="true" outlineLevel="0" collapsed="false">
      <c r="A97" s="656" t="n">
        <v>16</v>
      </c>
      <c r="B97" s="658" t="s">
        <v>475</v>
      </c>
      <c r="C97" s="649"/>
      <c r="D97" s="649"/>
      <c r="E97" s="649"/>
      <c r="F97" s="649"/>
      <c r="G97" s="649"/>
      <c r="H97" s="649"/>
      <c r="I97" s="649"/>
      <c r="J97" s="649"/>
      <c r="K97" s="649"/>
      <c r="L97" s="649"/>
      <c r="M97" s="649"/>
      <c r="N97" s="649"/>
      <c r="O97" s="649"/>
    </row>
    <row r="98" customFormat="false" ht="12" hidden="false" customHeight="true" outlineLevel="0" collapsed="false">
      <c r="B98" s="659" t="s">
        <v>476</v>
      </c>
      <c r="C98" s="648" t="n">
        <v>7</v>
      </c>
      <c r="D98" s="648" t="n">
        <v>0</v>
      </c>
      <c r="E98" s="648" t="n">
        <v>1</v>
      </c>
      <c r="F98" s="648" t="n">
        <v>0</v>
      </c>
      <c r="G98" s="648" t="n">
        <v>2</v>
      </c>
      <c r="H98" s="648" t="n">
        <v>1</v>
      </c>
      <c r="I98" s="648" t="n">
        <v>1</v>
      </c>
      <c r="J98" s="648" t="n">
        <v>0</v>
      </c>
      <c r="K98" s="648" t="n">
        <v>2</v>
      </c>
      <c r="L98" s="648" t="n">
        <v>0</v>
      </c>
      <c r="M98" s="648" t="n">
        <v>0</v>
      </c>
      <c r="N98" s="648" t="n">
        <v>0</v>
      </c>
      <c r="O98" s="648" t="n">
        <v>13.8571428571429</v>
      </c>
    </row>
    <row r="99" customFormat="false" ht="14.25" hidden="false" customHeight="true" outlineLevel="0" collapsed="false">
      <c r="A99" s="656" t="n">
        <v>17</v>
      </c>
      <c r="B99" s="658" t="s">
        <v>477</v>
      </c>
      <c r="C99" s="649"/>
      <c r="D99" s="649"/>
      <c r="E99" s="649"/>
      <c r="F99" s="649"/>
      <c r="G99" s="649"/>
      <c r="H99" s="649"/>
      <c r="I99" s="649"/>
      <c r="J99" s="649"/>
      <c r="K99" s="649"/>
      <c r="L99" s="649"/>
      <c r="M99" s="649"/>
      <c r="N99" s="649"/>
      <c r="O99" s="649"/>
    </row>
    <row r="100" customFormat="false" ht="12" hidden="false" customHeight="true" outlineLevel="0" collapsed="false">
      <c r="B100" s="659" t="s">
        <v>478</v>
      </c>
      <c r="C100" s="648" t="n">
        <v>6</v>
      </c>
      <c r="D100" s="648" t="n">
        <v>0</v>
      </c>
      <c r="E100" s="648" t="n">
        <v>1</v>
      </c>
      <c r="F100" s="648" t="n">
        <v>1</v>
      </c>
      <c r="G100" s="648" t="n">
        <v>0</v>
      </c>
      <c r="H100" s="648" t="n">
        <v>0</v>
      </c>
      <c r="I100" s="648" t="n">
        <v>1</v>
      </c>
      <c r="J100" s="648" t="n">
        <v>1</v>
      </c>
      <c r="K100" s="648" t="n">
        <v>1</v>
      </c>
      <c r="L100" s="648" t="n">
        <v>1</v>
      </c>
      <c r="M100" s="648" t="n">
        <v>0</v>
      </c>
      <c r="N100" s="648" t="n">
        <v>0</v>
      </c>
      <c r="O100" s="648" t="n">
        <v>19</v>
      </c>
    </row>
    <row r="101" customFormat="false" ht="12" hidden="false" customHeight="true" outlineLevel="0" collapsed="false">
      <c r="A101" s="656" t="n">
        <v>18</v>
      </c>
      <c r="B101" s="658" t="s">
        <v>479</v>
      </c>
      <c r="C101" s="649"/>
      <c r="D101" s="649"/>
      <c r="E101" s="649"/>
      <c r="F101" s="649"/>
      <c r="G101" s="649"/>
      <c r="H101" s="649"/>
      <c r="I101" s="649"/>
      <c r="J101" s="649"/>
      <c r="K101" s="649"/>
      <c r="L101" s="649"/>
      <c r="M101" s="649"/>
      <c r="N101" s="649"/>
      <c r="O101" s="649"/>
    </row>
    <row r="102" customFormat="false" ht="12" hidden="false" customHeight="true" outlineLevel="0" collapsed="false">
      <c r="B102" s="659" t="s">
        <v>480</v>
      </c>
      <c r="C102" s="648" t="n">
        <v>51</v>
      </c>
      <c r="D102" s="648" t="n">
        <v>0</v>
      </c>
      <c r="E102" s="648" t="n">
        <v>9</v>
      </c>
      <c r="F102" s="648" t="n">
        <v>5</v>
      </c>
      <c r="G102" s="648" t="n">
        <v>2</v>
      </c>
      <c r="H102" s="648" t="n">
        <v>5</v>
      </c>
      <c r="I102" s="648" t="n">
        <v>9</v>
      </c>
      <c r="J102" s="648" t="n">
        <v>5</v>
      </c>
      <c r="K102" s="648" t="n">
        <v>10</v>
      </c>
      <c r="L102" s="648" t="n">
        <v>6</v>
      </c>
      <c r="M102" s="648" t="n">
        <v>0</v>
      </c>
      <c r="N102" s="648" t="n">
        <v>0</v>
      </c>
      <c r="O102" s="648" t="n">
        <v>18.0392156862745</v>
      </c>
    </row>
    <row r="103" customFormat="false" ht="12" hidden="false" customHeight="true" outlineLevel="0" collapsed="false">
      <c r="A103" s="656" t="n">
        <v>19</v>
      </c>
      <c r="B103" s="658" t="s">
        <v>481</v>
      </c>
      <c r="C103" s="649"/>
      <c r="D103" s="649"/>
      <c r="E103" s="649"/>
      <c r="F103" s="649"/>
      <c r="G103" s="649"/>
      <c r="H103" s="649"/>
      <c r="I103" s="649"/>
      <c r="J103" s="649"/>
      <c r="K103" s="649"/>
      <c r="L103" s="649"/>
      <c r="M103" s="649"/>
      <c r="N103" s="649"/>
      <c r="O103" s="649"/>
    </row>
    <row r="104" customFormat="false" ht="12" hidden="false" customHeight="true" outlineLevel="0" collapsed="false">
      <c r="B104" s="659" t="s">
        <v>482</v>
      </c>
      <c r="C104" s="648" t="n">
        <v>4</v>
      </c>
      <c r="D104" s="648" t="n">
        <v>0</v>
      </c>
      <c r="E104" s="648" t="n">
        <v>0</v>
      </c>
      <c r="F104" s="648" t="n">
        <v>1</v>
      </c>
      <c r="G104" s="648" t="n">
        <v>0</v>
      </c>
      <c r="H104" s="648" t="n">
        <v>0</v>
      </c>
      <c r="I104" s="648" t="n">
        <v>0</v>
      </c>
      <c r="J104" s="648" t="n">
        <v>0</v>
      </c>
      <c r="K104" s="648" t="n">
        <v>0</v>
      </c>
      <c r="L104" s="648" t="n">
        <v>2</v>
      </c>
      <c r="M104" s="648" t="n">
        <v>1</v>
      </c>
      <c r="N104" s="648" t="n">
        <v>0</v>
      </c>
      <c r="O104" s="648" t="n">
        <v>39.25</v>
      </c>
    </row>
    <row r="105" customFormat="false" ht="12" hidden="false" customHeight="true" outlineLevel="0" collapsed="false">
      <c r="A105" s="656" t="n">
        <v>20</v>
      </c>
      <c r="B105" s="658" t="s">
        <v>483</v>
      </c>
      <c r="C105" s="649"/>
      <c r="D105" s="649"/>
      <c r="E105" s="649"/>
      <c r="F105" s="649"/>
      <c r="G105" s="649"/>
      <c r="H105" s="649"/>
      <c r="I105" s="649"/>
      <c r="J105" s="649"/>
      <c r="K105" s="649"/>
      <c r="L105" s="649"/>
      <c r="M105" s="649"/>
      <c r="N105" s="649"/>
      <c r="O105" s="649"/>
    </row>
    <row r="106" customFormat="false" ht="12" hidden="false" customHeight="true" outlineLevel="0" collapsed="false">
      <c r="B106" s="659" t="s">
        <v>484</v>
      </c>
      <c r="C106" s="648" t="n">
        <v>10</v>
      </c>
      <c r="D106" s="648" t="n">
        <v>0</v>
      </c>
      <c r="E106" s="648" t="n">
        <v>0</v>
      </c>
      <c r="F106" s="648" t="n">
        <v>2</v>
      </c>
      <c r="G106" s="648" t="n">
        <v>1</v>
      </c>
      <c r="H106" s="648" t="n">
        <v>0</v>
      </c>
      <c r="I106" s="648" t="n">
        <v>1</v>
      </c>
      <c r="J106" s="648" t="n">
        <v>0</v>
      </c>
      <c r="K106" s="648" t="n">
        <v>3</v>
      </c>
      <c r="L106" s="648" t="n">
        <v>3</v>
      </c>
      <c r="M106" s="648" t="n">
        <v>0</v>
      </c>
      <c r="N106" s="648" t="n">
        <v>0</v>
      </c>
      <c r="O106" s="648" t="n">
        <v>25.2</v>
      </c>
    </row>
    <row r="107" customFormat="false" ht="12" hidden="false" customHeight="true" outlineLevel="0" collapsed="false">
      <c r="A107" s="656" t="n">
        <v>21</v>
      </c>
      <c r="B107" s="658" t="s">
        <v>485</v>
      </c>
      <c r="C107" s="649"/>
      <c r="D107" s="649"/>
      <c r="E107" s="649"/>
      <c r="F107" s="649"/>
      <c r="G107" s="649"/>
      <c r="H107" s="649"/>
      <c r="I107" s="649"/>
      <c r="J107" s="649"/>
      <c r="K107" s="649"/>
      <c r="L107" s="649"/>
      <c r="M107" s="649"/>
      <c r="N107" s="649"/>
      <c r="O107" s="649"/>
    </row>
    <row r="108" customFormat="false" ht="12" hidden="false" customHeight="true" outlineLevel="0" collapsed="false">
      <c r="A108" s="656"/>
      <c r="B108" s="659" t="s">
        <v>486</v>
      </c>
      <c r="C108" s="648" t="n">
        <v>7</v>
      </c>
      <c r="D108" s="648" t="n">
        <v>0</v>
      </c>
      <c r="E108" s="648" t="n">
        <v>0</v>
      </c>
      <c r="F108" s="648" t="n">
        <v>1</v>
      </c>
      <c r="G108" s="648" t="n">
        <v>2</v>
      </c>
      <c r="H108" s="648" t="n">
        <v>0</v>
      </c>
      <c r="I108" s="648" t="n">
        <v>3</v>
      </c>
      <c r="J108" s="648" t="n">
        <v>0</v>
      </c>
      <c r="K108" s="648" t="n">
        <v>1</v>
      </c>
      <c r="L108" s="648" t="n">
        <v>0</v>
      </c>
      <c r="M108" s="648" t="n">
        <v>0</v>
      </c>
      <c r="N108" s="648" t="n">
        <v>0</v>
      </c>
      <c r="O108" s="648" t="n">
        <v>12.7142857142857</v>
      </c>
    </row>
    <row r="109" customFormat="false" ht="12" hidden="false" customHeight="true" outlineLevel="0" collapsed="false">
      <c r="A109" s="656" t="n">
        <v>22</v>
      </c>
      <c r="B109" s="660" t="s">
        <v>88</v>
      </c>
      <c r="C109" s="648" t="n">
        <v>121</v>
      </c>
      <c r="D109" s="648" t="n">
        <v>0</v>
      </c>
      <c r="E109" s="648" t="n">
        <v>18</v>
      </c>
      <c r="F109" s="648" t="n">
        <v>10</v>
      </c>
      <c r="G109" s="648" t="n">
        <v>8</v>
      </c>
      <c r="H109" s="648" t="n">
        <v>9</v>
      </c>
      <c r="I109" s="648" t="n">
        <v>19</v>
      </c>
      <c r="J109" s="648" t="n">
        <v>9</v>
      </c>
      <c r="K109" s="648" t="n">
        <v>27</v>
      </c>
      <c r="L109" s="648" t="n">
        <v>17</v>
      </c>
      <c r="M109" s="648" t="n">
        <v>3</v>
      </c>
      <c r="N109" s="648" t="n">
        <v>1</v>
      </c>
      <c r="O109" s="648" t="n">
        <v>22.2479338842975</v>
      </c>
    </row>
  </sheetData>
  <mergeCells count="16">
    <mergeCell ref="A2:H2"/>
    <mergeCell ref="A3:O3"/>
    <mergeCell ref="A4:O4"/>
    <mergeCell ref="A5:O5"/>
    <mergeCell ref="A6:A7"/>
    <mergeCell ref="B6:B7"/>
    <mergeCell ref="C6:C7"/>
    <mergeCell ref="D6:N6"/>
    <mergeCell ref="O6:O7"/>
    <mergeCell ref="C8:O8"/>
    <mergeCell ref="C28:O28"/>
    <mergeCell ref="C29:O29"/>
    <mergeCell ref="C49:O49"/>
    <mergeCell ref="C50:O50"/>
    <mergeCell ref="C70:O70"/>
    <mergeCell ref="C90:O90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1" manualBreakCount="1">
    <brk id="69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2" width="4.7"/>
    <col collapsed="false" customWidth="true" hidden="false" outlineLevel="0" max="2" min="2" style="662" width="34.56"/>
    <col collapsed="false" customWidth="true" hidden="false" outlineLevel="0" max="3" min="3" style="663" width="6.28"/>
    <col collapsed="false" customWidth="true" hidden="false" outlineLevel="0" max="12" min="4" style="663" width="4.7"/>
    <col collapsed="false" customWidth="true" hidden="false" outlineLevel="0" max="13" min="13" style="663" width="5.13"/>
    <col collapsed="false" customWidth="true" hidden="false" outlineLevel="0" max="14" min="14" style="663" width="4.7"/>
    <col collapsed="false" customWidth="true" hidden="false" outlineLevel="0" max="15" min="15" style="663" width="6.41"/>
    <col collapsed="false" customWidth="false" hidden="false" outlineLevel="0" max="257" min="16" style="663" width="11.42"/>
  </cols>
  <sheetData>
    <row r="1" customFormat="false" ht="12.75" hidden="false" customHeight="false" outlineLevel="0" collapsed="false">
      <c r="A1" s="662" t="s">
        <v>27</v>
      </c>
    </row>
    <row r="2" customFormat="false" ht="24" hidden="false" customHeight="true" outlineLevel="0" collapsed="false">
      <c r="A2" s="664" t="s">
        <v>143</v>
      </c>
      <c r="B2" s="664"/>
      <c r="C2" s="664"/>
      <c r="D2" s="664"/>
      <c r="E2" s="664"/>
      <c r="F2" s="664"/>
      <c r="G2" s="664"/>
      <c r="H2" s="664"/>
      <c r="I2" s="664"/>
      <c r="J2" s="664"/>
      <c r="K2" s="664"/>
      <c r="L2" s="664"/>
      <c r="M2" s="664"/>
      <c r="N2" s="664"/>
      <c r="O2" s="664"/>
    </row>
    <row r="3" customFormat="false" ht="12" hidden="false" customHeight="true" outlineLevel="0" collapsed="false">
      <c r="A3" s="665" t="s">
        <v>501</v>
      </c>
      <c r="B3" s="665"/>
      <c r="C3" s="665"/>
      <c r="D3" s="665"/>
      <c r="E3" s="665"/>
      <c r="F3" s="665"/>
      <c r="G3" s="665"/>
      <c r="H3" s="665"/>
      <c r="I3" s="665"/>
      <c r="J3" s="665"/>
      <c r="K3" s="665"/>
      <c r="L3" s="665"/>
      <c r="M3" s="665"/>
      <c r="N3" s="665"/>
      <c r="O3" s="665"/>
    </row>
    <row r="4" s="666" customFormat="true" ht="19.5" hidden="false" customHeight="true" outlineLevel="0" collapsed="false">
      <c r="A4" s="605" t="s">
        <v>502</v>
      </c>
      <c r="B4" s="605"/>
      <c r="C4" s="605"/>
      <c r="D4" s="605"/>
      <c r="E4" s="605"/>
      <c r="F4" s="605"/>
      <c r="G4" s="605"/>
      <c r="H4" s="605"/>
      <c r="I4" s="605"/>
      <c r="J4" s="605"/>
      <c r="K4" s="605"/>
      <c r="L4" s="605"/>
      <c r="M4" s="605"/>
      <c r="N4" s="605"/>
      <c r="O4" s="605"/>
    </row>
    <row r="5" customFormat="false" ht="7.5" hidden="false" customHeight="true" outlineLevel="0" collapsed="false"/>
    <row r="6" customFormat="false" ht="7.5" hidden="false" customHeight="true" outlineLevel="0" collapsed="false">
      <c r="A6" s="667"/>
      <c r="B6" s="667"/>
      <c r="C6" s="667"/>
      <c r="D6" s="667"/>
      <c r="E6" s="667"/>
      <c r="F6" s="667"/>
      <c r="G6" s="667"/>
      <c r="H6" s="667"/>
      <c r="I6" s="667"/>
      <c r="J6" s="667"/>
      <c r="K6" s="667"/>
      <c r="L6" s="667"/>
      <c r="M6" s="667"/>
      <c r="N6" s="667"/>
      <c r="O6" s="667"/>
    </row>
    <row r="7" customFormat="false" ht="14.25" hidden="false" customHeight="true" outlineLevel="0" collapsed="false">
      <c r="A7" s="668" t="s">
        <v>146</v>
      </c>
      <c r="B7" s="669" t="s">
        <v>503</v>
      </c>
      <c r="C7" s="670" t="s">
        <v>224</v>
      </c>
      <c r="D7" s="670" t="s">
        <v>450</v>
      </c>
      <c r="E7" s="670"/>
      <c r="F7" s="670"/>
      <c r="G7" s="670"/>
      <c r="H7" s="670"/>
      <c r="I7" s="670"/>
      <c r="J7" s="670"/>
      <c r="K7" s="670"/>
      <c r="L7" s="670"/>
      <c r="M7" s="670"/>
      <c r="N7" s="670"/>
      <c r="O7" s="671" t="s">
        <v>504</v>
      </c>
    </row>
    <row r="8" customFormat="false" ht="48.75" hidden="false" customHeight="true" outlineLevel="0" collapsed="false">
      <c r="A8" s="668"/>
      <c r="B8" s="669"/>
      <c r="C8" s="670"/>
      <c r="D8" s="672" t="s">
        <v>167</v>
      </c>
      <c r="E8" s="673" t="s">
        <v>452</v>
      </c>
      <c r="F8" s="673" t="s">
        <v>169</v>
      </c>
      <c r="G8" s="673" t="s">
        <v>170</v>
      </c>
      <c r="H8" s="673" t="s">
        <v>171</v>
      </c>
      <c r="I8" s="673" t="s">
        <v>505</v>
      </c>
      <c r="J8" s="673" t="s">
        <v>454</v>
      </c>
      <c r="K8" s="673" t="s">
        <v>506</v>
      </c>
      <c r="L8" s="673" t="s">
        <v>456</v>
      </c>
      <c r="M8" s="673" t="s">
        <v>457</v>
      </c>
      <c r="N8" s="673" t="s">
        <v>458</v>
      </c>
      <c r="O8" s="671"/>
    </row>
    <row r="9" customFormat="false" ht="12.75" hidden="false" customHeight="true" outlineLevel="0" collapsed="false">
      <c r="A9" s="667"/>
      <c r="B9" s="674"/>
      <c r="C9" s="675" t="s">
        <v>88</v>
      </c>
      <c r="D9" s="675"/>
      <c r="E9" s="675"/>
      <c r="F9" s="675"/>
      <c r="G9" s="675"/>
      <c r="H9" s="675"/>
      <c r="I9" s="675"/>
      <c r="J9" s="675"/>
      <c r="K9" s="675"/>
      <c r="L9" s="675"/>
      <c r="M9" s="675"/>
      <c r="N9" s="675"/>
      <c r="O9" s="675"/>
    </row>
    <row r="10" customFormat="false" ht="12" hidden="false" customHeight="true" outlineLevel="0" collapsed="false">
      <c r="A10" s="667" t="n">
        <v>1</v>
      </c>
      <c r="B10" s="676" t="s">
        <v>507</v>
      </c>
      <c r="C10" s="677" t="n">
        <v>12731</v>
      </c>
      <c r="D10" s="677" t="n">
        <v>0</v>
      </c>
      <c r="E10" s="677" t="n">
        <v>2163</v>
      </c>
      <c r="F10" s="677" t="n">
        <v>1320</v>
      </c>
      <c r="G10" s="677" t="n">
        <v>1067</v>
      </c>
      <c r="H10" s="677" t="n">
        <v>1037</v>
      </c>
      <c r="I10" s="677" t="n">
        <v>1636</v>
      </c>
      <c r="J10" s="677" t="n">
        <v>1277</v>
      </c>
      <c r="K10" s="677" t="n">
        <v>1662</v>
      </c>
      <c r="L10" s="677" t="n">
        <v>1357</v>
      </c>
      <c r="M10" s="677" t="n">
        <v>937</v>
      </c>
      <c r="N10" s="677" t="n">
        <v>275</v>
      </c>
      <c r="O10" s="677" t="n">
        <v>23.9274212552038</v>
      </c>
    </row>
    <row r="11" customFormat="false" ht="12" hidden="false" customHeight="true" outlineLevel="0" collapsed="false">
      <c r="A11" s="667" t="n">
        <v>2</v>
      </c>
      <c r="B11" s="676" t="s">
        <v>508</v>
      </c>
      <c r="C11" s="677" t="n">
        <v>11438</v>
      </c>
      <c r="D11" s="677" t="n">
        <v>0</v>
      </c>
      <c r="E11" s="677" t="n">
        <v>3055</v>
      </c>
      <c r="F11" s="677" t="n">
        <v>1777</v>
      </c>
      <c r="G11" s="677" t="n">
        <v>1273</v>
      </c>
      <c r="H11" s="677" t="n">
        <v>935</v>
      </c>
      <c r="I11" s="677" t="n">
        <v>1371</v>
      </c>
      <c r="J11" s="677" t="n">
        <v>833</v>
      </c>
      <c r="K11" s="677" t="n">
        <v>959</v>
      </c>
      <c r="L11" s="677" t="n">
        <v>707</v>
      </c>
      <c r="M11" s="677" t="n">
        <v>427</v>
      </c>
      <c r="N11" s="677" t="n">
        <v>101</v>
      </c>
      <c r="O11" s="677" t="n">
        <v>15.2748732295856</v>
      </c>
    </row>
    <row r="12" customFormat="false" ht="12" hidden="false" customHeight="true" outlineLevel="0" collapsed="false">
      <c r="A12" s="667"/>
      <c r="B12" s="678" t="s">
        <v>509</v>
      </c>
    </row>
    <row r="13" customFormat="false" ht="12" hidden="false" customHeight="true" outlineLevel="0" collapsed="false">
      <c r="A13" s="667" t="n">
        <v>3</v>
      </c>
      <c r="B13" s="679" t="s">
        <v>510</v>
      </c>
    </row>
    <row r="14" customFormat="false" ht="12" hidden="false" customHeight="true" outlineLevel="0" collapsed="false">
      <c r="B14" s="680" t="s">
        <v>511</v>
      </c>
      <c r="C14" s="677" t="n">
        <v>6672</v>
      </c>
      <c r="D14" s="677" t="n">
        <v>0</v>
      </c>
      <c r="E14" s="677" t="n">
        <v>1615</v>
      </c>
      <c r="F14" s="677" t="n">
        <v>1045</v>
      </c>
      <c r="G14" s="677" t="n">
        <v>748</v>
      </c>
      <c r="H14" s="677" t="n">
        <v>598</v>
      </c>
      <c r="I14" s="677" t="n">
        <v>825</v>
      </c>
      <c r="J14" s="677" t="n">
        <v>508</v>
      </c>
      <c r="K14" s="677" t="n">
        <v>588</v>
      </c>
      <c r="L14" s="677" t="n">
        <v>439</v>
      </c>
      <c r="M14" s="677" t="n">
        <v>254</v>
      </c>
      <c r="N14" s="677" t="n">
        <v>52</v>
      </c>
      <c r="O14" s="677" t="n">
        <v>15.6530275779377</v>
      </c>
    </row>
    <row r="15" customFormat="false" ht="12" hidden="false" customHeight="true" outlineLevel="0" collapsed="false">
      <c r="A15" s="667" t="n">
        <v>4</v>
      </c>
      <c r="B15" s="679" t="s">
        <v>512</v>
      </c>
    </row>
    <row r="16" customFormat="false" ht="12" hidden="false" customHeight="true" outlineLevel="0" collapsed="false">
      <c r="A16" s="667"/>
      <c r="B16" s="680" t="s">
        <v>513</v>
      </c>
      <c r="C16" s="677" t="n">
        <v>2235</v>
      </c>
      <c r="D16" s="677" t="n">
        <v>0</v>
      </c>
      <c r="E16" s="677" t="n">
        <v>532</v>
      </c>
      <c r="F16" s="677" t="n">
        <v>358</v>
      </c>
      <c r="G16" s="677" t="n">
        <v>271</v>
      </c>
      <c r="H16" s="677" t="n">
        <v>171</v>
      </c>
      <c r="I16" s="677" t="n">
        <v>279</v>
      </c>
      <c r="J16" s="677" t="n">
        <v>174</v>
      </c>
      <c r="K16" s="677" t="n">
        <v>188</v>
      </c>
      <c r="L16" s="677" t="n">
        <v>141</v>
      </c>
      <c r="M16" s="677" t="n">
        <v>91</v>
      </c>
      <c r="N16" s="677" t="n">
        <v>30</v>
      </c>
      <c r="O16" s="677" t="n">
        <v>16.5664429530201</v>
      </c>
    </row>
    <row r="17" customFormat="false" ht="12" hidden="false" customHeight="true" outlineLevel="0" collapsed="false">
      <c r="A17" s="667" t="n">
        <v>5</v>
      </c>
      <c r="B17" s="676" t="s">
        <v>514</v>
      </c>
      <c r="C17" s="677" t="n">
        <v>2531</v>
      </c>
      <c r="D17" s="677" t="n">
        <v>0</v>
      </c>
      <c r="E17" s="677" t="n">
        <v>908</v>
      </c>
      <c r="F17" s="677" t="n">
        <v>374</v>
      </c>
      <c r="G17" s="677" t="n">
        <v>254</v>
      </c>
      <c r="H17" s="677" t="n">
        <v>166</v>
      </c>
      <c r="I17" s="677" t="n">
        <v>267</v>
      </c>
      <c r="J17" s="677" t="n">
        <v>151</v>
      </c>
      <c r="K17" s="677" t="n">
        <v>183</v>
      </c>
      <c r="L17" s="677" t="n">
        <v>127</v>
      </c>
      <c r="M17" s="677" t="n">
        <v>82</v>
      </c>
      <c r="N17" s="677" t="n">
        <v>19</v>
      </c>
      <c r="O17" s="677" t="n">
        <v>13.1374950612406</v>
      </c>
    </row>
    <row r="18" customFormat="false" ht="12" hidden="false" customHeight="true" outlineLevel="0" collapsed="false">
      <c r="A18" s="667" t="n">
        <v>6</v>
      </c>
      <c r="B18" s="680" t="s">
        <v>515</v>
      </c>
      <c r="C18" s="677" t="n">
        <v>41</v>
      </c>
      <c r="D18" s="677" t="n">
        <v>0</v>
      </c>
      <c r="E18" s="677" t="n">
        <v>11</v>
      </c>
      <c r="F18" s="677" t="n">
        <v>7</v>
      </c>
      <c r="G18" s="677" t="n">
        <v>4</v>
      </c>
      <c r="H18" s="677" t="n">
        <v>4</v>
      </c>
      <c r="I18" s="677" t="n">
        <v>7</v>
      </c>
      <c r="J18" s="677" t="n">
        <v>2</v>
      </c>
      <c r="K18" s="677" t="n">
        <v>2</v>
      </c>
      <c r="L18" s="677" t="n">
        <v>2</v>
      </c>
      <c r="M18" s="677" t="n">
        <v>1</v>
      </c>
      <c r="N18" s="677" t="n">
        <v>1</v>
      </c>
      <c r="O18" s="677" t="n">
        <v>14.9756097560976</v>
      </c>
    </row>
    <row r="19" customFormat="false" ht="12" hidden="false" customHeight="true" outlineLevel="0" collapsed="false">
      <c r="A19" s="667" t="n">
        <v>7</v>
      </c>
      <c r="B19" s="681" t="s">
        <v>516</v>
      </c>
    </row>
    <row r="20" customFormat="false" ht="12" hidden="false" customHeight="true" outlineLevel="0" collapsed="false">
      <c r="A20" s="667"/>
      <c r="B20" s="676" t="s">
        <v>517</v>
      </c>
      <c r="C20" s="677" t="n">
        <v>1773</v>
      </c>
      <c r="D20" s="677" t="n">
        <v>0</v>
      </c>
      <c r="E20" s="677" t="n">
        <v>109</v>
      </c>
      <c r="F20" s="677" t="n">
        <v>203</v>
      </c>
      <c r="G20" s="677" t="n">
        <v>240</v>
      </c>
      <c r="H20" s="677" t="n">
        <v>217</v>
      </c>
      <c r="I20" s="677" t="n">
        <v>259</v>
      </c>
      <c r="J20" s="677" t="n">
        <v>189</v>
      </c>
      <c r="K20" s="677" t="n">
        <v>209</v>
      </c>
      <c r="L20" s="677" t="n">
        <v>209</v>
      </c>
      <c r="M20" s="677" t="n">
        <v>115</v>
      </c>
      <c r="N20" s="677" t="n">
        <v>23</v>
      </c>
      <c r="O20" s="677" t="n">
        <v>22.9954878736605</v>
      </c>
    </row>
    <row r="21" customFormat="false" ht="12" hidden="false" customHeight="true" outlineLevel="0" collapsed="false">
      <c r="A21" s="667" t="n">
        <v>8</v>
      </c>
      <c r="B21" s="676" t="s">
        <v>518</v>
      </c>
      <c r="C21" s="677" t="n">
        <v>4510</v>
      </c>
      <c r="D21" s="677" t="n">
        <v>0</v>
      </c>
      <c r="E21" s="677" t="n">
        <v>1055</v>
      </c>
      <c r="F21" s="677" t="n">
        <v>580</v>
      </c>
      <c r="G21" s="677" t="n">
        <v>435</v>
      </c>
      <c r="H21" s="677" t="n">
        <v>383</v>
      </c>
      <c r="I21" s="677" t="n">
        <v>487</v>
      </c>
      <c r="J21" s="677" t="n">
        <v>339</v>
      </c>
      <c r="K21" s="677" t="n">
        <v>444</v>
      </c>
      <c r="L21" s="677" t="n">
        <v>391</v>
      </c>
      <c r="M21" s="677" t="n">
        <v>313</v>
      </c>
      <c r="N21" s="677" t="n">
        <v>83</v>
      </c>
      <c r="O21" s="677" t="n">
        <v>20.749667405765</v>
      </c>
    </row>
    <row r="22" customFormat="false" ht="12" hidden="false" customHeight="true" outlineLevel="0" collapsed="false">
      <c r="A22" s="667" t="n">
        <v>9</v>
      </c>
      <c r="B22" s="676" t="s">
        <v>88</v>
      </c>
      <c r="C22" s="677" t="n">
        <v>30493</v>
      </c>
      <c r="D22" s="677" t="n">
        <v>0</v>
      </c>
      <c r="E22" s="677" t="n">
        <v>6393</v>
      </c>
      <c r="F22" s="677" t="n">
        <v>3887</v>
      </c>
      <c r="G22" s="677" t="n">
        <v>3019</v>
      </c>
      <c r="H22" s="677" t="n">
        <v>2576</v>
      </c>
      <c r="I22" s="677" t="n">
        <v>3760</v>
      </c>
      <c r="J22" s="677" t="n">
        <v>2640</v>
      </c>
      <c r="K22" s="677" t="n">
        <v>3276</v>
      </c>
      <c r="L22" s="677" t="n">
        <v>2666</v>
      </c>
      <c r="M22" s="677" t="n">
        <v>1793</v>
      </c>
      <c r="N22" s="677" t="n">
        <v>483</v>
      </c>
      <c r="O22" s="677" t="n">
        <v>20.1456071885351</v>
      </c>
    </row>
    <row r="23" customFormat="false" ht="12.75" hidden="false" customHeight="true" outlineLevel="0" collapsed="false">
      <c r="A23" s="667"/>
      <c r="B23" s="667"/>
      <c r="C23" s="682" t="s">
        <v>487</v>
      </c>
      <c r="D23" s="682"/>
      <c r="E23" s="682"/>
      <c r="F23" s="682"/>
      <c r="G23" s="682"/>
      <c r="H23" s="682"/>
      <c r="I23" s="682"/>
      <c r="J23" s="682"/>
      <c r="K23" s="682"/>
      <c r="L23" s="682"/>
      <c r="M23" s="682"/>
      <c r="N23" s="682"/>
      <c r="O23" s="682"/>
    </row>
    <row r="24" customFormat="false" ht="12" hidden="false" customHeight="true" outlineLevel="0" collapsed="false">
      <c r="A24" s="683" t="n">
        <v>10</v>
      </c>
      <c r="B24" s="676" t="s">
        <v>507</v>
      </c>
      <c r="C24" s="677" t="n">
        <v>500</v>
      </c>
      <c r="D24" s="677" t="n">
        <v>0</v>
      </c>
      <c r="E24" s="677" t="n">
        <v>33</v>
      </c>
      <c r="F24" s="677" t="n">
        <v>45</v>
      </c>
      <c r="G24" s="677" t="n">
        <v>39</v>
      </c>
      <c r="H24" s="677" t="n">
        <v>54</v>
      </c>
      <c r="I24" s="677" t="n">
        <v>71</v>
      </c>
      <c r="J24" s="677" t="n">
        <v>51</v>
      </c>
      <c r="K24" s="677" t="n">
        <v>72</v>
      </c>
      <c r="L24" s="677" t="n">
        <v>73</v>
      </c>
      <c r="M24" s="677" t="n">
        <v>43</v>
      </c>
      <c r="N24" s="677" t="n">
        <v>19</v>
      </c>
      <c r="O24" s="677" t="n">
        <v>30.488</v>
      </c>
    </row>
    <row r="25" customFormat="false" ht="12" hidden="false" customHeight="true" outlineLevel="0" collapsed="false">
      <c r="A25" s="683" t="n">
        <v>11</v>
      </c>
      <c r="B25" s="676" t="s">
        <v>508</v>
      </c>
      <c r="C25" s="677" t="n">
        <v>151</v>
      </c>
      <c r="D25" s="677" t="n">
        <v>0</v>
      </c>
      <c r="E25" s="677" t="n">
        <v>22</v>
      </c>
      <c r="F25" s="677" t="n">
        <v>21</v>
      </c>
      <c r="G25" s="677" t="n">
        <v>12</v>
      </c>
      <c r="H25" s="677" t="n">
        <v>15</v>
      </c>
      <c r="I25" s="677" t="n">
        <v>22</v>
      </c>
      <c r="J25" s="677" t="n">
        <v>15</v>
      </c>
      <c r="K25" s="677" t="n">
        <v>18</v>
      </c>
      <c r="L25" s="677" t="n">
        <v>19</v>
      </c>
      <c r="M25" s="677" t="n">
        <v>5</v>
      </c>
      <c r="N25" s="677" t="n">
        <v>2</v>
      </c>
      <c r="O25" s="677" t="n">
        <v>20.3112582781457</v>
      </c>
    </row>
    <row r="26" customFormat="false" ht="12" hidden="false" customHeight="true" outlineLevel="0" collapsed="false">
      <c r="A26" s="683"/>
      <c r="B26" s="678" t="s">
        <v>509</v>
      </c>
    </row>
    <row r="27" customFormat="false" ht="12" hidden="false" customHeight="true" outlineLevel="0" collapsed="false">
      <c r="A27" s="683" t="n">
        <v>12</v>
      </c>
      <c r="B27" s="679" t="s">
        <v>510</v>
      </c>
    </row>
    <row r="28" customFormat="false" ht="12" hidden="false" customHeight="true" outlineLevel="0" collapsed="false">
      <c r="B28" s="680" t="s">
        <v>511</v>
      </c>
      <c r="C28" s="677" t="n">
        <v>124</v>
      </c>
      <c r="D28" s="677" t="n">
        <v>0</v>
      </c>
      <c r="E28" s="677" t="n">
        <v>13</v>
      </c>
      <c r="F28" s="677" t="n">
        <v>16</v>
      </c>
      <c r="G28" s="677" t="n">
        <v>10</v>
      </c>
      <c r="H28" s="677" t="n">
        <v>13</v>
      </c>
      <c r="I28" s="677" t="n">
        <v>19</v>
      </c>
      <c r="J28" s="677" t="n">
        <v>15</v>
      </c>
      <c r="K28" s="677" t="n">
        <v>14</v>
      </c>
      <c r="L28" s="677" t="n">
        <v>18</v>
      </c>
      <c r="M28" s="677" t="n">
        <v>4</v>
      </c>
      <c r="N28" s="677" t="n">
        <v>2</v>
      </c>
      <c r="O28" s="677" t="n">
        <v>21.758064516129</v>
      </c>
    </row>
    <row r="29" customFormat="false" ht="12" hidden="false" customHeight="true" outlineLevel="0" collapsed="false">
      <c r="A29" s="683" t="n">
        <v>13</v>
      </c>
      <c r="B29" s="679" t="s">
        <v>512</v>
      </c>
    </row>
    <row r="30" customFormat="false" ht="12" hidden="false" customHeight="true" outlineLevel="0" collapsed="false">
      <c r="A30" s="683"/>
      <c r="B30" s="680" t="s">
        <v>513</v>
      </c>
      <c r="C30" s="677" t="n">
        <v>14</v>
      </c>
      <c r="D30" s="677" t="n">
        <v>0</v>
      </c>
      <c r="E30" s="677" t="n">
        <v>4</v>
      </c>
      <c r="F30" s="677" t="n">
        <v>4</v>
      </c>
      <c r="G30" s="677" t="n">
        <v>1</v>
      </c>
      <c r="H30" s="677" t="n">
        <v>0</v>
      </c>
      <c r="I30" s="677" t="n">
        <v>2</v>
      </c>
      <c r="J30" s="677" t="n">
        <v>0</v>
      </c>
      <c r="K30" s="677" t="n">
        <v>1</v>
      </c>
      <c r="L30" s="677" t="n">
        <v>1</v>
      </c>
      <c r="M30" s="677" t="n">
        <v>1</v>
      </c>
      <c r="N30" s="677" t="n">
        <v>0</v>
      </c>
      <c r="O30" s="677" t="n">
        <v>16</v>
      </c>
    </row>
    <row r="31" customFormat="false" ht="12" hidden="false" customHeight="true" outlineLevel="0" collapsed="false">
      <c r="A31" s="683" t="n">
        <v>14</v>
      </c>
      <c r="B31" s="676" t="s">
        <v>514</v>
      </c>
      <c r="C31" s="677" t="n">
        <v>13</v>
      </c>
      <c r="D31" s="677" t="n">
        <v>0</v>
      </c>
      <c r="E31" s="677" t="n">
        <v>5</v>
      </c>
      <c r="F31" s="677" t="n">
        <v>1</v>
      </c>
      <c r="G31" s="677" t="n">
        <v>1</v>
      </c>
      <c r="H31" s="677" t="n">
        <v>2</v>
      </c>
      <c r="I31" s="677" t="n">
        <v>1</v>
      </c>
      <c r="J31" s="677" t="n">
        <v>0</v>
      </c>
      <c r="K31" s="677" t="n">
        <v>3</v>
      </c>
      <c r="L31" s="677" t="n">
        <v>0</v>
      </c>
      <c r="M31" s="677" t="n">
        <v>0</v>
      </c>
      <c r="N31" s="677" t="n">
        <v>0</v>
      </c>
      <c r="O31" s="677" t="n">
        <v>11.1538461538462</v>
      </c>
    </row>
    <row r="32" customFormat="false" ht="12" hidden="false" customHeight="true" outlineLevel="0" collapsed="false">
      <c r="A32" s="683" t="n">
        <v>15</v>
      </c>
      <c r="B32" s="680" t="s">
        <v>515</v>
      </c>
      <c r="C32" s="677" t="n">
        <v>0</v>
      </c>
      <c r="D32" s="677" t="n">
        <v>0</v>
      </c>
      <c r="E32" s="677" t="n">
        <v>0</v>
      </c>
      <c r="F32" s="677" t="n">
        <v>0</v>
      </c>
      <c r="G32" s="677" t="n">
        <v>0</v>
      </c>
      <c r="H32" s="677" t="n">
        <v>0</v>
      </c>
      <c r="I32" s="677" t="n">
        <v>0</v>
      </c>
      <c r="J32" s="677" t="n">
        <v>0</v>
      </c>
      <c r="K32" s="677" t="n">
        <v>0</v>
      </c>
      <c r="L32" s="677" t="n">
        <v>0</v>
      </c>
      <c r="M32" s="677" t="n">
        <v>0</v>
      </c>
      <c r="N32" s="677" t="n">
        <v>0</v>
      </c>
      <c r="O32" s="677" t="n">
        <v>0</v>
      </c>
    </row>
    <row r="33" customFormat="false" ht="12" hidden="false" customHeight="true" outlineLevel="0" collapsed="false">
      <c r="A33" s="683" t="n">
        <v>16</v>
      </c>
      <c r="B33" s="681" t="s">
        <v>516</v>
      </c>
    </row>
    <row r="34" customFormat="false" ht="12" hidden="false" customHeight="true" outlineLevel="0" collapsed="false">
      <c r="A34" s="683"/>
      <c r="B34" s="676" t="s">
        <v>517</v>
      </c>
      <c r="C34" s="677" t="n">
        <v>11</v>
      </c>
      <c r="D34" s="677" t="n">
        <v>0</v>
      </c>
      <c r="E34" s="677" t="n">
        <v>0</v>
      </c>
      <c r="F34" s="677" t="n">
        <v>1</v>
      </c>
      <c r="G34" s="677" t="n">
        <v>1</v>
      </c>
      <c r="H34" s="677" t="n">
        <v>2</v>
      </c>
      <c r="I34" s="677" t="n">
        <v>2</v>
      </c>
      <c r="J34" s="677" t="n">
        <v>3</v>
      </c>
      <c r="K34" s="677" t="n">
        <v>1</v>
      </c>
      <c r="L34" s="677" t="n">
        <v>1</v>
      </c>
      <c r="M34" s="677" t="n">
        <v>0</v>
      </c>
      <c r="N34" s="677" t="n">
        <v>0</v>
      </c>
      <c r="O34" s="677" t="n">
        <v>17.1818181818182</v>
      </c>
    </row>
    <row r="35" customFormat="false" ht="12" hidden="false" customHeight="true" outlineLevel="0" collapsed="false">
      <c r="A35" s="683" t="n">
        <v>17</v>
      </c>
      <c r="B35" s="676" t="s">
        <v>518</v>
      </c>
      <c r="C35" s="677" t="n">
        <v>51</v>
      </c>
      <c r="D35" s="677" t="n">
        <v>0</v>
      </c>
      <c r="E35" s="677" t="n">
        <v>7</v>
      </c>
      <c r="F35" s="677" t="n">
        <v>5</v>
      </c>
      <c r="G35" s="677" t="n">
        <v>4</v>
      </c>
      <c r="H35" s="677" t="n">
        <v>5</v>
      </c>
      <c r="I35" s="677" t="n">
        <v>9</v>
      </c>
      <c r="J35" s="677" t="n">
        <v>7</v>
      </c>
      <c r="K35" s="677" t="n">
        <v>7</v>
      </c>
      <c r="L35" s="677" t="n">
        <v>4</v>
      </c>
      <c r="M35" s="677" t="n">
        <v>1</v>
      </c>
      <c r="N35" s="677" t="n">
        <v>2</v>
      </c>
      <c r="O35" s="677" t="n">
        <v>20.6862745098039</v>
      </c>
    </row>
    <row r="36" customFormat="false" ht="12" hidden="false" customHeight="true" outlineLevel="0" collapsed="false">
      <c r="A36" s="683" t="n">
        <v>18</v>
      </c>
      <c r="B36" s="676" t="s">
        <v>88</v>
      </c>
      <c r="C36" s="677" t="n">
        <v>713</v>
      </c>
      <c r="D36" s="677" t="n">
        <v>0</v>
      </c>
      <c r="E36" s="677" t="n">
        <v>62</v>
      </c>
      <c r="F36" s="677" t="n">
        <v>72</v>
      </c>
      <c r="G36" s="677" t="n">
        <v>56</v>
      </c>
      <c r="H36" s="677" t="n">
        <v>76</v>
      </c>
      <c r="I36" s="677" t="n">
        <v>104</v>
      </c>
      <c r="J36" s="677" t="n">
        <v>76</v>
      </c>
      <c r="K36" s="677" t="n">
        <v>98</v>
      </c>
      <c r="L36" s="677" t="n">
        <v>97</v>
      </c>
      <c r="M36" s="677" t="n">
        <v>49</v>
      </c>
      <c r="N36" s="677" t="n">
        <v>23</v>
      </c>
      <c r="O36" s="677" t="n">
        <v>27.4263674614306</v>
      </c>
    </row>
    <row r="37" customFormat="false" ht="12.75" hidden="false" customHeight="true" outlineLevel="0" collapsed="false">
      <c r="A37" s="683"/>
      <c r="B37" s="684"/>
      <c r="C37" s="682" t="s">
        <v>488</v>
      </c>
      <c r="D37" s="682"/>
      <c r="E37" s="682"/>
      <c r="F37" s="682"/>
      <c r="G37" s="682"/>
      <c r="H37" s="682"/>
      <c r="I37" s="682"/>
      <c r="J37" s="682"/>
      <c r="K37" s="682"/>
      <c r="L37" s="682"/>
      <c r="M37" s="682"/>
      <c r="N37" s="682"/>
      <c r="O37" s="682"/>
    </row>
    <row r="38" customFormat="false" ht="12" hidden="false" customHeight="true" outlineLevel="0" collapsed="false">
      <c r="A38" s="683" t="n">
        <v>19</v>
      </c>
      <c r="B38" s="676" t="s">
        <v>507</v>
      </c>
      <c r="C38" s="677" t="n">
        <v>493</v>
      </c>
      <c r="D38" s="677" t="n">
        <v>0</v>
      </c>
      <c r="E38" s="677" t="n">
        <v>70</v>
      </c>
      <c r="F38" s="677" t="n">
        <v>59</v>
      </c>
      <c r="G38" s="677" t="n">
        <v>36</v>
      </c>
      <c r="H38" s="677" t="n">
        <v>45</v>
      </c>
      <c r="I38" s="677" t="n">
        <v>71</v>
      </c>
      <c r="J38" s="677" t="n">
        <v>49</v>
      </c>
      <c r="K38" s="677" t="n">
        <v>67</v>
      </c>
      <c r="L38" s="677" t="n">
        <v>55</v>
      </c>
      <c r="M38" s="677" t="n">
        <v>34</v>
      </c>
      <c r="N38" s="677" t="n">
        <v>7</v>
      </c>
      <c r="O38" s="677" t="n">
        <v>22.5476673427992</v>
      </c>
    </row>
    <row r="39" customFormat="false" ht="12" hidden="false" customHeight="true" outlineLevel="0" collapsed="false">
      <c r="A39" s="683" t="n">
        <v>20</v>
      </c>
      <c r="B39" s="676" t="s">
        <v>508</v>
      </c>
      <c r="C39" s="677" t="n">
        <v>237</v>
      </c>
      <c r="D39" s="677" t="n">
        <v>0</v>
      </c>
      <c r="E39" s="677" t="n">
        <v>45</v>
      </c>
      <c r="F39" s="677" t="n">
        <v>48</v>
      </c>
      <c r="G39" s="677" t="n">
        <v>32</v>
      </c>
      <c r="H39" s="677" t="n">
        <v>22</v>
      </c>
      <c r="I39" s="677" t="n">
        <v>26</v>
      </c>
      <c r="J39" s="677" t="n">
        <v>13</v>
      </c>
      <c r="K39" s="677" t="n">
        <v>26</v>
      </c>
      <c r="L39" s="677" t="n">
        <v>15</v>
      </c>
      <c r="M39" s="677" t="n">
        <v>8</v>
      </c>
      <c r="N39" s="677" t="n">
        <v>2</v>
      </c>
      <c r="O39" s="677" t="n">
        <v>16.2067510548523</v>
      </c>
    </row>
    <row r="40" customFormat="false" ht="12" hidden="false" customHeight="true" outlineLevel="0" collapsed="false">
      <c r="A40" s="683"/>
      <c r="B40" s="678" t="s">
        <v>509</v>
      </c>
    </row>
    <row r="41" customFormat="false" ht="12" hidden="false" customHeight="true" outlineLevel="0" collapsed="false">
      <c r="A41" s="683" t="n">
        <v>21</v>
      </c>
      <c r="B41" s="679" t="s">
        <v>510</v>
      </c>
    </row>
    <row r="42" customFormat="false" ht="12" hidden="false" customHeight="true" outlineLevel="0" collapsed="false">
      <c r="B42" s="680" t="s">
        <v>511</v>
      </c>
      <c r="C42" s="677" t="n">
        <v>169</v>
      </c>
      <c r="D42" s="677" t="n">
        <v>0</v>
      </c>
      <c r="E42" s="677" t="n">
        <v>27</v>
      </c>
      <c r="F42" s="677" t="n">
        <v>36</v>
      </c>
      <c r="G42" s="677" t="n">
        <v>22</v>
      </c>
      <c r="H42" s="677" t="n">
        <v>19</v>
      </c>
      <c r="I42" s="677" t="n">
        <v>15</v>
      </c>
      <c r="J42" s="677" t="n">
        <v>10</v>
      </c>
      <c r="K42" s="677" t="n">
        <v>19</v>
      </c>
      <c r="L42" s="677" t="n">
        <v>14</v>
      </c>
      <c r="M42" s="677" t="n">
        <v>5</v>
      </c>
      <c r="N42" s="677" t="n">
        <v>2</v>
      </c>
      <c r="O42" s="677" t="n">
        <v>17.0769230769231</v>
      </c>
    </row>
    <row r="43" customFormat="false" ht="12" hidden="false" customHeight="true" outlineLevel="0" collapsed="false">
      <c r="A43" s="683" t="n">
        <v>22</v>
      </c>
      <c r="B43" s="679" t="s">
        <v>512</v>
      </c>
    </row>
    <row r="44" customFormat="false" ht="12" hidden="false" customHeight="true" outlineLevel="0" collapsed="false">
      <c r="A44" s="683"/>
      <c r="B44" s="680" t="s">
        <v>513</v>
      </c>
      <c r="C44" s="677" t="n">
        <v>41</v>
      </c>
      <c r="D44" s="677" t="n">
        <v>0</v>
      </c>
      <c r="E44" s="677" t="n">
        <v>10</v>
      </c>
      <c r="F44" s="677" t="n">
        <v>5</v>
      </c>
      <c r="G44" s="677" t="n">
        <v>8</v>
      </c>
      <c r="H44" s="677" t="n">
        <v>2</v>
      </c>
      <c r="I44" s="677" t="n">
        <v>9</v>
      </c>
      <c r="J44" s="677" t="n">
        <v>2</v>
      </c>
      <c r="K44" s="677" t="n">
        <v>3</v>
      </c>
      <c r="L44" s="677" t="n">
        <v>0</v>
      </c>
      <c r="M44" s="677" t="n">
        <v>2</v>
      </c>
      <c r="N44" s="677" t="n">
        <v>0</v>
      </c>
      <c r="O44" s="677" t="n">
        <v>13.7804878048781</v>
      </c>
    </row>
    <row r="45" customFormat="false" ht="12" hidden="false" customHeight="true" outlineLevel="0" collapsed="false">
      <c r="A45" s="683" t="n">
        <v>23</v>
      </c>
      <c r="B45" s="676" t="s">
        <v>514</v>
      </c>
      <c r="C45" s="677" t="n">
        <v>27</v>
      </c>
      <c r="D45" s="677" t="n">
        <v>0</v>
      </c>
      <c r="E45" s="677" t="n">
        <v>8</v>
      </c>
      <c r="F45" s="677" t="n">
        <v>7</v>
      </c>
      <c r="G45" s="677" t="n">
        <v>2</v>
      </c>
      <c r="H45" s="677" t="n">
        <v>1</v>
      </c>
      <c r="I45" s="677" t="n">
        <v>2</v>
      </c>
      <c r="J45" s="677" t="n">
        <v>1</v>
      </c>
      <c r="K45" s="677" t="n">
        <v>4</v>
      </c>
      <c r="L45" s="677" t="n">
        <v>1</v>
      </c>
      <c r="M45" s="677" t="n">
        <v>1</v>
      </c>
      <c r="N45" s="677" t="n">
        <v>0</v>
      </c>
      <c r="O45" s="677" t="n">
        <v>14.4444444444444</v>
      </c>
    </row>
    <row r="46" customFormat="false" ht="12" hidden="false" customHeight="true" outlineLevel="0" collapsed="false">
      <c r="A46" s="683" t="n">
        <v>24</v>
      </c>
      <c r="B46" s="680" t="s">
        <v>515</v>
      </c>
      <c r="C46" s="677" t="n">
        <v>0</v>
      </c>
      <c r="D46" s="677" t="n">
        <v>0</v>
      </c>
      <c r="E46" s="677" t="n">
        <v>0</v>
      </c>
      <c r="F46" s="677" t="n">
        <v>0</v>
      </c>
      <c r="G46" s="677" t="n">
        <v>0</v>
      </c>
      <c r="H46" s="677" t="n">
        <v>0</v>
      </c>
      <c r="I46" s="677" t="n">
        <v>0</v>
      </c>
      <c r="J46" s="677" t="n">
        <v>0</v>
      </c>
      <c r="K46" s="677" t="n">
        <v>0</v>
      </c>
      <c r="L46" s="677" t="n">
        <v>0</v>
      </c>
      <c r="M46" s="677" t="n">
        <v>0</v>
      </c>
      <c r="N46" s="677" t="n">
        <v>0</v>
      </c>
      <c r="O46" s="677" t="n">
        <v>0</v>
      </c>
    </row>
    <row r="47" customFormat="false" ht="12" hidden="false" customHeight="true" outlineLevel="0" collapsed="false">
      <c r="A47" s="683" t="n">
        <v>25</v>
      </c>
      <c r="B47" s="681" t="s">
        <v>516</v>
      </c>
    </row>
    <row r="48" customFormat="false" ht="12" hidden="false" customHeight="true" outlineLevel="0" collapsed="false">
      <c r="A48" s="683"/>
      <c r="B48" s="676" t="s">
        <v>517</v>
      </c>
      <c r="C48" s="677" t="n">
        <v>14</v>
      </c>
      <c r="D48" s="677" t="n">
        <v>0</v>
      </c>
      <c r="E48" s="677" t="n">
        <v>3</v>
      </c>
      <c r="F48" s="677" t="n">
        <v>2</v>
      </c>
      <c r="G48" s="677" t="n">
        <v>3</v>
      </c>
      <c r="H48" s="677" t="n">
        <v>1</v>
      </c>
      <c r="I48" s="677" t="n">
        <v>3</v>
      </c>
      <c r="J48" s="677" t="n">
        <v>0</v>
      </c>
      <c r="K48" s="677" t="n">
        <v>1</v>
      </c>
      <c r="L48" s="677" t="n">
        <v>1</v>
      </c>
      <c r="M48" s="677" t="n">
        <v>0</v>
      </c>
      <c r="N48" s="677" t="n">
        <v>0</v>
      </c>
      <c r="O48" s="677" t="n">
        <v>12.2142857142857</v>
      </c>
    </row>
    <row r="49" customFormat="false" ht="12" hidden="false" customHeight="true" outlineLevel="0" collapsed="false">
      <c r="A49" s="683" t="n">
        <v>26</v>
      </c>
      <c r="B49" s="676" t="s">
        <v>518</v>
      </c>
      <c r="C49" s="677" t="n">
        <v>135</v>
      </c>
      <c r="D49" s="677" t="n">
        <v>0</v>
      </c>
      <c r="E49" s="677" t="n">
        <v>26</v>
      </c>
      <c r="F49" s="677" t="n">
        <v>19</v>
      </c>
      <c r="G49" s="677" t="n">
        <v>18</v>
      </c>
      <c r="H49" s="677" t="n">
        <v>18</v>
      </c>
      <c r="I49" s="677" t="n">
        <v>18</v>
      </c>
      <c r="J49" s="677" t="n">
        <v>7</v>
      </c>
      <c r="K49" s="677" t="n">
        <v>9</v>
      </c>
      <c r="L49" s="677" t="n">
        <v>13</v>
      </c>
      <c r="M49" s="677" t="n">
        <v>7</v>
      </c>
      <c r="N49" s="677" t="n">
        <v>0</v>
      </c>
      <c r="O49" s="677" t="n">
        <v>17.6888888888889</v>
      </c>
    </row>
    <row r="50" customFormat="false" ht="12" hidden="false" customHeight="true" outlineLevel="0" collapsed="false">
      <c r="A50" s="683" t="n">
        <v>27</v>
      </c>
      <c r="B50" s="676" t="s">
        <v>88</v>
      </c>
      <c r="C50" s="677" t="n">
        <v>879</v>
      </c>
      <c r="D50" s="677" t="n">
        <v>0</v>
      </c>
      <c r="E50" s="677" t="n">
        <v>144</v>
      </c>
      <c r="F50" s="677" t="n">
        <v>128</v>
      </c>
      <c r="G50" s="677" t="n">
        <v>89</v>
      </c>
      <c r="H50" s="677" t="n">
        <v>86</v>
      </c>
      <c r="I50" s="677" t="n">
        <v>118</v>
      </c>
      <c r="J50" s="677" t="n">
        <v>69</v>
      </c>
      <c r="K50" s="677" t="n">
        <v>103</v>
      </c>
      <c r="L50" s="677" t="n">
        <v>84</v>
      </c>
      <c r="M50" s="677" t="n">
        <v>49</v>
      </c>
      <c r="N50" s="677" t="n">
        <v>9</v>
      </c>
      <c r="O50" s="677" t="n">
        <v>19.9271899886234</v>
      </c>
    </row>
    <row r="51" customFormat="false" ht="12" hidden="false" customHeight="true" outlineLevel="0" collapsed="false">
      <c r="A51" s="683"/>
      <c r="B51" s="684"/>
      <c r="C51" s="682" t="s">
        <v>489</v>
      </c>
      <c r="D51" s="682"/>
      <c r="E51" s="682"/>
      <c r="F51" s="682"/>
      <c r="G51" s="682"/>
      <c r="H51" s="682"/>
      <c r="I51" s="682"/>
      <c r="J51" s="682"/>
      <c r="K51" s="682"/>
      <c r="L51" s="682"/>
      <c r="M51" s="682"/>
      <c r="N51" s="682"/>
      <c r="O51" s="682"/>
    </row>
    <row r="52" customFormat="false" ht="12" hidden="false" customHeight="true" outlineLevel="0" collapsed="false">
      <c r="A52" s="683" t="n">
        <v>28</v>
      </c>
      <c r="B52" s="676" t="s">
        <v>507</v>
      </c>
      <c r="C52" s="677" t="n">
        <v>150</v>
      </c>
      <c r="D52" s="677" t="n">
        <v>0</v>
      </c>
      <c r="E52" s="677" t="n">
        <v>10</v>
      </c>
      <c r="F52" s="677" t="n">
        <v>20</v>
      </c>
      <c r="G52" s="677" t="n">
        <v>11</v>
      </c>
      <c r="H52" s="677" t="n">
        <v>17</v>
      </c>
      <c r="I52" s="677" t="n">
        <v>22</v>
      </c>
      <c r="J52" s="677" t="n">
        <v>20</v>
      </c>
      <c r="K52" s="677" t="n">
        <v>21</v>
      </c>
      <c r="L52" s="677" t="n">
        <v>17</v>
      </c>
      <c r="M52" s="677" t="n">
        <v>9</v>
      </c>
      <c r="N52" s="677" t="n">
        <v>3</v>
      </c>
      <c r="O52" s="677" t="n">
        <v>24.86</v>
      </c>
    </row>
    <row r="53" customFormat="false" ht="12" hidden="false" customHeight="true" outlineLevel="0" collapsed="false">
      <c r="A53" s="683" t="n">
        <v>29</v>
      </c>
      <c r="B53" s="676" t="s">
        <v>508</v>
      </c>
      <c r="C53" s="677" t="n">
        <v>83</v>
      </c>
      <c r="D53" s="677" t="n">
        <v>0</v>
      </c>
      <c r="E53" s="677" t="n">
        <v>18</v>
      </c>
      <c r="F53" s="677" t="n">
        <v>12</v>
      </c>
      <c r="G53" s="677" t="n">
        <v>17</v>
      </c>
      <c r="H53" s="677" t="n">
        <v>6</v>
      </c>
      <c r="I53" s="677" t="n">
        <v>9</v>
      </c>
      <c r="J53" s="677" t="n">
        <v>6</v>
      </c>
      <c r="K53" s="677" t="n">
        <v>5</v>
      </c>
      <c r="L53" s="677" t="n">
        <v>7</v>
      </c>
      <c r="M53" s="677" t="n">
        <v>3</v>
      </c>
      <c r="N53" s="677" t="n">
        <v>0</v>
      </c>
      <c r="O53" s="677" t="n">
        <v>14.2771084337349</v>
      </c>
    </row>
    <row r="54" customFormat="false" ht="12" hidden="false" customHeight="true" outlineLevel="0" collapsed="false">
      <c r="A54" s="683"/>
      <c r="B54" s="678" t="s">
        <v>509</v>
      </c>
    </row>
    <row r="55" customFormat="false" ht="12" hidden="false" customHeight="true" outlineLevel="0" collapsed="false">
      <c r="A55" s="683" t="n">
        <v>30</v>
      </c>
      <c r="B55" s="679" t="s">
        <v>510</v>
      </c>
    </row>
    <row r="56" customFormat="false" ht="12" hidden="false" customHeight="true" outlineLevel="0" collapsed="false">
      <c r="B56" s="680" t="s">
        <v>511</v>
      </c>
      <c r="C56" s="677" t="n">
        <v>60</v>
      </c>
      <c r="D56" s="677" t="n">
        <v>0</v>
      </c>
      <c r="E56" s="677" t="n">
        <v>11</v>
      </c>
      <c r="F56" s="677" t="n">
        <v>10</v>
      </c>
      <c r="G56" s="677" t="n">
        <v>12</v>
      </c>
      <c r="H56" s="677" t="n">
        <v>2</v>
      </c>
      <c r="I56" s="677" t="n">
        <v>6</v>
      </c>
      <c r="J56" s="677" t="n">
        <v>5</v>
      </c>
      <c r="K56" s="677" t="n">
        <v>5</v>
      </c>
      <c r="L56" s="677" t="n">
        <v>6</v>
      </c>
      <c r="M56" s="677" t="n">
        <v>3</v>
      </c>
      <c r="N56" s="677" t="n">
        <v>0</v>
      </c>
      <c r="O56" s="677" t="n">
        <v>16.4166666666667</v>
      </c>
    </row>
    <row r="57" customFormat="false" ht="12" hidden="false" customHeight="true" outlineLevel="0" collapsed="false">
      <c r="A57" s="683" t="n">
        <v>31</v>
      </c>
      <c r="B57" s="679" t="s">
        <v>512</v>
      </c>
    </row>
    <row r="58" customFormat="false" ht="12" hidden="false" customHeight="true" outlineLevel="0" collapsed="false">
      <c r="A58" s="683"/>
      <c r="B58" s="680" t="s">
        <v>513</v>
      </c>
      <c r="C58" s="677" t="n">
        <v>11</v>
      </c>
      <c r="D58" s="677" t="n">
        <v>0</v>
      </c>
      <c r="E58" s="677" t="n">
        <v>4</v>
      </c>
      <c r="F58" s="677" t="n">
        <v>1</v>
      </c>
      <c r="G58" s="677" t="n">
        <v>2</v>
      </c>
      <c r="H58" s="677" t="n">
        <v>2</v>
      </c>
      <c r="I58" s="677" t="n">
        <v>1</v>
      </c>
      <c r="J58" s="677" t="n">
        <v>0</v>
      </c>
      <c r="K58" s="677" t="n">
        <v>0</v>
      </c>
      <c r="L58" s="677" t="n">
        <v>1</v>
      </c>
      <c r="M58" s="677" t="n">
        <v>0</v>
      </c>
      <c r="N58" s="677" t="n">
        <v>0</v>
      </c>
      <c r="O58" s="677" t="n">
        <v>9.72727272727273</v>
      </c>
    </row>
    <row r="59" customFormat="false" ht="12" hidden="false" customHeight="true" outlineLevel="0" collapsed="false">
      <c r="A59" s="683" t="n">
        <v>32</v>
      </c>
      <c r="B59" s="676" t="s">
        <v>514</v>
      </c>
      <c r="C59" s="677" t="n">
        <v>12</v>
      </c>
      <c r="D59" s="677" t="n">
        <v>0</v>
      </c>
      <c r="E59" s="677" t="n">
        <v>3</v>
      </c>
      <c r="F59" s="677" t="n">
        <v>1</v>
      </c>
      <c r="G59" s="677" t="n">
        <v>3</v>
      </c>
      <c r="H59" s="677" t="n">
        <v>2</v>
      </c>
      <c r="I59" s="677" t="n">
        <v>2</v>
      </c>
      <c r="J59" s="677" t="n">
        <v>1</v>
      </c>
      <c r="K59" s="677" t="n">
        <v>0</v>
      </c>
      <c r="L59" s="677" t="n">
        <v>0</v>
      </c>
      <c r="M59" s="677" t="n">
        <v>0</v>
      </c>
      <c r="N59" s="677" t="n">
        <v>0</v>
      </c>
      <c r="O59" s="677" t="n">
        <v>7.75</v>
      </c>
    </row>
    <row r="60" customFormat="false" ht="12" hidden="false" customHeight="true" outlineLevel="0" collapsed="false">
      <c r="A60" s="683" t="n">
        <v>33</v>
      </c>
      <c r="B60" s="680" t="s">
        <v>515</v>
      </c>
      <c r="C60" s="677" t="n">
        <v>0</v>
      </c>
      <c r="D60" s="677" t="n">
        <v>0</v>
      </c>
      <c r="E60" s="677" t="n">
        <v>0</v>
      </c>
      <c r="F60" s="677" t="n">
        <v>0</v>
      </c>
      <c r="G60" s="677" t="n">
        <v>0</v>
      </c>
      <c r="H60" s="677" t="n">
        <v>0</v>
      </c>
      <c r="I60" s="677" t="n">
        <v>0</v>
      </c>
      <c r="J60" s="677" t="n">
        <v>0</v>
      </c>
      <c r="K60" s="677" t="n">
        <v>0</v>
      </c>
      <c r="L60" s="677" t="n">
        <v>0</v>
      </c>
      <c r="M60" s="677" t="n">
        <v>0</v>
      </c>
      <c r="N60" s="677" t="n">
        <v>0</v>
      </c>
      <c r="O60" s="677" t="n">
        <v>0</v>
      </c>
    </row>
    <row r="61" customFormat="false" ht="12" hidden="false" customHeight="true" outlineLevel="0" collapsed="false">
      <c r="A61" s="683" t="n">
        <v>34</v>
      </c>
      <c r="B61" s="681" t="s">
        <v>516</v>
      </c>
    </row>
    <row r="62" customFormat="false" ht="12" hidden="false" customHeight="true" outlineLevel="0" collapsed="false">
      <c r="A62" s="683"/>
      <c r="B62" s="676" t="s">
        <v>517</v>
      </c>
      <c r="C62" s="677" t="n">
        <v>7</v>
      </c>
      <c r="D62" s="677" t="n">
        <v>0</v>
      </c>
      <c r="E62" s="677" t="n">
        <v>1</v>
      </c>
      <c r="F62" s="677" t="n">
        <v>2</v>
      </c>
      <c r="G62" s="677" t="n">
        <v>0</v>
      </c>
      <c r="H62" s="677" t="n">
        <v>0</v>
      </c>
      <c r="I62" s="677" t="n">
        <v>2</v>
      </c>
      <c r="J62" s="677" t="n">
        <v>0</v>
      </c>
      <c r="K62" s="677" t="n">
        <v>0</v>
      </c>
      <c r="L62" s="677" t="n">
        <v>1</v>
      </c>
      <c r="M62" s="677" t="n">
        <v>1</v>
      </c>
      <c r="N62" s="677" t="n">
        <v>0</v>
      </c>
      <c r="O62" s="677" t="n">
        <v>22.2857142857143</v>
      </c>
    </row>
    <row r="63" customFormat="false" ht="12" hidden="false" customHeight="true" outlineLevel="0" collapsed="false">
      <c r="A63" s="683" t="n">
        <v>35</v>
      </c>
      <c r="B63" s="676" t="s">
        <v>518</v>
      </c>
      <c r="C63" s="677" t="n">
        <v>49</v>
      </c>
      <c r="D63" s="677" t="n">
        <v>0</v>
      </c>
      <c r="E63" s="677" t="n">
        <v>7</v>
      </c>
      <c r="F63" s="677" t="n">
        <v>5</v>
      </c>
      <c r="G63" s="677" t="n">
        <v>5</v>
      </c>
      <c r="H63" s="677" t="n">
        <v>6</v>
      </c>
      <c r="I63" s="677" t="n">
        <v>10</v>
      </c>
      <c r="J63" s="677" t="n">
        <v>8</v>
      </c>
      <c r="K63" s="677" t="n">
        <v>3</v>
      </c>
      <c r="L63" s="677" t="n">
        <v>1</v>
      </c>
      <c r="M63" s="677" t="n">
        <v>4</v>
      </c>
      <c r="N63" s="677" t="n">
        <v>0</v>
      </c>
      <c r="O63" s="677" t="n">
        <v>16.1632653061224</v>
      </c>
    </row>
    <row r="64" customFormat="false" ht="12" hidden="false" customHeight="true" outlineLevel="0" collapsed="false">
      <c r="A64" s="683" t="n">
        <v>36</v>
      </c>
      <c r="B64" s="676" t="s">
        <v>88</v>
      </c>
      <c r="C64" s="677" t="n">
        <v>289</v>
      </c>
      <c r="D64" s="677" t="n">
        <v>0</v>
      </c>
      <c r="E64" s="677" t="n">
        <v>36</v>
      </c>
      <c r="F64" s="677" t="n">
        <v>39</v>
      </c>
      <c r="G64" s="677" t="n">
        <v>33</v>
      </c>
      <c r="H64" s="677" t="n">
        <v>29</v>
      </c>
      <c r="I64" s="677" t="n">
        <v>43</v>
      </c>
      <c r="J64" s="677" t="n">
        <v>34</v>
      </c>
      <c r="K64" s="677" t="n">
        <v>29</v>
      </c>
      <c r="L64" s="677" t="n">
        <v>26</v>
      </c>
      <c r="M64" s="677" t="n">
        <v>17</v>
      </c>
      <c r="N64" s="677" t="n">
        <v>3</v>
      </c>
      <c r="O64" s="677" t="n">
        <v>20.2837370242215</v>
      </c>
    </row>
    <row r="65" customFormat="false" ht="12" hidden="false" customHeight="true" outlineLevel="0" collapsed="false">
      <c r="A65" s="683"/>
      <c r="B65" s="685"/>
      <c r="C65" s="682" t="s">
        <v>490</v>
      </c>
      <c r="D65" s="682"/>
      <c r="E65" s="682"/>
      <c r="F65" s="682"/>
      <c r="G65" s="682"/>
      <c r="H65" s="682"/>
      <c r="I65" s="682"/>
      <c r="J65" s="682"/>
      <c r="K65" s="682"/>
      <c r="L65" s="682"/>
      <c r="M65" s="682"/>
      <c r="N65" s="682"/>
      <c r="O65" s="682"/>
    </row>
    <row r="66" customFormat="false" ht="12" hidden="false" customHeight="true" outlineLevel="0" collapsed="false">
      <c r="A66" s="683" t="n">
        <v>37</v>
      </c>
      <c r="B66" s="676" t="s">
        <v>507</v>
      </c>
      <c r="C66" s="677" t="n">
        <v>55</v>
      </c>
      <c r="D66" s="677" t="n">
        <v>0</v>
      </c>
      <c r="E66" s="677" t="n">
        <v>6</v>
      </c>
      <c r="F66" s="677" t="n">
        <v>6</v>
      </c>
      <c r="G66" s="677" t="n">
        <v>5</v>
      </c>
      <c r="H66" s="677" t="n">
        <v>6</v>
      </c>
      <c r="I66" s="677" t="n">
        <v>6</v>
      </c>
      <c r="J66" s="677" t="n">
        <v>9</v>
      </c>
      <c r="K66" s="677" t="n">
        <v>8</v>
      </c>
      <c r="L66" s="677" t="n">
        <v>4</v>
      </c>
      <c r="M66" s="677" t="n">
        <v>3</v>
      </c>
      <c r="N66" s="677" t="n">
        <v>2</v>
      </c>
      <c r="O66" s="677" t="n">
        <v>26.4363636363636</v>
      </c>
    </row>
    <row r="67" customFormat="false" ht="12" hidden="false" customHeight="true" outlineLevel="0" collapsed="false">
      <c r="A67" s="683" t="n">
        <v>38</v>
      </c>
      <c r="B67" s="676" t="s">
        <v>508</v>
      </c>
      <c r="C67" s="677" t="n">
        <v>35</v>
      </c>
      <c r="D67" s="677" t="n">
        <v>0</v>
      </c>
      <c r="E67" s="677" t="n">
        <v>8</v>
      </c>
      <c r="F67" s="677" t="n">
        <v>7</v>
      </c>
      <c r="G67" s="677" t="n">
        <v>2</v>
      </c>
      <c r="H67" s="677" t="n">
        <v>2</v>
      </c>
      <c r="I67" s="677" t="n">
        <v>8</v>
      </c>
      <c r="J67" s="677" t="n">
        <v>1</v>
      </c>
      <c r="K67" s="677" t="n">
        <v>5</v>
      </c>
      <c r="L67" s="677" t="n">
        <v>2</v>
      </c>
      <c r="M67" s="677" t="n">
        <v>0</v>
      </c>
      <c r="N67" s="677" t="n">
        <v>0</v>
      </c>
      <c r="O67" s="677" t="n">
        <v>12</v>
      </c>
    </row>
    <row r="68" customFormat="false" ht="12" hidden="false" customHeight="true" outlineLevel="0" collapsed="false">
      <c r="A68" s="683"/>
      <c r="B68" s="678" t="s">
        <v>509</v>
      </c>
    </row>
    <row r="69" customFormat="false" ht="12" hidden="false" customHeight="true" outlineLevel="0" collapsed="false">
      <c r="A69" s="683" t="n">
        <v>39</v>
      </c>
      <c r="B69" s="679" t="s">
        <v>510</v>
      </c>
    </row>
    <row r="70" customFormat="false" ht="12" hidden="false" customHeight="true" outlineLevel="0" collapsed="false">
      <c r="B70" s="680" t="s">
        <v>511</v>
      </c>
      <c r="C70" s="677" t="n">
        <v>21</v>
      </c>
      <c r="D70" s="677" t="n">
        <v>0</v>
      </c>
      <c r="E70" s="677" t="n">
        <v>6</v>
      </c>
      <c r="F70" s="677" t="n">
        <v>5</v>
      </c>
      <c r="G70" s="677" t="n">
        <v>0</v>
      </c>
      <c r="H70" s="677" t="n">
        <v>2</v>
      </c>
      <c r="I70" s="677" t="n">
        <v>3</v>
      </c>
      <c r="J70" s="677" t="n">
        <v>1</v>
      </c>
      <c r="K70" s="677" t="n">
        <v>2</v>
      </c>
      <c r="L70" s="677" t="n">
        <v>2</v>
      </c>
      <c r="M70" s="677" t="n">
        <v>0</v>
      </c>
      <c r="N70" s="677" t="n">
        <v>0</v>
      </c>
      <c r="O70" s="677" t="n">
        <v>11.8571428571429</v>
      </c>
    </row>
    <row r="71" customFormat="false" ht="12" hidden="false" customHeight="true" outlineLevel="0" collapsed="false">
      <c r="A71" s="683" t="n">
        <v>40</v>
      </c>
      <c r="B71" s="679" t="s">
        <v>512</v>
      </c>
    </row>
    <row r="72" customFormat="false" ht="12" hidden="false" customHeight="true" outlineLevel="0" collapsed="false">
      <c r="A72" s="683"/>
      <c r="B72" s="680" t="s">
        <v>513</v>
      </c>
      <c r="C72" s="677" t="n">
        <v>7</v>
      </c>
      <c r="D72" s="677" t="n">
        <v>0</v>
      </c>
      <c r="E72" s="677" t="n">
        <v>1</v>
      </c>
      <c r="F72" s="677" t="n">
        <v>1</v>
      </c>
      <c r="G72" s="677" t="n">
        <v>1</v>
      </c>
      <c r="H72" s="677" t="n">
        <v>0</v>
      </c>
      <c r="I72" s="677" t="n">
        <v>3</v>
      </c>
      <c r="J72" s="677" t="n">
        <v>0</v>
      </c>
      <c r="K72" s="677" t="n">
        <v>1</v>
      </c>
      <c r="L72" s="677" t="n">
        <v>0</v>
      </c>
      <c r="M72" s="677" t="n">
        <v>0</v>
      </c>
      <c r="N72" s="677" t="n">
        <v>0</v>
      </c>
      <c r="O72" s="677" t="n">
        <v>11.4285714285714</v>
      </c>
    </row>
    <row r="73" customFormat="false" ht="12" hidden="false" customHeight="true" outlineLevel="0" collapsed="false">
      <c r="A73" s="683" t="n">
        <v>41</v>
      </c>
      <c r="B73" s="676" t="s">
        <v>514</v>
      </c>
      <c r="C73" s="677" t="n">
        <v>7</v>
      </c>
      <c r="D73" s="677" t="n">
        <v>0</v>
      </c>
      <c r="E73" s="677" t="n">
        <v>1</v>
      </c>
      <c r="F73" s="677" t="n">
        <v>1</v>
      </c>
      <c r="G73" s="677" t="n">
        <v>1</v>
      </c>
      <c r="H73" s="677" t="n">
        <v>0</v>
      </c>
      <c r="I73" s="677" t="n">
        <v>2</v>
      </c>
      <c r="J73" s="677" t="n">
        <v>0</v>
      </c>
      <c r="K73" s="677" t="n">
        <v>2</v>
      </c>
      <c r="L73" s="677" t="n">
        <v>0</v>
      </c>
      <c r="M73" s="677" t="n">
        <v>0</v>
      </c>
      <c r="N73" s="677" t="n">
        <v>0</v>
      </c>
      <c r="O73" s="677" t="n">
        <v>13</v>
      </c>
    </row>
    <row r="74" customFormat="false" ht="12" hidden="false" customHeight="true" outlineLevel="0" collapsed="false">
      <c r="A74" s="683" t="n">
        <v>42</v>
      </c>
      <c r="B74" s="680" t="s">
        <v>515</v>
      </c>
      <c r="C74" s="677" t="n">
        <v>0</v>
      </c>
      <c r="D74" s="677" t="n">
        <v>0</v>
      </c>
      <c r="E74" s="677" t="n">
        <v>0</v>
      </c>
      <c r="F74" s="677" t="n">
        <v>0</v>
      </c>
      <c r="G74" s="677" t="n">
        <v>0</v>
      </c>
      <c r="H74" s="677" t="n">
        <v>0</v>
      </c>
      <c r="I74" s="677" t="n">
        <v>0</v>
      </c>
      <c r="J74" s="677" t="n">
        <v>0</v>
      </c>
      <c r="K74" s="677" t="n">
        <v>0</v>
      </c>
      <c r="L74" s="677" t="n">
        <v>0</v>
      </c>
      <c r="M74" s="677" t="n">
        <v>0</v>
      </c>
      <c r="N74" s="677" t="n">
        <v>0</v>
      </c>
      <c r="O74" s="677" t="n">
        <v>0</v>
      </c>
    </row>
    <row r="75" customFormat="false" ht="12" hidden="false" customHeight="true" outlineLevel="0" collapsed="false">
      <c r="A75" s="683" t="n">
        <v>43</v>
      </c>
      <c r="B75" s="681" t="s">
        <v>516</v>
      </c>
    </row>
    <row r="76" customFormat="false" ht="12" hidden="false" customHeight="true" outlineLevel="0" collapsed="false">
      <c r="A76" s="683"/>
      <c r="B76" s="676" t="s">
        <v>517</v>
      </c>
      <c r="C76" s="677" t="n">
        <v>2</v>
      </c>
      <c r="D76" s="677" t="n">
        <v>0</v>
      </c>
      <c r="E76" s="677" t="n">
        <v>0</v>
      </c>
      <c r="F76" s="677" t="n">
        <v>0</v>
      </c>
      <c r="G76" s="677" t="n">
        <v>0</v>
      </c>
      <c r="H76" s="677" t="n">
        <v>0</v>
      </c>
      <c r="I76" s="677" t="n">
        <v>2</v>
      </c>
      <c r="J76" s="677" t="n">
        <v>0</v>
      </c>
      <c r="K76" s="677" t="n">
        <v>0</v>
      </c>
      <c r="L76" s="677" t="n">
        <v>0</v>
      </c>
      <c r="M76" s="677" t="n">
        <v>0</v>
      </c>
      <c r="N76" s="677" t="n">
        <v>0</v>
      </c>
      <c r="O76" s="677" t="n">
        <v>14.5</v>
      </c>
    </row>
    <row r="77" customFormat="false" ht="12" hidden="false" customHeight="true" outlineLevel="0" collapsed="false">
      <c r="A77" s="683" t="n">
        <v>44</v>
      </c>
      <c r="B77" s="676" t="s">
        <v>518</v>
      </c>
      <c r="C77" s="677" t="n">
        <v>29</v>
      </c>
      <c r="D77" s="677" t="n">
        <v>0</v>
      </c>
      <c r="E77" s="677" t="n">
        <v>10</v>
      </c>
      <c r="F77" s="677" t="n">
        <v>4</v>
      </c>
      <c r="G77" s="677" t="n">
        <v>0</v>
      </c>
      <c r="H77" s="677" t="n">
        <v>5</v>
      </c>
      <c r="I77" s="677" t="n">
        <v>5</v>
      </c>
      <c r="J77" s="677" t="n">
        <v>1</v>
      </c>
      <c r="K77" s="677" t="n">
        <v>0</v>
      </c>
      <c r="L77" s="677" t="n">
        <v>2</v>
      </c>
      <c r="M77" s="677" t="n">
        <v>1</v>
      </c>
      <c r="N77" s="677" t="n">
        <v>1</v>
      </c>
      <c r="O77" s="677" t="n">
        <v>14.9310344827586</v>
      </c>
    </row>
    <row r="78" customFormat="false" ht="12" hidden="false" customHeight="true" outlineLevel="0" collapsed="false">
      <c r="A78" s="683" t="n">
        <v>45</v>
      </c>
      <c r="B78" s="676" t="s">
        <v>88</v>
      </c>
      <c r="C78" s="677" t="n">
        <v>121</v>
      </c>
      <c r="D78" s="677" t="n">
        <v>0</v>
      </c>
      <c r="E78" s="677" t="n">
        <v>24</v>
      </c>
      <c r="F78" s="677" t="n">
        <v>17</v>
      </c>
      <c r="G78" s="677" t="n">
        <v>7</v>
      </c>
      <c r="H78" s="677" t="n">
        <v>13</v>
      </c>
      <c r="I78" s="677" t="n">
        <v>21</v>
      </c>
      <c r="J78" s="677" t="n">
        <v>11</v>
      </c>
      <c r="K78" s="677" t="n">
        <v>13</v>
      </c>
      <c r="L78" s="677" t="n">
        <v>8</v>
      </c>
      <c r="M78" s="677" t="n">
        <v>4</v>
      </c>
      <c r="N78" s="677" t="n">
        <v>3</v>
      </c>
      <c r="O78" s="677" t="n">
        <v>19.3057851239669</v>
      </c>
    </row>
    <row r="79" customFormat="false" ht="12.75" hidden="false" customHeight="true" outlineLevel="0" collapsed="false">
      <c r="A79" s="683"/>
      <c r="B79" s="685"/>
      <c r="C79" s="682" t="s">
        <v>491</v>
      </c>
      <c r="D79" s="682"/>
      <c r="E79" s="682"/>
      <c r="F79" s="682"/>
      <c r="G79" s="682"/>
      <c r="H79" s="682"/>
      <c r="I79" s="682"/>
      <c r="J79" s="682"/>
      <c r="K79" s="682"/>
      <c r="L79" s="682"/>
      <c r="M79" s="682"/>
      <c r="N79" s="682"/>
      <c r="O79" s="682"/>
    </row>
    <row r="80" customFormat="false" ht="12" hidden="false" customHeight="true" outlineLevel="0" collapsed="false">
      <c r="A80" s="683" t="n">
        <v>46</v>
      </c>
      <c r="B80" s="676" t="s">
        <v>507</v>
      </c>
      <c r="C80" s="677" t="n">
        <v>11</v>
      </c>
      <c r="D80" s="677" t="n">
        <v>0</v>
      </c>
      <c r="E80" s="677" t="n">
        <v>0</v>
      </c>
      <c r="F80" s="677" t="n">
        <v>0</v>
      </c>
      <c r="G80" s="677" t="n">
        <v>1</v>
      </c>
      <c r="H80" s="677" t="n">
        <v>3</v>
      </c>
      <c r="I80" s="677" t="n">
        <v>1</v>
      </c>
      <c r="J80" s="677" t="n">
        <v>0</v>
      </c>
      <c r="K80" s="677" t="n">
        <v>2</v>
      </c>
      <c r="L80" s="677" t="n">
        <v>3</v>
      </c>
      <c r="M80" s="677" t="n">
        <v>1</v>
      </c>
      <c r="N80" s="677" t="n">
        <v>0</v>
      </c>
      <c r="O80" s="677" t="n">
        <v>30.0909090909091</v>
      </c>
    </row>
    <row r="81" customFormat="false" ht="12" hidden="false" customHeight="true" outlineLevel="0" collapsed="false">
      <c r="A81" s="683" t="n">
        <v>47</v>
      </c>
      <c r="B81" s="676" t="s">
        <v>508</v>
      </c>
      <c r="C81" s="677" t="n">
        <v>8</v>
      </c>
      <c r="D81" s="677" t="n">
        <v>0</v>
      </c>
      <c r="E81" s="677" t="n">
        <v>4</v>
      </c>
      <c r="F81" s="677" t="n">
        <v>2</v>
      </c>
      <c r="G81" s="677" t="n">
        <v>0</v>
      </c>
      <c r="H81" s="677" t="n">
        <v>1</v>
      </c>
      <c r="I81" s="677" t="n">
        <v>0</v>
      </c>
      <c r="J81" s="677" t="n">
        <v>0</v>
      </c>
      <c r="K81" s="677" t="n">
        <v>0</v>
      </c>
      <c r="L81" s="677" t="n">
        <v>1</v>
      </c>
      <c r="M81" s="677" t="n">
        <v>0</v>
      </c>
      <c r="N81" s="677" t="n">
        <v>0</v>
      </c>
      <c r="O81" s="677" t="n">
        <v>9.375</v>
      </c>
    </row>
    <row r="82" customFormat="false" ht="12" hidden="false" customHeight="true" outlineLevel="0" collapsed="false">
      <c r="A82" s="683"/>
      <c r="B82" s="678" t="s">
        <v>509</v>
      </c>
    </row>
    <row r="83" customFormat="false" ht="12" hidden="false" customHeight="true" outlineLevel="0" collapsed="false">
      <c r="A83" s="683" t="n">
        <v>48</v>
      </c>
      <c r="B83" s="679" t="s">
        <v>510</v>
      </c>
    </row>
    <row r="84" customFormat="false" ht="12" hidden="false" customHeight="true" outlineLevel="0" collapsed="false">
      <c r="B84" s="680" t="s">
        <v>511</v>
      </c>
      <c r="C84" s="677" t="n">
        <v>4</v>
      </c>
      <c r="D84" s="677" t="n">
        <v>0</v>
      </c>
      <c r="E84" s="677" t="n">
        <v>3</v>
      </c>
      <c r="F84" s="677" t="n">
        <v>0</v>
      </c>
      <c r="G84" s="677" t="n">
        <v>0</v>
      </c>
      <c r="H84" s="677" t="n">
        <v>1</v>
      </c>
      <c r="I84" s="677" t="n">
        <v>0</v>
      </c>
      <c r="J84" s="677" t="n">
        <v>0</v>
      </c>
      <c r="K84" s="677" t="n">
        <v>0</v>
      </c>
      <c r="L84" s="677" t="n">
        <v>0</v>
      </c>
      <c r="M84" s="677" t="n">
        <v>0</v>
      </c>
      <c r="N84" s="677" t="n">
        <v>0</v>
      </c>
      <c r="O84" s="677" t="n">
        <v>3.5</v>
      </c>
    </row>
    <row r="85" customFormat="false" ht="12" hidden="false" customHeight="true" outlineLevel="0" collapsed="false">
      <c r="A85" s="683" t="n">
        <v>49</v>
      </c>
      <c r="B85" s="679" t="s">
        <v>512</v>
      </c>
    </row>
    <row r="86" customFormat="false" ht="12" hidden="false" customHeight="true" outlineLevel="0" collapsed="false">
      <c r="A86" s="683"/>
      <c r="B86" s="680" t="s">
        <v>513</v>
      </c>
      <c r="C86" s="677" t="n">
        <v>4</v>
      </c>
      <c r="D86" s="677" t="n">
        <v>0</v>
      </c>
      <c r="E86" s="677" t="n">
        <v>1</v>
      </c>
      <c r="F86" s="677" t="n">
        <v>2</v>
      </c>
      <c r="G86" s="677" t="n">
        <v>0</v>
      </c>
      <c r="H86" s="677" t="n">
        <v>0</v>
      </c>
      <c r="I86" s="677" t="n">
        <v>0</v>
      </c>
      <c r="J86" s="677" t="n">
        <v>0</v>
      </c>
      <c r="K86" s="677" t="n">
        <v>0</v>
      </c>
      <c r="L86" s="677" t="n">
        <v>1</v>
      </c>
      <c r="M86" s="677" t="n">
        <v>0</v>
      </c>
      <c r="N86" s="677" t="n">
        <v>0</v>
      </c>
      <c r="O86" s="677" t="n">
        <v>15.25</v>
      </c>
    </row>
    <row r="87" customFormat="false" ht="12" hidden="false" customHeight="true" outlineLevel="0" collapsed="false">
      <c r="A87" s="683" t="n">
        <v>50</v>
      </c>
      <c r="B87" s="676" t="s">
        <v>514</v>
      </c>
      <c r="C87" s="677" t="n">
        <v>0</v>
      </c>
      <c r="D87" s="677" t="n">
        <v>0</v>
      </c>
      <c r="E87" s="677" t="n">
        <v>0</v>
      </c>
      <c r="F87" s="677" t="n">
        <v>0</v>
      </c>
      <c r="G87" s="677" t="n">
        <v>0</v>
      </c>
      <c r="H87" s="677" t="n">
        <v>0</v>
      </c>
      <c r="I87" s="677" t="n">
        <v>0</v>
      </c>
      <c r="J87" s="677" t="n">
        <v>0</v>
      </c>
      <c r="K87" s="677" t="n">
        <v>0</v>
      </c>
      <c r="L87" s="677" t="n">
        <v>0</v>
      </c>
      <c r="M87" s="677" t="n">
        <v>0</v>
      </c>
      <c r="N87" s="677" t="n">
        <v>0</v>
      </c>
      <c r="O87" s="677" t="n">
        <v>0</v>
      </c>
    </row>
    <row r="88" customFormat="false" ht="12" hidden="false" customHeight="true" outlineLevel="0" collapsed="false">
      <c r="A88" s="683" t="n">
        <v>51</v>
      </c>
      <c r="B88" s="680" t="s">
        <v>515</v>
      </c>
      <c r="C88" s="677" t="n">
        <v>0</v>
      </c>
      <c r="D88" s="677" t="n">
        <v>0</v>
      </c>
      <c r="E88" s="677" t="n">
        <v>0</v>
      </c>
      <c r="F88" s="677" t="n">
        <v>0</v>
      </c>
      <c r="G88" s="677" t="n">
        <v>0</v>
      </c>
      <c r="H88" s="677" t="n">
        <v>0</v>
      </c>
      <c r="I88" s="677" t="n">
        <v>0</v>
      </c>
      <c r="J88" s="677" t="n">
        <v>0</v>
      </c>
      <c r="K88" s="677" t="n">
        <v>0</v>
      </c>
      <c r="L88" s="677" t="n">
        <v>0</v>
      </c>
      <c r="M88" s="677" t="n">
        <v>0</v>
      </c>
      <c r="N88" s="677" t="n">
        <v>0</v>
      </c>
      <c r="O88" s="677" t="n">
        <v>0</v>
      </c>
    </row>
    <row r="89" customFormat="false" ht="12" hidden="false" customHeight="true" outlineLevel="0" collapsed="false">
      <c r="A89" s="683" t="n">
        <v>52</v>
      </c>
      <c r="B89" s="681" t="s">
        <v>516</v>
      </c>
    </row>
    <row r="90" customFormat="false" ht="12" hidden="false" customHeight="true" outlineLevel="0" collapsed="false">
      <c r="A90" s="683"/>
      <c r="B90" s="676" t="s">
        <v>517</v>
      </c>
      <c r="C90" s="677" t="n">
        <v>2</v>
      </c>
      <c r="D90" s="677" t="n">
        <v>0</v>
      </c>
      <c r="E90" s="677" t="n">
        <v>0</v>
      </c>
      <c r="F90" s="677" t="n">
        <v>0</v>
      </c>
      <c r="G90" s="677" t="n">
        <v>0</v>
      </c>
      <c r="H90" s="677" t="n">
        <v>0</v>
      </c>
      <c r="I90" s="677" t="n">
        <v>1</v>
      </c>
      <c r="J90" s="677" t="n">
        <v>0</v>
      </c>
      <c r="K90" s="677" t="n">
        <v>0</v>
      </c>
      <c r="L90" s="677" t="n">
        <v>0</v>
      </c>
      <c r="M90" s="677" t="n">
        <v>1</v>
      </c>
      <c r="N90" s="677" t="n">
        <v>0</v>
      </c>
      <c r="O90" s="677" t="n">
        <v>47.5</v>
      </c>
    </row>
    <row r="91" customFormat="false" ht="12" hidden="false" customHeight="true" outlineLevel="0" collapsed="false">
      <c r="A91" s="683" t="n">
        <v>53</v>
      </c>
      <c r="B91" s="676" t="s">
        <v>518</v>
      </c>
      <c r="C91" s="677" t="n">
        <v>9</v>
      </c>
      <c r="D91" s="677" t="n">
        <v>0</v>
      </c>
      <c r="E91" s="677" t="n">
        <v>5</v>
      </c>
      <c r="F91" s="677" t="n">
        <v>0</v>
      </c>
      <c r="G91" s="677" t="n">
        <v>1</v>
      </c>
      <c r="H91" s="677" t="n">
        <v>0</v>
      </c>
      <c r="I91" s="677" t="n">
        <v>1</v>
      </c>
      <c r="J91" s="677" t="n">
        <v>1</v>
      </c>
      <c r="K91" s="677" t="n">
        <v>0</v>
      </c>
      <c r="L91" s="677" t="n">
        <v>0</v>
      </c>
      <c r="M91" s="677" t="n">
        <v>1</v>
      </c>
      <c r="N91" s="677" t="n">
        <v>0</v>
      </c>
      <c r="O91" s="677" t="n">
        <v>14</v>
      </c>
    </row>
    <row r="92" customFormat="false" ht="12" hidden="false" customHeight="true" outlineLevel="0" collapsed="false">
      <c r="A92" s="683" t="n">
        <v>54</v>
      </c>
      <c r="B92" s="676" t="s">
        <v>88</v>
      </c>
      <c r="C92" s="677" t="n">
        <v>30</v>
      </c>
      <c r="D92" s="677" t="n">
        <v>0</v>
      </c>
      <c r="E92" s="677" t="n">
        <v>9</v>
      </c>
      <c r="F92" s="677" t="n">
        <v>2</v>
      </c>
      <c r="G92" s="677" t="n">
        <v>2</v>
      </c>
      <c r="H92" s="677" t="n">
        <v>4</v>
      </c>
      <c r="I92" s="677" t="n">
        <v>3</v>
      </c>
      <c r="J92" s="677" t="n">
        <v>1</v>
      </c>
      <c r="K92" s="677" t="n">
        <v>2</v>
      </c>
      <c r="L92" s="677" t="n">
        <v>4</v>
      </c>
      <c r="M92" s="677" t="n">
        <v>3</v>
      </c>
      <c r="N92" s="677" t="n">
        <v>0</v>
      </c>
      <c r="O92" s="677" t="n">
        <v>20.9</v>
      </c>
    </row>
    <row r="93" customFormat="false" ht="12.75" hidden="false" customHeight="true" outlineLevel="0" collapsed="false">
      <c r="A93" s="683"/>
      <c r="B93" s="685"/>
      <c r="C93" s="682" t="s">
        <v>492</v>
      </c>
      <c r="D93" s="682"/>
      <c r="E93" s="682"/>
      <c r="F93" s="682"/>
      <c r="G93" s="682"/>
      <c r="H93" s="682"/>
      <c r="I93" s="682"/>
      <c r="J93" s="682"/>
      <c r="K93" s="682"/>
      <c r="L93" s="682"/>
      <c r="M93" s="682"/>
      <c r="N93" s="682"/>
      <c r="O93" s="682"/>
    </row>
    <row r="94" customFormat="false" ht="12" hidden="false" customHeight="true" outlineLevel="0" collapsed="false">
      <c r="A94" s="683" t="n">
        <v>55</v>
      </c>
      <c r="B94" s="676" t="s">
        <v>507</v>
      </c>
      <c r="C94" s="677" t="n">
        <v>752</v>
      </c>
      <c r="D94" s="677" t="n">
        <v>0</v>
      </c>
      <c r="E94" s="677" t="n">
        <v>77</v>
      </c>
      <c r="F94" s="677" t="n">
        <v>68</v>
      </c>
      <c r="G94" s="677" t="n">
        <v>52</v>
      </c>
      <c r="H94" s="677" t="n">
        <v>68</v>
      </c>
      <c r="I94" s="677" t="n">
        <v>102</v>
      </c>
      <c r="J94" s="677" t="n">
        <v>89</v>
      </c>
      <c r="K94" s="677" t="n">
        <v>126</v>
      </c>
      <c r="L94" s="677" t="n">
        <v>98</v>
      </c>
      <c r="M94" s="677" t="n">
        <v>60</v>
      </c>
      <c r="N94" s="677" t="n">
        <v>12</v>
      </c>
      <c r="O94" s="677" t="n">
        <v>26.1276595744681</v>
      </c>
    </row>
    <row r="95" customFormat="false" ht="12" hidden="false" customHeight="true" outlineLevel="0" collapsed="false">
      <c r="A95" s="683" t="n">
        <v>56</v>
      </c>
      <c r="B95" s="676" t="s">
        <v>508</v>
      </c>
      <c r="C95" s="677" t="n">
        <v>450</v>
      </c>
      <c r="D95" s="677" t="n">
        <v>0</v>
      </c>
      <c r="E95" s="677" t="n">
        <v>91</v>
      </c>
      <c r="F95" s="677" t="n">
        <v>80</v>
      </c>
      <c r="G95" s="677" t="n">
        <v>51</v>
      </c>
      <c r="H95" s="677" t="n">
        <v>48</v>
      </c>
      <c r="I95" s="677" t="n">
        <v>65</v>
      </c>
      <c r="J95" s="677" t="n">
        <v>30</v>
      </c>
      <c r="K95" s="677" t="n">
        <v>50</v>
      </c>
      <c r="L95" s="677" t="n">
        <v>21</v>
      </c>
      <c r="M95" s="677" t="n">
        <v>12</v>
      </c>
      <c r="N95" s="677" t="n">
        <v>2</v>
      </c>
      <c r="O95" s="677" t="n">
        <v>14.1644444444444</v>
      </c>
    </row>
    <row r="96" customFormat="false" ht="12" hidden="false" customHeight="true" outlineLevel="0" collapsed="false">
      <c r="A96" s="683"/>
      <c r="B96" s="678" t="s">
        <v>509</v>
      </c>
    </row>
    <row r="97" customFormat="false" ht="12" hidden="false" customHeight="true" outlineLevel="0" collapsed="false">
      <c r="A97" s="683" t="n">
        <v>57</v>
      </c>
      <c r="B97" s="679" t="s">
        <v>510</v>
      </c>
    </row>
    <row r="98" customFormat="false" ht="12" hidden="false" customHeight="true" outlineLevel="0" collapsed="false">
      <c r="B98" s="680" t="s">
        <v>511</v>
      </c>
      <c r="C98" s="677" t="n">
        <v>305</v>
      </c>
      <c r="D98" s="677" t="n">
        <v>0</v>
      </c>
      <c r="E98" s="677" t="n">
        <v>48</v>
      </c>
      <c r="F98" s="677" t="n">
        <v>57</v>
      </c>
      <c r="G98" s="677" t="n">
        <v>40</v>
      </c>
      <c r="H98" s="677" t="n">
        <v>37</v>
      </c>
      <c r="I98" s="677" t="n">
        <v>48</v>
      </c>
      <c r="J98" s="677" t="n">
        <v>20</v>
      </c>
      <c r="K98" s="677" t="n">
        <v>33</v>
      </c>
      <c r="L98" s="677" t="n">
        <v>13</v>
      </c>
      <c r="M98" s="677" t="n">
        <v>8</v>
      </c>
      <c r="N98" s="677" t="n">
        <v>1</v>
      </c>
      <c r="O98" s="677" t="n">
        <v>13.9770491803279</v>
      </c>
    </row>
    <row r="99" customFormat="false" ht="12" hidden="false" customHeight="true" outlineLevel="0" collapsed="false">
      <c r="A99" s="683" t="n">
        <v>58</v>
      </c>
      <c r="B99" s="679" t="s">
        <v>512</v>
      </c>
    </row>
    <row r="100" customFormat="false" ht="12" hidden="false" customHeight="true" outlineLevel="0" collapsed="false">
      <c r="A100" s="683"/>
      <c r="B100" s="680" t="s">
        <v>513</v>
      </c>
      <c r="C100" s="677" t="n">
        <v>85</v>
      </c>
      <c r="D100" s="677" t="n">
        <v>0</v>
      </c>
      <c r="E100" s="677" t="n">
        <v>18</v>
      </c>
      <c r="F100" s="677" t="n">
        <v>15</v>
      </c>
      <c r="G100" s="677" t="n">
        <v>5</v>
      </c>
      <c r="H100" s="677" t="n">
        <v>9</v>
      </c>
      <c r="I100" s="677" t="n">
        <v>8</v>
      </c>
      <c r="J100" s="677" t="n">
        <v>7</v>
      </c>
      <c r="K100" s="677" t="n">
        <v>15</v>
      </c>
      <c r="L100" s="677" t="n">
        <v>4</v>
      </c>
      <c r="M100" s="677" t="n">
        <v>4</v>
      </c>
      <c r="N100" s="677" t="n">
        <v>0</v>
      </c>
      <c r="O100" s="677" t="n">
        <v>16.5529411764706</v>
      </c>
    </row>
    <row r="101" customFormat="false" ht="12" hidden="false" customHeight="true" outlineLevel="0" collapsed="false">
      <c r="A101" s="683" t="n">
        <v>59</v>
      </c>
      <c r="B101" s="676" t="s">
        <v>514</v>
      </c>
      <c r="C101" s="677" t="n">
        <v>60</v>
      </c>
      <c r="D101" s="677" t="n">
        <v>0</v>
      </c>
      <c r="E101" s="677" t="n">
        <v>25</v>
      </c>
      <c r="F101" s="677" t="n">
        <v>8</v>
      </c>
      <c r="G101" s="677" t="n">
        <v>6</v>
      </c>
      <c r="H101" s="677" t="n">
        <v>2</v>
      </c>
      <c r="I101" s="677" t="n">
        <v>9</v>
      </c>
      <c r="J101" s="677" t="n">
        <v>3</v>
      </c>
      <c r="K101" s="677" t="n">
        <v>2</v>
      </c>
      <c r="L101" s="677" t="n">
        <v>4</v>
      </c>
      <c r="M101" s="677" t="n">
        <v>0</v>
      </c>
      <c r="N101" s="677" t="n">
        <v>1</v>
      </c>
      <c r="O101" s="677" t="n">
        <v>11.7333333333333</v>
      </c>
    </row>
    <row r="102" customFormat="false" ht="12" hidden="false" customHeight="true" outlineLevel="0" collapsed="false">
      <c r="A102" s="683" t="n">
        <v>60</v>
      </c>
      <c r="B102" s="680" t="s">
        <v>515</v>
      </c>
      <c r="C102" s="677" t="n">
        <v>0</v>
      </c>
      <c r="D102" s="677" t="n">
        <v>0</v>
      </c>
      <c r="E102" s="677" t="n">
        <v>0</v>
      </c>
      <c r="F102" s="677" t="n">
        <v>0</v>
      </c>
      <c r="G102" s="677" t="n">
        <v>0</v>
      </c>
      <c r="H102" s="677" t="n">
        <v>0</v>
      </c>
      <c r="I102" s="677" t="n">
        <v>0</v>
      </c>
      <c r="J102" s="677" t="n">
        <v>0</v>
      </c>
      <c r="K102" s="677" t="n">
        <v>0</v>
      </c>
      <c r="L102" s="677" t="n">
        <v>0</v>
      </c>
      <c r="M102" s="677" t="n">
        <v>0</v>
      </c>
      <c r="N102" s="677" t="n">
        <v>0</v>
      </c>
      <c r="O102" s="677" t="n">
        <v>0</v>
      </c>
    </row>
    <row r="103" customFormat="false" ht="12" hidden="false" customHeight="true" outlineLevel="0" collapsed="false">
      <c r="A103" s="683" t="n">
        <v>61</v>
      </c>
      <c r="B103" s="681" t="s">
        <v>516</v>
      </c>
    </row>
    <row r="104" customFormat="false" ht="12" hidden="false" customHeight="true" outlineLevel="0" collapsed="false">
      <c r="A104" s="683"/>
      <c r="B104" s="676" t="s">
        <v>517</v>
      </c>
      <c r="C104" s="677" t="n">
        <v>29</v>
      </c>
      <c r="D104" s="677" t="n">
        <v>0</v>
      </c>
      <c r="E104" s="677" t="n">
        <v>2</v>
      </c>
      <c r="F104" s="677" t="n">
        <v>1</v>
      </c>
      <c r="G104" s="677" t="n">
        <v>5</v>
      </c>
      <c r="H104" s="677" t="n">
        <v>5</v>
      </c>
      <c r="I104" s="677" t="n">
        <v>4</v>
      </c>
      <c r="J104" s="677" t="n">
        <v>2</v>
      </c>
      <c r="K104" s="677" t="n">
        <v>0</v>
      </c>
      <c r="L104" s="677" t="n">
        <v>9</v>
      </c>
      <c r="M104" s="677" t="n">
        <v>1</v>
      </c>
      <c r="N104" s="677" t="n">
        <v>0</v>
      </c>
      <c r="O104" s="677" t="n">
        <v>24.3448275862069</v>
      </c>
    </row>
    <row r="105" customFormat="false" ht="12" hidden="false" customHeight="true" outlineLevel="0" collapsed="false">
      <c r="A105" s="683" t="n">
        <v>62</v>
      </c>
      <c r="B105" s="676" t="s">
        <v>518</v>
      </c>
      <c r="C105" s="677" t="n">
        <v>196</v>
      </c>
      <c r="D105" s="677" t="n">
        <v>0</v>
      </c>
      <c r="E105" s="677" t="n">
        <v>63</v>
      </c>
      <c r="F105" s="677" t="n">
        <v>26</v>
      </c>
      <c r="G105" s="677" t="n">
        <v>14</v>
      </c>
      <c r="H105" s="677" t="n">
        <v>16</v>
      </c>
      <c r="I105" s="677" t="n">
        <v>18</v>
      </c>
      <c r="J105" s="677" t="n">
        <v>23</v>
      </c>
      <c r="K105" s="677" t="n">
        <v>12</v>
      </c>
      <c r="L105" s="677" t="n">
        <v>16</v>
      </c>
      <c r="M105" s="677" t="n">
        <v>5</v>
      </c>
      <c r="N105" s="677" t="n">
        <v>3</v>
      </c>
      <c r="O105" s="677" t="n">
        <v>15.5204081632653</v>
      </c>
    </row>
    <row r="106" customFormat="false" ht="12" hidden="false" customHeight="true" outlineLevel="0" collapsed="false">
      <c r="A106" s="683" t="n">
        <v>63</v>
      </c>
      <c r="B106" s="676" t="s">
        <v>88</v>
      </c>
      <c r="C106" s="677" t="n">
        <v>1427</v>
      </c>
      <c r="D106" s="677" t="n">
        <v>0</v>
      </c>
      <c r="E106" s="677" t="n">
        <v>233</v>
      </c>
      <c r="F106" s="677" t="n">
        <v>175</v>
      </c>
      <c r="G106" s="677" t="n">
        <v>122</v>
      </c>
      <c r="H106" s="677" t="n">
        <v>137</v>
      </c>
      <c r="I106" s="677" t="n">
        <v>189</v>
      </c>
      <c r="J106" s="677" t="n">
        <v>144</v>
      </c>
      <c r="K106" s="677" t="n">
        <v>188</v>
      </c>
      <c r="L106" s="677" t="n">
        <v>144</v>
      </c>
      <c r="M106" s="677" t="n">
        <v>78</v>
      </c>
      <c r="N106" s="677" t="n">
        <v>17</v>
      </c>
      <c r="O106" s="677" t="n">
        <v>20.8619481429573</v>
      </c>
    </row>
    <row r="107" customFormat="false" ht="12.75" hidden="false" customHeight="true" outlineLevel="0" collapsed="false">
      <c r="A107" s="683"/>
      <c r="B107" s="685"/>
      <c r="C107" s="682" t="s">
        <v>493</v>
      </c>
      <c r="D107" s="682"/>
      <c r="E107" s="682"/>
      <c r="F107" s="682"/>
      <c r="G107" s="682"/>
      <c r="H107" s="682"/>
      <c r="I107" s="682"/>
      <c r="J107" s="682"/>
      <c r="K107" s="682"/>
      <c r="L107" s="682"/>
      <c r="M107" s="682"/>
      <c r="N107" s="682"/>
      <c r="O107" s="682"/>
    </row>
    <row r="108" customFormat="false" ht="12" hidden="false" customHeight="true" outlineLevel="0" collapsed="false">
      <c r="A108" s="686" t="n">
        <v>64</v>
      </c>
      <c r="B108" s="676" t="s">
        <v>507</v>
      </c>
      <c r="C108" s="677" t="n">
        <v>10770</v>
      </c>
      <c r="D108" s="677" t="n">
        <v>0</v>
      </c>
      <c r="E108" s="677" t="n">
        <v>1967</v>
      </c>
      <c r="F108" s="677" t="n">
        <v>1122</v>
      </c>
      <c r="G108" s="677" t="n">
        <v>923</v>
      </c>
      <c r="H108" s="677" t="n">
        <v>844</v>
      </c>
      <c r="I108" s="677" t="n">
        <v>1363</v>
      </c>
      <c r="J108" s="677" t="n">
        <v>1059</v>
      </c>
      <c r="K108" s="677" t="n">
        <v>1366</v>
      </c>
      <c r="L108" s="677" t="n">
        <v>1107</v>
      </c>
      <c r="M108" s="677" t="n">
        <v>787</v>
      </c>
      <c r="N108" s="677" t="n">
        <v>232</v>
      </c>
      <c r="O108" s="677" t="n">
        <v>23.500278551532</v>
      </c>
    </row>
    <row r="109" customFormat="false" ht="12" hidden="false" customHeight="true" outlineLevel="0" collapsed="false">
      <c r="A109" s="686" t="n">
        <v>65</v>
      </c>
      <c r="B109" s="676" t="s">
        <v>508</v>
      </c>
      <c r="C109" s="677" t="n">
        <v>10474</v>
      </c>
      <c r="D109" s="677" t="n">
        <v>0</v>
      </c>
      <c r="E109" s="677" t="n">
        <v>2867</v>
      </c>
      <c r="F109" s="677" t="n">
        <v>1607</v>
      </c>
      <c r="G109" s="677" t="n">
        <v>1159</v>
      </c>
      <c r="H109" s="677" t="n">
        <v>841</v>
      </c>
      <c r="I109" s="677" t="n">
        <v>1241</v>
      </c>
      <c r="J109" s="677" t="n">
        <v>768</v>
      </c>
      <c r="K109" s="677" t="n">
        <v>855</v>
      </c>
      <c r="L109" s="677" t="n">
        <v>642</v>
      </c>
      <c r="M109" s="677" t="n">
        <v>399</v>
      </c>
      <c r="N109" s="677" t="n">
        <v>95</v>
      </c>
      <c r="O109" s="677" t="n">
        <v>15.2522436509452</v>
      </c>
    </row>
    <row r="110" customFormat="false" ht="12" hidden="false" customHeight="true" outlineLevel="0" collapsed="false">
      <c r="A110" s="686"/>
      <c r="B110" s="678" t="s">
        <v>509</v>
      </c>
    </row>
    <row r="111" customFormat="false" ht="12" hidden="false" customHeight="true" outlineLevel="0" collapsed="false">
      <c r="A111" s="686" t="n">
        <v>66</v>
      </c>
      <c r="B111" s="679" t="s">
        <v>510</v>
      </c>
    </row>
    <row r="112" customFormat="false" ht="12" hidden="false" customHeight="true" outlineLevel="0" collapsed="false">
      <c r="B112" s="680" t="s">
        <v>511</v>
      </c>
      <c r="C112" s="677" t="n">
        <v>5989</v>
      </c>
      <c r="D112" s="677" t="n">
        <v>0</v>
      </c>
      <c r="E112" s="677" t="n">
        <v>1507</v>
      </c>
      <c r="F112" s="677" t="n">
        <v>921</v>
      </c>
      <c r="G112" s="677" t="n">
        <v>664</v>
      </c>
      <c r="H112" s="677" t="n">
        <v>524</v>
      </c>
      <c r="I112" s="677" t="n">
        <v>734</v>
      </c>
      <c r="J112" s="677" t="n">
        <v>457</v>
      </c>
      <c r="K112" s="677" t="n">
        <v>515</v>
      </c>
      <c r="L112" s="677" t="n">
        <v>386</v>
      </c>
      <c r="M112" s="677" t="n">
        <v>234</v>
      </c>
      <c r="N112" s="677" t="n">
        <v>47</v>
      </c>
      <c r="O112" s="677" t="n">
        <v>15.5855735515111</v>
      </c>
    </row>
    <row r="113" customFormat="false" ht="12" hidden="false" customHeight="true" outlineLevel="0" collapsed="false">
      <c r="A113" s="686" t="n">
        <v>67</v>
      </c>
      <c r="B113" s="679" t="s">
        <v>512</v>
      </c>
    </row>
    <row r="114" customFormat="false" ht="12" hidden="false" customHeight="true" outlineLevel="0" collapsed="false">
      <c r="A114" s="686"/>
      <c r="B114" s="680" t="s">
        <v>513</v>
      </c>
      <c r="C114" s="677" t="n">
        <v>2073</v>
      </c>
      <c r="D114" s="677" t="n">
        <v>0</v>
      </c>
      <c r="E114" s="677" t="n">
        <v>494</v>
      </c>
      <c r="F114" s="677" t="n">
        <v>330</v>
      </c>
      <c r="G114" s="677" t="n">
        <v>254</v>
      </c>
      <c r="H114" s="677" t="n">
        <v>158</v>
      </c>
      <c r="I114" s="677" t="n">
        <v>256</v>
      </c>
      <c r="J114" s="677" t="n">
        <v>165</v>
      </c>
      <c r="K114" s="677" t="n">
        <v>168</v>
      </c>
      <c r="L114" s="677" t="n">
        <v>134</v>
      </c>
      <c r="M114" s="677" t="n">
        <v>84</v>
      </c>
      <c r="N114" s="677" t="n">
        <v>30</v>
      </c>
      <c r="O114" s="677" t="n">
        <v>16.6821032320309</v>
      </c>
    </row>
    <row r="115" customFormat="false" ht="12" hidden="false" customHeight="true" outlineLevel="0" collapsed="false">
      <c r="A115" s="686" t="n">
        <v>68</v>
      </c>
      <c r="B115" s="676" t="s">
        <v>514</v>
      </c>
      <c r="C115" s="677" t="n">
        <v>2412</v>
      </c>
      <c r="D115" s="677" t="n">
        <v>0</v>
      </c>
      <c r="E115" s="677" t="n">
        <v>866</v>
      </c>
      <c r="F115" s="677" t="n">
        <v>356</v>
      </c>
      <c r="G115" s="677" t="n">
        <v>241</v>
      </c>
      <c r="H115" s="677" t="n">
        <v>159</v>
      </c>
      <c r="I115" s="677" t="n">
        <v>251</v>
      </c>
      <c r="J115" s="677" t="n">
        <v>146</v>
      </c>
      <c r="K115" s="677" t="n">
        <v>172</v>
      </c>
      <c r="L115" s="677" t="n">
        <v>122</v>
      </c>
      <c r="M115" s="677" t="n">
        <v>81</v>
      </c>
      <c r="N115" s="677" t="n">
        <v>18</v>
      </c>
      <c r="O115" s="677" t="n">
        <v>13.195688225539</v>
      </c>
    </row>
    <row r="116" customFormat="false" ht="12" hidden="false" customHeight="true" outlineLevel="0" collapsed="false">
      <c r="A116" s="686" t="n">
        <v>69</v>
      </c>
      <c r="B116" s="680" t="s">
        <v>515</v>
      </c>
      <c r="C116" s="677" t="n">
        <v>41</v>
      </c>
      <c r="D116" s="677" t="n">
        <v>0</v>
      </c>
      <c r="E116" s="677" t="n">
        <v>11</v>
      </c>
      <c r="F116" s="677" t="n">
        <v>7</v>
      </c>
      <c r="G116" s="677" t="n">
        <v>4</v>
      </c>
      <c r="H116" s="677" t="n">
        <v>4</v>
      </c>
      <c r="I116" s="677" t="n">
        <v>7</v>
      </c>
      <c r="J116" s="677" t="n">
        <v>2</v>
      </c>
      <c r="K116" s="677" t="n">
        <v>2</v>
      </c>
      <c r="L116" s="677" t="n">
        <v>2</v>
      </c>
      <c r="M116" s="677" t="n">
        <v>1</v>
      </c>
      <c r="N116" s="677" t="n">
        <v>1</v>
      </c>
      <c r="O116" s="677" t="n">
        <v>14.9756097560976</v>
      </c>
    </row>
    <row r="117" customFormat="false" ht="12" hidden="false" customHeight="true" outlineLevel="0" collapsed="false">
      <c r="A117" s="686" t="n">
        <v>70</v>
      </c>
      <c r="B117" s="681" t="s">
        <v>516</v>
      </c>
    </row>
    <row r="118" customFormat="false" ht="12" hidden="false" customHeight="true" outlineLevel="0" collapsed="false">
      <c r="A118" s="686"/>
      <c r="B118" s="676" t="s">
        <v>517</v>
      </c>
      <c r="C118" s="677" t="n">
        <v>1708</v>
      </c>
      <c r="D118" s="677" t="n">
        <v>0</v>
      </c>
      <c r="E118" s="677" t="n">
        <v>103</v>
      </c>
      <c r="F118" s="677" t="n">
        <v>197</v>
      </c>
      <c r="G118" s="677" t="n">
        <v>231</v>
      </c>
      <c r="H118" s="677" t="n">
        <v>209</v>
      </c>
      <c r="I118" s="677" t="n">
        <v>245</v>
      </c>
      <c r="J118" s="677" t="n">
        <v>184</v>
      </c>
      <c r="K118" s="677" t="n">
        <v>207</v>
      </c>
      <c r="L118" s="677" t="n">
        <v>197</v>
      </c>
      <c r="M118" s="677" t="n">
        <v>112</v>
      </c>
      <c r="N118" s="677" t="n">
        <v>23</v>
      </c>
      <c r="O118" s="677" t="n">
        <v>23.0825526932084</v>
      </c>
    </row>
    <row r="119" customFormat="false" ht="12" hidden="false" customHeight="true" outlineLevel="0" collapsed="false">
      <c r="A119" s="686" t="n">
        <v>71</v>
      </c>
      <c r="B119" s="676" t="s">
        <v>518</v>
      </c>
      <c r="C119" s="677" t="n">
        <v>4041</v>
      </c>
      <c r="D119" s="677" t="n">
        <v>0</v>
      </c>
      <c r="E119" s="677" t="n">
        <v>937</v>
      </c>
      <c r="F119" s="677" t="n">
        <v>521</v>
      </c>
      <c r="G119" s="677" t="n">
        <v>393</v>
      </c>
      <c r="H119" s="677" t="n">
        <v>333</v>
      </c>
      <c r="I119" s="677" t="n">
        <v>426</v>
      </c>
      <c r="J119" s="677" t="n">
        <v>292</v>
      </c>
      <c r="K119" s="677" t="n">
        <v>413</v>
      </c>
      <c r="L119" s="677" t="n">
        <v>355</v>
      </c>
      <c r="M119" s="677" t="n">
        <v>294</v>
      </c>
      <c r="N119" s="677" t="n">
        <v>77</v>
      </c>
      <c r="O119" s="677" t="n">
        <v>21.2187577332343</v>
      </c>
    </row>
    <row r="120" customFormat="false" ht="12" hidden="false" customHeight="true" outlineLevel="0" collapsed="false">
      <c r="A120" s="686" t="n">
        <v>72</v>
      </c>
      <c r="B120" s="676" t="s">
        <v>88</v>
      </c>
      <c r="C120" s="677" t="n">
        <v>27034</v>
      </c>
      <c r="D120" s="677" t="n">
        <v>0</v>
      </c>
      <c r="E120" s="677" t="n">
        <v>5885</v>
      </c>
      <c r="F120" s="677" t="n">
        <v>3454</v>
      </c>
      <c r="G120" s="677" t="n">
        <v>2710</v>
      </c>
      <c r="H120" s="677" t="n">
        <v>2231</v>
      </c>
      <c r="I120" s="677" t="n">
        <v>3282</v>
      </c>
      <c r="J120" s="677" t="n">
        <v>2305</v>
      </c>
      <c r="K120" s="677" t="n">
        <v>2843</v>
      </c>
      <c r="L120" s="677" t="n">
        <v>2303</v>
      </c>
      <c r="M120" s="677" t="n">
        <v>1593</v>
      </c>
      <c r="N120" s="677" t="n">
        <v>428</v>
      </c>
      <c r="O120" s="677" t="n">
        <v>19.9243175260783</v>
      </c>
    </row>
    <row r="121" customFormat="false" ht="12.75" hidden="false" customHeight="false" outlineLevel="0" collapsed="false">
      <c r="A121" s="686"/>
      <c r="B121" s="687"/>
    </row>
    <row r="122" customFormat="false" ht="12.75" hidden="false" customHeight="false" outlineLevel="0" collapsed="false">
      <c r="A122" s="686"/>
      <c r="B122" s="684"/>
    </row>
    <row r="123" customFormat="false" ht="12.75" hidden="false" customHeight="false" outlineLevel="0" collapsed="false">
      <c r="A123" s="686"/>
      <c r="B123" s="687"/>
    </row>
    <row r="124" customFormat="false" ht="12.75" hidden="false" customHeight="false" outlineLevel="0" collapsed="false">
      <c r="A124" s="686"/>
      <c r="B124" s="684"/>
    </row>
    <row r="125" customFormat="false" ht="12.75" hidden="false" customHeight="false" outlineLevel="0" collapsed="false">
      <c r="A125" s="686"/>
      <c r="B125" s="687"/>
    </row>
    <row r="126" customFormat="false" ht="12.75" hidden="false" customHeight="false" outlineLevel="0" collapsed="false">
      <c r="B126" s="688"/>
    </row>
    <row r="127" customFormat="false" ht="12.75" hidden="false" customHeight="false" outlineLevel="0" collapsed="false">
      <c r="B127" s="688"/>
    </row>
    <row r="128" customFormat="false" ht="12.75" hidden="false" customHeight="false" outlineLevel="0" collapsed="false">
      <c r="B128" s="688"/>
    </row>
    <row r="129" customFormat="false" ht="12.75" hidden="false" customHeight="false" outlineLevel="0" collapsed="false">
      <c r="B129" s="688"/>
    </row>
    <row r="130" customFormat="false" ht="12.75" hidden="false" customHeight="false" outlineLevel="0" collapsed="false">
      <c r="B130" s="688"/>
    </row>
    <row r="131" customFormat="false" ht="12.75" hidden="false" customHeight="false" outlineLevel="0" collapsed="false">
      <c r="B131" s="688"/>
    </row>
    <row r="132" customFormat="false" ht="12.75" hidden="false" customHeight="false" outlineLevel="0" collapsed="false">
      <c r="B132" s="689"/>
    </row>
    <row r="133" customFormat="false" ht="12.75" hidden="false" customHeight="false" outlineLevel="0" collapsed="false">
      <c r="B133" s="689"/>
    </row>
    <row r="134" customFormat="false" ht="12.75" hidden="false" customHeight="false" outlineLevel="0" collapsed="false">
      <c r="B134" s="689"/>
    </row>
    <row r="135" customFormat="false" ht="12.75" hidden="false" customHeight="false" outlineLevel="0" collapsed="false">
      <c r="B135" s="690"/>
    </row>
    <row r="136" customFormat="false" ht="12.75" hidden="false" customHeight="false" outlineLevel="0" collapsed="false">
      <c r="B136" s="690"/>
    </row>
    <row r="137" customFormat="false" ht="12.75" hidden="false" customHeight="false" outlineLevel="0" collapsed="false">
      <c r="B137" s="690"/>
    </row>
    <row r="138" customFormat="false" ht="12.75" hidden="false" customHeight="false" outlineLevel="0" collapsed="false">
      <c r="B138" s="690"/>
    </row>
    <row r="139" customFormat="false" ht="12.75" hidden="false" customHeight="false" outlineLevel="0" collapsed="false">
      <c r="B139" s="690"/>
    </row>
  </sheetData>
  <mergeCells count="17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3:O23"/>
    <mergeCell ref="C37:O37"/>
    <mergeCell ref="C51:O51"/>
    <mergeCell ref="C65:O65"/>
    <mergeCell ref="C79:O79"/>
    <mergeCell ref="C93:O93"/>
    <mergeCell ref="C107:O107"/>
  </mergeCells>
  <printOptions headings="false" gridLines="false" gridLinesSet="true" horizontalCentered="false" verticalCentered="false"/>
  <pageMargins left="0.229861111111111" right="0.240277777777778" top="0.179861111111111" bottom="0.270138888888889" header="0.511811023622047" footer="0.17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1" manualBreakCount="1">
    <brk id="64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2" width="3.28"/>
    <col collapsed="false" customWidth="true" hidden="false" outlineLevel="0" max="2" min="2" style="632" width="34.56"/>
    <col collapsed="false" customWidth="true" hidden="false" outlineLevel="0" max="3" min="3" style="633" width="5.71"/>
    <col collapsed="false" customWidth="true" hidden="false" outlineLevel="0" max="14" min="4" style="633" width="5.13"/>
    <col collapsed="false" customWidth="true" hidden="false" outlineLevel="0" max="15" min="15" style="633" width="5.28"/>
    <col collapsed="false" customWidth="false" hidden="false" outlineLevel="0" max="257" min="16" style="633" width="11.42"/>
  </cols>
  <sheetData>
    <row r="1" customFormat="false" ht="12.75" hidden="false" customHeight="false" outlineLevel="0" collapsed="false">
      <c r="A1" s="632" t="s">
        <v>27</v>
      </c>
    </row>
    <row r="2" customFormat="false" ht="24.75" hidden="false" customHeight="true" outlineLevel="0" collapsed="false">
      <c r="A2" s="152" t="s">
        <v>143</v>
      </c>
      <c r="B2" s="152"/>
      <c r="C2" s="152"/>
      <c r="D2" s="152"/>
      <c r="E2" s="152"/>
      <c r="F2" s="152"/>
      <c r="G2" s="152"/>
      <c r="H2" s="152"/>
      <c r="I2" s="634"/>
      <c r="J2" s="634"/>
      <c r="K2" s="634"/>
      <c r="L2" s="634"/>
      <c r="M2" s="634"/>
      <c r="N2" s="634"/>
      <c r="O2" s="634"/>
    </row>
    <row r="3" customFormat="false" ht="12.75" hidden="false" customHeight="true" outlineLevel="0" collapsed="false">
      <c r="A3" s="635" t="s">
        <v>519</v>
      </c>
      <c r="B3" s="635"/>
      <c r="C3" s="635"/>
      <c r="D3" s="635"/>
      <c r="E3" s="635"/>
      <c r="F3" s="635"/>
      <c r="G3" s="635"/>
      <c r="H3" s="635"/>
      <c r="I3" s="635"/>
      <c r="J3" s="635"/>
      <c r="K3" s="635"/>
      <c r="L3" s="635"/>
      <c r="M3" s="635"/>
      <c r="N3" s="635"/>
      <c r="O3" s="635"/>
    </row>
    <row r="4" customFormat="false" ht="17.25" hidden="false" customHeight="true" outlineLevel="0" collapsed="false">
      <c r="A4" s="636" t="s">
        <v>502</v>
      </c>
      <c r="B4" s="636"/>
      <c r="C4" s="636"/>
      <c r="D4" s="636"/>
      <c r="E4" s="636"/>
      <c r="F4" s="636"/>
      <c r="G4" s="636"/>
      <c r="H4" s="636"/>
      <c r="I4" s="636"/>
      <c r="J4" s="636"/>
      <c r="K4" s="636"/>
      <c r="L4" s="636"/>
      <c r="M4" s="636"/>
      <c r="N4" s="636"/>
      <c r="O4" s="636"/>
    </row>
    <row r="5" customFormat="false" ht="12" hidden="false" customHeight="true" outlineLevel="0" collapsed="false">
      <c r="A5" s="691"/>
      <c r="B5" s="691"/>
      <c r="C5" s="691"/>
      <c r="D5" s="691"/>
      <c r="E5" s="691"/>
      <c r="F5" s="691"/>
      <c r="G5" s="691"/>
      <c r="H5" s="691"/>
      <c r="I5" s="691"/>
      <c r="J5" s="691"/>
      <c r="K5" s="691"/>
      <c r="L5" s="691"/>
      <c r="M5" s="691"/>
      <c r="N5" s="691"/>
      <c r="O5" s="691"/>
    </row>
    <row r="6" customFormat="false" ht="14.25" hidden="false" customHeight="true" outlineLevel="0" collapsed="false">
      <c r="A6" s="638" t="s">
        <v>146</v>
      </c>
      <c r="B6" s="639" t="s">
        <v>503</v>
      </c>
      <c r="C6" s="639" t="s">
        <v>224</v>
      </c>
      <c r="D6" s="639" t="s">
        <v>450</v>
      </c>
      <c r="E6" s="639"/>
      <c r="F6" s="639"/>
      <c r="G6" s="639"/>
      <c r="H6" s="639"/>
      <c r="I6" s="639"/>
      <c r="J6" s="639"/>
      <c r="K6" s="639"/>
      <c r="L6" s="639"/>
      <c r="M6" s="639"/>
      <c r="N6" s="639"/>
      <c r="O6" s="692" t="s">
        <v>504</v>
      </c>
    </row>
    <row r="7" customFormat="false" ht="48.75" hidden="false" customHeight="true" outlineLevel="0" collapsed="false">
      <c r="A7" s="638"/>
      <c r="B7" s="639"/>
      <c r="C7" s="639"/>
      <c r="D7" s="641" t="s">
        <v>167</v>
      </c>
      <c r="E7" s="642" t="s">
        <v>452</v>
      </c>
      <c r="F7" s="642" t="s">
        <v>169</v>
      </c>
      <c r="G7" s="642" t="s">
        <v>170</v>
      </c>
      <c r="H7" s="642" t="s">
        <v>171</v>
      </c>
      <c r="I7" s="642" t="s">
        <v>505</v>
      </c>
      <c r="J7" s="642" t="s">
        <v>454</v>
      </c>
      <c r="K7" s="642" t="s">
        <v>506</v>
      </c>
      <c r="L7" s="642" t="s">
        <v>456</v>
      </c>
      <c r="M7" s="642" t="s">
        <v>457</v>
      </c>
      <c r="N7" s="642" t="s">
        <v>458</v>
      </c>
      <c r="O7" s="692"/>
    </row>
    <row r="8" customFormat="false" ht="21" hidden="false" customHeight="true" outlineLevel="0" collapsed="false">
      <c r="A8" s="643"/>
      <c r="B8" s="644"/>
      <c r="C8" s="645" t="s">
        <v>520</v>
      </c>
      <c r="D8" s="645"/>
      <c r="E8" s="645"/>
      <c r="F8" s="645"/>
      <c r="G8" s="645"/>
      <c r="H8" s="645"/>
      <c r="I8" s="645"/>
      <c r="J8" s="645"/>
      <c r="K8" s="645"/>
      <c r="L8" s="645"/>
      <c r="M8" s="645"/>
      <c r="N8" s="645"/>
      <c r="O8" s="645"/>
    </row>
    <row r="9" customFormat="false" ht="12" hidden="false" customHeight="true" outlineLevel="0" collapsed="false">
      <c r="A9" s="643" t="n">
        <v>1</v>
      </c>
      <c r="B9" s="693" t="s">
        <v>507</v>
      </c>
      <c r="C9" s="694" t="n">
        <v>11396</v>
      </c>
      <c r="D9" s="694" t="n">
        <v>0</v>
      </c>
      <c r="E9" s="694" t="n">
        <v>2044</v>
      </c>
      <c r="F9" s="694" t="n">
        <v>1151</v>
      </c>
      <c r="G9" s="694" t="n">
        <v>943</v>
      </c>
      <c r="H9" s="694" t="n">
        <v>879</v>
      </c>
      <c r="I9" s="694" t="n">
        <v>1405</v>
      </c>
      <c r="J9" s="694" t="n">
        <v>1125</v>
      </c>
      <c r="K9" s="694" t="n">
        <v>1462</v>
      </c>
      <c r="L9" s="694" t="n">
        <v>1217</v>
      </c>
      <c r="M9" s="694" t="n">
        <v>896</v>
      </c>
      <c r="N9" s="694" t="n">
        <v>274</v>
      </c>
      <c r="O9" s="694" t="n">
        <v>24.5405405405405</v>
      </c>
    </row>
    <row r="10" customFormat="false" ht="12" hidden="false" customHeight="true" outlineLevel="0" collapsed="false">
      <c r="A10" s="643" t="n">
        <v>2</v>
      </c>
      <c r="B10" s="693" t="s">
        <v>508</v>
      </c>
      <c r="C10" s="694" t="n">
        <v>10889</v>
      </c>
      <c r="D10" s="694" t="n">
        <v>0</v>
      </c>
      <c r="E10" s="694" t="n">
        <v>2953</v>
      </c>
      <c r="F10" s="694" t="n">
        <v>1663</v>
      </c>
      <c r="G10" s="694" t="n">
        <v>1185</v>
      </c>
      <c r="H10" s="694" t="n">
        <v>871</v>
      </c>
      <c r="I10" s="694" t="n">
        <v>1292</v>
      </c>
      <c r="J10" s="694" t="n">
        <v>798</v>
      </c>
      <c r="K10" s="694" t="n">
        <v>917</v>
      </c>
      <c r="L10" s="694" t="n">
        <v>686</v>
      </c>
      <c r="M10" s="694" t="n">
        <v>423</v>
      </c>
      <c r="N10" s="694" t="n">
        <v>101</v>
      </c>
      <c r="O10" s="694" t="n">
        <v>15.4896684727707</v>
      </c>
    </row>
    <row r="11" customFormat="false" ht="12" hidden="false" customHeight="true" outlineLevel="0" collapsed="false">
      <c r="A11" s="643"/>
      <c r="B11" s="695" t="s">
        <v>509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customFormat="false" ht="12" hidden="false" customHeight="true" outlineLevel="0" collapsed="false">
      <c r="A12" s="643" t="n">
        <v>3</v>
      </c>
      <c r="B12" s="658" t="s">
        <v>510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</row>
    <row r="13" customFormat="false" ht="12" hidden="false" customHeight="true" outlineLevel="0" collapsed="false">
      <c r="B13" s="696" t="s">
        <v>511</v>
      </c>
      <c r="C13" s="694" t="n">
        <v>6256</v>
      </c>
      <c r="D13" s="694" t="n">
        <v>0</v>
      </c>
      <c r="E13" s="694" t="n">
        <v>1550</v>
      </c>
      <c r="F13" s="694" t="n">
        <v>961</v>
      </c>
      <c r="G13" s="694" t="n">
        <v>688</v>
      </c>
      <c r="H13" s="694" t="n">
        <v>545</v>
      </c>
      <c r="I13" s="694" t="n">
        <v>764</v>
      </c>
      <c r="J13" s="694" t="n">
        <v>475</v>
      </c>
      <c r="K13" s="694" t="n">
        <v>551</v>
      </c>
      <c r="L13" s="694" t="n">
        <v>419</v>
      </c>
      <c r="M13" s="694" t="n">
        <v>251</v>
      </c>
      <c r="N13" s="694" t="n">
        <v>52</v>
      </c>
      <c r="O13" s="694" t="n">
        <v>15.8932225063939</v>
      </c>
    </row>
    <row r="14" customFormat="false" ht="12" hidden="false" customHeight="true" outlineLevel="0" collapsed="false">
      <c r="A14" s="643" t="n">
        <v>4</v>
      </c>
      <c r="B14" s="658" t="s">
        <v>512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</row>
    <row r="15" customFormat="false" ht="12" hidden="false" customHeight="true" outlineLevel="0" collapsed="false">
      <c r="A15" s="643"/>
      <c r="B15" s="696" t="s">
        <v>513</v>
      </c>
      <c r="C15" s="694" t="n">
        <v>2148</v>
      </c>
      <c r="D15" s="694" t="n">
        <v>0</v>
      </c>
      <c r="E15" s="694" t="n">
        <v>510</v>
      </c>
      <c r="F15" s="694" t="n">
        <v>339</v>
      </c>
      <c r="G15" s="694" t="n">
        <v>251</v>
      </c>
      <c r="H15" s="694" t="n">
        <v>164</v>
      </c>
      <c r="I15" s="694" t="n">
        <v>266</v>
      </c>
      <c r="J15" s="694" t="n">
        <v>172</v>
      </c>
      <c r="K15" s="694" t="n">
        <v>186</v>
      </c>
      <c r="L15" s="694" t="n">
        <v>140</v>
      </c>
      <c r="M15" s="694" t="n">
        <v>90</v>
      </c>
      <c r="N15" s="694" t="n">
        <v>30</v>
      </c>
      <c r="O15" s="694" t="n">
        <v>16.9050279329609</v>
      </c>
    </row>
    <row r="16" customFormat="false" ht="12" hidden="false" customHeight="true" outlineLevel="0" collapsed="false">
      <c r="A16" s="643" t="n">
        <v>5</v>
      </c>
      <c r="B16" s="693" t="s">
        <v>514</v>
      </c>
      <c r="C16" s="694" t="n">
        <v>2485</v>
      </c>
      <c r="D16" s="694" t="n">
        <v>0</v>
      </c>
      <c r="E16" s="694" t="n">
        <v>893</v>
      </c>
      <c r="F16" s="694" t="n">
        <v>363</v>
      </c>
      <c r="G16" s="694" t="n">
        <v>246</v>
      </c>
      <c r="H16" s="694" t="n">
        <v>162</v>
      </c>
      <c r="I16" s="694" t="n">
        <v>262</v>
      </c>
      <c r="J16" s="694" t="n">
        <v>151</v>
      </c>
      <c r="K16" s="694" t="n">
        <v>180</v>
      </c>
      <c r="L16" s="694" t="n">
        <v>127</v>
      </c>
      <c r="M16" s="694" t="n">
        <v>82</v>
      </c>
      <c r="N16" s="694" t="n">
        <v>19</v>
      </c>
      <c r="O16" s="694" t="n">
        <v>13.2503018108652</v>
      </c>
    </row>
    <row r="17" customFormat="false" ht="12" hidden="false" customHeight="true" outlineLevel="0" collapsed="false">
      <c r="A17" s="643" t="n">
        <v>6</v>
      </c>
      <c r="B17" s="696" t="s">
        <v>515</v>
      </c>
      <c r="C17" s="694" t="n">
        <v>41</v>
      </c>
      <c r="D17" s="694" t="n">
        <v>0</v>
      </c>
      <c r="E17" s="694" t="n">
        <v>11</v>
      </c>
      <c r="F17" s="694" t="n">
        <v>7</v>
      </c>
      <c r="G17" s="694" t="n">
        <v>4</v>
      </c>
      <c r="H17" s="694" t="n">
        <v>4</v>
      </c>
      <c r="I17" s="694" t="n">
        <v>7</v>
      </c>
      <c r="J17" s="694" t="n">
        <v>2</v>
      </c>
      <c r="K17" s="694" t="n">
        <v>2</v>
      </c>
      <c r="L17" s="694" t="n">
        <v>2</v>
      </c>
      <c r="M17" s="694" t="n">
        <v>1</v>
      </c>
      <c r="N17" s="694" t="n">
        <v>1</v>
      </c>
      <c r="O17" s="694" t="n">
        <v>14.9756097560976</v>
      </c>
    </row>
    <row r="18" customFormat="false" ht="12" hidden="false" customHeight="true" outlineLevel="0" collapsed="false">
      <c r="A18" s="643" t="n">
        <v>7</v>
      </c>
      <c r="B18" s="697" t="s">
        <v>516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</row>
    <row r="19" customFormat="false" ht="12" hidden="false" customHeight="true" outlineLevel="0" collapsed="false">
      <c r="A19" s="643"/>
      <c r="B19" s="693" t="s">
        <v>517</v>
      </c>
      <c r="C19" s="694" t="n">
        <v>1746</v>
      </c>
      <c r="D19" s="694" t="n">
        <v>0</v>
      </c>
      <c r="E19" s="694" t="n">
        <v>105</v>
      </c>
      <c r="F19" s="694" t="n">
        <v>198</v>
      </c>
      <c r="G19" s="694" t="n">
        <v>235</v>
      </c>
      <c r="H19" s="694" t="n">
        <v>215</v>
      </c>
      <c r="I19" s="694" t="n">
        <v>255</v>
      </c>
      <c r="J19" s="694" t="n">
        <v>188</v>
      </c>
      <c r="K19" s="694" t="n">
        <v>204</v>
      </c>
      <c r="L19" s="694" t="n">
        <v>208</v>
      </c>
      <c r="M19" s="694" t="n">
        <v>115</v>
      </c>
      <c r="N19" s="694" t="n">
        <v>23</v>
      </c>
      <c r="O19" s="694" t="n">
        <v>23.1529209621993</v>
      </c>
    </row>
    <row r="20" customFormat="false" ht="12" hidden="false" customHeight="true" outlineLevel="0" collapsed="false">
      <c r="A20" s="643" t="n">
        <v>8</v>
      </c>
      <c r="B20" s="693" t="s">
        <v>518</v>
      </c>
      <c r="C20" s="694" t="n">
        <v>4239</v>
      </c>
      <c r="D20" s="694" t="n">
        <v>0</v>
      </c>
      <c r="E20" s="694" t="n">
        <v>1007</v>
      </c>
      <c r="F20" s="694" t="n">
        <v>524</v>
      </c>
      <c r="G20" s="694" t="n">
        <v>406</v>
      </c>
      <c r="H20" s="694" t="n">
        <v>348</v>
      </c>
      <c r="I20" s="694" t="n">
        <v>446</v>
      </c>
      <c r="J20" s="694" t="n">
        <v>320</v>
      </c>
      <c r="K20" s="694" t="n">
        <v>421</v>
      </c>
      <c r="L20" s="694" t="n">
        <v>373</v>
      </c>
      <c r="M20" s="694" t="n">
        <v>311</v>
      </c>
      <c r="N20" s="694" t="n">
        <v>83</v>
      </c>
      <c r="O20" s="694" t="n">
        <v>21.2800188723756</v>
      </c>
    </row>
    <row r="21" customFormat="false" ht="12" hidden="false" customHeight="true" outlineLevel="0" collapsed="false">
      <c r="A21" s="643" t="n">
        <v>9</v>
      </c>
      <c r="B21" s="693" t="s">
        <v>88</v>
      </c>
      <c r="C21" s="694" t="n">
        <v>28311</v>
      </c>
      <c r="D21" s="694" t="n">
        <v>0</v>
      </c>
      <c r="E21" s="694" t="n">
        <v>6120</v>
      </c>
      <c r="F21" s="694" t="n">
        <v>3543</v>
      </c>
      <c r="G21" s="694" t="n">
        <v>2773</v>
      </c>
      <c r="H21" s="694" t="n">
        <v>2317</v>
      </c>
      <c r="I21" s="694" t="n">
        <v>3405</v>
      </c>
      <c r="J21" s="694" t="n">
        <v>2433</v>
      </c>
      <c r="K21" s="694" t="n">
        <v>3006</v>
      </c>
      <c r="L21" s="694" t="n">
        <v>2486</v>
      </c>
      <c r="M21" s="694" t="n">
        <v>1746</v>
      </c>
      <c r="N21" s="694" t="n">
        <v>482</v>
      </c>
      <c r="O21" s="694" t="n">
        <v>20.47176009325</v>
      </c>
    </row>
    <row r="22" customFormat="false" ht="24" hidden="false" customHeight="true" outlineLevel="0" collapsed="false">
      <c r="A22" s="643"/>
      <c r="B22" s="698"/>
      <c r="C22" s="186" t="s">
        <v>520</v>
      </c>
      <c r="D22" s="186"/>
      <c r="E22" s="186"/>
      <c r="F22" s="186"/>
      <c r="G22" s="186"/>
      <c r="H22" s="186"/>
      <c r="I22" s="186"/>
      <c r="J22" s="186"/>
      <c r="K22" s="186"/>
      <c r="L22" s="186"/>
      <c r="M22" s="186"/>
      <c r="N22" s="186"/>
      <c r="O22" s="186"/>
    </row>
    <row r="23" customFormat="false" ht="12.75" hidden="false" customHeight="true" outlineLevel="0" collapsed="false">
      <c r="A23" s="643"/>
      <c r="B23" s="643"/>
      <c r="C23" s="511" t="s">
        <v>521</v>
      </c>
      <c r="D23" s="511"/>
      <c r="E23" s="511"/>
      <c r="F23" s="511"/>
      <c r="G23" s="511"/>
      <c r="H23" s="511"/>
      <c r="I23" s="511"/>
      <c r="J23" s="511"/>
      <c r="K23" s="511"/>
      <c r="L23" s="511"/>
      <c r="M23" s="511"/>
      <c r="N23" s="511"/>
      <c r="O23" s="511"/>
    </row>
    <row r="24" customFormat="false" ht="12" hidden="false" customHeight="true" outlineLevel="0" collapsed="false">
      <c r="A24" s="656" t="n">
        <v>10</v>
      </c>
      <c r="B24" s="693" t="s">
        <v>507</v>
      </c>
      <c r="C24" s="694" t="n">
        <v>7881</v>
      </c>
      <c r="D24" s="694" t="n">
        <v>0</v>
      </c>
      <c r="E24" s="694" t="n">
        <v>1486</v>
      </c>
      <c r="F24" s="694" t="n">
        <v>794</v>
      </c>
      <c r="G24" s="694" t="n">
        <v>633</v>
      </c>
      <c r="H24" s="694" t="n">
        <v>605</v>
      </c>
      <c r="I24" s="694" t="n">
        <v>929</v>
      </c>
      <c r="J24" s="694" t="n">
        <v>779</v>
      </c>
      <c r="K24" s="694" t="n">
        <v>1014</v>
      </c>
      <c r="L24" s="694" t="n">
        <v>855</v>
      </c>
      <c r="M24" s="694" t="n">
        <v>603</v>
      </c>
      <c r="N24" s="694" t="n">
        <v>183</v>
      </c>
      <c r="O24" s="694" t="n">
        <v>24.1602588503997</v>
      </c>
    </row>
    <row r="25" customFormat="false" ht="12" hidden="false" customHeight="true" outlineLevel="0" collapsed="false">
      <c r="A25" s="656" t="n">
        <v>11</v>
      </c>
      <c r="B25" s="693" t="s">
        <v>508</v>
      </c>
      <c r="C25" s="694" t="n">
        <v>7324</v>
      </c>
      <c r="D25" s="694" t="n">
        <v>0</v>
      </c>
      <c r="E25" s="694" t="n">
        <v>1978</v>
      </c>
      <c r="F25" s="694" t="n">
        <v>1085</v>
      </c>
      <c r="G25" s="694" t="n">
        <v>783</v>
      </c>
      <c r="H25" s="694" t="n">
        <v>555</v>
      </c>
      <c r="I25" s="694" t="n">
        <v>860</v>
      </c>
      <c r="J25" s="694" t="n">
        <v>565</v>
      </c>
      <c r="K25" s="694" t="n">
        <v>652</v>
      </c>
      <c r="L25" s="694" t="n">
        <v>474</v>
      </c>
      <c r="M25" s="694" t="n">
        <v>306</v>
      </c>
      <c r="N25" s="694" t="n">
        <v>66</v>
      </c>
      <c r="O25" s="694" t="n">
        <v>15.8627799016931</v>
      </c>
    </row>
    <row r="26" customFormat="false" ht="12" hidden="false" customHeight="true" outlineLevel="0" collapsed="false">
      <c r="A26" s="656"/>
      <c r="B26" s="695" t="s">
        <v>509</v>
      </c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656" t="n">
        <v>12</v>
      </c>
      <c r="B27" s="658" t="s">
        <v>510</v>
      </c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B28" s="696" t="s">
        <v>511</v>
      </c>
      <c r="C28" s="694" t="n">
        <v>4230</v>
      </c>
      <c r="D28" s="694" t="n">
        <v>0</v>
      </c>
      <c r="E28" s="694" t="n">
        <v>1053</v>
      </c>
      <c r="F28" s="694" t="n">
        <v>641</v>
      </c>
      <c r="G28" s="694" t="n">
        <v>463</v>
      </c>
      <c r="H28" s="694" t="n">
        <v>351</v>
      </c>
      <c r="I28" s="694" t="n">
        <v>505</v>
      </c>
      <c r="J28" s="694" t="n">
        <v>339</v>
      </c>
      <c r="K28" s="694" t="n">
        <v>381</v>
      </c>
      <c r="L28" s="694" t="n">
        <v>278</v>
      </c>
      <c r="M28" s="694" t="n">
        <v>186</v>
      </c>
      <c r="N28" s="694" t="n">
        <v>33</v>
      </c>
      <c r="O28" s="694" t="n">
        <v>16.0761229314421</v>
      </c>
    </row>
    <row r="29" customFormat="false" ht="12" hidden="false" customHeight="true" outlineLevel="0" collapsed="false">
      <c r="A29" s="656" t="n">
        <v>13</v>
      </c>
      <c r="B29" s="658" t="s">
        <v>512</v>
      </c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656"/>
      <c r="B30" s="696" t="s">
        <v>513</v>
      </c>
      <c r="C30" s="694" t="n">
        <v>1478</v>
      </c>
      <c r="D30" s="694" t="n">
        <v>0</v>
      </c>
      <c r="E30" s="694" t="n">
        <v>333</v>
      </c>
      <c r="F30" s="694" t="n">
        <v>213</v>
      </c>
      <c r="G30" s="694" t="n">
        <v>171</v>
      </c>
      <c r="H30" s="694" t="n">
        <v>113</v>
      </c>
      <c r="I30" s="694" t="n">
        <v>180</v>
      </c>
      <c r="J30" s="694" t="n">
        <v>132</v>
      </c>
      <c r="K30" s="694" t="n">
        <v>146</v>
      </c>
      <c r="L30" s="694" t="n">
        <v>103</v>
      </c>
      <c r="M30" s="694" t="n">
        <v>63</v>
      </c>
      <c r="N30" s="694" t="n">
        <v>24</v>
      </c>
      <c r="O30" s="694" t="n">
        <v>18.0169147496617</v>
      </c>
    </row>
    <row r="31" customFormat="false" ht="12" hidden="false" customHeight="true" outlineLevel="0" collapsed="false">
      <c r="A31" s="656" t="n">
        <v>14</v>
      </c>
      <c r="B31" s="693" t="s">
        <v>514</v>
      </c>
      <c r="C31" s="694" t="n">
        <v>1616</v>
      </c>
      <c r="D31" s="694" t="n">
        <v>0</v>
      </c>
      <c r="E31" s="694" t="n">
        <v>592</v>
      </c>
      <c r="F31" s="694" t="n">
        <v>231</v>
      </c>
      <c r="G31" s="694" t="n">
        <v>149</v>
      </c>
      <c r="H31" s="694" t="n">
        <v>91</v>
      </c>
      <c r="I31" s="694" t="n">
        <v>175</v>
      </c>
      <c r="J31" s="694" t="n">
        <v>94</v>
      </c>
      <c r="K31" s="694" t="n">
        <v>125</v>
      </c>
      <c r="L31" s="694" t="n">
        <v>93</v>
      </c>
      <c r="M31" s="694" t="n">
        <v>57</v>
      </c>
      <c r="N31" s="694" t="n">
        <v>9</v>
      </c>
      <c r="O31" s="694" t="n">
        <v>13.3341584158416</v>
      </c>
    </row>
    <row r="32" customFormat="false" ht="12" hidden="false" customHeight="true" outlineLevel="0" collapsed="false">
      <c r="A32" s="656" t="n">
        <v>15</v>
      </c>
      <c r="B32" s="696" t="s">
        <v>515</v>
      </c>
      <c r="C32" s="694" t="n">
        <v>29</v>
      </c>
      <c r="D32" s="694" t="n">
        <v>0</v>
      </c>
      <c r="E32" s="694" t="n">
        <v>3</v>
      </c>
      <c r="F32" s="694" t="n">
        <v>7</v>
      </c>
      <c r="G32" s="694" t="n">
        <v>4</v>
      </c>
      <c r="H32" s="694" t="n">
        <v>2</v>
      </c>
      <c r="I32" s="694" t="n">
        <v>6</v>
      </c>
      <c r="J32" s="694" t="n">
        <v>2</v>
      </c>
      <c r="K32" s="694" t="n">
        <v>2</v>
      </c>
      <c r="L32" s="694" t="n">
        <v>2</v>
      </c>
      <c r="M32" s="694" t="n">
        <v>1</v>
      </c>
      <c r="N32" s="694" t="n">
        <v>0</v>
      </c>
      <c r="O32" s="694" t="n">
        <v>14.4137931034483</v>
      </c>
    </row>
    <row r="33" customFormat="false" ht="12" hidden="false" customHeight="true" outlineLevel="0" collapsed="false">
      <c r="A33" s="656" t="n">
        <v>16</v>
      </c>
      <c r="B33" s="697" t="s">
        <v>516</v>
      </c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656"/>
      <c r="B34" s="693" t="s">
        <v>517</v>
      </c>
      <c r="C34" s="694" t="n">
        <v>1127</v>
      </c>
      <c r="D34" s="694" t="n">
        <v>0</v>
      </c>
      <c r="E34" s="694" t="n">
        <v>58</v>
      </c>
      <c r="F34" s="694" t="n">
        <v>135</v>
      </c>
      <c r="G34" s="694" t="n">
        <v>150</v>
      </c>
      <c r="H34" s="694" t="n">
        <v>134</v>
      </c>
      <c r="I34" s="694" t="n">
        <v>168</v>
      </c>
      <c r="J34" s="694" t="n">
        <v>116</v>
      </c>
      <c r="K34" s="694" t="n">
        <v>133</v>
      </c>
      <c r="L34" s="694" t="n">
        <v>148</v>
      </c>
      <c r="M34" s="694" t="n">
        <v>70</v>
      </c>
      <c r="N34" s="694" t="n">
        <v>15</v>
      </c>
      <c r="O34" s="694" t="n">
        <v>23.2191659272405</v>
      </c>
    </row>
    <row r="35" customFormat="false" ht="12" hidden="false" customHeight="true" outlineLevel="0" collapsed="false">
      <c r="A35" s="656" t="n">
        <v>17</v>
      </c>
      <c r="B35" s="693" t="s">
        <v>518</v>
      </c>
      <c r="C35" s="694" t="n">
        <v>3002</v>
      </c>
      <c r="D35" s="694" t="n">
        <v>0</v>
      </c>
      <c r="E35" s="694" t="n">
        <v>744</v>
      </c>
      <c r="F35" s="694" t="n">
        <v>363</v>
      </c>
      <c r="G35" s="694" t="n">
        <v>280</v>
      </c>
      <c r="H35" s="694" t="n">
        <v>229</v>
      </c>
      <c r="I35" s="694" t="n">
        <v>311</v>
      </c>
      <c r="J35" s="694" t="n">
        <v>234</v>
      </c>
      <c r="K35" s="694" t="n">
        <v>289</v>
      </c>
      <c r="L35" s="694" t="n">
        <v>264</v>
      </c>
      <c r="M35" s="694" t="n">
        <v>230</v>
      </c>
      <c r="N35" s="694" t="n">
        <v>58</v>
      </c>
      <c r="O35" s="694" t="n">
        <v>21.3224516988674</v>
      </c>
    </row>
    <row r="36" customFormat="false" ht="12" hidden="false" customHeight="true" outlineLevel="0" collapsed="false">
      <c r="A36" s="656" t="n">
        <v>18</v>
      </c>
      <c r="B36" s="693" t="s">
        <v>88</v>
      </c>
      <c r="C36" s="694" t="n">
        <v>19363</v>
      </c>
      <c r="D36" s="694" t="n">
        <v>0</v>
      </c>
      <c r="E36" s="694" t="n">
        <v>4269</v>
      </c>
      <c r="F36" s="694" t="n">
        <v>2384</v>
      </c>
      <c r="G36" s="694" t="n">
        <v>1850</v>
      </c>
      <c r="H36" s="694" t="n">
        <v>1525</v>
      </c>
      <c r="I36" s="694" t="n">
        <v>2274</v>
      </c>
      <c r="J36" s="694" t="n">
        <v>1696</v>
      </c>
      <c r="K36" s="694" t="n">
        <v>2090</v>
      </c>
      <c r="L36" s="694" t="n">
        <v>1743</v>
      </c>
      <c r="M36" s="694" t="n">
        <v>1210</v>
      </c>
      <c r="N36" s="694" t="n">
        <v>322</v>
      </c>
      <c r="O36" s="694" t="n">
        <v>20.512420595982</v>
      </c>
    </row>
    <row r="37" customFormat="false" ht="21" hidden="false" customHeight="true" outlineLevel="0" collapsed="false">
      <c r="A37" s="656"/>
      <c r="B37" s="698"/>
      <c r="C37" s="186" t="s">
        <v>520</v>
      </c>
      <c r="D37" s="186"/>
      <c r="E37" s="186"/>
      <c r="F37" s="186"/>
      <c r="G37" s="186"/>
      <c r="H37" s="186"/>
      <c r="I37" s="186"/>
      <c r="J37" s="186"/>
      <c r="K37" s="186"/>
      <c r="L37" s="186"/>
      <c r="M37" s="186"/>
      <c r="N37" s="186"/>
      <c r="O37" s="186"/>
    </row>
    <row r="38" customFormat="false" ht="12.75" hidden="false" customHeight="true" outlineLevel="0" collapsed="false">
      <c r="A38" s="656"/>
      <c r="B38" s="661"/>
      <c r="C38" s="511" t="s">
        <v>522</v>
      </c>
      <c r="D38" s="511"/>
      <c r="E38" s="511"/>
      <c r="F38" s="511"/>
      <c r="G38" s="511"/>
      <c r="H38" s="511"/>
      <c r="I38" s="511"/>
      <c r="J38" s="511"/>
      <c r="K38" s="511"/>
      <c r="L38" s="511"/>
      <c r="M38" s="511"/>
      <c r="N38" s="511"/>
      <c r="O38" s="511"/>
    </row>
    <row r="39" customFormat="false" ht="12" hidden="false" customHeight="true" outlineLevel="0" collapsed="false">
      <c r="A39" s="656" t="n">
        <v>19</v>
      </c>
      <c r="B39" s="693" t="s">
        <v>507</v>
      </c>
      <c r="C39" s="694" t="n">
        <v>3515</v>
      </c>
      <c r="D39" s="694" t="n">
        <v>0</v>
      </c>
      <c r="E39" s="694" t="n">
        <v>558</v>
      </c>
      <c r="F39" s="694" t="n">
        <v>357</v>
      </c>
      <c r="G39" s="694" t="n">
        <v>310</v>
      </c>
      <c r="H39" s="694" t="n">
        <v>274</v>
      </c>
      <c r="I39" s="694" t="n">
        <v>476</v>
      </c>
      <c r="J39" s="694" t="n">
        <v>346</v>
      </c>
      <c r="K39" s="694" t="n">
        <v>448</v>
      </c>
      <c r="L39" s="694" t="n">
        <v>362</v>
      </c>
      <c r="M39" s="694" t="n">
        <v>293</v>
      </c>
      <c r="N39" s="694" t="n">
        <v>91</v>
      </c>
      <c r="O39" s="694" t="n">
        <v>25.3931721194879</v>
      </c>
    </row>
    <row r="40" customFormat="false" ht="12" hidden="false" customHeight="true" outlineLevel="0" collapsed="false">
      <c r="A40" s="656" t="n">
        <v>20</v>
      </c>
      <c r="B40" s="693" t="s">
        <v>508</v>
      </c>
      <c r="C40" s="694" t="n">
        <v>3565</v>
      </c>
      <c r="D40" s="694" t="n">
        <v>0</v>
      </c>
      <c r="E40" s="694" t="n">
        <v>975</v>
      </c>
      <c r="F40" s="694" t="n">
        <v>578</v>
      </c>
      <c r="G40" s="694" t="n">
        <v>402</v>
      </c>
      <c r="H40" s="694" t="n">
        <v>316</v>
      </c>
      <c r="I40" s="694" t="n">
        <v>432</v>
      </c>
      <c r="J40" s="694" t="n">
        <v>233</v>
      </c>
      <c r="K40" s="694" t="n">
        <v>265</v>
      </c>
      <c r="L40" s="694" t="n">
        <v>212</v>
      </c>
      <c r="M40" s="694" t="n">
        <v>117</v>
      </c>
      <c r="N40" s="694" t="n">
        <v>35</v>
      </c>
      <c r="O40" s="694" t="n">
        <v>14.723141654979</v>
      </c>
    </row>
    <row r="41" customFormat="false" ht="12" hidden="false" customHeight="true" outlineLevel="0" collapsed="false">
      <c r="A41" s="656"/>
      <c r="B41" s="695" t="s">
        <v>509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656" t="n">
        <v>21</v>
      </c>
      <c r="B42" s="658" t="s">
        <v>510</v>
      </c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B43" s="696" t="s">
        <v>511</v>
      </c>
      <c r="C43" s="694" t="n">
        <v>2026</v>
      </c>
      <c r="D43" s="694" t="n">
        <v>0</v>
      </c>
      <c r="E43" s="694" t="n">
        <v>497</v>
      </c>
      <c r="F43" s="694" t="n">
        <v>320</v>
      </c>
      <c r="G43" s="694" t="n">
        <v>225</v>
      </c>
      <c r="H43" s="694" t="n">
        <v>194</v>
      </c>
      <c r="I43" s="694" t="n">
        <v>259</v>
      </c>
      <c r="J43" s="694" t="n">
        <v>136</v>
      </c>
      <c r="K43" s="694" t="n">
        <v>170</v>
      </c>
      <c r="L43" s="694" t="n">
        <v>141</v>
      </c>
      <c r="M43" s="694" t="n">
        <v>65</v>
      </c>
      <c r="N43" s="694" t="n">
        <v>19</v>
      </c>
      <c r="O43" s="694" t="n">
        <v>15.5113524185587</v>
      </c>
    </row>
    <row r="44" customFormat="false" ht="12" hidden="false" customHeight="true" outlineLevel="0" collapsed="false">
      <c r="A44" s="656" t="n">
        <v>22</v>
      </c>
      <c r="B44" s="658" t="s">
        <v>512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656"/>
      <c r="B45" s="696" t="s">
        <v>513</v>
      </c>
      <c r="C45" s="694" t="n">
        <v>670</v>
      </c>
      <c r="D45" s="694" t="n">
        <v>0</v>
      </c>
      <c r="E45" s="694" t="n">
        <v>177</v>
      </c>
      <c r="F45" s="694" t="n">
        <v>126</v>
      </c>
      <c r="G45" s="694" t="n">
        <v>80</v>
      </c>
      <c r="H45" s="694" t="n">
        <v>51</v>
      </c>
      <c r="I45" s="694" t="n">
        <v>86</v>
      </c>
      <c r="J45" s="694" t="n">
        <v>40</v>
      </c>
      <c r="K45" s="694" t="n">
        <v>40</v>
      </c>
      <c r="L45" s="694" t="n">
        <v>37</v>
      </c>
      <c r="M45" s="694" t="n">
        <v>27</v>
      </c>
      <c r="N45" s="694" t="n">
        <v>6</v>
      </c>
      <c r="O45" s="694" t="n">
        <v>14.4522388059701</v>
      </c>
    </row>
    <row r="46" customFormat="false" ht="12" hidden="false" customHeight="true" outlineLevel="0" collapsed="false">
      <c r="A46" s="656" t="n">
        <v>23</v>
      </c>
      <c r="B46" s="693" t="s">
        <v>514</v>
      </c>
      <c r="C46" s="694" t="n">
        <v>869</v>
      </c>
      <c r="D46" s="694" t="n">
        <v>0</v>
      </c>
      <c r="E46" s="694" t="n">
        <v>301</v>
      </c>
      <c r="F46" s="694" t="n">
        <v>132</v>
      </c>
      <c r="G46" s="694" t="n">
        <v>97</v>
      </c>
      <c r="H46" s="694" t="n">
        <v>71</v>
      </c>
      <c r="I46" s="694" t="n">
        <v>87</v>
      </c>
      <c r="J46" s="694" t="n">
        <v>57</v>
      </c>
      <c r="K46" s="694" t="n">
        <v>55</v>
      </c>
      <c r="L46" s="694" t="n">
        <v>34</v>
      </c>
      <c r="M46" s="694" t="n">
        <v>25</v>
      </c>
      <c r="N46" s="694" t="n">
        <v>10</v>
      </c>
      <c r="O46" s="694" t="n">
        <v>13.0943613348677</v>
      </c>
    </row>
    <row r="47" customFormat="false" ht="12" hidden="false" customHeight="true" outlineLevel="0" collapsed="false">
      <c r="A47" s="656" t="n">
        <v>24</v>
      </c>
      <c r="B47" s="696" t="s">
        <v>515</v>
      </c>
      <c r="C47" s="694" t="n">
        <v>12</v>
      </c>
      <c r="D47" s="694" t="n">
        <v>0</v>
      </c>
      <c r="E47" s="694" t="n">
        <v>8</v>
      </c>
      <c r="F47" s="694" t="n">
        <v>0</v>
      </c>
      <c r="G47" s="694" t="n">
        <v>0</v>
      </c>
      <c r="H47" s="694" t="n">
        <v>2</v>
      </c>
      <c r="I47" s="694" t="n">
        <v>1</v>
      </c>
      <c r="J47" s="694" t="n">
        <v>0</v>
      </c>
      <c r="K47" s="694" t="n">
        <v>0</v>
      </c>
      <c r="L47" s="694" t="n">
        <v>0</v>
      </c>
      <c r="M47" s="694" t="n">
        <v>0</v>
      </c>
      <c r="N47" s="694" t="n">
        <v>1</v>
      </c>
      <c r="O47" s="694" t="n">
        <v>16.3333333333333</v>
      </c>
    </row>
    <row r="48" customFormat="false" ht="12" hidden="false" customHeight="true" outlineLevel="0" collapsed="false">
      <c r="A48" s="656" t="n">
        <v>25</v>
      </c>
      <c r="B48" s="697" t="s">
        <v>516</v>
      </c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656"/>
      <c r="B49" s="693" t="s">
        <v>517</v>
      </c>
      <c r="C49" s="694" t="n">
        <v>619</v>
      </c>
      <c r="D49" s="694" t="n">
        <v>0</v>
      </c>
      <c r="E49" s="694" t="n">
        <v>47</v>
      </c>
      <c r="F49" s="694" t="n">
        <v>63</v>
      </c>
      <c r="G49" s="694" t="n">
        <v>85</v>
      </c>
      <c r="H49" s="694" t="n">
        <v>81</v>
      </c>
      <c r="I49" s="694" t="n">
        <v>87</v>
      </c>
      <c r="J49" s="694" t="n">
        <v>72</v>
      </c>
      <c r="K49" s="694" t="n">
        <v>71</v>
      </c>
      <c r="L49" s="694" t="n">
        <v>60</v>
      </c>
      <c r="M49" s="694" t="n">
        <v>45</v>
      </c>
      <c r="N49" s="694" t="n">
        <v>8</v>
      </c>
      <c r="O49" s="694" t="n">
        <v>23.032310177706</v>
      </c>
    </row>
    <row r="50" customFormat="false" ht="12" hidden="false" customHeight="true" outlineLevel="0" collapsed="false">
      <c r="A50" s="656" t="n">
        <v>26</v>
      </c>
      <c r="B50" s="693" t="s">
        <v>518</v>
      </c>
      <c r="C50" s="694" t="n">
        <v>1237</v>
      </c>
      <c r="D50" s="694" t="n">
        <v>0</v>
      </c>
      <c r="E50" s="694" t="n">
        <v>263</v>
      </c>
      <c r="F50" s="694" t="n">
        <v>161</v>
      </c>
      <c r="G50" s="694" t="n">
        <v>126</v>
      </c>
      <c r="H50" s="694" t="n">
        <v>119</v>
      </c>
      <c r="I50" s="694" t="n">
        <v>135</v>
      </c>
      <c r="J50" s="694" t="n">
        <v>86</v>
      </c>
      <c r="K50" s="694" t="n">
        <v>132</v>
      </c>
      <c r="L50" s="694" t="n">
        <v>109</v>
      </c>
      <c r="M50" s="694" t="n">
        <v>81</v>
      </c>
      <c r="N50" s="694" t="n">
        <v>25</v>
      </c>
      <c r="O50" s="694" t="n">
        <v>21.1770412287793</v>
      </c>
    </row>
    <row r="51" customFormat="false" ht="12" hidden="false" customHeight="true" outlineLevel="0" collapsed="false">
      <c r="A51" s="656" t="n">
        <v>27</v>
      </c>
      <c r="B51" s="693" t="s">
        <v>88</v>
      </c>
      <c r="C51" s="694" t="n">
        <v>8948</v>
      </c>
      <c r="D51" s="694" t="n">
        <v>0</v>
      </c>
      <c r="E51" s="694" t="n">
        <v>1851</v>
      </c>
      <c r="F51" s="694" t="n">
        <v>1159</v>
      </c>
      <c r="G51" s="694" t="n">
        <v>923</v>
      </c>
      <c r="H51" s="694" t="n">
        <v>792</v>
      </c>
      <c r="I51" s="694" t="n">
        <v>1131</v>
      </c>
      <c r="J51" s="694" t="n">
        <v>737</v>
      </c>
      <c r="K51" s="694" t="n">
        <v>916</v>
      </c>
      <c r="L51" s="694" t="n">
        <v>743</v>
      </c>
      <c r="M51" s="694" t="n">
        <v>536</v>
      </c>
      <c r="N51" s="694" t="n">
        <v>160</v>
      </c>
      <c r="O51" s="694" t="n">
        <v>20.3837729101475</v>
      </c>
    </row>
    <row r="52" customFormat="false" ht="20.25" hidden="false" customHeight="true" outlineLevel="0" collapsed="false">
      <c r="A52" s="656"/>
      <c r="B52" s="661"/>
      <c r="C52" s="186" t="s">
        <v>523</v>
      </c>
      <c r="D52" s="186"/>
      <c r="E52" s="186"/>
      <c r="F52" s="186"/>
      <c r="G52" s="186"/>
      <c r="H52" s="186"/>
      <c r="I52" s="186"/>
      <c r="J52" s="186"/>
      <c r="K52" s="186"/>
      <c r="L52" s="186"/>
      <c r="M52" s="186"/>
      <c r="N52" s="186"/>
      <c r="O52" s="186"/>
    </row>
    <row r="53" customFormat="false" ht="12" hidden="false" customHeight="true" outlineLevel="0" collapsed="false">
      <c r="A53" s="656" t="n">
        <v>28</v>
      </c>
      <c r="B53" s="693" t="s">
        <v>507</v>
      </c>
      <c r="C53" s="694" t="n">
        <v>1284</v>
      </c>
      <c r="D53" s="694" t="n">
        <v>0</v>
      </c>
      <c r="E53" s="694" t="n">
        <v>115</v>
      </c>
      <c r="F53" s="694" t="n">
        <v>165</v>
      </c>
      <c r="G53" s="694" t="n">
        <v>124</v>
      </c>
      <c r="H53" s="694" t="n">
        <v>153</v>
      </c>
      <c r="I53" s="694" t="n">
        <v>224</v>
      </c>
      <c r="J53" s="694" t="n">
        <v>147</v>
      </c>
      <c r="K53" s="694" t="n">
        <v>188</v>
      </c>
      <c r="L53" s="694" t="n">
        <v>130</v>
      </c>
      <c r="M53" s="694" t="n">
        <v>38</v>
      </c>
      <c r="N53" s="694" t="n">
        <v>0</v>
      </c>
      <c r="O53" s="694" t="n">
        <v>18.2523364485981</v>
      </c>
    </row>
    <row r="54" customFormat="false" ht="12" hidden="false" customHeight="true" outlineLevel="0" collapsed="false">
      <c r="A54" s="656" t="n">
        <v>29</v>
      </c>
      <c r="B54" s="693" t="s">
        <v>508</v>
      </c>
      <c r="C54" s="694" t="n">
        <v>508</v>
      </c>
      <c r="D54" s="694" t="n">
        <v>0</v>
      </c>
      <c r="E54" s="694" t="n">
        <v>93</v>
      </c>
      <c r="F54" s="694" t="n">
        <v>109</v>
      </c>
      <c r="G54" s="694" t="n">
        <v>81</v>
      </c>
      <c r="H54" s="694" t="n">
        <v>61</v>
      </c>
      <c r="I54" s="694" t="n">
        <v>73</v>
      </c>
      <c r="J54" s="694" t="n">
        <v>34</v>
      </c>
      <c r="K54" s="694" t="n">
        <v>36</v>
      </c>
      <c r="L54" s="694" t="n">
        <v>17</v>
      </c>
      <c r="M54" s="694" t="n">
        <v>4</v>
      </c>
      <c r="N54" s="694" t="n">
        <v>0</v>
      </c>
      <c r="O54" s="694" t="n">
        <v>10.7145669291339</v>
      </c>
    </row>
    <row r="55" customFormat="false" ht="12" hidden="false" customHeight="true" outlineLevel="0" collapsed="false">
      <c r="A55" s="656"/>
      <c r="B55" s="695" t="s">
        <v>509</v>
      </c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</row>
    <row r="56" customFormat="false" ht="12" hidden="false" customHeight="true" outlineLevel="0" collapsed="false">
      <c r="A56" s="656" t="n">
        <v>30</v>
      </c>
      <c r="B56" s="658" t="s">
        <v>510</v>
      </c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</row>
    <row r="57" customFormat="false" ht="12" hidden="false" customHeight="true" outlineLevel="0" collapsed="false">
      <c r="B57" s="696" t="s">
        <v>511</v>
      </c>
      <c r="C57" s="694" t="n">
        <v>388</v>
      </c>
      <c r="D57" s="694" t="n">
        <v>0</v>
      </c>
      <c r="E57" s="694" t="n">
        <v>59</v>
      </c>
      <c r="F57" s="694" t="n">
        <v>82</v>
      </c>
      <c r="G57" s="694" t="n">
        <v>56</v>
      </c>
      <c r="H57" s="694" t="n">
        <v>52</v>
      </c>
      <c r="I57" s="694" t="n">
        <v>55</v>
      </c>
      <c r="J57" s="694" t="n">
        <v>32</v>
      </c>
      <c r="K57" s="694" t="n">
        <v>33</v>
      </c>
      <c r="L57" s="694" t="n">
        <v>16</v>
      </c>
      <c r="M57" s="694" t="n">
        <v>3</v>
      </c>
      <c r="N57" s="694" t="n">
        <v>0</v>
      </c>
      <c r="O57" s="694" t="n">
        <v>11.6726804123711</v>
      </c>
    </row>
    <row r="58" customFormat="false" ht="12" hidden="false" customHeight="true" outlineLevel="0" collapsed="false">
      <c r="A58" s="656" t="n">
        <v>31</v>
      </c>
      <c r="B58" s="658" t="s">
        <v>512</v>
      </c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</row>
    <row r="59" customFormat="false" ht="12" hidden="false" customHeight="true" outlineLevel="0" collapsed="false">
      <c r="A59" s="656"/>
      <c r="B59" s="696" t="s">
        <v>513</v>
      </c>
      <c r="C59" s="694" t="n">
        <v>80</v>
      </c>
      <c r="D59" s="694" t="n">
        <v>0</v>
      </c>
      <c r="E59" s="694" t="n">
        <v>21</v>
      </c>
      <c r="F59" s="694" t="n">
        <v>16</v>
      </c>
      <c r="G59" s="694" t="n">
        <v>18</v>
      </c>
      <c r="H59" s="694" t="n">
        <v>6</v>
      </c>
      <c r="I59" s="694" t="n">
        <v>13</v>
      </c>
      <c r="J59" s="694" t="n">
        <v>2</v>
      </c>
      <c r="K59" s="694" t="n">
        <v>2</v>
      </c>
      <c r="L59" s="694" t="n">
        <v>1</v>
      </c>
      <c r="M59" s="694" t="n">
        <v>1</v>
      </c>
      <c r="N59" s="694" t="n">
        <v>0</v>
      </c>
      <c r="O59" s="694" t="n">
        <v>8.4</v>
      </c>
    </row>
    <row r="60" customFormat="false" ht="12" hidden="false" customHeight="true" outlineLevel="0" collapsed="false">
      <c r="A60" s="656" t="n">
        <v>32</v>
      </c>
      <c r="B60" s="693" t="s">
        <v>514</v>
      </c>
      <c r="C60" s="694" t="n">
        <v>40</v>
      </c>
      <c r="D60" s="694" t="n">
        <v>0</v>
      </c>
      <c r="E60" s="694" t="n">
        <v>13</v>
      </c>
      <c r="F60" s="694" t="n">
        <v>11</v>
      </c>
      <c r="G60" s="694" t="n">
        <v>7</v>
      </c>
      <c r="H60" s="694" t="n">
        <v>3</v>
      </c>
      <c r="I60" s="694" t="n">
        <v>5</v>
      </c>
      <c r="J60" s="694" t="n">
        <v>0</v>
      </c>
      <c r="K60" s="694" t="n">
        <v>1</v>
      </c>
      <c r="L60" s="694" t="n">
        <v>0</v>
      </c>
      <c r="M60" s="694" t="n">
        <v>0</v>
      </c>
      <c r="N60" s="694" t="n">
        <v>0</v>
      </c>
      <c r="O60" s="694" t="n">
        <v>6.05</v>
      </c>
    </row>
    <row r="61" customFormat="false" ht="12" hidden="false" customHeight="true" outlineLevel="0" collapsed="false">
      <c r="A61" s="656" t="n">
        <v>33</v>
      </c>
      <c r="B61" s="696" t="s">
        <v>515</v>
      </c>
      <c r="C61" s="694" t="n">
        <v>0</v>
      </c>
      <c r="D61" s="694" t="n">
        <v>0</v>
      </c>
      <c r="E61" s="694" t="n">
        <v>0</v>
      </c>
      <c r="F61" s="694" t="n">
        <v>0</v>
      </c>
      <c r="G61" s="694" t="n">
        <v>0</v>
      </c>
      <c r="H61" s="694" t="n">
        <v>0</v>
      </c>
      <c r="I61" s="694" t="n">
        <v>0</v>
      </c>
      <c r="J61" s="694" t="n">
        <v>0</v>
      </c>
      <c r="K61" s="694" t="n">
        <v>0</v>
      </c>
      <c r="L61" s="694" t="n">
        <v>0</v>
      </c>
      <c r="M61" s="694" t="n">
        <v>0</v>
      </c>
      <c r="N61" s="694" t="n">
        <v>0</v>
      </c>
      <c r="O61" s="694" t="n">
        <v>0</v>
      </c>
    </row>
    <row r="62" customFormat="false" ht="12" hidden="false" customHeight="true" outlineLevel="0" collapsed="false">
      <c r="A62" s="656" t="n">
        <v>34</v>
      </c>
      <c r="B62" s="697" t="s">
        <v>516</v>
      </c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</row>
    <row r="63" customFormat="false" ht="12" hidden="false" customHeight="true" outlineLevel="0" collapsed="false">
      <c r="A63" s="656"/>
      <c r="B63" s="693" t="s">
        <v>517</v>
      </c>
      <c r="C63" s="694" t="n">
        <v>18</v>
      </c>
      <c r="D63" s="694" t="n">
        <v>0</v>
      </c>
      <c r="E63" s="694" t="n">
        <v>4</v>
      </c>
      <c r="F63" s="694" t="n">
        <v>4</v>
      </c>
      <c r="G63" s="694" t="n">
        <v>4</v>
      </c>
      <c r="H63" s="694" t="n">
        <v>2</v>
      </c>
      <c r="I63" s="694" t="n">
        <v>3</v>
      </c>
      <c r="J63" s="694" t="n">
        <v>0</v>
      </c>
      <c r="K63" s="694" t="n">
        <v>0</v>
      </c>
      <c r="L63" s="694" t="n">
        <v>1</v>
      </c>
      <c r="M63" s="694" t="n">
        <v>0</v>
      </c>
      <c r="N63" s="694" t="n">
        <v>0</v>
      </c>
      <c r="O63" s="694" t="n">
        <v>8.77777777777778</v>
      </c>
    </row>
    <row r="64" customFormat="false" ht="12" hidden="false" customHeight="true" outlineLevel="0" collapsed="false">
      <c r="A64" s="656" t="n">
        <v>35</v>
      </c>
      <c r="B64" s="693" t="s">
        <v>518</v>
      </c>
      <c r="C64" s="694" t="n">
        <v>251</v>
      </c>
      <c r="D64" s="694" t="n">
        <v>0</v>
      </c>
      <c r="E64" s="694" t="n">
        <v>43</v>
      </c>
      <c r="F64" s="694" t="n">
        <v>56</v>
      </c>
      <c r="G64" s="694" t="n">
        <v>29</v>
      </c>
      <c r="H64" s="694" t="n">
        <v>34</v>
      </c>
      <c r="I64" s="694" t="n">
        <v>36</v>
      </c>
      <c r="J64" s="694" t="n">
        <v>17</v>
      </c>
      <c r="K64" s="694" t="n">
        <v>19</v>
      </c>
      <c r="L64" s="694" t="n">
        <v>15</v>
      </c>
      <c r="M64" s="694" t="n">
        <v>2</v>
      </c>
      <c r="N64" s="694" t="n">
        <v>0</v>
      </c>
      <c r="O64" s="694" t="n">
        <v>11.9322709163347</v>
      </c>
    </row>
    <row r="65" customFormat="false" ht="12" hidden="false" customHeight="true" outlineLevel="0" collapsed="false">
      <c r="A65" s="656" t="n">
        <v>36</v>
      </c>
      <c r="B65" s="693" t="s">
        <v>88</v>
      </c>
      <c r="C65" s="694" t="n">
        <v>2061</v>
      </c>
      <c r="D65" s="694" t="n">
        <v>0</v>
      </c>
      <c r="E65" s="694" t="n">
        <v>255</v>
      </c>
      <c r="F65" s="694" t="n">
        <v>334</v>
      </c>
      <c r="G65" s="694" t="n">
        <v>238</v>
      </c>
      <c r="H65" s="694" t="n">
        <v>250</v>
      </c>
      <c r="I65" s="694" t="n">
        <v>336</v>
      </c>
      <c r="J65" s="694" t="n">
        <v>198</v>
      </c>
      <c r="K65" s="694" t="n">
        <v>243</v>
      </c>
      <c r="L65" s="694" t="n">
        <v>163</v>
      </c>
      <c r="M65" s="694" t="n">
        <v>44</v>
      </c>
      <c r="N65" s="694" t="n">
        <v>0</v>
      </c>
      <c r="O65" s="694" t="n">
        <v>15.5419699175158</v>
      </c>
    </row>
    <row r="66" customFormat="false" ht="21.75" hidden="false" customHeight="true" outlineLevel="0" collapsed="false">
      <c r="A66" s="643"/>
      <c r="B66" s="698"/>
      <c r="C66" s="186" t="s">
        <v>524</v>
      </c>
      <c r="D66" s="186"/>
      <c r="E66" s="186"/>
      <c r="F66" s="186"/>
      <c r="G66" s="186"/>
      <c r="H66" s="186"/>
      <c r="I66" s="186"/>
      <c r="J66" s="186"/>
      <c r="K66" s="186"/>
      <c r="L66" s="186"/>
      <c r="M66" s="186"/>
      <c r="N66" s="186"/>
      <c r="O66" s="186"/>
    </row>
    <row r="67" customFormat="false" ht="12" hidden="false" customHeight="true" outlineLevel="0" collapsed="false">
      <c r="A67" s="656" t="n">
        <v>10</v>
      </c>
      <c r="B67" s="693" t="s">
        <v>507</v>
      </c>
      <c r="C67" s="694" t="n">
        <v>51</v>
      </c>
      <c r="D67" s="694" t="n">
        <v>0</v>
      </c>
      <c r="E67" s="694" t="n">
        <v>4</v>
      </c>
      <c r="F67" s="694" t="n">
        <v>4</v>
      </c>
      <c r="G67" s="694" t="n">
        <v>0</v>
      </c>
      <c r="H67" s="694" t="n">
        <v>5</v>
      </c>
      <c r="I67" s="694" t="n">
        <v>7</v>
      </c>
      <c r="J67" s="694" t="n">
        <v>5</v>
      </c>
      <c r="K67" s="694" t="n">
        <v>12</v>
      </c>
      <c r="L67" s="694" t="n">
        <v>10</v>
      </c>
      <c r="M67" s="694" t="n">
        <v>3</v>
      </c>
      <c r="N67" s="694" t="n">
        <v>1</v>
      </c>
      <c r="O67" s="694" t="n">
        <v>29.8039215686275</v>
      </c>
    </row>
    <row r="68" customFormat="false" ht="12" hidden="false" customHeight="true" outlineLevel="0" collapsed="false">
      <c r="A68" s="656" t="n">
        <v>11</v>
      </c>
      <c r="B68" s="693" t="s">
        <v>508</v>
      </c>
      <c r="C68" s="694" t="n">
        <v>41</v>
      </c>
      <c r="D68" s="694" t="n">
        <v>0</v>
      </c>
      <c r="E68" s="694" t="n">
        <v>9</v>
      </c>
      <c r="F68" s="694" t="n">
        <v>5</v>
      </c>
      <c r="G68" s="694" t="n">
        <v>7</v>
      </c>
      <c r="H68" s="694" t="n">
        <v>3</v>
      </c>
      <c r="I68" s="694" t="n">
        <v>6</v>
      </c>
      <c r="J68" s="694" t="n">
        <v>1</v>
      </c>
      <c r="K68" s="694" t="n">
        <v>6</v>
      </c>
      <c r="L68" s="694" t="n">
        <v>4</v>
      </c>
      <c r="M68" s="694" t="n">
        <v>0</v>
      </c>
      <c r="N68" s="694" t="n">
        <v>0</v>
      </c>
      <c r="O68" s="694" t="n">
        <v>14.7317073170732</v>
      </c>
    </row>
    <row r="69" customFormat="false" ht="12" hidden="false" customHeight="true" outlineLevel="0" collapsed="false">
      <c r="A69" s="656"/>
      <c r="B69" s="695" t="s">
        <v>509</v>
      </c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</row>
    <row r="70" customFormat="false" ht="12" hidden="false" customHeight="true" outlineLevel="0" collapsed="false">
      <c r="A70" s="656" t="n">
        <v>12</v>
      </c>
      <c r="B70" s="658" t="s">
        <v>510</v>
      </c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</row>
    <row r="71" customFormat="false" ht="12" hidden="false" customHeight="true" outlineLevel="0" collapsed="false">
      <c r="B71" s="696" t="s">
        <v>511</v>
      </c>
      <c r="C71" s="694" t="n">
        <v>28</v>
      </c>
      <c r="D71" s="694" t="n">
        <v>0</v>
      </c>
      <c r="E71" s="694" t="n">
        <v>6</v>
      </c>
      <c r="F71" s="694" t="n">
        <v>2</v>
      </c>
      <c r="G71" s="694" t="n">
        <v>4</v>
      </c>
      <c r="H71" s="694" t="n">
        <v>1</v>
      </c>
      <c r="I71" s="694" t="n">
        <v>6</v>
      </c>
      <c r="J71" s="694" t="n">
        <v>1</v>
      </c>
      <c r="K71" s="694" t="n">
        <v>4</v>
      </c>
      <c r="L71" s="694" t="n">
        <v>4</v>
      </c>
      <c r="M71" s="694" t="n">
        <v>0</v>
      </c>
      <c r="N71" s="694" t="n">
        <v>0</v>
      </c>
      <c r="O71" s="694" t="n">
        <v>17.1428571428571</v>
      </c>
    </row>
    <row r="72" customFormat="false" ht="12" hidden="false" customHeight="true" outlineLevel="0" collapsed="false">
      <c r="A72" s="656" t="n">
        <v>13</v>
      </c>
      <c r="B72" s="658" t="s">
        <v>512</v>
      </c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</row>
    <row r="73" customFormat="false" ht="12" hidden="false" customHeight="true" outlineLevel="0" collapsed="false">
      <c r="A73" s="656"/>
      <c r="B73" s="696" t="s">
        <v>513</v>
      </c>
      <c r="C73" s="694" t="n">
        <v>7</v>
      </c>
      <c r="D73" s="694" t="n">
        <v>0</v>
      </c>
      <c r="E73" s="694" t="n">
        <v>1</v>
      </c>
      <c r="F73" s="694" t="n">
        <v>3</v>
      </c>
      <c r="G73" s="694" t="n">
        <v>2</v>
      </c>
      <c r="H73" s="694" t="n">
        <v>1</v>
      </c>
      <c r="I73" s="694" t="n">
        <v>0</v>
      </c>
      <c r="J73" s="694" t="n">
        <v>0</v>
      </c>
      <c r="K73" s="694" t="n">
        <v>0</v>
      </c>
      <c r="L73" s="694" t="n">
        <v>0</v>
      </c>
      <c r="M73" s="694" t="n">
        <v>0</v>
      </c>
      <c r="N73" s="694" t="n">
        <v>0</v>
      </c>
      <c r="O73" s="694" t="n">
        <v>6</v>
      </c>
    </row>
    <row r="74" customFormat="false" ht="12" hidden="false" customHeight="true" outlineLevel="0" collapsed="false">
      <c r="A74" s="656" t="n">
        <v>14</v>
      </c>
      <c r="B74" s="693" t="s">
        <v>514</v>
      </c>
      <c r="C74" s="694" t="n">
        <v>6</v>
      </c>
      <c r="D74" s="694" t="n">
        <v>0</v>
      </c>
      <c r="E74" s="694" t="n">
        <v>2</v>
      </c>
      <c r="F74" s="694" t="n">
        <v>0</v>
      </c>
      <c r="G74" s="694" t="n">
        <v>1</v>
      </c>
      <c r="H74" s="694" t="n">
        <v>1</v>
      </c>
      <c r="I74" s="694" t="n">
        <v>0</v>
      </c>
      <c r="J74" s="694" t="n">
        <v>0</v>
      </c>
      <c r="K74" s="694" t="n">
        <v>2</v>
      </c>
      <c r="L74" s="694" t="n">
        <v>0</v>
      </c>
      <c r="M74" s="694" t="n">
        <v>0</v>
      </c>
      <c r="N74" s="694" t="n">
        <v>0</v>
      </c>
      <c r="O74" s="694" t="n">
        <v>13.6666666666667</v>
      </c>
    </row>
    <row r="75" customFormat="false" ht="12" hidden="false" customHeight="true" outlineLevel="0" collapsed="false">
      <c r="A75" s="656" t="n">
        <v>15</v>
      </c>
      <c r="B75" s="696" t="s">
        <v>515</v>
      </c>
      <c r="C75" s="694" t="n">
        <v>0</v>
      </c>
      <c r="D75" s="694" t="n">
        <v>0</v>
      </c>
      <c r="E75" s="694" t="n">
        <v>0</v>
      </c>
      <c r="F75" s="694" t="n">
        <v>0</v>
      </c>
      <c r="G75" s="694" t="n">
        <v>0</v>
      </c>
      <c r="H75" s="694" t="n">
        <v>0</v>
      </c>
      <c r="I75" s="694" t="n">
        <v>0</v>
      </c>
      <c r="J75" s="694" t="n">
        <v>0</v>
      </c>
      <c r="K75" s="694" t="n">
        <v>0</v>
      </c>
      <c r="L75" s="694" t="n">
        <v>0</v>
      </c>
      <c r="M75" s="694" t="n">
        <v>0</v>
      </c>
      <c r="N75" s="694" t="n">
        <v>0</v>
      </c>
      <c r="O75" s="694" t="n">
        <v>0</v>
      </c>
    </row>
    <row r="76" customFormat="false" ht="12" hidden="false" customHeight="true" outlineLevel="0" collapsed="false">
      <c r="A76" s="656" t="n">
        <v>16</v>
      </c>
      <c r="B76" s="697" t="s">
        <v>516</v>
      </c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</row>
    <row r="77" customFormat="false" ht="12" hidden="false" customHeight="true" outlineLevel="0" collapsed="false">
      <c r="A77" s="656"/>
      <c r="B77" s="693" t="s">
        <v>517</v>
      </c>
      <c r="C77" s="694" t="n">
        <v>9</v>
      </c>
      <c r="D77" s="694" t="n">
        <v>0</v>
      </c>
      <c r="E77" s="694" t="n">
        <v>0</v>
      </c>
      <c r="F77" s="694" t="n">
        <v>1</v>
      </c>
      <c r="G77" s="694" t="n">
        <v>1</v>
      </c>
      <c r="H77" s="694" t="n">
        <v>0</v>
      </c>
      <c r="I77" s="694" t="n">
        <v>1</v>
      </c>
      <c r="J77" s="694" t="n">
        <v>1</v>
      </c>
      <c r="K77" s="694" t="n">
        <v>5</v>
      </c>
      <c r="L77" s="694" t="n">
        <v>0</v>
      </c>
      <c r="M77" s="694" t="n">
        <v>0</v>
      </c>
      <c r="N77" s="694" t="n">
        <v>0</v>
      </c>
      <c r="O77" s="694" t="n">
        <v>20.8888888888889</v>
      </c>
    </row>
    <row r="78" customFormat="false" ht="12" hidden="false" customHeight="true" outlineLevel="0" collapsed="false">
      <c r="A78" s="656" t="n">
        <v>17</v>
      </c>
      <c r="B78" s="693" t="s">
        <v>518</v>
      </c>
      <c r="C78" s="694" t="n">
        <v>20</v>
      </c>
      <c r="D78" s="694" t="n">
        <v>0</v>
      </c>
      <c r="E78" s="694" t="n">
        <v>5</v>
      </c>
      <c r="F78" s="694" t="n">
        <v>0</v>
      </c>
      <c r="G78" s="694" t="n">
        <v>0</v>
      </c>
      <c r="H78" s="694" t="n">
        <v>1</v>
      </c>
      <c r="I78" s="694" t="n">
        <v>5</v>
      </c>
      <c r="J78" s="694" t="n">
        <v>2</v>
      </c>
      <c r="K78" s="694" t="n">
        <v>4</v>
      </c>
      <c r="L78" s="694" t="n">
        <v>3</v>
      </c>
      <c r="M78" s="694" t="n">
        <v>0</v>
      </c>
      <c r="N78" s="694" t="n">
        <v>0</v>
      </c>
      <c r="O78" s="694" t="n">
        <v>19</v>
      </c>
    </row>
    <row r="79" customFormat="false" ht="12" hidden="false" customHeight="true" outlineLevel="0" collapsed="false">
      <c r="A79" s="656" t="n">
        <v>18</v>
      </c>
      <c r="B79" s="693" t="s">
        <v>88</v>
      </c>
      <c r="C79" s="694" t="n">
        <v>121</v>
      </c>
      <c r="D79" s="694" t="n">
        <v>0</v>
      </c>
      <c r="E79" s="694" t="n">
        <v>18</v>
      </c>
      <c r="F79" s="694" t="n">
        <v>10</v>
      </c>
      <c r="G79" s="694" t="n">
        <v>8</v>
      </c>
      <c r="H79" s="694" t="n">
        <v>9</v>
      </c>
      <c r="I79" s="694" t="n">
        <v>19</v>
      </c>
      <c r="J79" s="694" t="n">
        <v>9</v>
      </c>
      <c r="K79" s="694" t="n">
        <v>27</v>
      </c>
      <c r="L79" s="694" t="n">
        <v>17</v>
      </c>
      <c r="M79" s="694" t="n">
        <v>3</v>
      </c>
      <c r="N79" s="694" t="n">
        <v>1</v>
      </c>
      <c r="O79" s="694" t="n">
        <v>22.2479338842975</v>
      </c>
    </row>
  </sheetData>
  <mergeCells count="16">
    <mergeCell ref="A2:H2"/>
    <mergeCell ref="A3:O3"/>
    <mergeCell ref="A4:O4"/>
    <mergeCell ref="A5:O5"/>
    <mergeCell ref="A6:A7"/>
    <mergeCell ref="B6:B7"/>
    <mergeCell ref="C6:C7"/>
    <mergeCell ref="D6:N6"/>
    <mergeCell ref="O6:O7"/>
    <mergeCell ref="C8:O8"/>
    <mergeCell ref="C22:O22"/>
    <mergeCell ref="C23:O23"/>
    <mergeCell ref="C37:O37"/>
    <mergeCell ref="C38:O38"/>
    <mergeCell ref="C52:O52"/>
    <mergeCell ref="C66:O66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1" manualBreakCount="1">
    <brk id="51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9" width="2.84"/>
    <col collapsed="false" customWidth="true" hidden="false" outlineLevel="0" max="2" min="2" style="699" width="38.14"/>
    <col collapsed="false" customWidth="true" hidden="false" outlineLevel="0" max="4" min="3" style="699" width="8.56"/>
    <col collapsed="false" customWidth="true" hidden="false" outlineLevel="0" max="5" min="5" style="699" width="7.85"/>
    <col collapsed="false" customWidth="true" hidden="false" outlineLevel="0" max="6" min="6" style="699" width="7.56"/>
    <col collapsed="false" customWidth="true" hidden="false" outlineLevel="0" max="7" min="7" style="699" width="7.42"/>
    <col collapsed="false" customWidth="true" hidden="false" outlineLevel="0" max="8" min="8" style="699" width="7.14"/>
    <col collapsed="false" customWidth="true" hidden="false" outlineLevel="0" max="9" min="9" style="699" width="7.28"/>
    <col collapsed="false" customWidth="true" hidden="false" outlineLevel="0" max="10" min="10" style="699" width="7.42"/>
    <col collapsed="false" customWidth="true" hidden="false" outlineLevel="0" max="12" min="11" style="699" width="7.7"/>
    <col collapsed="false" customWidth="true" hidden="false" outlineLevel="0" max="13" min="13" style="699" width="7.85"/>
    <col collapsed="false" customWidth="true" hidden="false" outlineLevel="0" max="14" min="14" style="699" width="7.7"/>
    <col collapsed="false" customWidth="true" hidden="false" outlineLevel="0" max="15" min="15" style="699" width="6.99"/>
    <col collapsed="false" customWidth="true" hidden="false" outlineLevel="0" max="16" min="16" style="699" width="7.28"/>
    <col collapsed="false" customWidth="true" hidden="false" outlineLevel="0" max="17" min="17" style="699" width="8.14"/>
    <col collapsed="false" customWidth="true" hidden="false" outlineLevel="0" max="18" min="18" style="699" width="7.99"/>
    <col collapsed="false" customWidth="true" hidden="false" outlineLevel="0" max="19" min="19" style="699" width="6.7"/>
    <col collapsed="false" customWidth="true" hidden="false" outlineLevel="0" max="20" min="20" style="699" width="9.28"/>
    <col collapsed="false" customWidth="true" hidden="false" outlineLevel="0" max="21" min="21" style="699" width="8.7"/>
    <col collapsed="false" customWidth="true" hidden="false" outlineLevel="0" max="22" min="22" style="699" width="3.14"/>
    <col collapsed="false" customWidth="false" hidden="false" outlineLevel="0" max="257" min="23" style="699" width="11.42"/>
  </cols>
  <sheetData>
    <row r="1" customFormat="false" ht="12.75" hidden="false" customHeight="false" outlineLevel="0" collapsed="false">
      <c r="A1" s="700" t="s">
        <v>525</v>
      </c>
      <c r="B1" s="701"/>
      <c r="C1" s="702"/>
      <c r="D1" s="702"/>
      <c r="E1" s="702"/>
      <c r="F1" s="702"/>
      <c r="G1" s="701"/>
      <c r="H1" s="703"/>
      <c r="I1" s="704"/>
      <c r="J1" s="705"/>
      <c r="K1" s="703"/>
      <c r="L1" s="703"/>
      <c r="M1" s="706"/>
      <c r="N1" s="706"/>
      <c r="O1" s="706"/>
      <c r="P1" s="706"/>
      <c r="Q1" s="703"/>
      <c r="R1" s="703"/>
      <c r="S1" s="703"/>
      <c r="T1" s="703"/>
      <c r="U1" s="702"/>
      <c r="V1" s="700" t="s">
        <v>525</v>
      </c>
      <c r="W1" s="707"/>
      <c r="X1" s="707"/>
    </row>
    <row r="2" customFormat="false" ht="26.25" hidden="false" customHeight="true" outlineLevel="0" collapsed="false">
      <c r="A2" s="708" t="s">
        <v>143</v>
      </c>
      <c r="B2" s="708"/>
      <c r="C2" s="708"/>
      <c r="D2" s="708"/>
      <c r="E2" s="708"/>
      <c r="F2" s="708"/>
      <c r="G2" s="708"/>
      <c r="H2" s="708"/>
      <c r="I2" s="708"/>
      <c r="J2" s="708" t="s">
        <v>143</v>
      </c>
      <c r="K2" s="708"/>
      <c r="L2" s="708"/>
      <c r="M2" s="708"/>
      <c r="N2" s="708"/>
      <c r="O2" s="708"/>
      <c r="P2" s="708"/>
      <c r="Q2" s="708"/>
      <c r="R2" s="708"/>
      <c r="S2" s="701"/>
      <c r="T2" s="701"/>
      <c r="U2" s="701"/>
      <c r="V2" s="701"/>
      <c r="W2" s="707"/>
      <c r="X2" s="707"/>
    </row>
    <row r="3" customFormat="false" ht="13.5" hidden="false" customHeight="true" outlineLevel="0" collapsed="false">
      <c r="A3" s="701" t="s">
        <v>526</v>
      </c>
      <c r="B3" s="702"/>
      <c r="C3" s="702"/>
      <c r="D3" s="702"/>
      <c r="E3" s="702"/>
      <c r="F3" s="702"/>
      <c r="G3" s="701"/>
      <c r="H3" s="701"/>
      <c r="I3" s="709"/>
      <c r="J3" s="701" t="s">
        <v>526</v>
      </c>
      <c r="K3" s="702"/>
      <c r="L3" s="702"/>
      <c r="M3" s="702"/>
      <c r="N3" s="702"/>
      <c r="O3" s="702"/>
      <c r="P3" s="701"/>
      <c r="Q3" s="701"/>
      <c r="R3" s="709"/>
      <c r="S3" s="703"/>
      <c r="T3" s="703"/>
      <c r="U3" s="703"/>
      <c r="V3" s="703"/>
      <c r="W3" s="703"/>
      <c r="X3" s="703"/>
    </row>
    <row r="4" customFormat="false" ht="12.75" hidden="false" customHeight="false" outlineLevel="0" collapsed="false">
      <c r="A4" s="701"/>
      <c r="B4" s="701"/>
      <c r="C4" s="701"/>
      <c r="D4" s="701"/>
      <c r="E4" s="701"/>
      <c r="F4" s="701"/>
      <c r="G4" s="701"/>
      <c r="H4" s="701"/>
      <c r="I4" s="701"/>
      <c r="J4" s="701"/>
      <c r="K4" s="701"/>
      <c r="L4" s="701"/>
      <c r="M4" s="701"/>
      <c r="N4" s="701"/>
      <c r="O4" s="701"/>
      <c r="P4" s="701"/>
      <c r="Q4" s="701"/>
      <c r="R4" s="701"/>
      <c r="S4" s="701"/>
      <c r="T4" s="701"/>
      <c r="U4" s="701"/>
      <c r="V4" s="701"/>
      <c r="W4" s="710"/>
      <c r="X4" s="707"/>
    </row>
    <row r="5" customFormat="false" ht="12.75" hidden="false" customHeight="true" outlineLevel="0" collapsed="false">
      <c r="A5" s="711" t="s">
        <v>399</v>
      </c>
      <c r="B5" s="712" t="s">
        <v>527</v>
      </c>
      <c r="C5" s="712" t="s">
        <v>27</v>
      </c>
      <c r="D5" s="712" t="s">
        <v>528</v>
      </c>
      <c r="E5" s="712" t="s">
        <v>529</v>
      </c>
      <c r="F5" s="712" t="s">
        <v>530</v>
      </c>
      <c r="G5" s="712" t="s">
        <v>531</v>
      </c>
      <c r="H5" s="711" t="s">
        <v>532</v>
      </c>
      <c r="I5" s="713" t="s">
        <v>533</v>
      </c>
      <c r="J5" s="711" t="s">
        <v>534</v>
      </c>
      <c r="K5" s="712" t="s">
        <v>535</v>
      </c>
      <c r="L5" s="712" t="s">
        <v>536</v>
      </c>
      <c r="M5" s="712" t="s">
        <v>537</v>
      </c>
      <c r="N5" s="712" t="s">
        <v>538</v>
      </c>
      <c r="O5" s="712" t="s">
        <v>539</v>
      </c>
      <c r="P5" s="712" t="s">
        <v>540</v>
      </c>
      <c r="Q5" s="712" t="s">
        <v>541</v>
      </c>
      <c r="R5" s="711" t="s">
        <v>542</v>
      </c>
      <c r="S5" s="712" t="s">
        <v>543</v>
      </c>
      <c r="T5" s="714" t="s">
        <v>544</v>
      </c>
      <c r="U5" s="714"/>
      <c r="V5" s="715" t="s">
        <v>399</v>
      </c>
      <c r="W5" s="710"/>
      <c r="X5" s="707"/>
    </row>
    <row r="6" customFormat="false" ht="12.75" hidden="false" customHeight="true" outlineLevel="0" collapsed="false">
      <c r="A6" s="711"/>
      <c r="B6" s="712"/>
      <c r="C6" s="712"/>
      <c r="D6" s="712"/>
      <c r="E6" s="712"/>
      <c r="F6" s="712"/>
      <c r="G6" s="712"/>
      <c r="H6" s="711"/>
      <c r="I6" s="713"/>
      <c r="J6" s="711"/>
      <c r="K6" s="712"/>
      <c r="L6" s="712"/>
      <c r="M6" s="712"/>
      <c r="N6" s="712"/>
      <c r="O6" s="712"/>
      <c r="P6" s="712"/>
      <c r="Q6" s="712"/>
      <c r="R6" s="711"/>
      <c r="S6" s="712"/>
      <c r="T6" s="712" t="s">
        <v>545</v>
      </c>
      <c r="U6" s="712" t="s">
        <v>546</v>
      </c>
      <c r="V6" s="715"/>
      <c r="W6" s="710"/>
      <c r="X6" s="707"/>
    </row>
    <row r="7" customFormat="false" ht="23.25" hidden="false" customHeight="true" outlineLevel="0" collapsed="false">
      <c r="A7" s="711"/>
      <c r="B7" s="712"/>
      <c r="C7" s="712"/>
      <c r="D7" s="712"/>
      <c r="E7" s="712"/>
      <c r="F7" s="712"/>
      <c r="G7" s="712"/>
      <c r="H7" s="711"/>
      <c r="I7" s="713"/>
      <c r="J7" s="711"/>
      <c r="K7" s="712"/>
      <c r="L7" s="712"/>
      <c r="M7" s="712"/>
      <c r="N7" s="712"/>
      <c r="O7" s="712"/>
      <c r="P7" s="712"/>
      <c r="Q7" s="712"/>
      <c r="R7" s="711"/>
      <c r="S7" s="712"/>
      <c r="T7" s="712"/>
      <c r="U7" s="712"/>
      <c r="V7" s="715"/>
      <c r="W7" s="716"/>
      <c r="X7" s="717"/>
    </row>
    <row r="8" customFormat="false" ht="12.75" hidden="false" customHeight="false" outlineLevel="0" collapsed="false">
      <c r="B8" s="718"/>
      <c r="C8" s="719" t="s">
        <v>547</v>
      </c>
      <c r="D8" s="718"/>
      <c r="E8" s="718"/>
      <c r="F8" s="718"/>
      <c r="G8" s="718"/>
      <c r="H8" s="718"/>
      <c r="I8" s="718"/>
      <c r="J8" s="719" t="s">
        <v>547</v>
      </c>
      <c r="K8" s="718"/>
      <c r="L8" s="718"/>
      <c r="M8" s="718"/>
      <c r="N8" s="718"/>
      <c r="O8" s="718"/>
      <c r="P8" s="718"/>
      <c r="Q8" s="718"/>
      <c r="R8" s="718"/>
      <c r="S8" s="718"/>
      <c r="T8" s="718"/>
      <c r="U8" s="718"/>
      <c r="V8" s="718"/>
      <c r="W8" s="716"/>
      <c r="X8" s="717"/>
    </row>
    <row r="9" customFormat="false" ht="17.25" hidden="false" customHeight="true" outlineLevel="0" collapsed="false">
      <c r="A9" s="720" t="n">
        <v>1</v>
      </c>
      <c r="B9" s="721" t="s">
        <v>548</v>
      </c>
      <c r="C9" s="722" t="n">
        <v>425608</v>
      </c>
      <c r="D9" s="723" t="n">
        <v>51039</v>
      </c>
      <c r="E9" s="723" t="n">
        <v>54941</v>
      </c>
      <c r="F9" s="723" t="n">
        <v>22327</v>
      </c>
      <c r="G9" s="723" t="n">
        <v>11493</v>
      </c>
      <c r="H9" s="723" t="n">
        <v>3400</v>
      </c>
      <c r="I9" s="723" t="n">
        <v>8387</v>
      </c>
      <c r="J9" s="723" t="n">
        <v>29718</v>
      </c>
      <c r="K9" s="723" t="n">
        <v>5656</v>
      </c>
      <c r="L9" s="723" t="n">
        <v>42000</v>
      </c>
      <c r="M9" s="723" t="n">
        <v>110881</v>
      </c>
      <c r="N9" s="723" t="n">
        <v>22085</v>
      </c>
      <c r="O9" s="723" t="n">
        <v>3689</v>
      </c>
      <c r="P9" s="723" t="n">
        <v>18305</v>
      </c>
      <c r="Q9" s="723" t="n">
        <v>11179</v>
      </c>
      <c r="R9" s="723" t="n">
        <v>19034</v>
      </c>
      <c r="S9" s="723" t="n">
        <v>11474</v>
      </c>
      <c r="T9" s="723" t="n">
        <v>345174</v>
      </c>
      <c r="U9" s="723" t="n">
        <v>58107</v>
      </c>
      <c r="V9" s="720" t="n">
        <v>1</v>
      </c>
      <c r="W9" s="707"/>
      <c r="X9" s="707"/>
    </row>
    <row r="10" customFormat="false" ht="12.75" hidden="false" customHeight="false" outlineLevel="0" collapsed="false">
      <c r="A10" s="720" t="n">
        <v>2</v>
      </c>
      <c r="B10" s="724" t="s">
        <v>549</v>
      </c>
      <c r="C10" s="722" t="n">
        <v>7887</v>
      </c>
      <c r="D10" s="723" t="n">
        <v>1186</v>
      </c>
      <c r="E10" s="723" t="n">
        <v>572</v>
      </c>
      <c r="F10" s="723" t="n">
        <v>753</v>
      </c>
      <c r="G10" s="723" t="n">
        <v>166</v>
      </c>
      <c r="H10" s="723" t="n">
        <v>144</v>
      </c>
      <c r="I10" s="723" t="n">
        <v>27</v>
      </c>
      <c r="J10" s="723" t="n">
        <v>703</v>
      </c>
      <c r="K10" s="723" t="n">
        <v>98</v>
      </c>
      <c r="L10" s="723" t="n">
        <v>433</v>
      </c>
      <c r="M10" s="723" t="n">
        <v>2924</v>
      </c>
      <c r="N10" s="723" t="n">
        <v>113</v>
      </c>
      <c r="O10" s="723" t="n">
        <v>171</v>
      </c>
      <c r="P10" s="723" t="n">
        <v>192</v>
      </c>
      <c r="Q10" s="723" t="n">
        <v>204</v>
      </c>
      <c r="R10" s="723" t="n">
        <v>138</v>
      </c>
      <c r="S10" s="723" t="n">
        <v>63</v>
      </c>
      <c r="T10" s="723" t="n">
        <v>6411</v>
      </c>
      <c r="U10" s="723" t="n">
        <v>723</v>
      </c>
      <c r="V10" s="720" t="n">
        <v>2</v>
      </c>
      <c r="W10" s="707"/>
      <c r="X10" s="707"/>
    </row>
    <row r="11" customFormat="false" ht="12.75" hidden="false" customHeight="false" outlineLevel="0" collapsed="false">
      <c r="A11" s="720" t="n">
        <v>3</v>
      </c>
      <c r="B11" s="724" t="s">
        <v>550</v>
      </c>
      <c r="C11" s="722" t="n">
        <v>304297</v>
      </c>
      <c r="D11" s="723" t="n">
        <v>37378</v>
      </c>
      <c r="E11" s="723" t="n">
        <v>39858</v>
      </c>
      <c r="F11" s="723" t="n">
        <v>15720</v>
      </c>
      <c r="G11" s="723" t="n">
        <v>7579</v>
      </c>
      <c r="H11" s="723" t="n">
        <v>1531</v>
      </c>
      <c r="I11" s="723" t="n">
        <v>3843</v>
      </c>
      <c r="J11" s="723" t="n">
        <v>21387</v>
      </c>
      <c r="K11" s="723" t="n">
        <v>2471</v>
      </c>
      <c r="L11" s="723" t="n">
        <v>29379</v>
      </c>
      <c r="M11" s="723" t="n">
        <v>82258</v>
      </c>
      <c r="N11" s="723" t="n">
        <v>14753</v>
      </c>
      <c r="O11" s="723" t="n">
        <v>1720</v>
      </c>
      <c r="P11" s="723" t="n">
        <v>14125</v>
      </c>
      <c r="Q11" s="723" t="n">
        <v>7991</v>
      </c>
      <c r="R11" s="723" t="n">
        <v>15086</v>
      </c>
      <c r="S11" s="723" t="n">
        <v>9218</v>
      </c>
      <c r="T11" s="723" t="n">
        <v>247193</v>
      </c>
      <c r="U11" s="723" t="n">
        <v>41384</v>
      </c>
      <c r="V11" s="720" t="n">
        <v>3</v>
      </c>
      <c r="W11" s="707"/>
      <c r="X11" s="707"/>
    </row>
    <row r="12" customFormat="false" ht="12.75" hidden="false" customHeight="false" outlineLevel="0" collapsed="false">
      <c r="A12" s="720" t="n">
        <v>4</v>
      </c>
      <c r="B12" s="724" t="s">
        <v>551</v>
      </c>
      <c r="C12" s="722" t="n">
        <v>8414</v>
      </c>
      <c r="D12" s="723" t="n">
        <v>1861</v>
      </c>
      <c r="E12" s="723" t="n">
        <v>602</v>
      </c>
      <c r="F12" s="723" t="n">
        <v>458</v>
      </c>
      <c r="G12" s="723" t="n">
        <v>127</v>
      </c>
      <c r="H12" s="723" t="n">
        <v>0</v>
      </c>
      <c r="I12" s="723" t="n">
        <v>391</v>
      </c>
      <c r="J12" s="723" t="n">
        <v>367</v>
      </c>
      <c r="K12" s="723" t="n">
        <v>169</v>
      </c>
      <c r="L12" s="723" t="n">
        <v>1389</v>
      </c>
      <c r="M12" s="723" t="n">
        <v>1463</v>
      </c>
      <c r="N12" s="723" t="n">
        <v>852</v>
      </c>
      <c r="O12" s="723" t="n">
        <v>104</v>
      </c>
      <c r="P12" s="723" t="n">
        <v>135</v>
      </c>
      <c r="Q12" s="723" t="n">
        <v>146</v>
      </c>
      <c r="R12" s="723" t="n">
        <v>144</v>
      </c>
      <c r="S12" s="723" t="n">
        <v>206</v>
      </c>
      <c r="T12" s="723" t="n">
        <v>7173</v>
      </c>
      <c r="U12" s="723" t="n">
        <v>783</v>
      </c>
      <c r="V12" s="720" t="n">
        <v>4</v>
      </c>
      <c r="W12" s="707"/>
      <c r="X12" s="707"/>
    </row>
    <row r="13" customFormat="false" ht="12.75" hidden="false" customHeight="false" outlineLevel="0" collapsed="false">
      <c r="A13" s="720" t="n">
        <v>5</v>
      </c>
      <c r="B13" s="724" t="s">
        <v>552</v>
      </c>
      <c r="C13" s="722" t="n">
        <v>25235</v>
      </c>
      <c r="D13" s="723" t="n">
        <v>2476</v>
      </c>
      <c r="E13" s="723" t="n">
        <v>3680</v>
      </c>
      <c r="F13" s="723" t="n">
        <v>1199</v>
      </c>
      <c r="G13" s="723" t="n">
        <v>846</v>
      </c>
      <c r="H13" s="723" t="n">
        <v>539</v>
      </c>
      <c r="I13" s="723" t="n">
        <v>1963</v>
      </c>
      <c r="J13" s="723" t="n">
        <v>1470</v>
      </c>
      <c r="K13" s="723" t="n">
        <v>1178</v>
      </c>
      <c r="L13" s="723" t="n">
        <v>3523</v>
      </c>
      <c r="M13" s="723" t="n">
        <v>3691</v>
      </c>
      <c r="N13" s="723" t="n">
        <v>1484</v>
      </c>
      <c r="O13" s="723" t="n">
        <v>518</v>
      </c>
      <c r="P13" s="723" t="n">
        <v>954</v>
      </c>
      <c r="Q13" s="723" t="n">
        <v>655</v>
      </c>
      <c r="R13" s="723" t="n">
        <v>617</v>
      </c>
      <c r="S13" s="723" t="n">
        <v>442</v>
      </c>
      <c r="T13" s="723" t="n">
        <v>19961</v>
      </c>
      <c r="U13" s="723" t="n">
        <v>4075</v>
      </c>
      <c r="V13" s="720" t="n">
        <v>5</v>
      </c>
      <c r="W13" s="707"/>
      <c r="X13" s="707"/>
    </row>
    <row r="14" customFormat="false" ht="12.75" hidden="false" customHeight="false" outlineLevel="0" collapsed="false">
      <c r="A14" s="720" t="n">
        <v>6</v>
      </c>
      <c r="B14" s="724" t="s">
        <v>553</v>
      </c>
      <c r="C14" s="722" t="n">
        <v>9420</v>
      </c>
      <c r="D14" s="723" t="n">
        <v>1285</v>
      </c>
      <c r="E14" s="723" t="n">
        <v>1347</v>
      </c>
      <c r="F14" s="723" t="n">
        <v>335</v>
      </c>
      <c r="G14" s="723" t="n">
        <v>279</v>
      </c>
      <c r="H14" s="723" t="n">
        <v>62</v>
      </c>
      <c r="I14" s="723" t="n">
        <v>53</v>
      </c>
      <c r="J14" s="723" t="n">
        <v>864</v>
      </c>
      <c r="K14" s="723" t="n">
        <v>165</v>
      </c>
      <c r="L14" s="723" t="n">
        <v>851</v>
      </c>
      <c r="M14" s="723" t="n">
        <v>2088</v>
      </c>
      <c r="N14" s="723" t="n">
        <v>626</v>
      </c>
      <c r="O14" s="723" t="n">
        <v>173</v>
      </c>
      <c r="P14" s="723" t="n">
        <v>284</v>
      </c>
      <c r="Q14" s="723" t="n">
        <v>418</v>
      </c>
      <c r="R14" s="723" t="n">
        <v>371</v>
      </c>
      <c r="S14" s="723" t="n">
        <v>219</v>
      </c>
      <c r="T14" s="723" t="n">
        <v>7720</v>
      </c>
      <c r="U14" s="723" t="n">
        <v>1365</v>
      </c>
      <c r="V14" s="720" t="n">
        <v>6</v>
      </c>
      <c r="W14" s="707"/>
      <c r="X14" s="707"/>
    </row>
    <row r="15" customFormat="false" ht="12.75" hidden="false" customHeight="false" outlineLevel="0" collapsed="false">
      <c r="A15" s="720" t="n">
        <v>7</v>
      </c>
      <c r="B15" s="724" t="s">
        <v>554</v>
      </c>
      <c r="C15" s="722" t="n">
        <v>15048</v>
      </c>
      <c r="D15" s="723" t="n">
        <v>1649</v>
      </c>
      <c r="E15" s="723" t="n">
        <v>1948</v>
      </c>
      <c r="F15" s="723" t="n">
        <v>414</v>
      </c>
      <c r="G15" s="723" t="n">
        <v>398</v>
      </c>
      <c r="H15" s="723" t="n">
        <v>184</v>
      </c>
      <c r="I15" s="723" t="n">
        <v>516</v>
      </c>
      <c r="J15" s="723" t="n">
        <v>811</v>
      </c>
      <c r="K15" s="723" t="n">
        <v>361</v>
      </c>
      <c r="L15" s="723" t="n">
        <v>1522</v>
      </c>
      <c r="M15" s="723" t="n">
        <v>4109</v>
      </c>
      <c r="N15" s="723" t="n">
        <v>884</v>
      </c>
      <c r="O15" s="723" t="n">
        <v>218</v>
      </c>
      <c r="P15" s="723" t="n">
        <v>525</v>
      </c>
      <c r="Q15" s="723" t="n">
        <v>373</v>
      </c>
      <c r="R15" s="723" t="n">
        <v>791</v>
      </c>
      <c r="S15" s="723" t="n">
        <v>345</v>
      </c>
      <c r="T15" s="723" t="n">
        <v>12632</v>
      </c>
      <c r="U15" s="723" t="n">
        <v>2002</v>
      </c>
      <c r="V15" s="720" t="n">
        <v>7</v>
      </c>
      <c r="W15" s="707"/>
      <c r="X15" s="707"/>
    </row>
    <row r="16" customFormat="false" ht="12.75" hidden="false" customHeight="false" outlineLevel="0" collapsed="false">
      <c r="A16" s="720" t="n">
        <v>8</v>
      </c>
      <c r="B16" s="724" t="s">
        <v>555</v>
      </c>
      <c r="C16" s="722" t="n">
        <v>34125</v>
      </c>
      <c r="D16" s="723" t="n">
        <v>2723</v>
      </c>
      <c r="E16" s="723" t="n">
        <v>3108</v>
      </c>
      <c r="F16" s="723" t="n">
        <v>2531</v>
      </c>
      <c r="G16" s="723" t="n">
        <v>1323</v>
      </c>
      <c r="H16" s="723" t="n">
        <v>767</v>
      </c>
      <c r="I16" s="723" t="n">
        <v>1294</v>
      </c>
      <c r="J16" s="723" t="n">
        <v>2461</v>
      </c>
      <c r="K16" s="723" t="n">
        <v>993</v>
      </c>
      <c r="L16" s="723" t="n">
        <v>2861</v>
      </c>
      <c r="M16" s="723" t="n">
        <v>9127</v>
      </c>
      <c r="N16" s="723" t="n">
        <v>1967</v>
      </c>
      <c r="O16" s="723" t="n">
        <v>562</v>
      </c>
      <c r="P16" s="723" t="n">
        <v>1503</v>
      </c>
      <c r="Q16" s="723" t="n">
        <v>1132</v>
      </c>
      <c r="R16" s="723" t="n">
        <v>1041</v>
      </c>
      <c r="S16" s="723" t="n">
        <v>732</v>
      </c>
      <c r="T16" s="723" t="n">
        <v>25911</v>
      </c>
      <c r="U16" s="723" t="n">
        <v>5683</v>
      </c>
      <c r="V16" s="720" t="n">
        <v>8</v>
      </c>
      <c r="W16" s="707"/>
      <c r="X16" s="707"/>
    </row>
    <row r="17" customFormat="false" ht="12.75" hidden="false" customHeight="false" outlineLevel="0" collapsed="false">
      <c r="A17" s="720" t="n">
        <v>9</v>
      </c>
      <c r="B17" s="724" t="s">
        <v>556</v>
      </c>
      <c r="C17" s="722" t="n">
        <v>2882</v>
      </c>
      <c r="D17" s="723" t="n">
        <v>348</v>
      </c>
      <c r="E17" s="723" t="n">
        <v>258</v>
      </c>
      <c r="F17" s="723" t="n">
        <v>117</v>
      </c>
      <c r="G17" s="723" t="n">
        <v>97</v>
      </c>
      <c r="H17" s="723" t="n">
        <v>69</v>
      </c>
      <c r="I17" s="723" t="n">
        <v>226</v>
      </c>
      <c r="J17" s="723" t="n">
        <v>181</v>
      </c>
      <c r="K17" s="723" t="n">
        <v>59</v>
      </c>
      <c r="L17" s="723" t="n">
        <v>276</v>
      </c>
      <c r="M17" s="723" t="n">
        <v>967</v>
      </c>
      <c r="N17" s="723" t="n">
        <v>73</v>
      </c>
      <c r="O17" s="723" t="n">
        <v>32</v>
      </c>
      <c r="P17" s="723" t="n">
        <v>64</v>
      </c>
      <c r="Q17" s="723" t="n">
        <v>24</v>
      </c>
      <c r="R17" s="723" t="n">
        <v>85</v>
      </c>
      <c r="S17" s="723" t="n">
        <v>6</v>
      </c>
      <c r="T17" s="723" t="n">
        <v>2515</v>
      </c>
      <c r="U17" s="723" t="n">
        <v>250</v>
      </c>
      <c r="V17" s="720" t="n">
        <v>9</v>
      </c>
      <c r="W17" s="707"/>
    </row>
    <row r="18" customFormat="false" ht="12.75" hidden="false" customHeight="false" outlineLevel="0" collapsed="false">
      <c r="A18" s="720" t="n">
        <v>10</v>
      </c>
      <c r="B18" s="725" t="s">
        <v>557</v>
      </c>
      <c r="C18" s="722"/>
      <c r="D18" s="723"/>
      <c r="E18" s="723"/>
      <c r="F18" s="723"/>
      <c r="G18" s="723"/>
      <c r="H18" s="723"/>
      <c r="I18" s="723"/>
      <c r="J18" s="723"/>
      <c r="K18" s="723"/>
      <c r="L18" s="723"/>
      <c r="M18" s="723"/>
      <c r="N18" s="723"/>
      <c r="O18" s="723"/>
      <c r="P18" s="723"/>
      <c r="Q18" s="723"/>
      <c r="R18" s="723"/>
      <c r="S18" s="723"/>
      <c r="T18" s="723"/>
      <c r="U18" s="723"/>
      <c r="V18" s="700"/>
      <c r="W18" s="707"/>
    </row>
    <row r="19" customFormat="false" ht="12.75" hidden="false" customHeight="false" outlineLevel="0" collapsed="false">
      <c r="A19" s="720"/>
      <c r="B19" s="724" t="s">
        <v>558</v>
      </c>
      <c r="C19" s="722" t="n">
        <v>18300</v>
      </c>
      <c r="D19" s="723" t="n">
        <v>2133</v>
      </c>
      <c r="E19" s="723" t="n">
        <v>3568</v>
      </c>
      <c r="F19" s="723" t="n">
        <v>800</v>
      </c>
      <c r="G19" s="723" t="n">
        <v>678</v>
      </c>
      <c r="H19" s="723" t="n">
        <v>104</v>
      </c>
      <c r="I19" s="723" t="n">
        <v>74</v>
      </c>
      <c r="J19" s="723" t="n">
        <v>1474</v>
      </c>
      <c r="K19" s="723" t="n">
        <v>162</v>
      </c>
      <c r="L19" s="723" t="n">
        <v>1766</v>
      </c>
      <c r="M19" s="723" t="n">
        <v>4254</v>
      </c>
      <c r="N19" s="723" t="n">
        <v>1333</v>
      </c>
      <c r="O19" s="723" t="n">
        <v>191</v>
      </c>
      <c r="P19" s="723" t="n">
        <v>523</v>
      </c>
      <c r="Q19" s="723" t="n">
        <v>236</v>
      </c>
      <c r="R19" s="723" t="n">
        <v>761</v>
      </c>
      <c r="S19" s="723" t="n">
        <v>243</v>
      </c>
      <c r="T19" s="723" t="n">
        <v>15658</v>
      </c>
      <c r="U19" s="723" t="n">
        <v>1842</v>
      </c>
      <c r="V19" s="720" t="n">
        <v>10</v>
      </c>
      <c r="W19" s="707"/>
    </row>
    <row r="20" customFormat="false" ht="12.75" hidden="false" customHeight="false" outlineLevel="0" collapsed="false">
      <c r="A20" s="720" t="n">
        <v>11</v>
      </c>
      <c r="B20" s="721" t="s">
        <v>559</v>
      </c>
      <c r="C20" s="722" t="n">
        <v>52624</v>
      </c>
      <c r="D20" s="723" t="n">
        <v>5606</v>
      </c>
      <c r="E20" s="723" t="n">
        <v>4820</v>
      </c>
      <c r="F20" s="723" t="n">
        <v>2670</v>
      </c>
      <c r="G20" s="723" t="n">
        <v>2046</v>
      </c>
      <c r="H20" s="723" t="n">
        <v>1194</v>
      </c>
      <c r="I20" s="723" t="n">
        <v>1774</v>
      </c>
      <c r="J20" s="723" t="n">
        <v>3728</v>
      </c>
      <c r="K20" s="723" t="n">
        <v>1644</v>
      </c>
      <c r="L20" s="723" t="n">
        <v>4911</v>
      </c>
      <c r="M20" s="723" t="n">
        <v>14838</v>
      </c>
      <c r="N20" s="723" t="n">
        <v>2553</v>
      </c>
      <c r="O20" s="723" t="n">
        <v>822</v>
      </c>
      <c r="P20" s="723" t="n">
        <v>1988</v>
      </c>
      <c r="Q20" s="723" t="n">
        <v>1150</v>
      </c>
      <c r="R20" s="723" t="n">
        <v>2024</v>
      </c>
      <c r="S20" s="723" t="n">
        <v>856</v>
      </c>
      <c r="T20" s="723" t="n">
        <v>42270</v>
      </c>
      <c r="U20" s="723" t="n">
        <v>7684</v>
      </c>
      <c r="V20" s="720" t="n">
        <v>11</v>
      </c>
      <c r="W20" s="707"/>
    </row>
    <row r="21" customFormat="false" ht="12.75" hidden="false" customHeight="false" outlineLevel="0" collapsed="false">
      <c r="A21" s="720" t="n">
        <v>12</v>
      </c>
      <c r="B21" s="726" t="s">
        <v>560</v>
      </c>
      <c r="C21" s="722" t="n">
        <v>11110</v>
      </c>
      <c r="D21" s="723" t="n">
        <v>825</v>
      </c>
      <c r="E21" s="723" t="n">
        <v>891</v>
      </c>
      <c r="F21" s="723" t="n">
        <v>68</v>
      </c>
      <c r="G21" s="723" t="n">
        <v>462</v>
      </c>
      <c r="H21" s="723" t="n">
        <v>206</v>
      </c>
      <c r="I21" s="723" t="n">
        <v>3</v>
      </c>
      <c r="J21" s="723" t="n">
        <v>801</v>
      </c>
      <c r="K21" s="723" t="n">
        <v>122</v>
      </c>
      <c r="L21" s="723" t="n">
        <v>460</v>
      </c>
      <c r="M21" s="723" t="n">
        <v>5679</v>
      </c>
      <c r="N21" s="723" t="n">
        <v>82</v>
      </c>
      <c r="O21" s="723" t="n">
        <v>202</v>
      </c>
      <c r="P21" s="723" t="n">
        <v>287</v>
      </c>
      <c r="Q21" s="723" t="n">
        <v>174</v>
      </c>
      <c r="R21" s="723" t="n">
        <v>551</v>
      </c>
      <c r="S21" s="723" t="n">
        <v>297</v>
      </c>
      <c r="T21" s="723" t="n">
        <v>9700</v>
      </c>
      <c r="U21" s="723" t="n">
        <v>1342</v>
      </c>
      <c r="V21" s="720" t="n">
        <v>12</v>
      </c>
      <c r="W21" s="707"/>
    </row>
    <row r="22" customFormat="false" ht="12.75" hidden="false" customHeight="false" outlineLevel="0" collapsed="false">
      <c r="A22" s="720" t="n">
        <v>13</v>
      </c>
      <c r="B22" s="726" t="s">
        <v>561</v>
      </c>
      <c r="C22" s="722" t="n">
        <v>41514</v>
      </c>
      <c r="D22" s="723" t="n">
        <v>4781</v>
      </c>
      <c r="E22" s="723" t="n">
        <v>3929</v>
      </c>
      <c r="F22" s="723" t="n">
        <v>2602</v>
      </c>
      <c r="G22" s="723" t="n">
        <v>1584</v>
      </c>
      <c r="H22" s="723" t="n">
        <v>988</v>
      </c>
      <c r="I22" s="723" t="n">
        <v>1771</v>
      </c>
      <c r="J22" s="723" t="n">
        <v>2927</v>
      </c>
      <c r="K22" s="723" t="n">
        <v>1522</v>
      </c>
      <c r="L22" s="723" t="n">
        <v>4451</v>
      </c>
      <c r="M22" s="723" t="n">
        <v>9159</v>
      </c>
      <c r="N22" s="723" t="n">
        <v>2471</v>
      </c>
      <c r="O22" s="723" t="n">
        <v>620</v>
      </c>
      <c r="P22" s="723" t="n">
        <v>1701</v>
      </c>
      <c r="Q22" s="723" t="n">
        <v>976</v>
      </c>
      <c r="R22" s="723" t="n">
        <v>1473</v>
      </c>
      <c r="S22" s="723" t="n">
        <v>559</v>
      </c>
      <c r="T22" s="723" t="n">
        <v>32570</v>
      </c>
      <c r="U22" s="723" t="n">
        <v>6342</v>
      </c>
      <c r="V22" s="720" t="n">
        <v>13</v>
      </c>
      <c r="W22" s="707"/>
    </row>
    <row r="23" customFormat="false" ht="16.5" hidden="false" customHeight="true" outlineLevel="0" collapsed="false">
      <c r="A23" s="720" t="n">
        <v>14</v>
      </c>
      <c r="B23" s="727" t="s">
        <v>562</v>
      </c>
      <c r="C23" s="722" t="n">
        <v>478232</v>
      </c>
      <c r="D23" s="723" t="n">
        <v>56645</v>
      </c>
      <c r="E23" s="723" t="n">
        <v>59761</v>
      </c>
      <c r="F23" s="723" t="n">
        <v>24997</v>
      </c>
      <c r="G23" s="723" t="n">
        <v>13539</v>
      </c>
      <c r="H23" s="723" t="n">
        <v>4594</v>
      </c>
      <c r="I23" s="723" t="n">
        <v>10161</v>
      </c>
      <c r="J23" s="723" t="n">
        <v>33446</v>
      </c>
      <c r="K23" s="723" t="n">
        <v>7300</v>
      </c>
      <c r="L23" s="723" t="n">
        <v>46911</v>
      </c>
      <c r="M23" s="723" t="n">
        <v>125719</v>
      </c>
      <c r="N23" s="723" t="n">
        <v>24638</v>
      </c>
      <c r="O23" s="723" t="n">
        <v>4511</v>
      </c>
      <c r="P23" s="723" t="n">
        <v>20293</v>
      </c>
      <c r="Q23" s="723" t="n">
        <v>12329</v>
      </c>
      <c r="R23" s="723" t="n">
        <v>21058</v>
      </c>
      <c r="S23" s="723" t="n">
        <v>12330</v>
      </c>
      <c r="T23" s="723" t="n">
        <v>387444</v>
      </c>
      <c r="U23" s="723" t="n">
        <v>65791</v>
      </c>
      <c r="V23" s="720" t="n">
        <v>14</v>
      </c>
      <c r="W23" s="707"/>
    </row>
    <row r="24" customFormat="false" ht="12.75" hidden="false" customHeight="false" outlineLevel="0" collapsed="false">
      <c r="A24" s="728"/>
      <c r="B24" s="728"/>
      <c r="C24" s="728"/>
      <c r="D24" s="701"/>
      <c r="E24" s="701"/>
      <c r="F24" s="701"/>
      <c r="G24" s="701"/>
      <c r="H24" s="701"/>
      <c r="I24" s="701"/>
      <c r="J24" s="701"/>
      <c r="K24" s="701"/>
      <c r="L24" s="701"/>
      <c r="M24" s="701"/>
      <c r="N24" s="701"/>
      <c r="O24" s="701"/>
      <c r="P24" s="701"/>
      <c r="Q24" s="701"/>
      <c r="R24" s="701"/>
      <c r="S24" s="701"/>
      <c r="T24" s="729"/>
      <c r="U24" s="729"/>
      <c r="V24" s="701"/>
      <c r="W24" s="707"/>
    </row>
    <row r="25" customFormat="false" ht="12.75" hidden="false" customHeight="false" outlineLevel="0" collapsed="false">
      <c r="B25" s="730"/>
      <c r="C25" s="731" t="s">
        <v>563</v>
      </c>
      <c r="D25" s="730"/>
      <c r="E25" s="730"/>
      <c r="F25" s="730"/>
      <c r="G25" s="730"/>
      <c r="H25" s="730"/>
      <c r="I25" s="730"/>
      <c r="J25" s="731" t="s">
        <v>563</v>
      </c>
      <c r="K25" s="730"/>
      <c r="L25" s="730"/>
      <c r="M25" s="730"/>
      <c r="N25" s="730"/>
      <c r="O25" s="730"/>
      <c r="P25" s="730"/>
      <c r="Q25" s="730"/>
      <c r="R25" s="730"/>
      <c r="S25" s="730"/>
      <c r="T25" s="730"/>
      <c r="U25" s="730"/>
      <c r="V25" s="730"/>
      <c r="W25" s="716"/>
    </row>
    <row r="26" customFormat="false" ht="16.5" hidden="false" customHeight="true" outlineLevel="0" collapsed="false">
      <c r="A26" s="720" t="n">
        <v>15</v>
      </c>
      <c r="B26" s="721" t="s">
        <v>548</v>
      </c>
      <c r="C26" s="722" t="n">
        <v>354425</v>
      </c>
      <c r="D26" s="723" t="n">
        <v>42842</v>
      </c>
      <c r="E26" s="723" t="n">
        <v>47162</v>
      </c>
      <c r="F26" s="723" t="n">
        <v>16858</v>
      </c>
      <c r="G26" s="723" t="n">
        <v>10336</v>
      </c>
      <c r="H26" s="723" t="n">
        <v>2207</v>
      </c>
      <c r="I26" s="723" t="n">
        <v>7908</v>
      </c>
      <c r="J26" s="723" t="n">
        <v>27048</v>
      </c>
      <c r="K26" s="723" t="n">
        <v>6343</v>
      </c>
      <c r="L26" s="723" t="n">
        <v>33486</v>
      </c>
      <c r="M26" s="723" t="n">
        <v>92145</v>
      </c>
      <c r="N26" s="723" t="n">
        <v>19052</v>
      </c>
      <c r="O26" s="723" t="n">
        <v>4892</v>
      </c>
      <c r="P26" s="723" t="n">
        <v>14121</v>
      </c>
      <c r="Q26" s="723" t="n">
        <v>8470</v>
      </c>
      <c r="R26" s="723" t="n">
        <v>13388</v>
      </c>
      <c r="S26" s="723" t="n">
        <v>8167</v>
      </c>
      <c r="T26" s="723" t="n">
        <v>290130</v>
      </c>
      <c r="U26" s="723" t="n">
        <v>47437</v>
      </c>
      <c r="V26" s="720" t="n">
        <v>15</v>
      </c>
      <c r="W26" s="707"/>
    </row>
    <row r="27" customFormat="false" ht="12.75" hidden="false" customHeight="false" outlineLevel="0" collapsed="false">
      <c r="A27" s="720" t="n">
        <v>16</v>
      </c>
      <c r="B27" s="724" t="s">
        <v>549</v>
      </c>
      <c r="C27" s="722" t="n">
        <v>10799</v>
      </c>
      <c r="D27" s="723" t="n">
        <v>1912</v>
      </c>
      <c r="E27" s="723" t="n">
        <v>643</v>
      </c>
      <c r="F27" s="723" t="n">
        <v>945</v>
      </c>
      <c r="G27" s="723" t="n">
        <v>139</v>
      </c>
      <c r="H27" s="723" t="n">
        <v>129</v>
      </c>
      <c r="I27" s="723" t="n">
        <v>21</v>
      </c>
      <c r="J27" s="723" t="n">
        <v>1486</v>
      </c>
      <c r="K27" s="723" t="n">
        <v>91</v>
      </c>
      <c r="L27" s="723" t="n">
        <v>532</v>
      </c>
      <c r="M27" s="723" t="n">
        <v>3791</v>
      </c>
      <c r="N27" s="723" t="n">
        <v>194</v>
      </c>
      <c r="O27" s="723" t="n">
        <v>233</v>
      </c>
      <c r="P27" s="723" t="n">
        <v>145</v>
      </c>
      <c r="Q27" s="723" t="n">
        <v>232</v>
      </c>
      <c r="R27" s="723" t="n">
        <v>247</v>
      </c>
      <c r="S27" s="723" t="n">
        <v>59</v>
      </c>
      <c r="T27" s="723" t="n">
        <v>9188</v>
      </c>
      <c r="U27" s="723" t="n">
        <v>666</v>
      </c>
      <c r="V27" s="720" t="n">
        <v>16</v>
      </c>
      <c r="W27" s="707"/>
    </row>
    <row r="28" customFormat="false" ht="12.75" hidden="false" customHeight="false" outlineLevel="0" collapsed="false">
      <c r="A28" s="720" t="n">
        <v>17</v>
      </c>
      <c r="B28" s="724" t="s">
        <v>550</v>
      </c>
      <c r="C28" s="722" t="n">
        <v>134673</v>
      </c>
      <c r="D28" s="723" t="n">
        <v>16916</v>
      </c>
      <c r="E28" s="723" t="n">
        <v>18432</v>
      </c>
      <c r="F28" s="723" t="n">
        <v>7280</v>
      </c>
      <c r="G28" s="723" t="n">
        <v>2898</v>
      </c>
      <c r="H28" s="723" t="n">
        <v>337</v>
      </c>
      <c r="I28" s="723" t="n">
        <v>2248</v>
      </c>
      <c r="J28" s="723" t="n">
        <v>9617</v>
      </c>
      <c r="K28" s="723" t="n">
        <v>1223</v>
      </c>
      <c r="L28" s="723" t="n">
        <v>12193</v>
      </c>
      <c r="M28" s="723" t="n">
        <v>37304</v>
      </c>
      <c r="N28" s="723" t="n">
        <v>6164</v>
      </c>
      <c r="O28" s="723" t="n">
        <v>797</v>
      </c>
      <c r="P28" s="723" t="n">
        <v>6886</v>
      </c>
      <c r="Q28" s="723" t="n">
        <v>2509</v>
      </c>
      <c r="R28" s="723" t="n">
        <v>5875</v>
      </c>
      <c r="S28" s="723" t="n">
        <v>3994</v>
      </c>
      <c r="T28" s="723" t="n">
        <v>109883</v>
      </c>
      <c r="U28" s="723" t="n">
        <v>17510</v>
      </c>
      <c r="V28" s="720" t="n">
        <v>17</v>
      </c>
      <c r="W28" s="707"/>
    </row>
    <row r="29" customFormat="false" ht="12.75" hidden="false" customHeight="false" outlineLevel="0" collapsed="false">
      <c r="A29" s="720" t="n">
        <v>18</v>
      </c>
      <c r="B29" s="724" t="s">
        <v>551</v>
      </c>
      <c r="C29" s="722" t="n">
        <v>8177</v>
      </c>
      <c r="D29" s="723" t="n">
        <v>2357</v>
      </c>
      <c r="E29" s="723" t="n">
        <v>511</v>
      </c>
      <c r="F29" s="723" t="n">
        <v>587</v>
      </c>
      <c r="G29" s="723" t="n">
        <v>115</v>
      </c>
      <c r="H29" s="723" t="n">
        <v>0</v>
      </c>
      <c r="I29" s="723" t="n">
        <v>238</v>
      </c>
      <c r="J29" s="723" t="n">
        <v>435</v>
      </c>
      <c r="K29" s="723" t="n">
        <v>146</v>
      </c>
      <c r="L29" s="723" t="n">
        <v>1327</v>
      </c>
      <c r="M29" s="723" t="n">
        <v>1015</v>
      </c>
      <c r="N29" s="723" t="n">
        <v>851</v>
      </c>
      <c r="O29" s="723" t="n">
        <v>163</v>
      </c>
      <c r="P29" s="723" t="n">
        <v>84</v>
      </c>
      <c r="Q29" s="723" t="n">
        <v>108</v>
      </c>
      <c r="R29" s="723" t="n">
        <v>156</v>
      </c>
      <c r="S29" s="723" t="n">
        <v>84</v>
      </c>
      <c r="T29" s="723" t="n">
        <v>7053</v>
      </c>
      <c r="U29" s="723" t="n">
        <v>537</v>
      </c>
      <c r="V29" s="720" t="n">
        <v>18</v>
      </c>
      <c r="W29" s="707"/>
    </row>
    <row r="30" customFormat="false" ht="12.75" hidden="false" customHeight="false" outlineLevel="0" collapsed="false">
      <c r="A30" s="720" t="n">
        <v>19</v>
      </c>
      <c r="B30" s="724" t="s">
        <v>552</v>
      </c>
      <c r="C30" s="722" t="n">
        <v>26205</v>
      </c>
      <c r="D30" s="723" t="n">
        <v>2781</v>
      </c>
      <c r="E30" s="723" t="n">
        <v>4470</v>
      </c>
      <c r="F30" s="723" t="n">
        <v>931</v>
      </c>
      <c r="G30" s="723" t="n">
        <v>839</v>
      </c>
      <c r="H30" s="723" t="n">
        <v>371</v>
      </c>
      <c r="I30" s="723" t="n">
        <v>1624</v>
      </c>
      <c r="J30" s="723" t="n">
        <v>1672</v>
      </c>
      <c r="K30" s="723" t="n">
        <v>1122</v>
      </c>
      <c r="L30" s="723" t="n">
        <v>3438</v>
      </c>
      <c r="M30" s="723" t="n">
        <v>4208</v>
      </c>
      <c r="N30" s="723" t="n">
        <v>1580</v>
      </c>
      <c r="O30" s="723" t="n">
        <v>682</v>
      </c>
      <c r="P30" s="723" t="n">
        <v>797</v>
      </c>
      <c r="Q30" s="723" t="n">
        <v>639</v>
      </c>
      <c r="R30" s="723" t="n">
        <v>583</v>
      </c>
      <c r="S30" s="723" t="n">
        <v>468</v>
      </c>
      <c r="T30" s="723" t="n">
        <v>21409</v>
      </c>
      <c r="U30" s="723" t="n">
        <v>3865</v>
      </c>
      <c r="V30" s="720" t="n">
        <v>19</v>
      </c>
      <c r="W30" s="707"/>
    </row>
    <row r="31" customFormat="false" ht="12.75" hidden="false" customHeight="false" outlineLevel="0" collapsed="false">
      <c r="A31" s="720" t="n">
        <v>20</v>
      </c>
      <c r="B31" s="724" t="s">
        <v>553</v>
      </c>
      <c r="C31" s="722" t="n">
        <v>17635</v>
      </c>
      <c r="D31" s="723" t="n">
        <v>2906</v>
      </c>
      <c r="E31" s="723" t="n">
        <v>2568</v>
      </c>
      <c r="F31" s="723" t="n">
        <v>496</v>
      </c>
      <c r="G31" s="723" t="n">
        <v>513</v>
      </c>
      <c r="H31" s="723" t="n">
        <v>79</v>
      </c>
      <c r="I31" s="723" t="n">
        <v>91</v>
      </c>
      <c r="J31" s="723" t="n">
        <v>1737</v>
      </c>
      <c r="K31" s="723" t="n">
        <v>340</v>
      </c>
      <c r="L31" s="723" t="n">
        <v>1542</v>
      </c>
      <c r="M31" s="723" t="n">
        <v>3606</v>
      </c>
      <c r="N31" s="723" t="n">
        <v>1289</v>
      </c>
      <c r="O31" s="723" t="n">
        <v>353</v>
      </c>
      <c r="P31" s="723" t="n">
        <v>492</v>
      </c>
      <c r="Q31" s="723" t="n">
        <v>652</v>
      </c>
      <c r="R31" s="723" t="n">
        <v>542</v>
      </c>
      <c r="S31" s="723" t="n">
        <v>429</v>
      </c>
      <c r="T31" s="723" t="n">
        <v>14713</v>
      </c>
      <c r="U31" s="723" t="n">
        <v>2426</v>
      </c>
      <c r="V31" s="720" t="n">
        <v>20</v>
      </c>
      <c r="W31" s="707"/>
    </row>
    <row r="32" customFormat="false" ht="12.75" hidden="false" customHeight="false" outlineLevel="0" collapsed="false">
      <c r="A32" s="720" t="n">
        <v>21</v>
      </c>
      <c r="B32" s="724" t="s">
        <v>554</v>
      </c>
      <c r="C32" s="722" t="n">
        <v>57452</v>
      </c>
      <c r="D32" s="723" t="n">
        <v>6011</v>
      </c>
      <c r="E32" s="723" t="n">
        <v>6727</v>
      </c>
      <c r="F32" s="723" t="n">
        <v>1367</v>
      </c>
      <c r="G32" s="723" t="n">
        <v>1783</v>
      </c>
      <c r="H32" s="723" t="n">
        <v>374</v>
      </c>
      <c r="I32" s="723" t="n">
        <v>1192</v>
      </c>
      <c r="J32" s="723" t="n">
        <v>3561</v>
      </c>
      <c r="K32" s="723" t="n">
        <v>1395</v>
      </c>
      <c r="L32" s="723" t="n">
        <v>5770</v>
      </c>
      <c r="M32" s="723" t="n">
        <v>16730</v>
      </c>
      <c r="N32" s="723" t="n">
        <v>3414</v>
      </c>
      <c r="O32" s="723" t="n">
        <v>942</v>
      </c>
      <c r="P32" s="723" t="n">
        <v>2185</v>
      </c>
      <c r="Q32" s="723" t="n">
        <v>1791</v>
      </c>
      <c r="R32" s="723" t="n">
        <v>2947</v>
      </c>
      <c r="S32" s="723" t="n">
        <v>1263</v>
      </c>
      <c r="T32" s="723" t="n">
        <v>47668</v>
      </c>
      <c r="U32" s="723" t="n">
        <v>8417</v>
      </c>
      <c r="V32" s="720" t="n">
        <v>21</v>
      </c>
      <c r="W32" s="707"/>
    </row>
    <row r="33" customFormat="false" ht="12.75" hidden="false" customHeight="false" outlineLevel="0" collapsed="false">
      <c r="A33" s="720" t="n">
        <v>22</v>
      </c>
      <c r="B33" s="724" t="s">
        <v>555</v>
      </c>
      <c r="C33" s="722" t="n">
        <v>60902</v>
      </c>
      <c r="D33" s="723" t="n">
        <v>4971</v>
      </c>
      <c r="E33" s="723" t="n">
        <v>6191</v>
      </c>
      <c r="F33" s="723" t="n">
        <v>3901</v>
      </c>
      <c r="G33" s="723" t="n">
        <v>2562</v>
      </c>
      <c r="H33" s="723" t="n">
        <v>746</v>
      </c>
      <c r="I33" s="723" t="n">
        <v>2132</v>
      </c>
      <c r="J33" s="723" t="n">
        <v>5172</v>
      </c>
      <c r="K33" s="723" t="n">
        <v>1681</v>
      </c>
      <c r="L33" s="723" t="n">
        <v>5118</v>
      </c>
      <c r="M33" s="723" t="n">
        <v>16249</v>
      </c>
      <c r="N33" s="723" t="n">
        <v>3307</v>
      </c>
      <c r="O33" s="723" t="n">
        <v>1260</v>
      </c>
      <c r="P33" s="723" t="n">
        <v>2493</v>
      </c>
      <c r="Q33" s="723" t="n">
        <v>2033</v>
      </c>
      <c r="R33" s="723" t="n">
        <v>1679</v>
      </c>
      <c r="S33" s="723" t="n">
        <v>1407</v>
      </c>
      <c r="T33" s="723" t="n">
        <v>46825</v>
      </c>
      <c r="U33" s="723" t="n">
        <v>10176</v>
      </c>
      <c r="V33" s="720" t="n">
        <v>22</v>
      </c>
    </row>
    <row r="34" customFormat="false" ht="12.75" hidden="false" customHeight="false" outlineLevel="0" collapsed="false">
      <c r="A34" s="720" t="n">
        <v>23</v>
      </c>
      <c r="B34" s="724" t="s">
        <v>556</v>
      </c>
      <c r="C34" s="722" t="n">
        <v>3347</v>
      </c>
      <c r="D34" s="723" t="n">
        <v>440</v>
      </c>
      <c r="E34" s="723" t="n">
        <v>302</v>
      </c>
      <c r="F34" s="723" t="n">
        <v>100</v>
      </c>
      <c r="G34" s="723" t="n">
        <v>73</v>
      </c>
      <c r="H34" s="723" t="n">
        <v>64</v>
      </c>
      <c r="I34" s="723" t="n">
        <v>226</v>
      </c>
      <c r="J34" s="723" t="n">
        <v>333</v>
      </c>
      <c r="K34" s="723" t="n">
        <v>62</v>
      </c>
      <c r="L34" s="723" t="n">
        <v>303</v>
      </c>
      <c r="M34" s="723" t="n">
        <v>1128</v>
      </c>
      <c r="N34" s="723" t="n">
        <v>103</v>
      </c>
      <c r="O34" s="723" t="n">
        <v>67</v>
      </c>
      <c r="P34" s="723" t="n">
        <v>32</v>
      </c>
      <c r="Q34" s="723" t="n">
        <v>19</v>
      </c>
      <c r="R34" s="723" t="n">
        <v>77</v>
      </c>
      <c r="S34" s="723" t="n">
        <v>18</v>
      </c>
      <c r="T34" s="723" t="n">
        <v>3043</v>
      </c>
      <c r="U34" s="723" t="n">
        <v>204</v>
      </c>
      <c r="V34" s="720" t="n">
        <v>23</v>
      </c>
    </row>
    <row r="35" customFormat="false" ht="12.75" hidden="false" customHeight="false" outlineLevel="0" collapsed="false">
      <c r="A35" s="720" t="n">
        <v>24</v>
      </c>
      <c r="B35" s="725" t="s">
        <v>557</v>
      </c>
      <c r="C35" s="722"/>
      <c r="D35" s="723"/>
      <c r="E35" s="723"/>
      <c r="F35" s="723"/>
      <c r="G35" s="723"/>
      <c r="H35" s="723"/>
      <c r="I35" s="723"/>
      <c r="J35" s="723"/>
      <c r="K35" s="723"/>
      <c r="L35" s="723"/>
      <c r="M35" s="723"/>
      <c r="N35" s="723"/>
      <c r="O35" s="723"/>
      <c r="P35" s="723"/>
      <c r="Q35" s="723"/>
      <c r="R35" s="723"/>
      <c r="S35" s="723"/>
      <c r="T35" s="723"/>
      <c r="U35" s="723"/>
      <c r="V35" s="732"/>
    </row>
    <row r="36" customFormat="false" ht="12.75" hidden="false" customHeight="false" outlineLevel="0" collapsed="false">
      <c r="A36" s="732"/>
      <c r="B36" s="724" t="s">
        <v>558</v>
      </c>
      <c r="C36" s="722" t="n">
        <v>35235</v>
      </c>
      <c r="D36" s="723" t="n">
        <v>4548</v>
      </c>
      <c r="E36" s="723" t="n">
        <v>7318</v>
      </c>
      <c r="F36" s="723" t="n">
        <v>1251</v>
      </c>
      <c r="G36" s="723" t="n">
        <v>1414</v>
      </c>
      <c r="H36" s="723" t="n">
        <v>107</v>
      </c>
      <c r="I36" s="723" t="n">
        <v>136</v>
      </c>
      <c r="J36" s="723" t="n">
        <v>3035</v>
      </c>
      <c r="K36" s="723" t="n">
        <v>283</v>
      </c>
      <c r="L36" s="723" t="n">
        <v>3263</v>
      </c>
      <c r="M36" s="723" t="n">
        <v>8114</v>
      </c>
      <c r="N36" s="723" t="n">
        <v>2150</v>
      </c>
      <c r="O36" s="723" t="n">
        <v>395</v>
      </c>
      <c r="P36" s="723" t="n">
        <v>1007</v>
      </c>
      <c r="Q36" s="723" t="n">
        <v>487</v>
      </c>
      <c r="R36" s="723" t="n">
        <v>1282</v>
      </c>
      <c r="S36" s="723" t="n">
        <v>445</v>
      </c>
      <c r="T36" s="723" t="n">
        <v>30348</v>
      </c>
      <c r="U36" s="723" t="n">
        <v>3636</v>
      </c>
      <c r="V36" s="720" t="n">
        <v>24</v>
      </c>
    </row>
    <row r="37" customFormat="false" ht="12.75" hidden="false" customHeight="false" outlineLevel="0" collapsed="false">
      <c r="A37" s="720" t="n">
        <v>25</v>
      </c>
      <c r="B37" s="721" t="s">
        <v>559</v>
      </c>
      <c r="C37" s="722" t="n">
        <v>72257</v>
      </c>
      <c r="D37" s="723" t="n">
        <v>8273</v>
      </c>
      <c r="E37" s="723" t="n">
        <v>6792</v>
      </c>
      <c r="F37" s="723" t="n">
        <v>3123</v>
      </c>
      <c r="G37" s="723" t="n">
        <v>2668</v>
      </c>
      <c r="H37" s="723" t="n">
        <v>1040</v>
      </c>
      <c r="I37" s="723" t="n">
        <v>2239</v>
      </c>
      <c r="J37" s="723" t="n">
        <v>5636</v>
      </c>
      <c r="K37" s="723" t="n">
        <v>2676</v>
      </c>
      <c r="L37" s="723" t="n">
        <v>6820</v>
      </c>
      <c r="M37" s="723" t="n">
        <v>20105</v>
      </c>
      <c r="N37" s="723" t="n">
        <v>3671</v>
      </c>
      <c r="O37" s="723" t="n">
        <v>1240</v>
      </c>
      <c r="P37" s="723" t="n">
        <v>2569</v>
      </c>
      <c r="Q37" s="723" t="n">
        <v>1581</v>
      </c>
      <c r="R37" s="723" t="n">
        <v>2699</v>
      </c>
      <c r="S37" s="723" t="n">
        <v>1125</v>
      </c>
      <c r="T37" s="723" t="n">
        <v>58515</v>
      </c>
      <c r="U37" s="723" t="n">
        <v>10619</v>
      </c>
      <c r="V37" s="720" t="n">
        <v>25</v>
      </c>
    </row>
    <row r="38" customFormat="false" ht="12.75" hidden="false" customHeight="false" outlineLevel="0" collapsed="false">
      <c r="A38" s="720" t="n">
        <v>26</v>
      </c>
      <c r="B38" s="726" t="s">
        <v>560</v>
      </c>
      <c r="C38" s="722" t="n">
        <v>13382</v>
      </c>
      <c r="D38" s="723" t="n">
        <v>943</v>
      </c>
      <c r="E38" s="723" t="n">
        <v>1036</v>
      </c>
      <c r="F38" s="723" t="n">
        <v>49</v>
      </c>
      <c r="G38" s="723" t="n">
        <v>439</v>
      </c>
      <c r="H38" s="723" t="n">
        <v>106</v>
      </c>
      <c r="I38" s="723" t="n">
        <v>3</v>
      </c>
      <c r="J38" s="723" t="n">
        <v>1148</v>
      </c>
      <c r="K38" s="723" t="n">
        <v>152</v>
      </c>
      <c r="L38" s="723" t="n">
        <v>491</v>
      </c>
      <c r="M38" s="723" t="n">
        <v>7178</v>
      </c>
      <c r="N38" s="723" t="n">
        <v>58</v>
      </c>
      <c r="O38" s="723" t="n">
        <v>255</v>
      </c>
      <c r="P38" s="723" t="n">
        <v>332</v>
      </c>
      <c r="Q38" s="723" t="n">
        <v>168</v>
      </c>
      <c r="R38" s="723" t="n">
        <v>711</v>
      </c>
      <c r="S38" s="723" t="n">
        <v>313</v>
      </c>
      <c r="T38" s="723" t="n">
        <v>11929</v>
      </c>
      <c r="U38" s="723" t="n">
        <v>1404</v>
      </c>
      <c r="V38" s="720" t="n">
        <v>26</v>
      </c>
    </row>
    <row r="39" customFormat="false" ht="12.75" hidden="false" customHeight="false" outlineLevel="0" collapsed="false">
      <c r="A39" s="720" t="n">
        <v>27</v>
      </c>
      <c r="B39" s="726" t="s">
        <v>561</v>
      </c>
      <c r="C39" s="722" t="n">
        <v>58875</v>
      </c>
      <c r="D39" s="723" t="n">
        <v>7330</v>
      </c>
      <c r="E39" s="723" t="n">
        <v>5756</v>
      </c>
      <c r="F39" s="723" t="n">
        <v>3074</v>
      </c>
      <c r="G39" s="723" t="n">
        <v>2229</v>
      </c>
      <c r="H39" s="723" t="n">
        <v>934</v>
      </c>
      <c r="I39" s="723" t="n">
        <v>2236</v>
      </c>
      <c r="J39" s="723" t="n">
        <v>4488</v>
      </c>
      <c r="K39" s="723" t="n">
        <v>2524</v>
      </c>
      <c r="L39" s="723" t="n">
        <v>6329</v>
      </c>
      <c r="M39" s="723" t="n">
        <v>12927</v>
      </c>
      <c r="N39" s="723" t="n">
        <v>3613</v>
      </c>
      <c r="O39" s="723" t="n">
        <v>985</v>
      </c>
      <c r="P39" s="723" t="n">
        <v>2237</v>
      </c>
      <c r="Q39" s="723" t="n">
        <v>1413</v>
      </c>
      <c r="R39" s="723" t="n">
        <v>1988</v>
      </c>
      <c r="S39" s="723" t="n">
        <v>812</v>
      </c>
      <c r="T39" s="723" t="n">
        <v>46586</v>
      </c>
      <c r="U39" s="723" t="n">
        <v>9215</v>
      </c>
      <c r="V39" s="720" t="n">
        <v>27</v>
      </c>
    </row>
    <row r="40" customFormat="false" ht="15" hidden="false" customHeight="true" outlineLevel="0" collapsed="false">
      <c r="A40" s="720" t="n">
        <v>28</v>
      </c>
      <c r="B40" s="727" t="s">
        <v>562</v>
      </c>
      <c r="C40" s="722" t="n">
        <v>426682</v>
      </c>
      <c r="D40" s="723" t="n">
        <v>51115</v>
      </c>
      <c r="E40" s="723" t="n">
        <v>53954</v>
      </c>
      <c r="F40" s="723" t="n">
        <v>19981</v>
      </c>
      <c r="G40" s="723" t="n">
        <v>13004</v>
      </c>
      <c r="H40" s="723" t="n">
        <v>3247</v>
      </c>
      <c r="I40" s="723" t="n">
        <v>10147</v>
      </c>
      <c r="J40" s="723" t="n">
        <v>32684</v>
      </c>
      <c r="K40" s="723" t="n">
        <v>9019</v>
      </c>
      <c r="L40" s="723" t="n">
        <v>40306</v>
      </c>
      <c r="M40" s="723" t="n">
        <v>112250</v>
      </c>
      <c r="N40" s="723" t="n">
        <v>22723</v>
      </c>
      <c r="O40" s="723" t="n">
        <v>6132</v>
      </c>
      <c r="P40" s="723" t="n">
        <v>16690</v>
      </c>
      <c r="Q40" s="723" t="n">
        <v>10051</v>
      </c>
      <c r="R40" s="723" t="n">
        <v>16087</v>
      </c>
      <c r="S40" s="723" t="n">
        <v>9292</v>
      </c>
      <c r="T40" s="723" t="n">
        <v>348645</v>
      </c>
      <c r="U40" s="723" t="n">
        <v>58056</v>
      </c>
      <c r="V40" s="720" t="n">
        <v>28</v>
      </c>
    </row>
    <row r="41" customFormat="false" ht="12.75" hidden="false" customHeight="false" outlineLevel="0" collapsed="false">
      <c r="A41" s="720"/>
      <c r="B41" s="701"/>
      <c r="C41" s="701"/>
      <c r="D41" s="701"/>
      <c r="E41" s="701"/>
      <c r="F41" s="701"/>
      <c r="G41" s="701"/>
      <c r="H41" s="701"/>
      <c r="I41" s="701"/>
      <c r="J41" s="701"/>
      <c r="K41" s="701"/>
      <c r="L41" s="701"/>
      <c r="M41" s="701"/>
      <c r="N41" s="701"/>
      <c r="O41" s="701"/>
      <c r="P41" s="701"/>
      <c r="Q41" s="701"/>
      <c r="R41" s="701"/>
      <c r="S41" s="701"/>
      <c r="T41" s="701"/>
      <c r="U41" s="701"/>
      <c r="V41" s="701"/>
    </row>
    <row r="42" customFormat="false" ht="12.75" hidden="false" customHeight="false" outlineLevel="0" collapsed="false">
      <c r="B42" s="730"/>
      <c r="C42" s="731" t="s">
        <v>564</v>
      </c>
      <c r="D42" s="730"/>
      <c r="E42" s="730"/>
      <c r="F42" s="730"/>
      <c r="G42" s="730"/>
      <c r="H42" s="730"/>
      <c r="I42" s="730"/>
      <c r="J42" s="731" t="s">
        <v>564</v>
      </c>
      <c r="K42" s="730"/>
      <c r="L42" s="730"/>
      <c r="M42" s="730"/>
      <c r="N42" s="730"/>
      <c r="O42" s="730"/>
      <c r="P42" s="730"/>
      <c r="Q42" s="730"/>
      <c r="R42" s="730"/>
      <c r="S42" s="730"/>
      <c r="T42" s="730"/>
      <c r="U42" s="730"/>
      <c r="V42" s="730"/>
    </row>
    <row r="43" customFormat="false" ht="12.75" hidden="false" customHeight="false" outlineLevel="0" collapsed="false">
      <c r="A43" s="720" t="n">
        <v>29</v>
      </c>
      <c r="B43" s="721" t="s">
        <v>548</v>
      </c>
      <c r="C43" s="722" t="n">
        <v>413544</v>
      </c>
      <c r="D43" s="723" t="n">
        <v>50848</v>
      </c>
      <c r="E43" s="723" t="n">
        <v>53641</v>
      </c>
      <c r="F43" s="723" t="n">
        <v>21052</v>
      </c>
      <c r="G43" s="723" t="n">
        <v>11228</v>
      </c>
      <c r="H43" s="723" t="n">
        <v>2993</v>
      </c>
      <c r="I43" s="723" t="n">
        <v>7355</v>
      </c>
      <c r="J43" s="723" t="n">
        <v>29131</v>
      </c>
      <c r="K43" s="723" t="n">
        <v>5325</v>
      </c>
      <c r="L43" s="723" t="n">
        <v>41930</v>
      </c>
      <c r="M43" s="723" t="n">
        <v>107434</v>
      </c>
      <c r="N43" s="723" t="n">
        <v>20146</v>
      </c>
      <c r="O43" s="723" t="n">
        <v>3689</v>
      </c>
      <c r="P43" s="723" t="n">
        <v>17855</v>
      </c>
      <c r="Q43" s="723" t="n">
        <v>10480</v>
      </c>
      <c r="R43" s="723" t="n">
        <v>19009</v>
      </c>
      <c r="S43" s="723" t="n">
        <v>11428</v>
      </c>
      <c r="T43" s="723" t="n">
        <v>336176</v>
      </c>
      <c r="U43" s="723" t="n">
        <v>56316</v>
      </c>
      <c r="V43" s="720" t="n">
        <v>29</v>
      </c>
    </row>
    <row r="44" customFormat="false" ht="12.75" hidden="false" customHeight="false" outlineLevel="0" collapsed="false">
      <c r="A44" s="720" t="n">
        <v>30</v>
      </c>
      <c r="B44" s="724" t="s">
        <v>549</v>
      </c>
      <c r="C44" s="722" t="n">
        <v>6453</v>
      </c>
      <c r="D44" s="723" t="n">
        <v>1062</v>
      </c>
      <c r="E44" s="723" t="n">
        <v>581</v>
      </c>
      <c r="F44" s="723" t="n">
        <v>697</v>
      </c>
      <c r="G44" s="723" t="n">
        <v>157</v>
      </c>
      <c r="H44" s="723" t="n">
        <v>102</v>
      </c>
      <c r="I44" s="723" t="n">
        <v>12</v>
      </c>
      <c r="J44" s="723" t="n">
        <v>334</v>
      </c>
      <c r="K44" s="723" t="n">
        <v>60</v>
      </c>
      <c r="L44" s="723" t="n">
        <v>429</v>
      </c>
      <c r="M44" s="723" t="n">
        <v>2231</v>
      </c>
      <c r="N44" s="723" t="n">
        <v>112</v>
      </c>
      <c r="O44" s="723" t="n">
        <v>149</v>
      </c>
      <c r="P44" s="723" t="n">
        <v>187</v>
      </c>
      <c r="Q44" s="723" t="n">
        <v>113</v>
      </c>
      <c r="R44" s="723" t="n">
        <v>169</v>
      </c>
      <c r="S44" s="723" t="n">
        <v>58</v>
      </c>
      <c r="T44" s="723" t="n">
        <v>5181</v>
      </c>
      <c r="U44" s="723" t="n">
        <v>575</v>
      </c>
      <c r="V44" s="720" t="n">
        <v>30</v>
      </c>
    </row>
    <row r="45" customFormat="false" ht="12.75" hidden="false" customHeight="false" outlineLevel="0" collapsed="false">
      <c r="A45" s="720" t="n">
        <v>31</v>
      </c>
      <c r="B45" s="724" t="s">
        <v>550</v>
      </c>
      <c r="C45" s="722" t="n">
        <v>308163</v>
      </c>
      <c r="D45" s="723" t="n">
        <v>38211</v>
      </c>
      <c r="E45" s="723" t="n">
        <v>40013</v>
      </c>
      <c r="F45" s="723" t="n">
        <v>15268</v>
      </c>
      <c r="G45" s="723" t="n">
        <v>7630</v>
      </c>
      <c r="H45" s="723" t="n">
        <v>1735</v>
      </c>
      <c r="I45" s="723" t="n">
        <v>3598</v>
      </c>
      <c r="J45" s="723" t="n">
        <v>21778</v>
      </c>
      <c r="K45" s="723" t="n">
        <v>2421</v>
      </c>
      <c r="L45" s="723" t="n">
        <v>30671</v>
      </c>
      <c r="M45" s="723" t="n">
        <v>84210</v>
      </c>
      <c r="N45" s="723" t="n">
        <v>14266</v>
      </c>
      <c r="O45" s="723" t="n">
        <v>1824</v>
      </c>
      <c r="P45" s="723" t="n">
        <v>13925</v>
      </c>
      <c r="Q45" s="723" t="n">
        <v>7993</v>
      </c>
      <c r="R45" s="723" t="n">
        <v>15404</v>
      </c>
      <c r="S45" s="723" t="n">
        <v>9216</v>
      </c>
      <c r="T45" s="723" t="n">
        <v>251710</v>
      </c>
      <c r="U45" s="723" t="n">
        <v>41185</v>
      </c>
      <c r="V45" s="720" t="n">
        <v>31</v>
      </c>
    </row>
    <row r="46" customFormat="false" ht="12.75" hidden="false" customHeight="false" outlineLevel="0" collapsed="false">
      <c r="A46" s="720" t="n">
        <v>32</v>
      </c>
      <c r="B46" s="724" t="s">
        <v>551</v>
      </c>
      <c r="C46" s="722" t="n">
        <v>7800</v>
      </c>
      <c r="D46" s="723" t="n">
        <v>1856</v>
      </c>
      <c r="E46" s="723" t="n">
        <v>529</v>
      </c>
      <c r="F46" s="723" t="n">
        <v>408</v>
      </c>
      <c r="G46" s="723" t="n">
        <v>90</v>
      </c>
      <c r="H46" s="723" t="n">
        <v>0</v>
      </c>
      <c r="I46" s="723" t="n">
        <v>331</v>
      </c>
      <c r="J46" s="723" t="n">
        <v>420</v>
      </c>
      <c r="K46" s="723" t="n">
        <v>155</v>
      </c>
      <c r="L46" s="723" t="n">
        <v>1296</v>
      </c>
      <c r="M46" s="723" t="n">
        <v>1316</v>
      </c>
      <c r="N46" s="723" t="n">
        <v>614</v>
      </c>
      <c r="O46" s="723" t="n">
        <v>101</v>
      </c>
      <c r="P46" s="723" t="n">
        <v>133</v>
      </c>
      <c r="Q46" s="723" t="n">
        <v>151</v>
      </c>
      <c r="R46" s="723" t="n">
        <v>219</v>
      </c>
      <c r="S46" s="723" t="n">
        <v>181</v>
      </c>
      <c r="T46" s="723" t="n">
        <v>6682</v>
      </c>
      <c r="U46" s="723" t="n">
        <v>710</v>
      </c>
      <c r="V46" s="720" t="n">
        <v>32</v>
      </c>
    </row>
    <row r="47" customFormat="false" ht="12.75" hidden="false" customHeight="false" outlineLevel="0" collapsed="false">
      <c r="A47" s="720" t="n">
        <v>33</v>
      </c>
      <c r="B47" s="724" t="s">
        <v>552</v>
      </c>
      <c r="C47" s="722" t="n">
        <v>22473</v>
      </c>
      <c r="D47" s="723" t="n">
        <v>2295</v>
      </c>
      <c r="E47" s="723" t="n">
        <v>3430</v>
      </c>
      <c r="F47" s="723" t="n">
        <v>973</v>
      </c>
      <c r="G47" s="723" t="n">
        <v>787</v>
      </c>
      <c r="H47" s="723" t="n">
        <v>401</v>
      </c>
      <c r="I47" s="723" t="n">
        <v>1651</v>
      </c>
      <c r="J47" s="723" t="n">
        <v>1269</v>
      </c>
      <c r="K47" s="723" t="n">
        <v>1095</v>
      </c>
      <c r="L47" s="723" t="n">
        <v>3081</v>
      </c>
      <c r="M47" s="723" t="n">
        <v>3217</v>
      </c>
      <c r="N47" s="723" t="n">
        <v>1239</v>
      </c>
      <c r="O47" s="723" t="n">
        <v>508</v>
      </c>
      <c r="P47" s="723" t="n">
        <v>907</v>
      </c>
      <c r="Q47" s="723" t="n">
        <v>555</v>
      </c>
      <c r="R47" s="723" t="n">
        <v>594</v>
      </c>
      <c r="S47" s="723" t="n">
        <v>471</v>
      </c>
      <c r="T47" s="723" t="n">
        <v>17685</v>
      </c>
      <c r="U47" s="723" t="n">
        <v>3815</v>
      </c>
      <c r="V47" s="720" t="n">
        <v>33</v>
      </c>
    </row>
    <row r="48" customFormat="false" ht="12.75" hidden="false" customHeight="false" outlineLevel="0" collapsed="false">
      <c r="A48" s="720" t="n">
        <v>34</v>
      </c>
      <c r="B48" s="724" t="s">
        <v>553</v>
      </c>
      <c r="C48" s="722" t="n">
        <v>8527</v>
      </c>
      <c r="D48" s="723" t="n">
        <v>1258</v>
      </c>
      <c r="E48" s="723" t="n">
        <v>1206</v>
      </c>
      <c r="F48" s="723" t="n">
        <v>282</v>
      </c>
      <c r="G48" s="723" t="n">
        <v>259</v>
      </c>
      <c r="H48" s="723" t="n">
        <v>27</v>
      </c>
      <c r="I48" s="723" t="n">
        <v>40</v>
      </c>
      <c r="J48" s="723" t="n">
        <v>858</v>
      </c>
      <c r="K48" s="723" t="n">
        <v>154</v>
      </c>
      <c r="L48" s="723" t="n">
        <v>757</v>
      </c>
      <c r="M48" s="723" t="n">
        <v>1754</v>
      </c>
      <c r="N48" s="723" t="n">
        <v>619</v>
      </c>
      <c r="O48" s="723" t="n">
        <v>197</v>
      </c>
      <c r="P48" s="723" t="n">
        <v>258</v>
      </c>
      <c r="Q48" s="723" t="n">
        <v>304</v>
      </c>
      <c r="R48" s="723" t="n">
        <v>341</v>
      </c>
      <c r="S48" s="723" t="n">
        <v>213</v>
      </c>
      <c r="T48" s="723" t="n">
        <v>7057</v>
      </c>
      <c r="U48" s="723" t="n">
        <v>1188</v>
      </c>
      <c r="V48" s="720" t="n">
        <v>34</v>
      </c>
    </row>
    <row r="49" customFormat="false" ht="12.75" hidden="false" customHeight="false" outlineLevel="0" collapsed="false">
      <c r="A49" s="720" t="n">
        <v>35</v>
      </c>
      <c r="B49" s="724" t="s">
        <v>554</v>
      </c>
      <c r="C49" s="722" t="n">
        <v>12520</v>
      </c>
      <c r="D49" s="723" t="n">
        <v>1479</v>
      </c>
      <c r="E49" s="723" t="n">
        <v>1782</v>
      </c>
      <c r="F49" s="723" t="n">
        <v>401</v>
      </c>
      <c r="G49" s="723" t="n">
        <v>367</v>
      </c>
      <c r="H49" s="723" t="n">
        <v>125</v>
      </c>
      <c r="I49" s="723" t="n">
        <v>429</v>
      </c>
      <c r="J49" s="723" t="n">
        <v>718</v>
      </c>
      <c r="K49" s="723" t="n">
        <v>298</v>
      </c>
      <c r="L49" s="723" t="n">
        <v>1342</v>
      </c>
      <c r="M49" s="723" t="n">
        <v>2993</v>
      </c>
      <c r="N49" s="723" t="n">
        <v>638</v>
      </c>
      <c r="O49" s="723" t="n">
        <v>175</v>
      </c>
      <c r="P49" s="723" t="n">
        <v>487</v>
      </c>
      <c r="Q49" s="723" t="n">
        <v>299</v>
      </c>
      <c r="R49" s="723" t="n">
        <v>683</v>
      </c>
      <c r="S49" s="723" t="n">
        <v>304</v>
      </c>
      <c r="T49" s="723" t="n">
        <v>10364</v>
      </c>
      <c r="U49" s="723" t="n">
        <v>1755</v>
      </c>
      <c r="V49" s="720" t="n">
        <v>35</v>
      </c>
    </row>
    <row r="50" customFormat="false" ht="12.75" hidden="false" customHeight="false" outlineLevel="0" collapsed="false">
      <c r="A50" s="720" t="n">
        <v>36</v>
      </c>
      <c r="B50" s="724" t="s">
        <v>555</v>
      </c>
      <c r="C50" s="722" t="n">
        <v>30493</v>
      </c>
      <c r="D50" s="723" t="n">
        <v>2577</v>
      </c>
      <c r="E50" s="723" t="n">
        <v>2642</v>
      </c>
      <c r="F50" s="723" t="n">
        <v>2362</v>
      </c>
      <c r="G50" s="723" t="n">
        <v>1356</v>
      </c>
      <c r="H50" s="723" t="n">
        <v>497</v>
      </c>
      <c r="I50" s="723" t="n">
        <v>1065</v>
      </c>
      <c r="J50" s="723" t="n">
        <v>2201</v>
      </c>
      <c r="K50" s="723" t="n">
        <v>979</v>
      </c>
      <c r="L50" s="723" t="n">
        <v>2775</v>
      </c>
      <c r="M50" s="723" t="n">
        <v>7793</v>
      </c>
      <c r="N50" s="723" t="n">
        <v>1649</v>
      </c>
      <c r="O50" s="723" t="n">
        <v>580</v>
      </c>
      <c r="P50" s="723" t="n">
        <v>1439</v>
      </c>
      <c r="Q50" s="723" t="n">
        <v>894</v>
      </c>
      <c r="R50" s="723" t="n">
        <v>945</v>
      </c>
      <c r="S50" s="723" t="n">
        <v>739</v>
      </c>
      <c r="T50" s="723" t="n">
        <v>22724</v>
      </c>
      <c r="U50" s="723" t="n">
        <v>5407</v>
      </c>
      <c r="V50" s="720" t="n">
        <v>36</v>
      </c>
    </row>
    <row r="51" customFormat="false" ht="12.75" hidden="false" customHeight="false" outlineLevel="0" collapsed="false">
      <c r="A51" s="720" t="n">
        <v>37</v>
      </c>
      <c r="B51" s="724" t="s">
        <v>556</v>
      </c>
      <c r="C51" s="722" t="n">
        <v>2877</v>
      </c>
      <c r="D51" s="723" t="n">
        <v>350</v>
      </c>
      <c r="E51" s="723" t="n">
        <v>207</v>
      </c>
      <c r="F51" s="723" t="n">
        <v>183</v>
      </c>
      <c r="G51" s="723" t="n">
        <v>109</v>
      </c>
      <c r="H51" s="723" t="n">
        <v>46</v>
      </c>
      <c r="I51" s="723" t="n">
        <v>179</v>
      </c>
      <c r="J51" s="723" t="n">
        <v>239</v>
      </c>
      <c r="K51" s="723" t="n">
        <v>52</v>
      </c>
      <c r="L51" s="723" t="n">
        <v>268</v>
      </c>
      <c r="M51" s="723" t="n">
        <v>925</v>
      </c>
      <c r="N51" s="723" t="n">
        <v>80</v>
      </c>
      <c r="O51" s="723" t="n">
        <v>35</v>
      </c>
      <c r="P51" s="723" t="n">
        <v>70</v>
      </c>
      <c r="Q51" s="723" t="n">
        <v>20</v>
      </c>
      <c r="R51" s="723" t="n">
        <v>97</v>
      </c>
      <c r="S51" s="723" t="n">
        <v>17</v>
      </c>
      <c r="T51" s="723" t="n">
        <v>2426</v>
      </c>
      <c r="U51" s="723" t="n">
        <v>268</v>
      </c>
      <c r="V51" s="720" t="n">
        <v>37</v>
      </c>
    </row>
    <row r="52" customFormat="false" ht="12.75" hidden="false" customHeight="false" outlineLevel="0" collapsed="false">
      <c r="A52" s="720" t="n">
        <v>38</v>
      </c>
      <c r="B52" s="725" t="s">
        <v>557</v>
      </c>
      <c r="C52" s="722"/>
      <c r="D52" s="723"/>
      <c r="E52" s="723"/>
      <c r="F52" s="723"/>
      <c r="G52" s="723"/>
      <c r="H52" s="723"/>
      <c r="I52" s="723"/>
      <c r="J52" s="723"/>
      <c r="K52" s="723"/>
      <c r="L52" s="723"/>
      <c r="M52" s="723"/>
      <c r="N52" s="723"/>
      <c r="O52" s="723"/>
      <c r="P52" s="723"/>
      <c r="Q52" s="723"/>
      <c r="R52" s="723"/>
      <c r="S52" s="723"/>
      <c r="T52" s="723"/>
      <c r="U52" s="723"/>
      <c r="V52" s="732"/>
    </row>
    <row r="53" customFormat="false" ht="12.75" hidden="false" customHeight="false" outlineLevel="0" collapsed="false">
      <c r="A53" s="732"/>
      <c r="B53" s="724" t="s">
        <v>558</v>
      </c>
      <c r="C53" s="722" t="n">
        <v>14238</v>
      </c>
      <c r="D53" s="723" t="n">
        <v>1760</v>
      </c>
      <c r="E53" s="723" t="n">
        <v>3251</v>
      </c>
      <c r="F53" s="723" t="n">
        <v>478</v>
      </c>
      <c r="G53" s="723" t="n">
        <v>473</v>
      </c>
      <c r="H53" s="723" t="n">
        <v>60</v>
      </c>
      <c r="I53" s="723" t="n">
        <v>50</v>
      </c>
      <c r="J53" s="723" t="n">
        <v>1314</v>
      </c>
      <c r="K53" s="723" t="n">
        <v>111</v>
      </c>
      <c r="L53" s="723" t="n">
        <v>1311</v>
      </c>
      <c r="M53" s="723" t="n">
        <v>2995</v>
      </c>
      <c r="N53" s="723" t="n">
        <v>929</v>
      </c>
      <c r="O53" s="723" t="n">
        <v>120</v>
      </c>
      <c r="P53" s="723" t="n">
        <v>449</v>
      </c>
      <c r="Q53" s="723" t="n">
        <v>151</v>
      </c>
      <c r="R53" s="723" t="n">
        <v>557</v>
      </c>
      <c r="S53" s="723" t="n">
        <v>229</v>
      </c>
      <c r="T53" s="723" t="n">
        <v>12347</v>
      </c>
      <c r="U53" s="723" t="n">
        <v>1413</v>
      </c>
      <c r="V53" s="720" t="n">
        <v>38</v>
      </c>
    </row>
    <row r="54" customFormat="false" ht="12.75" hidden="false" customHeight="false" outlineLevel="0" collapsed="false">
      <c r="A54" s="720" t="n">
        <v>39</v>
      </c>
      <c r="B54" s="721" t="s">
        <v>559</v>
      </c>
      <c r="C54" s="722" t="n">
        <v>43778</v>
      </c>
      <c r="D54" s="723" t="n">
        <v>5086</v>
      </c>
      <c r="E54" s="723" t="n">
        <v>4114</v>
      </c>
      <c r="F54" s="723" t="n">
        <v>2375</v>
      </c>
      <c r="G54" s="723" t="n">
        <v>1693</v>
      </c>
      <c r="H54" s="723" t="n">
        <v>759</v>
      </c>
      <c r="I54" s="723" t="n">
        <v>1323</v>
      </c>
      <c r="J54" s="723" t="n">
        <v>3092</v>
      </c>
      <c r="K54" s="723" t="n">
        <v>1351</v>
      </c>
      <c r="L54" s="723" t="n">
        <v>4308</v>
      </c>
      <c r="M54" s="723" t="n">
        <v>11753</v>
      </c>
      <c r="N54" s="723" t="n">
        <v>1988</v>
      </c>
      <c r="O54" s="723" t="n">
        <v>690</v>
      </c>
      <c r="P54" s="723" t="n">
        <v>1765</v>
      </c>
      <c r="Q54" s="723" t="n">
        <v>779</v>
      </c>
      <c r="R54" s="723" t="n">
        <v>1877</v>
      </c>
      <c r="S54" s="723" t="n">
        <v>825</v>
      </c>
      <c r="T54" s="723" t="n">
        <v>34990</v>
      </c>
      <c r="U54" s="723" t="n">
        <v>6413</v>
      </c>
      <c r="V54" s="720" t="n">
        <v>39</v>
      </c>
    </row>
    <row r="55" customFormat="false" ht="12.75" hidden="false" customHeight="false" outlineLevel="0" collapsed="false">
      <c r="A55" s="720" t="n">
        <v>40</v>
      </c>
      <c r="B55" s="726" t="s">
        <v>560</v>
      </c>
      <c r="C55" s="722" t="n">
        <v>9293</v>
      </c>
      <c r="D55" s="723" t="n">
        <v>832</v>
      </c>
      <c r="E55" s="723" t="n">
        <v>700</v>
      </c>
      <c r="F55" s="723" t="n">
        <v>66</v>
      </c>
      <c r="G55" s="723" t="n">
        <v>371</v>
      </c>
      <c r="H55" s="723" t="n">
        <v>148</v>
      </c>
      <c r="I55" s="723" t="n">
        <v>0</v>
      </c>
      <c r="J55" s="723" t="n">
        <v>841</v>
      </c>
      <c r="K55" s="723" t="n">
        <v>124</v>
      </c>
      <c r="L55" s="723" t="n">
        <v>436</v>
      </c>
      <c r="M55" s="723" t="n">
        <v>4419</v>
      </c>
      <c r="N55" s="723" t="n">
        <v>67</v>
      </c>
      <c r="O55" s="723" t="n">
        <v>203</v>
      </c>
      <c r="P55" s="723" t="n">
        <v>248</v>
      </c>
      <c r="Q55" s="723" t="n">
        <v>93</v>
      </c>
      <c r="R55" s="723" t="n">
        <v>488</v>
      </c>
      <c r="S55" s="723" t="n">
        <v>257</v>
      </c>
      <c r="T55" s="723" t="n">
        <v>8134</v>
      </c>
      <c r="U55" s="723" t="n">
        <v>1093</v>
      </c>
      <c r="V55" s="720" t="n">
        <v>40</v>
      </c>
    </row>
    <row r="56" customFormat="false" ht="12.75" hidden="false" customHeight="false" outlineLevel="0" collapsed="false">
      <c r="A56" s="720" t="n">
        <v>41</v>
      </c>
      <c r="B56" s="726" t="s">
        <v>561</v>
      </c>
      <c r="C56" s="722" t="n">
        <v>34485</v>
      </c>
      <c r="D56" s="723" t="n">
        <v>4254</v>
      </c>
      <c r="E56" s="723" t="n">
        <v>3414</v>
      </c>
      <c r="F56" s="723" t="n">
        <v>2309</v>
      </c>
      <c r="G56" s="723" t="n">
        <v>1322</v>
      </c>
      <c r="H56" s="723" t="n">
        <v>611</v>
      </c>
      <c r="I56" s="723" t="n">
        <v>1323</v>
      </c>
      <c r="J56" s="723" t="n">
        <v>2251</v>
      </c>
      <c r="K56" s="723" t="n">
        <v>1227</v>
      </c>
      <c r="L56" s="723" t="n">
        <v>3872</v>
      </c>
      <c r="M56" s="723" t="n">
        <v>7334</v>
      </c>
      <c r="N56" s="723" t="n">
        <v>1921</v>
      </c>
      <c r="O56" s="723" t="n">
        <v>487</v>
      </c>
      <c r="P56" s="723" t="n">
        <v>1517</v>
      </c>
      <c r="Q56" s="723" t="n">
        <v>686</v>
      </c>
      <c r="R56" s="723" t="n">
        <v>1389</v>
      </c>
      <c r="S56" s="723" t="n">
        <v>568</v>
      </c>
      <c r="T56" s="723" t="n">
        <v>26856</v>
      </c>
      <c r="U56" s="723" t="n">
        <v>5320</v>
      </c>
      <c r="V56" s="720" t="n">
        <v>41</v>
      </c>
    </row>
    <row r="57" customFormat="false" ht="12.75" hidden="false" customHeight="false" outlineLevel="0" collapsed="false">
      <c r="A57" s="720" t="n">
        <v>42</v>
      </c>
      <c r="B57" s="727" t="s">
        <v>562</v>
      </c>
      <c r="C57" s="722" t="n">
        <v>457322</v>
      </c>
      <c r="D57" s="723" t="n">
        <v>55934</v>
      </c>
      <c r="E57" s="723" t="n">
        <v>57755</v>
      </c>
      <c r="F57" s="723" t="n">
        <v>23427</v>
      </c>
      <c r="G57" s="723" t="n">
        <v>12921</v>
      </c>
      <c r="H57" s="723" t="n">
        <v>3752</v>
      </c>
      <c r="I57" s="723" t="n">
        <v>8678</v>
      </c>
      <c r="J57" s="723" t="n">
        <v>32223</v>
      </c>
      <c r="K57" s="723" t="n">
        <v>6676</v>
      </c>
      <c r="L57" s="723" t="n">
        <v>46238</v>
      </c>
      <c r="M57" s="723" t="n">
        <v>119187</v>
      </c>
      <c r="N57" s="723" t="n">
        <v>22134</v>
      </c>
      <c r="O57" s="723" t="n">
        <v>4379</v>
      </c>
      <c r="P57" s="723" t="n">
        <v>19620</v>
      </c>
      <c r="Q57" s="723" t="n">
        <v>11259</v>
      </c>
      <c r="R57" s="723" t="n">
        <v>20886</v>
      </c>
      <c r="S57" s="723" t="n">
        <v>12253</v>
      </c>
      <c r="T57" s="723" t="n">
        <v>371166</v>
      </c>
      <c r="U57" s="723" t="n">
        <v>62729</v>
      </c>
      <c r="V57" s="720" t="n">
        <v>42</v>
      </c>
    </row>
  </sheetData>
  <mergeCells count="26">
    <mergeCell ref="M1:P1"/>
    <mergeCell ref="A2:I2"/>
    <mergeCell ref="J2:R2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U5"/>
    <mergeCell ref="V5:V7"/>
    <mergeCell ref="T6:T7"/>
    <mergeCell ref="U6:U7"/>
  </mergeCells>
  <printOptions headings="false" gridLines="false" gridLinesSet="true" horizontalCentered="false" verticalCentered="false"/>
  <pageMargins left="0.540277777777778" right="0.409722222222222" top="0.39375" bottom="0.511805555555556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9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733" width="3.14"/>
    <col collapsed="false" customWidth="true" hidden="false" outlineLevel="0" max="2" min="2" style="733" width="36.42"/>
    <col collapsed="false" customWidth="true" hidden="false" outlineLevel="0" max="3" min="3" style="733" width="8.7"/>
    <col collapsed="false" customWidth="true" hidden="false" outlineLevel="0" max="4" min="4" style="733" width="9.99"/>
    <col collapsed="false" customWidth="true" hidden="false" outlineLevel="0" max="6" min="5" style="733" width="8.14"/>
    <col collapsed="false" customWidth="true" hidden="false" outlineLevel="0" max="7" min="7" style="733" width="7.99"/>
    <col collapsed="false" customWidth="true" hidden="false" outlineLevel="0" max="8" min="8" style="733" width="7.85"/>
    <col collapsed="false" customWidth="true" hidden="false" outlineLevel="0" max="9" min="9" style="733" width="7.56"/>
    <col collapsed="false" customWidth="true" hidden="false" outlineLevel="0" max="19" min="10" style="733" width="7.7"/>
    <col collapsed="false" customWidth="true" hidden="false" outlineLevel="0" max="20" min="20" style="733" width="9.14"/>
    <col collapsed="false" customWidth="true" hidden="false" outlineLevel="0" max="21" min="21" style="733" width="8.28"/>
    <col collapsed="false" customWidth="true" hidden="false" outlineLevel="0" max="22" min="22" style="733" width="3.42"/>
    <col collapsed="false" customWidth="true" hidden="false" outlineLevel="0" max="23" min="23" style="734" width="4.41"/>
    <col collapsed="false" customWidth="false" hidden="false" outlineLevel="0" max="257" min="24" style="734" width="11.42"/>
  </cols>
  <sheetData>
    <row r="1" customFormat="false" ht="11.1" hidden="false" customHeight="true" outlineLevel="0" collapsed="false">
      <c r="A1" s="733" t="s">
        <v>565</v>
      </c>
      <c r="C1" s="735"/>
      <c r="D1" s="735"/>
      <c r="E1" s="735"/>
      <c r="F1" s="735"/>
      <c r="H1" s="736"/>
      <c r="I1" s="737"/>
      <c r="J1" s="738"/>
      <c r="K1" s="736"/>
      <c r="L1" s="736"/>
      <c r="M1" s="739"/>
      <c r="N1" s="739"/>
      <c r="O1" s="739"/>
      <c r="P1" s="739"/>
      <c r="Q1" s="736"/>
      <c r="R1" s="736"/>
      <c r="S1" s="736"/>
      <c r="T1" s="736"/>
      <c r="U1" s="735"/>
      <c r="V1" s="735" t="s">
        <v>565</v>
      </c>
    </row>
    <row r="2" customFormat="false" ht="26.25" hidden="false" customHeight="true" outlineLevel="0" collapsed="false">
      <c r="A2" s="740" t="s">
        <v>143</v>
      </c>
      <c r="B2" s="740"/>
      <c r="C2" s="740"/>
      <c r="D2" s="740"/>
      <c r="E2" s="740"/>
      <c r="F2" s="735"/>
      <c r="G2" s="741"/>
      <c r="H2" s="741"/>
      <c r="I2" s="737"/>
      <c r="J2" s="740" t="s">
        <v>143</v>
      </c>
      <c r="K2" s="740"/>
      <c r="L2" s="740"/>
      <c r="M2" s="740"/>
      <c r="N2" s="740"/>
      <c r="O2" s="740"/>
      <c r="P2" s="740"/>
      <c r="Q2" s="740"/>
    </row>
    <row r="3" customFormat="false" ht="15" hidden="false" customHeight="true" outlineLevel="0" collapsed="false">
      <c r="A3" s="742" t="s">
        <v>566</v>
      </c>
      <c r="B3" s="742"/>
      <c r="C3" s="742"/>
      <c r="D3" s="735"/>
      <c r="E3" s="735"/>
      <c r="F3" s="735"/>
      <c r="I3" s="743"/>
      <c r="J3" s="742" t="s">
        <v>566</v>
      </c>
      <c r="K3" s="742"/>
      <c r="L3" s="742"/>
      <c r="M3" s="736"/>
      <c r="N3" s="736"/>
      <c r="O3" s="736"/>
      <c r="P3" s="736"/>
      <c r="Q3" s="736"/>
      <c r="R3" s="736"/>
      <c r="S3" s="736"/>
      <c r="T3" s="736"/>
      <c r="U3" s="736"/>
      <c r="V3" s="736"/>
      <c r="W3" s="736"/>
      <c r="X3" s="736"/>
    </row>
    <row r="4" customFormat="false" ht="12" hidden="false" customHeight="true" outlineLevel="0" collapsed="false">
      <c r="A4" s="744" t="s">
        <v>567</v>
      </c>
      <c r="B4" s="744"/>
      <c r="C4" s="735"/>
      <c r="D4" s="735"/>
      <c r="E4" s="735"/>
      <c r="F4" s="735"/>
      <c r="I4" s="745"/>
      <c r="J4" s="744" t="s">
        <v>567</v>
      </c>
      <c r="K4" s="744"/>
      <c r="L4" s="744"/>
      <c r="M4" s="744"/>
      <c r="N4" s="744"/>
      <c r="O4" s="736"/>
      <c r="P4" s="736"/>
      <c r="Q4" s="736"/>
      <c r="R4" s="736"/>
      <c r="S4" s="736"/>
      <c r="T4" s="736"/>
      <c r="U4" s="736"/>
      <c r="V4" s="736"/>
      <c r="W4" s="736"/>
      <c r="X4" s="736"/>
    </row>
    <row r="5" customFormat="false" ht="14.25" hidden="false" customHeight="true" outlineLevel="0" collapsed="false">
      <c r="A5" s="742" t="s">
        <v>88</v>
      </c>
      <c r="B5" s="742"/>
      <c r="C5" s="735"/>
      <c r="D5" s="735"/>
      <c r="E5" s="735"/>
      <c r="F5" s="735"/>
      <c r="I5" s="743"/>
      <c r="J5" s="742" t="s">
        <v>88</v>
      </c>
      <c r="K5" s="742"/>
      <c r="L5" s="736"/>
      <c r="M5" s="736"/>
      <c r="N5" s="736"/>
      <c r="O5" s="736"/>
      <c r="P5" s="736"/>
      <c r="Q5" s="736"/>
      <c r="R5" s="736"/>
      <c r="S5" s="736"/>
      <c r="T5" s="736"/>
      <c r="U5" s="736"/>
      <c r="V5" s="736"/>
      <c r="W5" s="736"/>
      <c r="X5" s="736"/>
    </row>
    <row r="6" customFormat="false" ht="3.75" hidden="false" customHeight="true" outlineLevel="0" collapsed="false">
      <c r="W6" s="746"/>
    </row>
    <row r="7" customFormat="false" ht="10.5" hidden="false" customHeight="true" outlineLevel="0" collapsed="false">
      <c r="A7" s="747" t="s">
        <v>399</v>
      </c>
      <c r="B7" s="748" t="s">
        <v>147</v>
      </c>
      <c r="C7" s="748" t="s">
        <v>27</v>
      </c>
      <c r="D7" s="748" t="s">
        <v>528</v>
      </c>
      <c r="E7" s="748" t="s">
        <v>529</v>
      </c>
      <c r="F7" s="748" t="s">
        <v>530</v>
      </c>
      <c r="G7" s="748" t="s">
        <v>531</v>
      </c>
      <c r="H7" s="747" t="s">
        <v>532</v>
      </c>
      <c r="I7" s="749" t="s">
        <v>533</v>
      </c>
      <c r="J7" s="747" t="s">
        <v>534</v>
      </c>
      <c r="K7" s="748" t="s">
        <v>535</v>
      </c>
      <c r="L7" s="748" t="s">
        <v>536</v>
      </c>
      <c r="M7" s="748" t="s">
        <v>537</v>
      </c>
      <c r="N7" s="748" t="s">
        <v>538</v>
      </c>
      <c r="O7" s="748" t="s">
        <v>539</v>
      </c>
      <c r="P7" s="748" t="s">
        <v>540</v>
      </c>
      <c r="Q7" s="748" t="s">
        <v>541</v>
      </c>
      <c r="R7" s="747" t="s">
        <v>542</v>
      </c>
      <c r="S7" s="748" t="s">
        <v>543</v>
      </c>
      <c r="T7" s="750" t="s">
        <v>544</v>
      </c>
      <c r="U7" s="750"/>
      <c r="V7" s="751" t="s">
        <v>399</v>
      </c>
      <c r="W7" s="746"/>
    </row>
    <row r="8" customFormat="false" ht="10.5" hidden="false" customHeight="true" outlineLevel="0" collapsed="false">
      <c r="A8" s="747"/>
      <c r="B8" s="748"/>
      <c r="C8" s="748"/>
      <c r="D8" s="748"/>
      <c r="E8" s="748"/>
      <c r="F8" s="748"/>
      <c r="G8" s="748"/>
      <c r="H8" s="747"/>
      <c r="I8" s="749"/>
      <c r="J8" s="747"/>
      <c r="K8" s="748"/>
      <c r="L8" s="748"/>
      <c r="M8" s="748"/>
      <c r="N8" s="748"/>
      <c r="O8" s="748"/>
      <c r="P8" s="748"/>
      <c r="Q8" s="748"/>
      <c r="R8" s="747"/>
      <c r="S8" s="748"/>
      <c r="T8" s="748" t="s">
        <v>545</v>
      </c>
      <c r="U8" s="748" t="s">
        <v>546</v>
      </c>
      <c r="V8" s="751"/>
      <c r="W8" s="746"/>
    </row>
    <row r="9" s="753" customFormat="true" ht="22.5" hidden="false" customHeight="true" outlineLevel="0" collapsed="false">
      <c r="A9" s="747"/>
      <c r="B9" s="748"/>
      <c r="C9" s="748"/>
      <c r="D9" s="748"/>
      <c r="E9" s="748"/>
      <c r="F9" s="748"/>
      <c r="G9" s="748"/>
      <c r="H9" s="747"/>
      <c r="I9" s="749"/>
      <c r="J9" s="747"/>
      <c r="K9" s="748"/>
      <c r="L9" s="748"/>
      <c r="M9" s="748"/>
      <c r="N9" s="748"/>
      <c r="O9" s="748"/>
      <c r="P9" s="748"/>
      <c r="Q9" s="748"/>
      <c r="R9" s="747"/>
      <c r="S9" s="748"/>
      <c r="T9" s="748"/>
      <c r="U9" s="748"/>
      <c r="V9" s="751"/>
      <c r="W9" s="752"/>
    </row>
    <row r="10" s="753" customFormat="true" ht="25.5" hidden="false" customHeight="true" outlineLevel="0" collapsed="false">
      <c r="C10" s="754" t="s">
        <v>109</v>
      </c>
      <c r="D10" s="754"/>
      <c r="E10" s="755"/>
      <c r="F10" s="755"/>
      <c r="G10" s="755"/>
      <c r="H10" s="755"/>
      <c r="I10" s="755"/>
      <c r="J10" s="754" t="s">
        <v>109</v>
      </c>
      <c r="K10" s="754"/>
      <c r="L10" s="755"/>
      <c r="M10" s="755"/>
      <c r="N10" s="755"/>
      <c r="O10" s="755"/>
      <c r="P10" s="755"/>
      <c r="Q10" s="755"/>
      <c r="R10" s="755"/>
      <c r="S10" s="755"/>
      <c r="T10" s="755"/>
      <c r="U10" s="755"/>
      <c r="V10" s="755"/>
      <c r="W10" s="752"/>
    </row>
    <row r="11" customFormat="false" ht="11.25" hidden="false" customHeight="true" outlineLevel="0" collapsed="false">
      <c r="A11" s="756" t="n">
        <v>1</v>
      </c>
      <c r="B11" s="757" t="s">
        <v>88</v>
      </c>
      <c r="C11" s="758" t="n">
        <v>34125</v>
      </c>
      <c r="D11" s="759" t="n">
        <v>2723</v>
      </c>
      <c r="E11" s="759" t="n">
        <v>3108</v>
      </c>
      <c r="F11" s="759" t="n">
        <v>2531</v>
      </c>
      <c r="G11" s="759" t="n">
        <v>1323</v>
      </c>
      <c r="H11" s="759" t="n">
        <v>767</v>
      </c>
      <c r="I11" s="759" t="n">
        <v>1294</v>
      </c>
      <c r="J11" s="759" t="n">
        <v>2461</v>
      </c>
      <c r="K11" s="759" t="n">
        <v>993</v>
      </c>
      <c r="L11" s="759" t="n">
        <v>2861</v>
      </c>
      <c r="M11" s="759" t="n">
        <v>9127</v>
      </c>
      <c r="N11" s="759" t="n">
        <v>1967</v>
      </c>
      <c r="O11" s="759" t="n">
        <v>562</v>
      </c>
      <c r="P11" s="759" t="n">
        <v>1503</v>
      </c>
      <c r="Q11" s="759" t="n">
        <v>1132</v>
      </c>
      <c r="R11" s="759" t="n">
        <v>1041</v>
      </c>
      <c r="S11" s="759" t="n">
        <v>732</v>
      </c>
      <c r="T11" s="759" t="n">
        <v>25911</v>
      </c>
      <c r="U11" s="759" t="n">
        <v>5683</v>
      </c>
      <c r="V11" s="760" t="n">
        <v>1</v>
      </c>
    </row>
    <row r="12" customFormat="false" ht="11.25" hidden="false" customHeight="true" outlineLevel="0" collapsed="false">
      <c r="A12" s="756" t="n">
        <v>2</v>
      </c>
      <c r="B12" s="757" t="s">
        <v>568</v>
      </c>
      <c r="C12" s="758" t="n">
        <v>573</v>
      </c>
      <c r="D12" s="759" t="n">
        <v>18</v>
      </c>
      <c r="E12" s="759" t="n">
        <v>42</v>
      </c>
      <c r="F12" s="759" t="n">
        <v>60</v>
      </c>
      <c r="G12" s="759" t="n">
        <v>17</v>
      </c>
      <c r="H12" s="759" t="n">
        <v>5</v>
      </c>
      <c r="I12" s="759" t="n">
        <v>35</v>
      </c>
      <c r="J12" s="759" t="n">
        <v>29</v>
      </c>
      <c r="K12" s="759" t="n">
        <v>21</v>
      </c>
      <c r="L12" s="759" t="n">
        <v>59</v>
      </c>
      <c r="M12" s="759" t="n">
        <v>129</v>
      </c>
      <c r="N12" s="759" t="n">
        <v>47</v>
      </c>
      <c r="O12" s="759" t="n">
        <v>9</v>
      </c>
      <c r="P12" s="759" t="n">
        <v>39</v>
      </c>
      <c r="Q12" s="759" t="n">
        <v>38</v>
      </c>
      <c r="R12" s="759" t="n">
        <v>4</v>
      </c>
      <c r="S12" s="759" t="n">
        <v>21</v>
      </c>
      <c r="T12" s="759" t="n">
        <v>377</v>
      </c>
      <c r="U12" s="759" t="n">
        <v>136</v>
      </c>
      <c r="V12" s="760" t="n">
        <v>2</v>
      </c>
    </row>
    <row r="13" customFormat="false" ht="11.25" hidden="false" customHeight="true" outlineLevel="0" collapsed="false">
      <c r="A13" s="756" t="n">
        <v>3</v>
      </c>
      <c r="B13" s="761" t="s">
        <v>168</v>
      </c>
      <c r="C13" s="758" t="n">
        <v>788</v>
      </c>
      <c r="D13" s="759" t="n">
        <v>28</v>
      </c>
      <c r="E13" s="759" t="n">
        <v>59</v>
      </c>
      <c r="F13" s="759" t="n">
        <v>90</v>
      </c>
      <c r="G13" s="759" t="n">
        <v>30</v>
      </c>
      <c r="H13" s="759" t="n">
        <v>9</v>
      </c>
      <c r="I13" s="759" t="n">
        <v>31</v>
      </c>
      <c r="J13" s="759" t="n">
        <v>40</v>
      </c>
      <c r="K13" s="759" t="n">
        <v>34</v>
      </c>
      <c r="L13" s="759" t="n">
        <v>66</v>
      </c>
      <c r="M13" s="759" t="n">
        <v>191</v>
      </c>
      <c r="N13" s="759" t="n">
        <v>42</v>
      </c>
      <c r="O13" s="759" t="n">
        <v>4</v>
      </c>
      <c r="P13" s="759" t="n">
        <v>87</v>
      </c>
      <c r="Q13" s="759" t="n">
        <v>40</v>
      </c>
      <c r="R13" s="759" t="n">
        <v>6</v>
      </c>
      <c r="S13" s="759" t="n">
        <v>31</v>
      </c>
      <c r="T13" s="759" t="n">
        <v>476</v>
      </c>
      <c r="U13" s="759" t="n">
        <v>222</v>
      </c>
      <c r="V13" s="760" t="n">
        <v>3</v>
      </c>
    </row>
    <row r="14" customFormat="false" ht="11.25" hidden="false" customHeight="true" outlineLevel="0" collapsed="false">
      <c r="A14" s="756" t="n">
        <v>4</v>
      </c>
      <c r="B14" s="761" t="s">
        <v>169</v>
      </c>
      <c r="C14" s="758" t="n">
        <v>1492</v>
      </c>
      <c r="D14" s="759" t="n">
        <v>66</v>
      </c>
      <c r="E14" s="759" t="n">
        <v>104</v>
      </c>
      <c r="F14" s="759" t="n">
        <v>168</v>
      </c>
      <c r="G14" s="759" t="n">
        <v>66</v>
      </c>
      <c r="H14" s="759" t="n">
        <v>10</v>
      </c>
      <c r="I14" s="759" t="n">
        <v>71</v>
      </c>
      <c r="J14" s="759" t="n">
        <v>81</v>
      </c>
      <c r="K14" s="759" t="n">
        <v>42</v>
      </c>
      <c r="L14" s="759" t="n">
        <v>128</v>
      </c>
      <c r="M14" s="759" t="n">
        <v>399</v>
      </c>
      <c r="N14" s="759" t="n">
        <v>78</v>
      </c>
      <c r="O14" s="759" t="n">
        <v>14</v>
      </c>
      <c r="P14" s="759" t="n">
        <v>120</v>
      </c>
      <c r="Q14" s="759" t="n">
        <v>69</v>
      </c>
      <c r="R14" s="759" t="n">
        <v>18</v>
      </c>
      <c r="S14" s="759" t="n">
        <v>58</v>
      </c>
      <c r="T14" s="759" t="n">
        <v>969</v>
      </c>
      <c r="U14" s="759" t="n">
        <v>355</v>
      </c>
      <c r="V14" s="760" t="n">
        <v>4</v>
      </c>
    </row>
    <row r="15" customFormat="false" ht="11.25" hidden="false" customHeight="true" outlineLevel="0" collapsed="false">
      <c r="A15" s="756" t="n">
        <v>5</v>
      </c>
      <c r="B15" s="761" t="s">
        <v>170</v>
      </c>
      <c r="C15" s="758" t="n">
        <v>2507</v>
      </c>
      <c r="D15" s="759" t="n">
        <v>164</v>
      </c>
      <c r="E15" s="759" t="n">
        <v>220</v>
      </c>
      <c r="F15" s="759" t="n">
        <v>219</v>
      </c>
      <c r="G15" s="759" t="n">
        <v>108</v>
      </c>
      <c r="H15" s="759" t="n">
        <v>39</v>
      </c>
      <c r="I15" s="759" t="n">
        <v>94</v>
      </c>
      <c r="J15" s="759" t="n">
        <v>148</v>
      </c>
      <c r="K15" s="759" t="n">
        <v>58</v>
      </c>
      <c r="L15" s="759" t="n">
        <v>197</v>
      </c>
      <c r="M15" s="759" t="n">
        <v>712</v>
      </c>
      <c r="N15" s="759" t="n">
        <v>143</v>
      </c>
      <c r="O15" s="759" t="n">
        <v>48</v>
      </c>
      <c r="P15" s="759" t="n">
        <v>135</v>
      </c>
      <c r="Q15" s="759" t="n">
        <v>97</v>
      </c>
      <c r="R15" s="759" t="n">
        <v>60</v>
      </c>
      <c r="S15" s="759" t="n">
        <v>65</v>
      </c>
      <c r="T15" s="759" t="n">
        <v>1825</v>
      </c>
      <c r="U15" s="759" t="n">
        <v>463</v>
      </c>
      <c r="V15" s="760" t="n">
        <v>5</v>
      </c>
    </row>
    <row r="16" customFormat="false" ht="11.25" hidden="false" customHeight="true" outlineLevel="0" collapsed="false">
      <c r="A16" s="756" t="n">
        <v>6</v>
      </c>
      <c r="B16" s="761" t="s">
        <v>171</v>
      </c>
      <c r="C16" s="758" t="n">
        <v>3929</v>
      </c>
      <c r="D16" s="759" t="n">
        <v>300</v>
      </c>
      <c r="E16" s="759" t="n">
        <v>368</v>
      </c>
      <c r="F16" s="759" t="n">
        <v>266</v>
      </c>
      <c r="G16" s="759" t="n">
        <v>160</v>
      </c>
      <c r="H16" s="759" t="n">
        <v>66</v>
      </c>
      <c r="I16" s="759" t="n">
        <v>122</v>
      </c>
      <c r="J16" s="759" t="n">
        <v>269</v>
      </c>
      <c r="K16" s="759" t="n">
        <v>114</v>
      </c>
      <c r="L16" s="759" t="n">
        <v>317</v>
      </c>
      <c r="M16" s="759" t="n">
        <v>1123</v>
      </c>
      <c r="N16" s="759" t="n">
        <v>241</v>
      </c>
      <c r="O16" s="759" t="n">
        <v>66</v>
      </c>
      <c r="P16" s="759" t="n">
        <v>161</v>
      </c>
      <c r="Q16" s="759" t="n">
        <v>144</v>
      </c>
      <c r="R16" s="759" t="n">
        <v>122</v>
      </c>
      <c r="S16" s="759" t="n">
        <v>90</v>
      </c>
      <c r="T16" s="759" t="n">
        <v>2994</v>
      </c>
      <c r="U16" s="759" t="n">
        <v>669</v>
      </c>
      <c r="V16" s="760" t="n">
        <v>6</v>
      </c>
    </row>
    <row r="17" customFormat="false" ht="11.25" hidden="false" customHeight="true" outlineLevel="0" collapsed="false">
      <c r="A17" s="756" t="n">
        <v>7</v>
      </c>
      <c r="B17" s="761" t="s">
        <v>172</v>
      </c>
      <c r="C17" s="758" t="n">
        <v>8248</v>
      </c>
      <c r="D17" s="759" t="n">
        <v>717</v>
      </c>
      <c r="E17" s="759" t="n">
        <v>727</v>
      </c>
      <c r="F17" s="759" t="n">
        <v>554</v>
      </c>
      <c r="G17" s="759" t="n">
        <v>346</v>
      </c>
      <c r="H17" s="759" t="n">
        <v>111</v>
      </c>
      <c r="I17" s="759" t="n">
        <v>298</v>
      </c>
      <c r="J17" s="759" t="n">
        <v>548</v>
      </c>
      <c r="K17" s="759" t="n">
        <v>227</v>
      </c>
      <c r="L17" s="759" t="n">
        <v>736</v>
      </c>
      <c r="M17" s="759" t="n">
        <v>2249</v>
      </c>
      <c r="N17" s="759" t="n">
        <v>526</v>
      </c>
      <c r="O17" s="759" t="n">
        <v>133</v>
      </c>
      <c r="P17" s="759" t="n">
        <v>339</v>
      </c>
      <c r="Q17" s="759" t="n">
        <v>259</v>
      </c>
      <c r="R17" s="759" t="n">
        <v>303</v>
      </c>
      <c r="S17" s="759" t="n">
        <v>175</v>
      </c>
      <c r="T17" s="759" t="n">
        <v>6348</v>
      </c>
      <c r="U17" s="759" t="n">
        <v>1346</v>
      </c>
      <c r="V17" s="760" t="n">
        <v>7</v>
      </c>
    </row>
    <row r="18" customFormat="false" ht="11.25" hidden="false" customHeight="true" outlineLevel="0" collapsed="false">
      <c r="A18" s="756" t="n">
        <v>8</v>
      </c>
      <c r="B18" s="761" t="s">
        <v>173</v>
      </c>
      <c r="C18" s="758" t="n">
        <v>13219</v>
      </c>
      <c r="D18" s="759" t="n">
        <v>1167</v>
      </c>
      <c r="E18" s="759" t="n">
        <v>1163</v>
      </c>
      <c r="F18" s="759" t="n">
        <v>996</v>
      </c>
      <c r="G18" s="759" t="n">
        <v>519</v>
      </c>
      <c r="H18" s="759" t="n">
        <v>274</v>
      </c>
      <c r="I18" s="759" t="n">
        <v>486</v>
      </c>
      <c r="J18" s="759" t="n">
        <v>1032</v>
      </c>
      <c r="K18" s="759" t="n">
        <v>394</v>
      </c>
      <c r="L18" s="759" t="n">
        <v>1164</v>
      </c>
      <c r="M18" s="759" t="n">
        <v>3433</v>
      </c>
      <c r="N18" s="759" t="n">
        <v>751</v>
      </c>
      <c r="O18" s="759" t="n">
        <v>219</v>
      </c>
      <c r="P18" s="759" t="n">
        <v>518</v>
      </c>
      <c r="Q18" s="759" t="n">
        <v>371</v>
      </c>
      <c r="R18" s="759" t="n">
        <v>478</v>
      </c>
      <c r="S18" s="759" t="n">
        <v>254</v>
      </c>
      <c r="T18" s="759" t="n">
        <v>10167</v>
      </c>
      <c r="U18" s="759" t="n">
        <v>2056</v>
      </c>
      <c r="V18" s="760" t="n">
        <v>8</v>
      </c>
    </row>
    <row r="19" customFormat="false" ht="11.25" hidden="false" customHeight="true" outlineLevel="0" collapsed="false">
      <c r="A19" s="756" t="n">
        <v>9</v>
      </c>
      <c r="B19" s="761" t="s">
        <v>174</v>
      </c>
      <c r="C19" s="758" t="n">
        <v>3317</v>
      </c>
      <c r="D19" s="759" t="n">
        <v>256</v>
      </c>
      <c r="E19" s="759" t="n">
        <v>419</v>
      </c>
      <c r="F19" s="759" t="n">
        <v>173</v>
      </c>
      <c r="G19" s="759" t="n">
        <v>75</v>
      </c>
      <c r="H19" s="759" t="n">
        <v>252</v>
      </c>
      <c r="I19" s="759" t="n">
        <v>154</v>
      </c>
      <c r="J19" s="759" t="n">
        <v>307</v>
      </c>
      <c r="K19" s="759" t="n">
        <v>101</v>
      </c>
      <c r="L19" s="759" t="n">
        <v>192</v>
      </c>
      <c r="M19" s="759" t="n">
        <v>878</v>
      </c>
      <c r="N19" s="759" t="n">
        <v>138</v>
      </c>
      <c r="O19" s="759" t="n">
        <v>69</v>
      </c>
      <c r="P19" s="759" t="n">
        <v>103</v>
      </c>
      <c r="Q19" s="759" t="n">
        <v>112</v>
      </c>
      <c r="R19" s="759" t="n">
        <v>50</v>
      </c>
      <c r="S19" s="759" t="n">
        <v>38</v>
      </c>
      <c r="T19" s="759" t="n">
        <v>2715</v>
      </c>
      <c r="U19" s="759" t="n">
        <v>429</v>
      </c>
      <c r="V19" s="760" t="n">
        <v>9</v>
      </c>
    </row>
    <row r="20" customFormat="false" ht="11.25" hidden="false" customHeight="true" outlineLevel="0" collapsed="false">
      <c r="A20" s="756" t="n">
        <v>10</v>
      </c>
      <c r="B20" s="761" t="s">
        <v>175</v>
      </c>
      <c r="C20" s="758" t="n">
        <v>52</v>
      </c>
      <c r="D20" s="759" t="n">
        <v>7</v>
      </c>
      <c r="E20" s="759" t="n">
        <v>6</v>
      </c>
      <c r="F20" s="759" t="n">
        <v>5</v>
      </c>
      <c r="G20" s="759" t="n">
        <v>2</v>
      </c>
      <c r="H20" s="759" t="n">
        <v>1</v>
      </c>
      <c r="I20" s="759" t="n">
        <v>3</v>
      </c>
      <c r="J20" s="759" t="n">
        <v>7</v>
      </c>
      <c r="K20" s="759" t="n">
        <v>2</v>
      </c>
      <c r="L20" s="759" t="n">
        <v>2</v>
      </c>
      <c r="M20" s="759" t="n">
        <v>13</v>
      </c>
      <c r="N20" s="759" t="n">
        <v>1</v>
      </c>
      <c r="O20" s="759" t="n">
        <v>0</v>
      </c>
      <c r="P20" s="759" t="n">
        <v>1</v>
      </c>
      <c r="Q20" s="759" t="n">
        <v>2</v>
      </c>
      <c r="R20" s="759" t="n">
        <v>0</v>
      </c>
      <c r="S20" s="759" t="n">
        <v>0</v>
      </c>
      <c r="T20" s="759" t="n">
        <v>40</v>
      </c>
      <c r="U20" s="759" t="n">
        <v>7</v>
      </c>
      <c r="V20" s="760" t="n">
        <v>10</v>
      </c>
    </row>
    <row r="21" customFormat="false" ht="18" hidden="false" customHeight="true" outlineLevel="0" collapsed="false">
      <c r="A21" s="756" t="n">
        <v>11</v>
      </c>
      <c r="B21" s="761" t="s">
        <v>176</v>
      </c>
      <c r="C21" s="758" t="n">
        <v>30756</v>
      </c>
      <c r="D21" s="759" t="n">
        <v>2460</v>
      </c>
      <c r="E21" s="759" t="n">
        <v>2683</v>
      </c>
      <c r="F21" s="759" t="n">
        <v>2353</v>
      </c>
      <c r="G21" s="759" t="n">
        <v>1246</v>
      </c>
      <c r="H21" s="759" t="n">
        <v>514</v>
      </c>
      <c r="I21" s="759" t="n">
        <v>1137</v>
      </c>
      <c r="J21" s="759" t="n">
        <v>2147</v>
      </c>
      <c r="K21" s="759" t="n">
        <v>890</v>
      </c>
      <c r="L21" s="759" t="n">
        <v>2667</v>
      </c>
      <c r="M21" s="759" t="n">
        <v>8236</v>
      </c>
      <c r="N21" s="759" t="n">
        <v>1828</v>
      </c>
      <c r="O21" s="759" t="n">
        <v>493</v>
      </c>
      <c r="P21" s="759" t="n">
        <v>1399</v>
      </c>
      <c r="Q21" s="759" t="n">
        <v>1018</v>
      </c>
      <c r="R21" s="759" t="n">
        <v>991</v>
      </c>
      <c r="S21" s="759" t="n">
        <v>694</v>
      </c>
      <c r="T21" s="759" t="n">
        <v>23156</v>
      </c>
      <c r="U21" s="759" t="n">
        <v>5247</v>
      </c>
      <c r="V21" s="760" t="n">
        <v>11</v>
      </c>
    </row>
    <row r="22" customFormat="false" ht="11.25" hidden="false" customHeight="true" outlineLevel="0" collapsed="false">
      <c r="A22" s="756" t="n">
        <v>12</v>
      </c>
      <c r="B22" s="761" t="s">
        <v>177</v>
      </c>
      <c r="C22" s="758" t="n">
        <v>3369</v>
      </c>
      <c r="D22" s="759" t="n">
        <v>263</v>
      </c>
      <c r="E22" s="759" t="n">
        <v>425</v>
      </c>
      <c r="F22" s="759" t="n">
        <v>178</v>
      </c>
      <c r="G22" s="759" t="n">
        <v>77</v>
      </c>
      <c r="H22" s="759" t="n">
        <v>253</v>
      </c>
      <c r="I22" s="759" t="n">
        <v>157</v>
      </c>
      <c r="J22" s="759" t="n">
        <v>314</v>
      </c>
      <c r="K22" s="759" t="n">
        <v>103</v>
      </c>
      <c r="L22" s="759" t="n">
        <v>194</v>
      </c>
      <c r="M22" s="759" t="n">
        <v>891</v>
      </c>
      <c r="N22" s="759" t="n">
        <v>139</v>
      </c>
      <c r="O22" s="759" t="n">
        <v>69</v>
      </c>
      <c r="P22" s="759" t="n">
        <v>104</v>
      </c>
      <c r="Q22" s="759" t="n">
        <v>114</v>
      </c>
      <c r="R22" s="759" t="n">
        <v>50</v>
      </c>
      <c r="S22" s="759" t="n">
        <v>38</v>
      </c>
      <c r="T22" s="759" t="n">
        <v>2755</v>
      </c>
      <c r="U22" s="759" t="n">
        <v>436</v>
      </c>
      <c r="V22" s="760" t="n">
        <v>12</v>
      </c>
    </row>
    <row r="23" customFormat="false" ht="18" hidden="false" customHeight="true" outlineLevel="0" collapsed="false">
      <c r="A23" s="756"/>
      <c r="B23" s="762" t="s">
        <v>178</v>
      </c>
      <c r="C23" s="758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759"/>
      <c r="U23" s="759"/>
    </row>
    <row r="24" customFormat="false" ht="11.25" hidden="false" customHeight="true" outlineLevel="0" collapsed="false">
      <c r="A24" s="756" t="n">
        <v>13</v>
      </c>
      <c r="B24" s="761" t="s">
        <v>569</v>
      </c>
      <c r="C24" s="758" t="n">
        <v>8820</v>
      </c>
      <c r="D24" s="759" t="n">
        <v>975</v>
      </c>
      <c r="E24" s="759" t="n">
        <v>961</v>
      </c>
      <c r="F24" s="759" t="n">
        <v>815</v>
      </c>
      <c r="G24" s="759" t="n">
        <v>122</v>
      </c>
      <c r="H24" s="759" t="n">
        <v>196</v>
      </c>
      <c r="I24" s="759" t="n">
        <v>464</v>
      </c>
      <c r="J24" s="759" t="n">
        <v>1073</v>
      </c>
      <c r="K24" s="759" t="n">
        <v>60</v>
      </c>
      <c r="L24" s="759" t="n">
        <v>583</v>
      </c>
      <c r="M24" s="759" t="n">
        <v>2568</v>
      </c>
      <c r="N24" s="759" t="n">
        <v>465</v>
      </c>
      <c r="O24" s="759" t="n">
        <v>89</v>
      </c>
      <c r="P24" s="759" t="n">
        <v>159</v>
      </c>
      <c r="Q24" s="759" t="n">
        <v>82</v>
      </c>
      <c r="R24" s="759" t="n">
        <v>142</v>
      </c>
      <c r="S24" s="759" t="n">
        <v>66</v>
      </c>
      <c r="T24" s="759" t="n">
        <v>7516</v>
      </c>
      <c r="U24" s="759" t="n">
        <v>489</v>
      </c>
      <c r="V24" s="760" t="n">
        <v>13</v>
      </c>
    </row>
    <row r="25" customFormat="false" ht="11.25" hidden="false" customHeight="true" outlineLevel="0" collapsed="false">
      <c r="A25" s="756" t="n">
        <v>14</v>
      </c>
      <c r="B25" s="761" t="s">
        <v>570</v>
      </c>
      <c r="C25" s="758" t="n">
        <v>4203</v>
      </c>
      <c r="D25" s="759" t="n">
        <v>417</v>
      </c>
      <c r="E25" s="759" t="n">
        <v>401</v>
      </c>
      <c r="F25" s="759" t="n">
        <v>423</v>
      </c>
      <c r="G25" s="759" t="n">
        <v>47</v>
      </c>
      <c r="H25" s="759" t="n">
        <v>88</v>
      </c>
      <c r="I25" s="759" t="n">
        <v>269</v>
      </c>
      <c r="J25" s="759" t="n">
        <v>596</v>
      </c>
      <c r="K25" s="759" t="n">
        <v>24</v>
      </c>
      <c r="L25" s="759" t="n">
        <v>240</v>
      </c>
      <c r="M25" s="759" t="n">
        <v>1276</v>
      </c>
      <c r="N25" s="759" t="n">
        <v>224</v>
      </c>
      <c r="O25" s="759" t="n">
        <v>27</v>
      </c>
      <c r="P25" s="759" t="n">
        <v>55</v>
      </c>
      <c r="Q25" s="759" t="n">
        <v>24</v>
      </c>
      <c r="R25" s="759" t="n">
        <v>82</v>
      </c>
      <c r="S25" s="759" t="n">
        <v>10</v>
      </c>
      <c r="T25" s="759" t="n">
        <v>3620</v>
      </c>
      <c r="U25" s="759" t="n">
        <v>160</v>
      </c>
      <c r="V25" s="760" t="n">
        <v>14</v>
      </c>
    </row>
    <row r="26" customFormat="false" ht="9" hidden="false" customHeight="false" outlineLevel="0" collapsed="false">
      <c r="A26" s="763"/>
      <c r="B26" s="763"/>
      <c r="C26" s="763"/>
      <c r="T26" s="759"/>
      <c r="U26" s="759"/>
    </row>
    <row r="27" s="753" customFormat="true" ht="25.5" hidden="false" customHeight="true" outlineLevel="0" collapsed="false">
      <c r="C27" s="764" t="s">
        <v>111</v>
      </c>
      <c r="D27" s="764"/>
      <c r="E27" s="765"/>
      <c r="F27" s="765"/>
      <c r="G27" s="765"/>
      <c r="H27" s="765"/>
      <c r="I27" s="765"/>
      <c r="J27" s="764" t="s">
        <v>111</v>
      </c>
      <c r="K27" s="764"/>
      <c r="L27" s="765"/>
      <c r="M27" s="765"/>
      <c r="N27" s="765"/>
      <c r="O27" s="765"/>
      <c r="P27" s="765"/>
      <c r="Q27" s="765"/>
      <c r="R27" s="765"/>
      <c r="S27" s="765"/>
      <c r="T27" s="765"/>
      <c r="U27" s="765"/>
      <c r="V27" s="765"/>
      <c r="W27" s="752"/>
    </row>
    <row r="28" customFormat="false" ht="11.25" hidden="false" customHeight="true" outlineLevel="0" collapsed="false">
      <c r="A28" s="760" t="n">
        <v>15</v>
      </c>
      <c r="B28" s="757" t="s">
        <v>88</v>
      </c>
      <c r="C28" s="758" t="n">
        <v>60902</v>
      </c>
      <c r="D28" s="759" t="n">
        <v>4971</v>
      </c>
      <c r="E28" s="759" t="n">
        <v>6191</v>
      </c>
      <c r="F28" s="759" t="n">
        <v>3901</v>
      </c>
      <c r="G28" s="759" t="n">
        <v>2562</v>
      </c>
      <c r="H28" s="759" t="n">
        <v>746</v>
      </c>
      <c r="I28" s="759" t="n">
        <v>2132</v>
      </c>
      <c r="J28" s="759" t="n">
        <v>5172</v>
      </c>
      <c r="K28" s="759" t="n">
        <v>1681</v>
      </c>
      <c r="L28" s="759" t="n">
        <v>5118</v>
      </c>
      <c r="M28" s="759" t="n">
        <v>16249</v>
      </c>
      <c r="N28" s="759" t="n">
        <v>3307</v>
      </c>
      <c r="O28" s="759" t="n">
        <v>1260</v>
      </c>
      <c r="P28" s="759" t="n">
        <v>2493</v>
      </c>
      <c r="Q28" s="759" t="n">
        <v>2033</v>
      </c>
      <c r="R28" s="759" t="n">
        <v>1679</v>
      </c>
      <c r="S28" s="759" t="n">
        <v>1407</v>
      </c>
      <c r="T28" s="759" t="n">
        <v>46825</v>
      </c>
      <c r="U28" s="759" t="n">
        <v>10176</v>
      </c>
      <c r="V28" s="760" t="n">
        <v>15</v>
      </c>
    </row>
    <row r="29" customFormat="false" ht="11.25" hidden="false" customHeight="true" outlineLevel="0" collapsed="false">
      <c r="A29" s="760" t="n">
        <v>16</v>
      </c>
      <c r="B29" s="757" t="s">
        <v>568</v>
      </c>
      <c r="C29" s="758" t="n">
        <v>267</v>
      </c>
      <c r="D29" s="759" t="n">
        <v>8</v>
      </c>
      <c r="E29" s="759" t="n">
        <v>23</v>
      </c>
      <c r="F29" s="759" t="n">
        <v>29</v>
      </c>
      <c r="G29" s="759" t="n">
        <v>11</v>
      </c>
      <c r="H29" s="759" t="n">
        <v>3</v>
      </c>
      <c r="I29" s="759" t="n">
        <v>12</v>
      </c>
      <c r="J29" s="759" t="n">
        <v>18</v>
      </c>
      <c r="K29" s="759" t="n">
        <v>7</v>
      </c>
      <c r="L29" s="759" t="n">
        <v>21</v>
      </c>
      <c r="M29" s="759" t="n">
        <v>59</v>
      </c>
      <c r="N29" s="759" t="n">
        <v>24</v>
      </c>
      <c r="O29" s="759" t="n">
        <v>5</v>
      </c>
      <c r="P29" s="759" t="n">
        <v>17</v>
      </c>
      <c r="Q29" s="759" t="n">
        <v>20</v>
      </c>
      <c r="R29" s="759" t="n">
        <v>3</v>
      </c>
      <c r="S29" s="759" t="n">
        <v>7</v>
      </c>
      <c r="T29" s="759" t="n">
        <v>176</v>
      </c>
      <c r="U29" s="759" t="n">
        <v>62</v>
      </c>
      <c r="V29" s="760" t="n">
        <v>16</v>
      </c>
    </row>
    <row r="30" customFormat="false" ht="11.25" hidden="false" customHeight="true" outlineLevel="0" collapsed="false">
      <c r="A30" s="760" t="n">
        <v>17</v>
      </c>
      <c r="B30" s="761" t="s">
        <v>168</v>
      </c>
      <c r="C30" s="758" t="n">
        <v>750</v>
      </c>
      <c r="D30" s="759" t="n">
        <v>22</v>
      </c>
      <c r="E30" s="759" t="n">
        <v>56</v>
      </c>
      <c r="F30" s="759" t="n">
        <v>80</v>
      </c>
      <c r="G30" s="759" t="n">
        <v>26</v>
      </c>
      <c r="H30" s="759" t="n">
        <v>3</v>
      </c>
      <c r="I30" s="759" t="n">
        <v>31</v>
      </c>
      <c r="J30" s="759" t="n">
        <v>37</v>
      </c>
      <c r="K30" s="759" t="n">
        <v>30</v>
      </c>
      <c r="L30" s="759" t="n">
        <v>53</v>
      </c>
      <c r="M30" s="759" t="n">
        <v>207</v>
      </c>
      <c r="N30" s="759" t="n">
        <v>40</v>
      </c>
      <c r="O30" s="759" t="n">
        <v>8</v>
      </c>
      <c r="P30" s="759" t="n">
        <v>76</v>
      </c>
      <c r="Q30" s="759" t="n">
        <v>47</v>
      </c>
      <c r="R30" s="759" t="n">
        <v>5</v>
      </c>
      <c r="S30" s="759" t="n">
        <v>29</v>
      </c>
      <c r="T30" s="759" t="n">
        <v>462</v>
      </c>
      <c r="U30" s="759" t="n">
        <v>208</v>
      </c>
      <c r="V30" s="760" t="n">
        <v>17</v>
      </c>
    </row>
    <row r="31" customFormat="false" ht="11.25" hidden="false" customHeight="true" outlineLevel="0" collapsed="false">
      <c r="A31" s="760" t="n">
        <v>18</v>
      </c>
      <c r="B31" s="761" t="s">
        <v>169</v>
      </c>
      <c r="C31" s="758" t="n">
        <v>2069</v>
      </c>
      <c r="D31" s="759" t="n">
        <v>99</v>
      </c>
      <c r="E31" s="759" t="n">
        <v>164</v>
      </c>
      <c r="F31" s="759" t="n">
        <v>219</v>
      </c>
      <c r="G31" s="759" t="n">
        <v>121</v>
      </c>
      <c r="H31" s="759" t="n">
        <v>16</v>
      </c>
      <c r="I31" s="759" t="n">
        <v>82</v>
      </c>
      <c r="J31" s="759" t="n">
        <v>130</v>
      </c>
      <c r="K31" s="759" t="n">
        <v>65</v>
      </c>
      <c r="L31" s="759" t="n">
        <v>168</v>
      </c>
      <c r="M31" s="759" t="n">
        <v>573</v>
      </c>
      <c r="N31" s="759" t="n">
        <v>88</v>
      </c>
      <c r="O31" s="759" t="n">
        <v>20</v>
      </c>
      <c r="P31" s="759" t="n">
        <v>148</v>
      </c>
      <c r="Q31" s="759" t="n">
        <v>90</v>
      </c>
      <c r="R31" s="759" t="n">
        <v>17</v>
      </c>
      <c r="S31" s="759" t="n">
        <v>69</v>
      </c>
      <c r="T31" s="759" t="n">
        <v>1357</v>
      </c>
      <c r="U31" s="759" t="n">
        <v>493</v>
      </c>
      <c r="V31" s="760" t="n">
        <v>18</v>
      </c>
    </row>
    <row r="32" customFormat="false" ht="11.25" hidden="false" customHeight="true" outlineLevel="0" collapsed="false">
      <c r="A32" s="760" t="n">
        <v>19</v>
      </c>
      <c r="B32" s="761" t="s">
        <v>170</v>
      </c>
      <c r="C32" s="758" t="n">
        <v>4221</v>
      </c>
      <c r="D32" s="759" t="n">
        <v>266</v>
      </c>
      <c r="E32" s="759" t="n">
        <v>395</v>
      </c>
      <c r="F32" s="759" t="n">
        <v>334</v>
      </c>
      <c r="G32" s="759" t="n">
        <v>193</v>
      </c>
      <c r="H32" s="759" t="n">
        <v>41</v>
      </c>
      <c r="I32" s="759" t="n">
        <v>148</v>
      </c>
      <c r="J32" s="759" t="n">
        <v>288</v>
      </c>
      <c r="K32" s="759" t="n">
        <v>114</v>
      </c>
      <c r="L32" s="759" t="n">
        <v>347</v>
      </c>
      <c r="M32" s="759" t="n">
        <v>1235</v>
      </c>
      <c r="N32" s="759" t="n">
        <v>213</v>
      </c>
      <c r="O32" s="759" t="n">
        <v>81</v>
      </c>
      <c r="P32" s="759" t="n">
        <v>217</v>
      </c>
      <c r="Q32" s="759" t="n">
        <v>160</v>
      </c>
      <c r="R32" s="759" t="n">
        <v>79</v>
      </c>
      <c r="S32" s="759" t="n">
        <v>110</v>
      </c>
      <c r="T32" s="759" t="n">
        <v>3093</v>
      </c>
      <c r="U32" s="759" t="n">
        <v>794</v>
      </c>
      <c r="V32" s="760" t="n">
        <v>19</v>
      </c>
    </row>
    <row r="33" customFormat="false" ht="11.25" hidden="false" customHeight="true" outlineLevel="0" collapsed="false">
      <c r="A33" s="760" t="n">
        <v>20</v>
      </c>
      <c r="B33" s="761" t="s">
        <v>171</v>
      </c>
      <c r="C33" s="758" t="n">
        <v>8052</v>
      </c>
      <c r="D33" s="759" t="n">
        <v>589</v>
      </c>
      <c r="E33" s="759" t="n">
        <v>842</v>
      </c>
      <c r="F33" s="759" t="n">
        <v>487</v>
      </c>
      <c r="G33" s="759" t="n">
        <v>313</v>
      </c>
      <c r="H33" s="759" t="n">
        <v>84</v>
      </c>
      <c r="I33" s="759" t="n">
        <v>294</v>
      </c>
      <c r="J33" s="759" t="n">
        <v>632</v>
      </c>
      <c r="K33" s="759" t="n">
        <v>209</v>
      </c>
      <c r="L33" s="759" t="n">
        <v>704</v>
      </c>
      <c r="M33" s="759" t="n">
        <v>2238</v>
      </c>
      <c r="N33" s="759" t="n">
        <v>421</v>
      </c>
      <c r="O33" s="759" t="n">
        <v>192</v>
      </c>
      <c r="P33" s="759" t="n">
        <v>337</v>
      </c>
      <c r="Q33" s="759" t="n">
        <v>290</v>
      </c>
      <c r="R33" s="759" t="n">
        <v>219</v>
      </c>
      <c r="S33" s="759" t="n">
        <v>201</v>
      </c>
      <c r="T33" s="759" t="n">
        <v>6215</v>
      </c>
      <c r="U33" s="759" t="n">
        <v>1350</v>
      </c>
      <c r="V33" s="760" t="n">
        <v>20</v>
      </c>
    </row>
    <row r="34" customFormat="false" ht="11.25" hidden="false" customHeight="true" outlineLevel="0" collapsed="false">
      <c r="A34" s="760" t="n">
        <v>21</v>
      </c>
      <c r="B34" s="761" t="s">
        <v>172</v>
      </c>
      <c r="C34" s="758" t="n">
        <v>13700</v>
      </c>
      <c r="D34" s="759" t="n">
        <v>1159</v>
      </c>
      <c r="E34" s="759" t="n">
        <v>1421</v>
      </c>
      <c r="F34" s="759" t="n">
        <v>755</v>
      </c>
      <c r="G34" s="759" t="n">
        <v>604</v>
      </c>
      <c r="H34" s="759" t="n">
        <v>138</v>
      </c>
      <c r="I34" s="759" t="n">
        <v>456</v>
      </c>
      <c r="J34" s="759" t="n">
        <v>1082</v>
      </c>
      <c r="K34" s="759" t="n">
        <v>372</v>
      </c>
      <c r="L34" s="759" t="n">
        <v>1208</v>
      </c>
      <c r="M34" s="759" t="n">
        <v>3708</v>
      </c>
      <c r="N34" s="759" t="n">
        <v>769</v>
      </c>
      <c r="O34" s="759" t="n">
        <v>266</v>
      </c>
      <c r="P34" s="759" t="n">
        <v>574</v>
      </c>
      <c r="Q34" s="759" t="n">
        <v>442</v>
      </c>
      <c r="R34" s="759" t="n">
        <v>400</v>
      </c>
      <c r="S34" s="759" t="n">
        <v>346</v>
      </c>
      <c r="T34" s="759" t="n">
        <v>10607</v>
      </c>
      <c r="U34" s="759" t="n">
        <v>2338</v>
      </c>
      <c r="V34" s="760" t="n">
        <v>21</v>
      </c>
    </row>
    <row r="35" customFormat="false" ht="11.25" hidden="false" customHeight="true" outlineLevel="0" collapsed="false">
      <c r="A35" s="760" t="n">
        <v>22</v>
      </c>
      <c r="B35" s="761" t="s">
        <v>173</v>
      </c>
      <c r="C35" s="758" t="n">
        <v>22501</v>
      </c>
      <c r="D35" s="759" t="n">
        <v>1946</v>
      </c>
      <c r="E35" s="759" t="n">
        <v>2072</v>
      </c>
      <c r="F35" s="759" t="n">
        <v>1430</v>
      </c>
      <c r="G35" s="759" t="n">
        <v>967</v>
      </c>
      <c r="H35" s="759" t="n">
        <v>255</v>
      </c>
      <c r="I35" s="759" t="n">
        <v>760</v>
      </c>
      <c r="J35" s="759" t="n">
        <v>1837</v>
      </c>
      <c r="K35" s="759" t="n">
        <v>668</v>
      </c>
      <c r="L35" s="759" t="n">
        <v>1996</v>
      </c>
      <c r="M35" s="759" t="n">
        <v>5805</v>
      </c>
      <c r="N35" s="759" t="n">
        <v>1282</v>
      </c>
      <c r="O35" s="759" t="n">
        <v>429</v>
      </c>
      <c r="P35" s="759" t="n">
        <v>964</v>
      </c>
      <c r="Q35" s="759" t="n">
        <v>801</v>
      </c>
      <c r="R35" s="759" t="n">
        <v>768</v>
      </c>
      <c r="S35" s="759" t="n">
        <v>521</v>
      </c>
      <c r="T35" s="759" t="n">
        <v>17150</v>
      </c>
      <c r="U35" s="759" t="n">
        <v>3921</v>
      </c>
      <c r="V35" s="760" t="n">
        <v>22</v>
      </c>
    </row>
    <row r="36" customFormat="false" ht="11.25" hidden="false" customHeight="true" outlineLevel="0" collapsed="false">
      <c r="A36" s="760" t="n">
        <v>23</v>
      </c>
      <c r="B36" s="761" t="s">
        <v>174</v>
      </c>
      <c r="C36" s="758" t="n">
        <v>8756</v>
      </c>
      <c r="D36" s="759" t="n">
        <v>840</v>
      </c>
      <c r="E36" s="759" t="n">
        <v>1077</v>
      </c>
      <c r="F36" s="759" t="n">
        <v>550</v>
      </c>
      <c r="G36" s="759" t="n">
        <v>322</v>
      </c>
      <c r="H36" s="759" t="n">
        <v>193</v>
      </c>
      <c r="I36" s="759" t="n">
        <v>333</v>
      </c>
      <c r="J36" s="759" t="n">
        <v>1058</v>
      </c>
      <c r="K36" s="759" t="n">
        <v>214</v>
      </c>
      <c r="L36" s="759" t="n">
        <v>591</v>
      </c>
      <c r="M36" s="759" t="n">
        <v>2238</v>
      </c>
      <c r="N36" s="759" t="n">
        <v>453</v>
      </c>
      <c r="O36" s="759" t="n">
        <v>249</v>
      </c>
      <c r="P36" s="759" t="n">
        <v>152</v>
      </c>
      <c r="Q36" s="759" t="n">
        <v>180</v>
      </c>
      <c r="R36" s="759" t="n">
        <v>185</v>
      </c>
      <c r="S36" s="759" t="n">
        <v>121</v>
      </c>
      <c r="T36" s="759" t="n">
        <v>7217</v>
      </c>
      <c r="U36" s="759" t="n">
        <v>989</v>
      </c>
      <c r="V36" s="760" t="n">
        <v>23</v>
      </c>
    </row>
    <row r="37" customFormat="false" ht="11.25" hidden="false" customHeight="true" outlineLevel="0" collapsed="false">
      <c r="A37" s="760" t="n">
        <v>24</v>
      </c>
      <c r="B37" s="761" t="s">
        <v>175</v>
      </c>
      <c r="C37" s="758" t="n">
        <v>586</v>
      </c>
      <c r="D37" s="759" t="n">
        <v>42</v>
      </c>
      <c r="E37" s="759" t="n">
        <v>141</v>
      </c>
      <c r="F37" s="759" t="n">
        <v>17</v>
      </c>
      <c r="G37" s="759" t="n">
        <v>5</v>
      </c>
      <c r="H37" s="759" t="n">
        <v>13</v>
      </c>
      <c r="I37" s="759" t="n">
        <v>16</v>
      </c>
      <c r="J37" s="759" t="n">
        <v>90</v>
      </c>
      <c r="K37" s="759" t="n">
        <v>2</v>
      </c>
      <c r="L37" s="759" t="n">
        <v>30</v>
      </c>
      <c r="M37" s="759" t="n">
        <v>186</v>
      </c>
      <c r="N37" s="759" t="n">
        <v>17</v>
      </c>
      <c r="O37" s="759" t="n">
        <v>10</v>
      </c>
      <c r="P37" s="759" t="n">
        <v>8</v>
      </c>
      <c r="Q37" s="759" t="n">
        <v>3</v>
      </c>
      <c r="R37" s="759" t="n">
        <v>3</v>
      </c>
      <c r="S37" s="759" t="n">
        <v>3</v>
      </c>
      <c r="T37" s="759" t="n">
        <v>548</v>
      </c>
      <c r="U37" s="759" t="n">
        <v>21</v>
      </c>
      <c r="V37" s="760" t="n">
        <v>24</v>
      </c>
    </row>
    <row r="38" customFormat="false" ht="18" hidden="false" customHeight="true" outlineLevel="0" collapsed="false">
      <c r="A38" s="760" t="n">
        <v>25</v>
      </c>
      <c r="B38" s="761" t="s">
        <v>176</v>
      </c>
      <c r="C38" s="758" t="n">
        <v>51560</v>
      </c>
      <c r="D38" s="759" t="n">
        <v>4089</v>
      </c>
      <c r="E38" s="759" t="n">
        <v>4973</v>
      </c>
      <c r="F38" s="759" t="n">
        <v>3334</v>
      </c>
      <c r="G38" s="759" t="n">
        <v>2235</v>
      </c>
      <c r="H38" s="759" t="n">
        <v>540</v>
      </c>
      <c r="I38" s="759" t="n">
        <v>1783</v>
      </c>
      <c r="J38" s="759" t="n">
        <v>4024</v>
      </c>
      <c r="K38" s="759" t="n">
        <v>1465</v>
      </c>
      <c r="L38" s="759" t="n">
        <v>4497</v>
      </c>
      <c r="M38" s="759" t="n">
        <v>13825</v>
      </c>
      <c r="N38" s="759" t="n">
        <v>2837</v>
      </c>
      <c r="O38" s="759" t="n">
        <v>1001</v>
      </c>
      <c r="P38" s="759" t="n">
        <v>2333</v>
      </c>
      <c r="Q38" s="759" t="n">
        <v>1850</v>
      </c>
      <c r="R38" s="759" t="n">
        <v>1491</v>
      </c>
      <c r="S38" s="759" t="n">
        <v>1283</v>
      </c>
      <c r="T38" s="759" t="n">
        <v>39060</v>
      </c>
      <c r="U38" s="759" t="n">
        <v>9166</v>
      </c>
      <c r="V38" s="760" t="n">
        <v>25</v>
      </c>
    </row>
    <row r="39" customFormat="false" ht="11.25" hidden="false" customHeight="true" outlineLevel="0" collapsed="false">
      <c r="A39" s="760" t="n">
        <v>26</v>
      </c>
      <c r="B39" s="761" t="s">
        <v>177</v>
      </c>
      <c r="C39" s="758" t="n">
        <v>9342</v>
      </c>
      <c r="D39" s="759" t="n">
        <v>882</v>
      </c>
      <c r="E39" s="759" t="n">
        <v>1218</v>
      </c>
      <c r="F39" s="759" t="n">
        <v>567</v>
      </c>
      <c r="G39" s="759" t="n">
        <v>327</v>
      </c>
      <c r="H39" s="759" t="n">
        <v>206</v>
      </c>
      <c r="I39" s="759" t="n">
        <v>349</v>
      </c>
      <c r="J39" s="759" t="n">
        <v>1148</v>
      </c>
      <c r="K39" s="759" t="n">
        <v>216</v>
      </c>
      <c r="L39" s="759" t="n">
        <v>621</v>
      </c>
      <c r="M39" s="759" t="n">
        <v>2424</v>
      </c>
      <c r="N39" s="759" t="n">
        <v>470</v>
      </c>
      <c r="O39" s="759" t="n">
        <v>259</v>
      </c>
      <c r="P39" s="759" t="n">
        <v>160</v>
      </c>
      <c r="Q39" s="759" t="n">
        <v>183</v>
      </c>
      <c r="R39" s="759" t="n">
        <v>188</v>
      </c>
      <c r="S39" s="759" t="n">
        <v>124</v>
      </c>
      <c r="T39" s="759" t="n">
        <v>7765</v>
      </c>
      <c r="U39" s="759" t="n">
        <v>1010</v>
      </c>
      <c r="V39" s="760" t="n">
        <v>26</v>
      </c>
    </row>
    <row r="40" customFormat="false" ht="18" hidden="false" customHeight="true" outlineLevel="0" collapsed="false">
      <c r="A40" s="734"/>
      <c r="B40" s="762" t="s">
        <v>178</v>
      </c>
      <c r="C40" s="758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759"/>
      <c r="U40" s="759"/>
    </row>
    <row r="41" customFormat="false" ht="11.25" hidden="false" customHeight="true" outlineLevel="0" collapsed="false">
      <c r="A41" s="760" t="n">
        <v>27</v>
      </c>
      <c r="B41" s="761" t="s">
        <v>569</v>
      </c>
      <c r="C41" s="758" t="n">
        <v>14612</v>
      </c>
      <c r="D41" s="759" t="n">
        <v>1635</v>
      </c>
      <c r="E41" s="759" t="n">
        <v>1902</v>
      </c>
      <c r="F41" s="759" t="n">
        <v>1090</v>
      </c>
      <c r="G41" s="759" t="n">
        <v>163</v>
      </c>
      <c r="H41" s="759" t="n">
        <v>197</v>
      </c>
      <c r="I41" s="759" t="n">
        <v>658</v>
      </c>
      <c r="J41" s="759" t="n">
        <v>2013</v>
      </c>
      <c r="K41" s="759" t="n">
        <v>87</v>
      </c>
      <c r="L41" s="759" t="n">
        <v>843</v>
      </c>
      <c r="M41" s="759" t="n">
        <v>4444</v>
      </c>
      <c r="N41" s="759" t="n">
        <v>700</v>
      </c>
      <c r="O41" s="759" t="n">
        <v>215</v>
      </c>
      <c r="P41" s="759" t="n">
        <v>245</v>
      </c>
      <c r="Q41" s="759" t="n">
        <v>129</v>
      </c>
      <c r="R41" s="759" t="n">
        <v>217</v>
      </c>
      <c r="S41" s="759" t="n">
        <v>74</v>
      </c>
      <c r="T41" s="759" t="n">
        <v>12824</v>
      </c>
      <c r="U41" s="759" t="n">
        <v>698</v>
      </c>
      <c r="V41" s="760" t="n">
        <v>27</v>
      </c>
    </row>
    <row r="42" customFormat="false" ht="11.25" hidden="false" customHeight="true" outlineLevel="0" collapsed="false">
      <c r="A42" s="760" t="n">
        <v>28</v>
      </c>
      <c r="B42" s="761" t="s">
        <v>570</v>
      </c>
      <c r="C42" s="758" t="n">
        <v>6984</v>
      </c>
      <c r="D42" s="759" t="n">
        <v>672</v>
      </c>
      <c r="E42" s="759" t="n">
        <v>800</v>
      </c>
      <c r="F42" s="759" t="n">
        <v>649</v>
      </c>
      <c r="G42" s="759" t="n">
        <v>85</v>
      </c>
      <c r="H42" s="759" t="n">
        <v>88</v>
      </c>
      <c r="I42" s="759" t="n">
        <v>380</v>
      </c>
      <c r="J42" s="759" t="n">
        <v>1087</v>
      </c>
      <c r="K42" s="759" t="n">
        <v>25</v>
      </c>
      <c r="L42" s="759" t="n">
        <v>329</v>
      </c>
      <c r="M42" s="759" t="n">
        <v>2242</v>
      </c>
      <c r="N42" s="759" t="n">
        <v>302</v>
      </c>
      <c r="O42" s="759" t="n">
        <v>69</v>
      </c>
      <c r="P42" s="759" t="n">
        <v>76</v>
      </c>
      <c r="Q42" s="759" t="n">
        <v>35</v>
      </c>
      <c r="R42" s="759" t="n">
        <v>132</v>
      </c>
      <c r="S42" s="759" t="n">
        <v>13</v>
      </c>
      <c r="T42" s="759" t="n">
        <v>6101</v>
      </c>
      <c r="U42" s="759" t="n">
        <v>234</v>
      </c>
      <c r="V42" s="760" t="n">
        <v>28</v>
      </c>
    </row>
    <row r="43" customFormat="false" ht="9" hidden="false" customHeight="false" outlineLevel="0" collapsed="false">
      <c r="A43" s="760"/>
      <c r="T43" s="759"/>
      <c r="U43" s="759"/>
    </row>
    <row r="44" s="753" customFormat="true" ht="25.5" hidden="false" customHeight="true" outlineLevel="0" collapsed="false">
      <c r="C44" s="764" t="s">
        <v>112</v>
      </c>
      <c r="D44" s="764"/>
      <c r="E44" s="765"/>
      <c r="F44" s="765"/>
      <c r="G44" s="765"/>
      <c r="H44" s="765"/>
      <c r="I44" s="765"/>
      <c r="J44" s="764" t="s">
        <v>112</v>
      </c>
      <c r="K44" s="764"/>
      <c r="L44" s="765"/>
      <c r="M44" s="765"/>
      <c r="N44" s="765"/>
      <c r="O44" s="765"/>
      <c r="P44" s="765"/>
      <c r="Q44" s="765"/>
      <c r="R44" s="765"/>
      <c r="S44" s="765"/>
      <c r="T44" s="765"/>
      <c r="U44" s="765"/>
      <c r="V44" s="765"/>
      <c r="W44" s="752"/>
    </row>
    <row r="45" customFormat="false" ht="11.25" hidden="false" customHeight="true" outlineLevel="0" collapsed="false">
      <c r="A45" s="760" t="n">
        <v>29</v>
      </c>
      <c r="B45" s="757" t="s">
        <v>88</v>
      </c>
      <c r="C45" s="758" t="n">
        <v>30493</v>
      </c>
      <c r="D45" s="759" t="n">
        <v>2577</v>
      </c>
      <c r="E45" s="759" t="n">
        <v>2642</v>
      </c>
      <c r="F45" s="759" t="n">
        <v>2362</v>
      </c>
      <c r="G45" s="759" t="n">
        <v>1356</v>
      </c>
      <c r="H45" s="759" t="n">
        <v>497</v>
      </c>
      <c r="I45" s="759" t="n">
        <v>1065</v>
      </c>
      <c r="J45" s="759" t="n">
        <v>2201</v>
      </c>
      <c r="K45" s="759" t="n">
        <v>979</v>
      </c>
      <c r="L45" s="759" t="n">
        <v>2775</v>
      </c>
      <c r="M45" s="759" t="n">
        <v>7793</v>
      </c>
      <c r="N45" s="759" t="n">
        <v>1649</v>
      </c>
      <c r="O45" s="759" t="n">
        <v>580</v>
      </c>
      <c r="P45" s="759" t="n">
        <v>1439</v>
      </c>
      <c r="Q45" s="759" t="n">
        <v>894</v>
      </c>
      <c r="R45" s="759" t="n">
        <v>945</v>
      </c>
      <c r="S45" s="759" t="n">
        <v>739</v>
      </c>
      <c r="T45" s="759" t="n">
        <v>22724</v>
      </c>
      <c r="U45" s="759" t="n">
        <v>5407</v>
      </c>
      <c r="V45" s="760" t="n">
        <v>29</v>
      </c>
    </row>
    <row r="46" customFormat="false" ht="11.25" hidden="false" customHeight="true" outlineLevel="0" collapsed="false">
      <c r="A46" s="760" t="n">
        <v>30</v>
      </c>
      <c r="B46" s="757" t="s">
        <v>568</v>
      </c>
      <c r="C46" s="758" t="n">
        <v>278</v>
      </c>
      <c r="D46" s="759" t="n">
        <v>9</v>
      </c>
      <c r="E46" s="759" t="n">
        <v>11</v>
      </c>
      <c r="F46" s="759" t="n">
        <v>31</v>
      </c>
      <c r="G46" s="759" t="n">
        <v>6</v>
      </c>
      <c r="H46" s="759" t="n">
        <v>2</v>
      </c>
      <c r="I46" s="759" t="n">
        <v>20</v>
      </c>
      <c r="J46" s="759" t="n">
        <v>7</v>
      </c>
      <c r="K46" s="759" t="n">
        <v>14</v>
      </c>
      <c r="L46" s="759" t="n">
        <v>36</v>
      </c>
      <c r="M46" s="759" t="n">
        <v>63</v>
      </c>
      <c r="N46" s="759" t="n">
        <v>30</v>
      </c>
      <c r="O46" s="759" t="n">
        <v>2</v>
      </c>
      <c r="P46" s="759" t="n">
        <v>17</v>
      </c>
      <c r="Q46" s="759" t="n">
        <v>19</v>
      </c>
      <c r="R46" s="759" t="n">
        <v>1</v>
      </c>
      <c r="S46" s="759" t="n">
        <v>10</v>
      </c>
      <c r="T46" s="759" t="n">
        <v>181</v>
      </c>
      <c r="U46" s="759" t="n">
        <v>66</v>
      </c>
      <c r="V46" s="760" t="n">
        <v>30</v>
      </c>
    </row>
    <row r="47" customFormat="false" ht="11.25" hidden="false" customHeight="true" outlineLevel="0" collapsed="false">
      <c r="A47" s="760" t="n">
        <v>31</v>
      </c>
      <c r="B47" s="761" t="s">
        <v>168</v>
      </c>
      <c r="C47" s="758" t="n">
        <v>543</v>
      </c>
      <c r="D47" s="759" t="n">
        <v>28</v>
      </c>
      <c r="E47" s="759" t="n">
        <v>29</v>
      </c>
      <c r="F47" s="759" t="n">
        <v>49</v>
      </c>
      <c r="G47" s="759" t="n">
        <v>24</v>
      </c>
      <c r="H47" s="759" t="n">
        <v>6</v>
      </c>
      <c r="I47" s="759" t="n">
        <v>22</v>
      </c>
      <c r="J47" s="759" t="n">
        <v>17</v>
      </c>
      <c r="K47" s="759" t="n">
        <v>31</v>
      </c>
      <c r="L47" s="759" t="n">
        <v>55</v>
      </c>
      <c r="M47" s="759" t="n">
        <v>140</v>
      </c>
      <c r="N47" s="759" t="n">
        <v>41</v>
      </c>
      <c r="O47" s="759" t="n">
        <v>4</v>
      </c>
      <c r="P47" s="759" t="n">
        <v>52</v>
      </c>
      <c r="Q47" s="759" t="n">
        <v>23</v>
      </c>
      <c r="R47" s="759" t="n">
        <v>4</v>
      </c>
      <c r="S47" s="759" t="n">
        <v>18</v>
      </c>
      <c r="T47" s="759" t="n">
        <v>346</v>
      </c>
      <c r="U47" s="759" t="n">
        <v>148</v>
      </c>
      <c r="V47" s="760" t="n">
        <v>31</v>
      </c>
    </row>
    <row r="48" customFormat="false" ht="11.25" hidden="false" customHeight="true" outlineLevel="0" collapsed="false">
      <c r="A48" s="760" t="n">
        <v>32</v>
      </c>
      <c r="B48" s="761" t="s">
        <v>169</v>
      </c>
      <c r="C48" s="758" t="n">
        <v>904</v>
      </c>
      <c r="D48" s="759" t="n">
        <v>33</v>
      </c>
      <c r="E48" s="759" t="n">
        <v>82</v>
      </c>
      <c r="F48" s="759" t="n">
        <v>89</v>
      </c>
      <c r="G48" s="759" t="n">
        <v>37</v>
      </c>
      <c r="H48" s="759" t="n">
        <v>5</v>
      </c>
      <c r="I48" s="759" t="n">
        <v>51</v>
      </c>
      <c r="J48" s="759" t="n">
        <v>29</v>
      </c>
      <c r="K48" s="759" t="n">
        <v>44</v>
      </c>
      <c r="L48" s="759" t="n">
        <v>83</v>
      </c>
      <c r="M48" s="759" t="n">
        <v>230</v>
      </c>
      <c r="N48" s="759" t="n">
        <v>54</v>
      </c>
      <c r="O48" s="759" t="n">
        <v>8</v>
      </c>
      <c r="P48" s="759" t="n">
        <v>79</v>
      </c>
      <c r="Q48" s="759" t="n">
        <v>34</v>
      </c>
      <c r="R48" s="759" t="n">
        <v>6</v>
      </c>
      <c r="S48" s="759" t="n">
        <v>40</v>
      </c>
      <c r="T48" s="759" t="n">
        <v>581</v>
      </c>
      <c r="U48" s="759" t="n">
        <v>234</v>
      </c>
      <c r="V48" s="760" t="n">
        <v>32</v>
      </c>
    </row>
    <row r="49" customFormat="false" ht="11.25" hidden="false" customHeight="true" outlineLevel="0" collapsed="false">
      <c r="A49" s="760" t="n">
        <v>33</v>
      </c>
      <c r="B49" s="761" t="s">
        <v>170</v>
      </c>
      <c r="C49" s="758" t="n">
        <v>1206</v>
      </c>
      <c r="D49" s="759" t="n">
        <v>76</v>
      </c>
      <c r="E49" s="759" t="n">
        <v>111</v>
      </c>
      <c r="F49" s="759" t="n">
        <v>119</v>
      </c>
      <c r="G49" s="759" t="n">
        <v>69</v>
      </c>
      <c r="H49" s="759" t="n">
        <v>20</v>
      </c>
      <c r="I49" s="759" t="n">
        <v>37</v>
      </c>
      <c r="J49" s="759" t="n">
        <v>55</v>
      </c>
      <c r="K49" s="759" t="n">
        <v>36</v>
      </c>
      <c r="L49" s="759" t="n">
        <v>95</v>
      </c>
      <c r="M49" s="759" t="n">
        <v>312</v>
      </c>
      <c r="N49" s="759" t="n">
        <v>76</v>
      </c>
      <c r="O49" s="759" t="n">
        <v>24</v>
      </c>
      <c r="P49" s="759" t="n">
        <v>70</v>
      </c>
      <c r="Q49" s="759" t="n">
        <v>39</v>
      </c>
      <c r="R49" s="759" t="n">
        <v>22</v>
      </c>
      <c r="S49" s="759" t="n">
        <v>45</v>
      </c>
      <c r="T49" s="759" t="n">
        <v>828</v>
      </c>
      <c r="U49" s="759" t="n">
        <v>259</v>
      </c>
      <c r="V49" s="760" t="n">
        <v>33</v>
      </c>
    </row>
    <row r="50" customFormat="false" ht="11.25" hidden="false" customHeight="true" outlineLevel="0" collapsed="false">
      <c r="A50" s="760" t="n">
        <v>34</v>
      </c>
      <c r="B50" s="761" t="s">
        <v>171</v>
      </c>
      <c r="C50" s="758" t="n">
        <v>2084</v>
      </c>
      <c r="D50" s="759" t="n">
        <v>170</v>
      </c>
      <c r="E50" s="759" t="n">
        <v>179</v>
      </c>
      <c r="F50" s="759" t="n">
        <v>180</v>
      </c>
      <c r="G50" s="759" t="n">
        <v>97</v>
      </c>
      <c r="H50" s="759" t="n">
        <v>24</v>
      </c>
      <c r="I50" s="759" t="n">
        <v>58</v>
      </c>
      <c r="J50" s="759" t="n">
        <v>119</v>
      </c>
      <c r="K50" s="759" t="n">
        <v>54</v>
      </c>
      <c r="L50" s="759" t="n">
        <v>173</v>
      </c>
      <c r="M50" s="759" t="n">
        <v>598</v>
      </c>
      <c r="N50" s="759" t="n">
        <v>121</v>
      </c>
      <c r="O50" s="759" t="n">
        <v>33</v>
      </c>
      <c r="P50" s="759" t="n">
        <v>106</v>
      </c>
      <c r="Q50" s="759" t="n">
        <v>55</v>
      </c>
      <c r="R50" s="759" t="n">
        <v>55</v>
      </c>
      <c r="S50" s="759" t="n">
        <v>62</v>
      </c>
      <c r="T50" s="759" t="n">
        <v>1530</v>
      </c>
      <c r="U50" s="759" t="n">
        <v>374</v>
      </c>
      <c r="V50" s="760" t="n">
        <v>34</v>
      </c>
    </row>
    <row r="51" customFormat="false" ht="11.25" hidden="false" customHeight="true" outlineLevel="0" collapsed="false">
      <c r="A51" s="760" t="n">
        <v>35</v>
      </c>
      <c r="B51" s="761" t="s">
        <v>172</v>
      </c>
      <c r="C51" s="758" t="n">
        <v>4806</v>
      </c>
      <c r="D51" s="759" t="n">
        <v>420</v>
      </c>
      <c r="E51" s="759" t="n">
        <v>364</v>
      </c>
      <c r="F51" s="759" t="n">
        <v>382</v>
      </c>
      <c r="G51" s="759" t="n">
        <v>184</v>
      </c>
      <c r="H51" s="759" t="n">
        <v>60</v>
      </c>
      <c r="I51" s="759" t="n">
        <v>162</v>
      </c>
      <c r="J51" s="759" t="n">
        <v>293</v>
      </c>
      <c r="K51" s="759" t="n">
        <v>138</v>
      </c>
      <c r="L51" s="759" t="n">
        <v>459</v>
      </c>
      <c r="M51" s="759" t="n">
        <v>1355</v>
      </c>
      <c r="N51" s="759" t="n">
        <v>274</v>
      </c>
      <c r="O51" s="759" t="n">
        <v>108</v>
      </c>
      <c r="P51" s="759" t="n">
        <v>205</v>
      </c>
      <c r="Q51" s="759" t="n">
        <v>141</v>
      </c>
      <c r="R51" s="759" t="n">
        <v>154</v>
      </c>
      <c r="S51" s="759" t="n">
        <v>107</v>
      </c>
      <c r="T51" s="759" t="n">
        <v>3649</v>
      </c>
      <c r="U51" s="759" t="n">
        <v>775</v>
      </c>
      <c r="V51" s="760" t="n">
        <v>35</v>
      </c>
    </row>
    <row r="52" customFormat="false" ht="11.25" hidden="false" customHeight="true" outlineLevel="0" collapsed="false">
      <c r="A52" s="760" t="n">
        <v>36</v>
      </c>
      <c r="B52" s="761" t="s">
        <v>173</v>
      </c>
      <c r="C52" s="758" t="n">
        <v>11047</v>
      </c>
      <c r="D52" s="759" t="n">
        <v>1027</v>
      </c>
      <c r="E52" s="759" t="n">
        <v>988</v>
      </c>
      <c r="F52" s="759" t="n">
        <v>794</v>
      </c>
      <c r="G52" s="759" t="n">
        <v>488</v>
      </c>
      <c r="H52" s="759" t="n">
        <v>138</v>
      </c>
      <c r="I52" s="759" t="n">
        <v>412</v>
      </c>
      <c r="J52" s="759" t="n">
        <v>756</v>
      </c>
      <c r="K52" s="759" t="n">
        <v>341</v>
      </c>
      <c r="L52" s="759" t="n">
        <v>1072</v>
      </c>
      <c r="M52" s="759" t="n">
        <v>2806</v>
      </c>
      <c r="N52" s="759" t="n">
        <v>613</v>
      </c>
      <c r="O52" s="759" t="n">
        <v>208</v>
      </c>
      <c r="P52" s="759" t="n">
        <v>457</v>
      </c>
      <c r="Q52" s="759" t="n">
        <v>286</v>
      </c>
      <c r="R52" s="759" t="n">
        <v>430</v>
      </c>
      <c r="S52" s="759" t="n">
        <v>231</v>
      </c>
      <c r="T52" s="759" t="n">
        <v>8450</v>
      </c>
      <c r="U52" s="759" t="n">
        <v>1803</v>
      </c>
      <c r="V52" s="760" t="n">
        <v>36</v>
      </c>
    </row>
    <row r="53" customFormat="false" ht="11.25" hidden="false" customHeight="true" outlineLevel="0" collapsed="false">
      <c r="A53" s="760" t="n">
        <v>37</v>
      </c>
      <c r="B53" s="761" t="s">
        <v>174</v>
      </c>
      <c r="C53" s="758" t="n">
        <v>9030</v>
      </c>
      <c r="D53" s="759" t="n">
        <v>751</v>
      </c>
      <c r="E53" s="759" t="n">
        <v>809</v>
      </c>
      <c r="F53" s="759" t="n">
        <v>702</v>
      </c>
      <c r="G53" s="759" t="n">
        <v>428</v>
      </c>
      <c r="H53" s="759" t="n">
        <v>233</v>
      </c>
      <c r="I53" s="759" t="n">
        <v>252</v>
      </c>
      <c r="J53" s="759" t="n">
        <v>821</v>
      </c>
      <c r="K53" s="759" t="n">
        <v>317</v>
      </c>
      <c r="L53" s="759" t="n">
        <v>767</v>
      </c>
      <c r="M53" s="759" t="n">
        <v>2139</v>
      </c>
      <c r="N53" s="759" t="n">
        <v>411</v>
      </c>
      <c r="O53" s="759" t="n">
        <v>176</v>
      </c>
      <c r="P53" s="759" t="n">
        <v>449</v>
      </c>
      <c r="Q53" s="759" t="n">
        <v>289</v>
      </c>
      <c r="R53" s="759" t="n">
        <v>266</v>
      </c>
      <c r="S53" s="759" t="n">
        <v>220</v>
      </c>
      <c r="T53" s="759" t="n">
        <v>6625</v>
      </c>
      <c r="U53" s="759" t="n">
        <v>1703</v>
      </c>
      <c r="V53" s="760" t="n">
        <v>37</v>
      </c>
    </row>
    <row r="54" customFormat="false" ht="11.25" hidden="false" customHeight="true" outlineLevel="0" collapsed="false">
      <c r="A54" s="760" t="n">
        <v>38</v>
      </c>
      <c r="B54" s="761" t="s">
        <v>175</v>
      </c>
      <c r="C54" s="758" t="n">
        <v>595</v>
      </c>
      <c r="D54" s="759" t="n">
        <v>63</v>
      </c>
      <c r="E54" s="759" t="n">
        <v>69</v>
      </c>
      <c r="F54" s="759" t="n">
        <v>16</v>
      </c>
      <c r="G54" s="759" t="n">
        <v>23</v>
      </c>
      <c r="H54" s="759" t="n">
        <v>9</v>
      </c>
      <c r="I54" s="759" t="n">
        <v>51</v>
      </c>
      <c r="J54" s="759" t="n">
        <v>104</v>
      </c>
      <c r="K54" s="759" t="n">
        <v>4</v>
      </c>
      <c r="L54" s="759" t="n">
        <v>35</v>
      </c>
      <c r="M54" s="759" t="n">
        <v>150</v>
      </c>
      <c r="N54" s="759" t="n">
        <v>29</v>
      </c>
      <c r="O54" s="759" t="n">
        <v>17</v>
      </c>
      <c r="P54" s="759" t="n">
        <v>4</v>
      </c>
      <c r="Q54" s="759" t="n">
        <v>8</v>
      </c>
      <c r="R54" s="759" t="n">
        <v>7</v>
      </c>
      <c r="S54" s="759" t="n">
        <v>6</v>
      </c>
      <c r="T54" s="759" t="n">
        <v>534</v>
      </c>
      <c r="U54" s="759" t="n">
        <v>45</v>
      </c>
      <c r="V54" s="760" t="n">
        <v>38</v>
      </c>
    </row>
    <row r="55" customFormat="false" ht="18" hidden="false" customHeight="true" outlineLevel="0" collapsed="false">
      <c r="A55" s="760" t="n">
        <v>39</v>
      </c>
      <c r="B55" s="761" t="s">
        <v>176</v>
      </c>
      <c r="C55" s="758" t="n">
        <v>20868</v>
      </c>
      <c r="D55" s="759" t="n">
        <v>1763</v>
      </c>
      <c r="E55" s="759" t="n">
        <v>1764</v>
      </c>
      <c r="F55" s="759" t="n">
        <v>1644</v>
      </c>
      <c r="G55" s="759" t="n">
        <v>905</v>
      </c>
      <c r="H55" s="759" t="n">
        <v>255</v>
      </c>
      <c r="I55" s="759" t="n">
        <v>762</v>
      </c>
      <c r="J55" s="759" t="n">
        <v>1276</v>
      </c>
      <c r="K55" s="759" t="n">
        <v>658</v>
      </c>
      <c r="L55" s="759" t="n">
        <v>1973</v>
      </c>
      <c r="M55" s="759" t="n">
        <v>5504</v>
      </c>
      <c r="N55" s="759" t="n">
        <v>1209</v>
      </c>
      <c r="O55" s="759" t="n">
        <v>387</v>
      </c>
      <c r="P55" s="759" t="n">
        <v>986</v>
      </c>
      <c r="Q55" s="759" t="n">
        <v>597</v>
      </c>
      <c r="R55" s="759" t="n">
        <v>672</v>
      </c>
      <c r="S55" s="759" t="n">
        <v>513</v>
      </c>
      <c r="T55" s="759" t="n">
        <v>15565</v>
      </c>
      <c r="U55" s="759" t="n">
        <v>3659</v>
      </c>
      <c r="V55" s="760" t="n">
        <v>39</v>
      </c>
    </row>
    <row r="56" customFormat="false" ht="11.25" hidden="false" customHeight="true" outlineLevel="0" collapsed="false">
      <c r="A56" s="760" t="n">
        <v>40</v>
      </c>
      <c r="B56" s="761" t="s">
        <v>177</v>
      </c>
      <c r="C56" s="758" t="n">
        <v>9625</v>
      </c>
      <c r="D56" s="759" t="n">
        <v>814</v>
      </c>
      <c r="E56" s="759" t="n">
        <v>878</v>
      </c>
      <c r="F56" s="759" t="n">
        <v>718</v>
      </c>
      <c r="G56" s="759" t="n">
        <v>451</v>
      </c>
      <c r="H56" s="759" t="n">
        <v>242</v>
      </c>
      <c r="I56" s="759" t="n">
        <v>303</v>
      </c>
      <c r="J56" s="759" t="n">
        <v>925</v>
      </c>
      <c r="K56" s="759" t="n">
        <v>321</v>
      </c>
      <c r="L56" s="759" t="n">
        <v>802</v>
      </c>
      <c r="M56" s="759" t="n">
        <v>2289</v>
      </c>
      <c r="N56" s="759" t="n">
        <v>440</v>
      </c>
      <c r="O56" s="759" t="n">
        <v>193</v>
      </c>
      <c r="P56" s="759" t="n">
        <v>453</v>
      </c>
      <c r="Q56" s="759" t="n">
        <v>297</v>
      </c>
      <c r="R56" s="759" t="n">
        <v>273</v>
      </c>
      <c r="S56" s="759" t="n">
        <v>226</v>
      </c>
      <c r="T56" s="759" t="n">
        <v>7159</v>
      </c>
      <c r="U56" s="759" t="n">
        <v>1748</v>
      </c>
      <c r="V56" s="760" t="n">
        <v>40</v>
      </c>
    </row>
    <row r="57" customFormat="false" ht="18" hidden="false" customHeight="true" outlineLevel="0" collapsed="false">
      <c r="A57" s="734"/>
      <c r="B57" s="762" t="s">
        <v>178</v>
      </c>
      <c r="C57" s="758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759"/>
      <c r="U57" s="759"/>
    </row>
    <row r="58" customFormat="false" ht="11.25" hidden="false" customHeight="true" outlineLevel="0" collapsed="false">
      <c r="A58" s="760" t="n">
        <v>41</v>
      </c>
      <c r="B58" s="761" t="s">
        <v>569</v>
      </c>
      <c r="C58" s="758" t="n">
        <v>7413</v>
      </c>
      <c r="D58" s="759" t="n">
        <v>918</v>
      </c>
      <c r="E58" s="759" t="n">
        <v>703</v>
      </c>
      <c r="F58" s="759" t="n">
        <v>739</v>
      </c>
      <c r="G58" s="759" t="n">
        <v>126</v>
      </c>
      <c r="H58" s="759" t="n">
        <v>121</v>
      </c>
      <c r="I58" s="759" t="n">
        <v>368</v>
      </c>
      <c r="J58" s="759" t="n">
        <v>874</v>
      </c>
      <c r="K58" s="759" t="n">
        <v>52</v>
      </c>
      <c r="L58" s="759" t="n">
        <v>556</v>
      </c>
      <c r="M58" s="759" t="n">
        <v>2069</v>
      </c>
      <c r="N58" s="759" t="n">
        <v>401</v>
      </c>
      <c r="O58" s="759" t="n">
        <v>93</v>
      </c>
      <c r="P58" s="759" t="n">
        <v>137</v>
      </c>
      <c r="Q58" s="759" t="n">
        <v>50</v>
      </c>
      <c r="R58" s="759" t="n">
        <v>144</v>
      </c>
      <c r="S58" s="759" t="n">
        <v>62</v>
      </c>
      <c r="T58" s="759" t="n">
        <v>6247</v>
      </c>
      <c r="U58" s="759" t="n">
        <v>427</v>
      </c>
      <c r="V58" s="760" t="n">
        <v>41</v>
      </c>
    </row>
    <row r="59" customFormat="false" ht="11.25" hidden="false" customHeight="true" outlineLevel="0" collapsed="false">
      <c r="A59" s="760" t="n">
        <v>42</v>
      </c>
      <c r="B59" s="761" t="s">
        <v>570</v>
      </c>
      <c r="C59" s="758" t="n">
        <v>3561</v>
      </c>
      <c r="D59" s="759" t="n">
        <v>377</v>
      </c>
      <c r="E59" s="759" t="n">
        <v>282</v>
      </c>
      <c r="F59" s="759" t="n">
        <v>433</v>
      </c>
      <c r="G59" s="759" t="n">
        <v>51</v>
      </c>
      <c r="H59" s="759" t="n">
        <v>65</v>
      </c>
      <c r="I59" s="759" t="n">
        <v>228</v>
      </c>
      <c r="J59" s="759" t="n">
        <v>512</v>
      </c>
      <c r="K59" s="759" t="n">
        <v>32</v>
      </c>
      <c r="L59" s="759" t="n">
        <v>253</v>
      </c>
      <c r="M59" s="759" t="n">
        <v>956</v>
      </c>
      <c r="N59" s="759" t="n">
        <v>187</v>
      </c>
      <c r="O59" s="759" t="n">
        <v>34</v>
      </c>
      <c r="P59" s="759" t="n">
        <v>35</v>
      </c>
      <c r="Q59" s="759" t="n">
        <v>13</v>
      </c>
      <c r="R59" s="759" t="n">
        <v>89</v>
      </c>
      <c r="S59" s="759" t="n">
        <v>14</v>
      </c>
      <c r="T59" s="759" t="n">
        <v>2983</v>
      </c>
      <c r="U59" s="759" t="n">
        <v>145</v>
      </c>
      <c r="V59" s="760" t="n">
        <v>42</v>
      </c>
    </row>
    <row r="60" customFormat="false" ht="8.25" hidden="false" customHeight="true" outlineLevel="0" collapsed="false">
      <c r="A60" s="760"/>
      <c r="B60" s="766"/>
      <c r="C60" s="767"/>
      <c r="D60" s="759"/>
      <c r="E60" s="759"/>
      <c r="F60" s="759"/>
      <c r="G60" s="759"/>
      <c r="H60" s="759"/>
      <c r="I60" s="759"/>
      <c r="J60" s="759"/>
      <c r="K60" s="759"/>
      <c r="L60" s="759"/>
      <c r="M60" s="759"/>
      <c r="N60" s="759"/>
      <c r="O60" s="759"/>
      <c r="P60" s="759"/>
      <c r="Q60" s="759"/>
      <c r="R60" s="759"/>
      <c r="S60" s="759"/>
      <c r="T60" s="759"/>
      <c r="U60" s="759"/>
      <c r="V60" s="760"/>
    </row>
    <row r="61" customFormat="false" ht="9" hidden="false" customHeight="false" outlineLevel="0" collapsed="false">
      <c r="A61" s="768" t="s">
        <v>185</v>
      </c>
    </row>
    <row r="62" customFormat="false" ht="9" hidden="false" customHeight="false" outlineLevel="0" collapsed="false">
      <c r="A62" s="768" t="s">
        <v>186</v>
      </c>
    </row>
  </sheetData>
  <mergeCells count="37">
    <mergeCell ref="M1:P1"/>
    <mergeCell ref="A2:E2"/>
    <mergeCell ref="J2:Q2"/>
    <mergeCell ref="A3:C3"/>
    <mergeCell ref="A4:B4"/>
    <mergeCell ref="J4:N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540277777777778" right="0.409722222222222" top="0.39375" bottom="0.511805555555556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.85"/>
    <col collapsed="false" customWidth="true" hidden="false" outlineLevel="0" max="2" min="2" style="25" width="44.99"/>
    <col collapsed="false" customWidth="true" hidden="false" outlineLevel="0" max="3" min="3" style="25" width="5.71"/>
    <col collapsed="false" customWidth="true" hidden="false" outlineLevel="0" max="11" min="4" style="25" width="5.99"/>
    <col collapsed="false" customWidth="false" hidden="false" outlineLevel="0" max="257" min="12" style="36" width="11.42"/>
  </cols>
  <sheetData>
    <row r="1" customFormat="false" ht="18.75" hidden="false" customHeight="true" outlineLevel="0" collapsed="false">
      <c r="B1" s="80" t="s">
        <v>96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6.75" hidden="false" customHeight="true" outlineLevel="0" collapsed="false"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31.5" hidden="false" customHeight="true" outlineLevel="0" collapsed="false">
      <c r="B3" s="81"/>
      <c r="C3" s="81"/>
      <c r="D3" s="81"/>
      <c r="E3" s="81"/>
      <c r="F3" s="81"/>
      <c r="G3" s="81"/>
      <c r="H3" s="81"/>
      <c r="I3" s="81"/>
      <c r="J3" s="81"/>
      <c r="K3" s="81"/>
    </row>
    <row r="4" customFormat="false" ht="18" hidden="false" customHeight="true" outlineLevel="0" collapsed="false">
      <c r="B4" s="82" t="s">
        <v>5</v>
      </c>
      <c r="C4" s="82"/>
      <c r="D4" s="82"/>
      <c r="E4" s="82"/>
      <c r="F4" s="82"/>
      <c r="G4" s="82"/>
      <c r="H4" s="82"/>
      <c r="I4" s="82"/>
      <c r="J4" s="82"/>
      <c r="K4" s="82"/>
    </row>
    <row r="5" customFormat="false" ht="19.5" hidden="false" customHeight="true" outlineLevel="0" collapsed="false">
      <c r="B5" s="81" t="s">
        <v>21</v>
      </c>
      <c r="C5" s="81"/>
      <c r="D5" s="81"/>
      <c r="E5" s="81"/>
      <c r="F5" s="81"/>
      <c r="G5" s="81"/>
      <c r="H5" s="81"/>
      <c r="I5" s="81"/>
      <c r="J5" s="81"/>
      <c r="K5" s="81"/>
    </row>
    <row r="6" s="84" customFormat="true" ht="6" hidden="false" customHeight="true" outlineLevel="0" collapsed="false">
      <c r="A6" s="83"/>
      <c r="B6" s="83"/>
    </row>
    <row r="7" s="84" customFormat="true" ht="26.25" hidden="false" customHeight="true" outlineLevel="0" collapsed="false">
      <c r="A7" s="83"/>
      <c r="B7" s="85" t="s">
        <v>98</v>
      </c>
      <c r="C7" s="86" t="s">
        <v>99</v>
      </c>
      <c r="D7" s="86"/>
      <c r="E7" s="86"/>
      <c r="F7" s="86"/>
      <c r="G7" s="86"/>
      <c r="H7" s="86"/>
      <c r="I7" s="86"/>
      <c r="J7" s="86"/>
      <c r="K7" s="86"/>
    </row>
    <row r="8" s="84" customFormat="true" ht="22.5" hidden="false" customHeight="true" outlineLevel="0" collapsed="false">
      <c r="A8" s="83"/>
      <c r="B8" s="85"/>
      <c r="C8" s="87" t="s">
        <v>100</v>
      </c>
      <c r="D8" s="87" t="s">
        <v>101</v>
      </c>
      <c r="E8" s="87" t="s">
        <v>102</v>
      </c>
      <c r="F8" s="87" t="s">
        <v>103</v>
      </c>
      <c r="G8" s="87" t="s">
        <v>104</v>
      </c>
      <c r="H8" s="87" t="s">
        <v>105</v>
      </c>
      <c r="I8" s="87" t="s">
        <v>106</v>
      </c>
      <c r="J8" s="87" t="s">
        <v>107</v>
      </c>
      <c r="K8" s="88" t="s">
        <v>108</v>
      </c>
    </row>
    <row r="9" s="84" customFormat="true" ht="16.5" hidden="false" customHeight="true" outlineLevel="0" collapsed="false">
      <c r="A9" s="89"/>
      <c r="B9" s="90" t="s">
        <v>109</v>
      </c>
      <c r="C9" s="91" t="s">
        <v>110</v>
      </c>
      <c r="D9" s="91" t="s">
        <v>110</v>
      </c>
      <c r="E9" s="91" t="s">
        <v>110</v>
      </c>
      <c r="F9" s="91" t="s">
        <v>110</v>
      </c>
      <c r="G9" s="91" t="s">
        <v>110</v>
      </c>
      <c r="H9" s="91"/>
      <c r="I9" s="91" t="s">
        <v>110</v>
      </c>
      <c r="J9" s="91"/>
      <c r="K9" s="92"/>
    </row>
    <row r="10" s="84" customFormat="true" ht="16.5" hidden="false" customHeight="true" outlineLevel="0" collapsed="false">
      <c r="A10" s="89"/>
      <c r="B10" s="90" t="s">
        <v>111</v>
      </c>
      <c r="C10" s="91" t="s">
        <v>110</v>
      </c>
      <c r="D10" s="91" t="s">
        <v>110</v>
      </c>
      <c r="E10" s="91" t="s">
        <v>110</v>
      </c>
      <c r="F10" s="91" t="s">
        <v>110</v>
      </c>
      <c r="G10" s="91" t="s">
        <v>110</v>
      </c>
      <c r="H10" s="91" t="s">
        <v>110</v>
      </c>
      <c r="I10" s="91" t="s">
        <v>110</v>
      </c>
      <c r="J10" s="91" t="s">
        <v>110</v>
      </c>
      <c r="K10" s="92"/>
    </row>
    <row r="11" s="84" customFormat="true" ht="16.5" hidden="false" customHeight="true" outlineLevel="0" collapsed="false">
      <c r="A11" s="89"/>
      <c r="B11" s="93" t="s">
        <v>112</v>
      </c>
      <c r="C11" s="94"/>
      <c r="D11" s="94"/>
      <c r="E11" s="94"/>
      <c r="F11" s="94"/>
      <c r="G11" s="94"/>
      <c r="H11" s="94" t="s">
        <v>110</v>
      </c>
      <c r="I11" s="94"/>
      <c r="J11" s="94" t="s">
        <v>110</v>
      </c>
      <c r="K11" s="95" t="s">
        <v>110</v>
      </c>
    </row>
    <row r="12" s="84" customFormat="true" ht="16.5" hidden="false" customHeight="true" outlineLevel="0" collapsed="false">
      <c r="A12" s="89"/>
      <c r="B12" s="96" t="s">
        <v>113</v>
      </c>
      <c r="C12" s="97" t="s">
        <v>110</v>
      </c>
      <c r="D12" s="97" t="s">
        <v>110</v>
      </c>
      <c r="E12" s="97" t="s">
        <v>110</v>
      </c>
      <c r="F12" s="97" t="s">
        <v>110</v>
      </c>
      <c r="G12" s="97" t="s">
        <v>110</v>
      </c>
      <c r="H12" s="97" t="s">
        <v>110</v>
      </c>
      <c r="I12" s="97" t="s">
        <v>110</v>
      </c>
      <c r="J12" s="97" t="s">
        <v>110</v>
      </c>
      <c r="K12" s="98" t="s">
        <v>110</v>
      </c>
    </row>
    <row r="13" s="84" customFormat="true" ht="16.5" hidden="false" customHeight="true" outlineLevel="0" collapsed="false">
      <c r="A13" s="89"/>
      <c r="B13" s="90" t="s">
        <v>114</v>
      </c>
      <c r="C13" s="91" t="s">
        <v>110</v>
      </c>
      <c r="D13" s="91" t="s">
        <v>110</v>
      </c>
      <c r="E13" s="91" t="s">
        <v>110</v>
      </c>
      <c r="F13" s="91" t="s">
        <v>110</v>
      </c>
      <c r="G13" s="91" t="s">
        <v>110</v>
      </c>
      <c r="H13" s="91" t="s">
        <v>110</v>
      </c>
      <c r="I13" s="91" t="s">
        <v>110</v>
      </c>
      <c r="J13" s="91" t="s">
        <v>110</v>
      </c>
      <c r="K13" s="92" t="s">
        <v>110</v>
      </c>
    </row>
    <row r="14" s="84" customFormat="true" ht="16.5" hidden="false" customHeight="true" outlineLevel="0" collapsed="false">
      <c r="A14" s="89"/>
      <c r="B14" s="90" t="s">
        <v>115</v>
      </c>
      <c r="C14" s="91"/>
      <c r="D14" s="91"/>
      <c r="E14" s="91"/>
      <c r="F14" s="91"/>
      <c r="G14" s="91"/>
      <c r="H14" s="91"/>
      <c r="I14" s="91"/>
      <c r="J14" s="91"/>
      <c r="K14" s="92"/>
    </row>
    <row r="15" s="84" customFormat="true" ht="16.5" hidden="false" customHeight="true" outlineLevel="0" collapsed="false">
      <c r="A15" s="89"/>
      <c r="B15" s="90" t="s">
        <v>116</v>
      </c>
      <c r="C15" s="91" t="s">
        <v>110</v>
      </c>
      <c r="D15" s="91" t="s">
        <v>110</v>
      </c>
      <c r="E15" s="91" t="s">
        <v>110</v>
      </c>
      <c r="F15" s="91" t="s">
        <v>110</v>
      </c>
      <c r="G15" s="91" t="s">
        <v>110</v>
      </c>
      <c r="H15" s="91" t="s">
        <v>110</v>
      </c>
      <c r="I15" s="91" t="s">
        <v>110</v>
      </c>
      <c r="J15" s="91" t="s">
        <v>110</v>
      </c>
      <c r="K15" s="92" t="s">
        <v>110</v>
      </c>
    </row>
    <row r="16" s="84" customFormat="true" ht="16.5" hidden="false" customHeight="true" outlineLevel="0" collapsed="false">
      <c r="A16" s="89"/>
      <c r="B16" s="90" t="s">
        <v>117</v>
      </c>
      <c r="C16" s="91" t="s">
        <v>110</v>
      </c>
      <c r="D16" s="91"/>
      <c r="E16" s="91"/>
      <c r="F16" s="91"/>
      <c r="G16" s="91"/>
      <c r="H16" s="91"/>
      <c r="I16" s="91"/>
      <c r="J16" s="91"/>
      <c r="K16" s="92"/>
    </row>
    <row r="17" s="84" customFormat="true" ht="16.5" hidden="false" customHeight="true" outlineLevel="0" collapsed="false">
      <c r="A17" s="89"/>
      <c r="B17" s="90" t="s">
        <v>118</v>
      </c>
      <c r="C17" s="91" t="s">
        <v>110</v>
      </c>
      <c r="D17" s="91" t="s">
        <v>110</v>
      </c>
      <c r="E17" s="91" t="s">
        <v>110</v>
      </c>
      <c r="F17" s="91" t="s">
        <v>110</v>
      </c>
      <c r="G17" s="91" t="s">
        <v>110</v>
      </c>
      <c r="H17" s="91" t="s">
        <v>110</v>
      </c>
      <c r="I17" s="91" t="s">
        <v>110</v>
      </c>
      <c r="J17" s="91" t="s">
        <v>110</v>
      </c>
      <c r="K17" s="92" t="s">
        <v>110</v>
      </c>
    </row>
    <row r="18" s="84" customFormat="true" ht="16.5" hidden="false" customHeight="true" outlineLevel="0" collapsed="false">
      <c r="A18" s="89"/>
      <c r="B18" s="90" t="s">
        <v>119</v>
      </c>
      <c r="C18" s="91" t="s">
        <v>110</v>
      </c>
      <c r="D18" s="91" t="s">
        <v>110</v>
      </c>
      <c r="E18" s="91" t="s">
        <v>110</v>
      </c>
      <c r="F18" s="91" t="s">
        <v>110</v>
      </c>
      <c r="G18" s="91" t="s">
        <v>110</v>
      </c>
      <c r="H18" s="91" t="s">
        <v>110</v>
      </c>
      <c r="I18" s="91" t="s">
        <v>110</v>
      </c>
      <c r="J18" s="91" t="s">
        <v>110</v>
      </c>
      <c r="K18" s="92" t="s">
        <v>110</v>
      </c>
    </row>
    <row r="19" s="84" customFormat="true" ht="16.5" hidden="false" customHeight="true" outlineLevel="0" collapsed="false">
      <c r="A19" s="89"/>
      <c r="B19" s="96" t="s">
        <v>120</v>
      </c>
      <c r="C19" s="91"/>
      <c r="D19" s="91"/>
      <c r="E19" s="91" t="s">
        <v>110</v>
      </c>
      <c r="F19" s="91"/>
      <c r="G19" s="91"/>
      <c r="H19" s="91"/>
      <c r="I19" s="91"/>
      <c r="J19" s="91"/>
      <c r="K19" s="92"/>
    </row>
    <row r="20" s="84" customFormat="true" ht="16.5" hidden="false" customHeight="true" outlineLevel="0" collapsed="false">
      <c r="A20" s="89"/>
      <c r="B20" s="96" t="s">
        <v>121</v>
      </c>
      <c r="C20" s="91"/>
      <c r="D20" s="91" t="s">
        <v>110</v>
      </c>
      <c r="E20" s="91"/>
      <c r="F20" s="91"/>
      <c r="G20" s="91"/>
      <c r="H20" s="91"/>
      <c r="I20" s="91"/>
      <c r="J20" s="91"/>
      <c r="K20" s="92"/>
    </row>
    <row r="21" s="84" customFormat="true" ht="16.5" hidden="false" customHeight="true" outlineLevel="0" collapsed="false">
      <c r="A21" s="89"/>
      <c r="B21" s="99" t="s">
        <v>122</v>
      </c>
      <c r="C21" s="91" t="s">
        <v>110</v>
      </c>
      <c r="D21" s="91" t="s">
        <v>110</v>
      </c>
      <c r="E21" s="91" t="s">
        <v>110</v>
      </c>
      <c r="F21" s="91" t="s">
        <v>110</v>
      </c>
      <c r="G21" s="91" t="s">
        <v>110</v>
      </c>
      <c r="H21" s="91" t="s">
        <v>110</v>
      </c>
      <c r="I21" s="91" t="s">
        <v>110</v>
      </c>
      <c r="J21" s="91" t="s">
        <v>110</v>
      </c>
      <c r="K21" s="92" t="s">
        <v>110</v>
      </c>
    </row>
    <row r="22" s="84" customFormat="true" ht="16.5" hidden="false" customHeight="true" outlineLevel="0" collapsed="false">
      <c r="A22" s="89"/>
      <c r="B22" s="99" t="s">
        <v>123</v>
      </c>
      <c r="C22" s="91" t="s">
        <v>110</v>
      </c>
      <c r="D22" s="91" t="s">
        <v>110</v>
      </c>
      <c r="E22" s="91" t="s">
        <v>110</v>
      </c>
      <c r="F22" s="91" t="s">
        <v>110</v>
      </c>
      <c r="G22" s="91" t="s">
        <v>110</v>
      </c>
      <c r="H22" s="91" t="s">
        <v>110</v>
      </c>
      <c r="I22" s="91" t="s">
        <v>110</v>
      </c>
      <c r="J22" s="91" t="s">
        <v>110</v>
      </c>
      <c r="K22" s="92" t="s">
        <v>110</v>
      </c>
    </row>
    <row r="23" s="84" customFormat="true" ht="16.5" hidden="false" customHeight="true" outlineLevel="0" collapsed="false">
      <c r="A23" s="89"/>
      <c r="B23" s="99" t="s">
        <v>124</v>
      </c>
      <c r="C23" s="100"/>
      <c r="D23" s="100"/>
      <c r="E23" s="91"/>
      <c r="F23" s="91" t="s">
        <v>110</v>
      </c>
      <c r="G23" s="91"/>
      <c r="H23" s="91"/>
      <c r="I23" s="91"/>
      <c r="J23" s="91"/>
      <c r="K23" s="92"/>
    </row>
    <row r="24" s="84" customFormat="true" ht="16.5" hidden="false" customHeight="true" outlineLevel="0" collapsed="false">
      <c r="A24" s="89"/>
      <c r="B24" s="96" t="s">
        <v>125</v>
      </c>
      <c r="C24" s="100"/>
      <c r="D24" s="100"/>
      <c r="E24" s="100"/>
      <c r="F24" s="91"/>
      <c r="G24" s="91" t="s">
        <v>110</v>
      </c>
      <c r="H24" s="91"/>
      <c r="I24" s="91"/>
      <c r="J24" s="91"/>
      <c r="K24" s="92"/>
    </row>
    <row r="25" s="84" customFormat="true" ht="16.5" hidden="false" customHeight="true" outlineLevel="0" collapsed="false">
      <c r="A25" s="89"/>
      <c r="B25" s="96" t="s">
        <v>126</v>
      </c>
      <c r="C25" s="100"/>
      <c r="D25" s="100"/>
      <c r="E25" s="100"/>
      <c r="F25" s="91"/>
      <c r="G25" s="91" t="s">
        <v>110</v>
      </c>
      <c r="H25" s="91"/>
      <c r="I25" s="91"/>
      <c r="J25" s="91"/>
      <c r="K25" s="92"/>
    </row>
    <row r="26" s="84" customFormat="true" ht="16.5" hidden="false" customHeight="true" outlineLevel="0" collapsed="false">
      <c r="A26" s="89"/>
      <c r="B26" s="96" t="s">
        <v>127</v>
      </c>
      <c r="C26" s="100"/>
      <c r="D26" s="100"/>
      <c r="E26" s="100"/>
      <c r="F26" s="91"/>
      <c r="G26" s="91"/>
      <c r="H26" s="91"/>
      <c r="I26" s="91"/>
      <c r="J26" s="91" t="s">
        <v>110</v>
      </c>
      <c r="K26" s="92"/>
    </row>
    <row r="27" s="84" customFormat="true" ht="16.5" hidden="false" customHeight="true" outlineLevel="0" collapsed="false">
      <c r="A27" s="89"/>
      <c r="B27" s="90" t="s">
        <v>128</v>
      </c>
      <c r="C27" s="100"/>
      <c r="D27" s="100"/>
      <c r="E27" s="100"/>
      <c r="F27" s="91"/>
      <c r="G27" s="91"/>
      <c r="H27" s="91"/>
      <c r="I27" s="91" t="s">
        <v>110</v>
      </c>
      <c r="J27" s="91"/>
      <c r="K27" s="92"/>
    </row>
    <row r="28" s="84" customFormat="true" ht="16.5" hidden="false" customHeight="true" outlineLevel="0" collapsed="false">
      <c r="A28" s="89"/>
      <c r="B28" s="96" t="s">
        <v>129</v>
      </c>
      <c r="C28" s="91"/>
      <c r="D28" s="91"/>
      <c r="E28" s="91"/>
      <c r="F28" s="91"/>
      <c r="G28" s="91"/>
      <c r="H28" s="91"/>
      <c r="I28" s="91"/>
      <c r="J28" s="91" t="s">
        <v>110</v>
      </c>
      <c r="K28" s="92"/>
    </row>
    <row r="29" s="84" customFormat="true" ht="16.5" hidden="false" customHeight="true" outlineLevel="0" collapsed="false">
      <c r="A29" s="89"/>
      <c r="B29" s="101" t="s">
        <v>130</v>
      </c>
      <c r="C29" s="91"/>
      <c r="D29" s="91"/>
      <c r="E29" s="91"/>
      <c r="F29" s="91"/>
      <c r="G29" s="91"/>
      <c r="H29" s="91"/>
      <c r="I29" s="91"/>
      <c r="J29" s="91"/>
      <c r="K29" s="92" t="s">
        <v>110</v>
      </c>
    </row>
    <row r="30" s="84" customFormat="true" ht="16.5" hidden="false" customHeight="true" outlineLevel="0" collapsed="false">
      <c r="A30" s="89"/>
      <c r="B30" s="90" t="s">
        <v>131</v>
      </c>
      <c r="C30" s="91"/>
      <c r="D30" s="91"/>
      <c r="E30" s="91"/>
      <c r="F30" s="91"/>
      <c r="G30" s="91"/>
      <c r="H30" s="91"/>
      <c r="I30" s="91"/>
      <c r="J30" s="91"/>
      <c r="K30" s="92"/>
    </row>
    <row r="31" s="84" customFormat="true" ht="16.5" hidden="false" customHeight="true" outlineLevel="0" collapsed="false">
      <c r="A31" s="89"/>
      <c r="B31" s="90" t="s">
        <v>132</v>
      </c>
      <c r="C31" s="91"/>
      <c r="D31" s="91"/>
      <c r="E31" s="91"/>
      <c r="F31" s="91"/>
      <c r="G31" s="91"/>
      <c r="H31" s="91"/>
      <c r="I31" s="91"/>
      <c r="J31" s="91"/>
      <c r="K31" s="92"/>
    </row>
    <row r="32" s="84" customFormat="true" ht="16.5" hidden="false" customHeight="true" outlineLevel="0" collapsed="false">
      <c r="A32" s="89"/>
      <c r="B32" s="93" t="s">
        <v>133</v>
      </c>
      <c r="C32" s="94"/>
      <c r="D32" s="94"/>
      <c r="E32" s="94"/>
      <c r="F32" s="94"/>
      <c r="G32" s="94"/>
      <c r="H32" s="94"/>
      <c r="I32" s="94"/>
      <c r="J32" s="94"/>
      <c r="K32" s="95"/>
    </row>
    <row r="33" s="84" customFormat="true" ht="16.5" hidden="false" customHeight="true" outlineLevel="0" collapsed="false">
      <c r="A33" s="89"/>
      <c r="B33" s="96" t="s">
        <v>134</v>
      </c>
      <c r="C33" s="97"/>
      <c r="D33" s="97"/>
      <c r="E33" s="97"/>
      <c r="F33" s="97"/>
      <c r="G33" s="97"/>
      <c r="H33" s="97"/>
      <c r="I33" s="97"/>
      <c r="J33" s="97"/>
      <c r="K33" s="98"/>
    </row>
  </sheetData>
  <mergeCells count="6">
    <mergeCell ref="B1:K1"/>
    <mergeCell ref="B2:K3"/>
    <mergeCell ref="B4:K4"/>
    <mergeCell ref="B5:K5"/>
    <mergeCell ref="B7:B8"/>
    <mergeCell ref="C7:K7"/>
  </mergeCells>
  <printOptions headings="false" gridLines="false" gridLinesSet="true" horizontalCentered="true" verticalCentered="false"/>
  <pageMargins left="0.354166666666667" right="0.354166666666667" top="0.39375" bottom="0.236111111111111" header="0.511811023622047" footer="0.236111111111111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733" width="3.14"/>
    <col collapsed="false" customWidth="true" hidden="false" outlineLevel="0" max="2" min="2" style="733" width="36.42"/>
    <col collapsed="false" customWidth="true" hidden="false" outlineLevel="0" max="3" min="3" style="733" width="8.7"/>
    <col collapsed="false" customWidth="true" hidden="false" outlineLevel="0" max="4" min="4" style="733" width="9.99"/>
    <col collapsed="false" customWidth="true" hidden="false" outlineLevel="0" max="6" min="5" style="733" width="8.14"/>
    <col collapsed="false" customWidth="true" hidden="false" outlineLevel="0" max="7" min="7" style="733" width="7.99"/>
    <col collapsed="false" customWidth="true" hidden="false" outlineLevel="0" max="8" min="8" style="733" width="7.85"/>
    <col collapsed="false" customWidth="true" hidden="false" outlineLevel="0" max="9" min="9" style="733" width="7.56"/>
    <col collapsed="false" customWidth="true" hidden="false" outlineLevel="0" max="19" min="10" style="733" width="7.7"/>
    <col collapsed="false" customWidth="true" hidden="false" outlineLevel="0" max="20" min="20" style="733" width="9.14"/>
    <col collapsed="false" customWidth="true" hidden="false" outlineLevel="0" max="21" min="21" style="733" width="8.28"/>
    <col collapsed="false" customWidth="true" hidden="false" outlineLevel="0" max="22" min="22" style="733" width="3.42"/>
    <col collapsed="false" customWidth="true" hidden="false" outlineLevel="0" max="23" min="23" style="734" width="4.41"/>
    <col collapsed="false" customWidth="false" hidden="false" outlineLevel="0" max="257" min="24" style="734" width="11.42"/>
  </cols>
  <sheetData>
    <row r="1" customFormat="false" ht="11.1" hidden="false" customHeight="true" outlineLevel="0" collapsed="false">
      <c r="A1" s="733" t="s">
        <v>571</v>
      </c>
      <c r="C1" s="735"/>
      <c r="D1" s="735"/>
      <c r="E1" s="735"/>
      <c r="F1" s="735"/>
      <c r="H1" s="736"/>
      <c r="I1" s="737"/>
      <c r="J1" s="738"/>
      <c r="K1" s="736"/>
      <c r="L1" s="736"/>
      <c r="M1" s="739"/>
      <c r="N1" s="739"/>
      <c r="O1" s="739"/>
      <c r="P1" s="739"/>
      <c r="Q1" s="736"/>
      <c r="R1" s="736"/>
      <c r="S1" s="736"/>
      <c r="T1" s="736"/>
      <c r="U1" s="735"/>
      <c r="V1" s="735" t="s">
        <v>571</v>
      </c>
    </row>
    <row r="2" customFormat="false" ht="26.25" hidden="false" customHeight="true" outlineLevel="0" collapsed="false">
      <c r="A2" s="740" t="s">
        <v>143</v>
      </c>
      <c r="B2" s="740"/>
      <c r="C2" s="740"/>
      <c r="D2" s="740"/>
      <c r="E2" s="740"/>
      <c r="F2" s="735"/>
      <c r="G2" s="741"/>
      <c r="H2" s="741"/>
      <c r="I2" s="737"/>
      <c r="J2" s="740" t="s">
        <v>143</v>
      </c>
      <c r="K2" s="740"/>
      <c r="L2" s="740"/>
      <c r="M2" s="740"/>
      <c r="N2" s="740"/>
      <c r="O2" s="740"/>
      <c r="P2" s="740"/>
      <c r="Q2" s="740"/>
    </row>
    <row r="3" customFormat="false" ht="15" hidden="false" customHeight="true" outlineLevel="0" collapsed="false">
      <c r="A3" s="742" t="s">
        <v>566</v>
      </c>
      <c r="B3" s="742"/>
      <c r="C3" s="742"/>
      <c r="D3" s="735"/>
      <c r="E3" s="735"/>
      <c r="F3" s="735"/>
      <c r="I3" s="743"/>
      <c r="J3" s="742" t="s">
        <v>566</v>
      </c>
      <c r="K3" s="742"/>
      <c r="L3" s="742"/>
      <c r="M3" s="742"/>
      <c r="N3" s="742"/>
      <c r="O3" s="742"/>
      <c r="P3" s="736"/>
      <c r="Q3" s="736"/>
      <c r="R3" s="736"/>
      <c r="S3" s="736"/>
      <c r="T3" s="736"/>
      <c r="U3" s="736"/>
      <c r="V3" s="736"/>
      <c r="W3" s="736"/>
      <c r="X3" s="736"/>
    </row>
    <row r="4" customFormat="false" ht="12" hidden="false" customHeight="true" outlineLevel="0" collapsed="false">
      <c r="A4" s="744" t="s">
        <v>567</v>
      </c>
      <c r="B4" s="744"/>
      <c r="C4" s="735"/>
      <c r="D4" s="735"/>
      <c r="E4" s="735"/>
      <c r="F4" s="735"/>
      <c r="I4" s="745"/>
      <c r="J4" s="744" t="s">
        <v>567</v>
      </c>
      <c r="K4" s="744"/>
      <c r="L4" s="744"/>
      <c r="M4" s="744"/>
      <c r="N4" s="744"/>
      <c r="O4" s="736"/>
      <c r="P4" s="736"/>
      <c r="Q4" s="736"/>
      <c r="R4" s="736"/>
      <c r="S4" s="736"/>
      <c r="T4" s="736"/>
      <c r="U4" s="736"/>
      <c r="V4" s="736"/>
      <c r="W4" s="736"/>
      <c r="X4" s="736"/>
    </row>
    <row r="5" customFormat="false" ht="14.25" hidden="false" customHeight="true" outlineLevel="0" collapsed="false">
      <c r="A5" s="742" t="s">
        <v>90</v>
      </c>
      <c r="B5" s="742"/>
      <c r="C5" s="735"/>
      <c r="D5" s="735"/>
      <c r="E5" s="735"/>
      <c r="F5" s="735"/>
      <c r="I5" s="743"/>
      <c r="J5" s="742" t="s">
        <v>90</v>
      </c>
      <c r="K5" s="742"/>
      <c r="L5" s="736"/>
      <c r="M5" s="736"/>
      <c r="N5" s="736"/>
      <c r="O5" s="736"/>
      <c r="P5" s="736"/>
      <c r="Q5" s="736"/>
      <c r="R5" s="736"/>
      <c r="S5" s="736"/>
      <c r="T5" s="736"/>
      <c r="U5" s="736"/>
      <c r="V5" s="736"/>
      <c r="W5" s="736"/>
      <c r="X5" s="736"/>
    </row>
    <row r="6" customFormat="false" ht="3.75" hidden="false" customHeight="true" outlineLevel="0" collapsed="false">
      <c r="W6" s="746"/>
    </row>
    <row r="7" customFormat="false" ht="10.5" hidden="false" customHeight="true" outlineLevel="0" collapsed="false">
      <c r="A7" s="747" t="s">
        <v>399</v>
      </c>
      <c r="B7" s="748" t="s">
        <v>147</v>
      </c>
      <c r="C7" s="748" t="s">
        <v>27</v>
      </c>
      <c r="D7" s="748" t="s">
        <v>528</v>
      </c>
      <c r="E7" s="748" t="s">
        <v>529</v>
      </c>
      <c r="F7" s="748" t="s">
        <v>530</v>
      </c>
      <c r="G7" s="748" t="s">
        <v>531</v>
      </c>
      <c r="H7" s="747" t="s">
        <v>532</v>
      </c>
      <c r="I7" s="749" t="s">
        <v>533</v>
      </c>
      <c r="J7" s="747" t="s">
        <v>534</v>
      </c>
      <c r="K7" s="748" t="s">
        <v>535</v>
      </c>
      <c r="L7" s="748" t="s">
        <v>536</v>
      </c>
      <c r="M7" s="748" t="s">
        <v>537</v>
      </c>
      <c r="N7" s="748" t="s">
        <v>538</v>
      </c>
      <c r="O7" s="748" t="s">
        <v>539</v>
      </c>
      <c r="P7" s="748" t="s">
        <v>540</v>
      </c>
      <c r="Q7" s="748" t="s">
        <v>541</v>
      </c>
      <c r="R7" s="747" t="s">
        <v>542</v>
      </c>
      <c r="S7" s="748" t="s">
        <v>543</v>
      </c>
      <c r="T7" s="750" t="s">
        <v>544</v>
      </c>
      <c r="U7" s="750"/>
      <c r="V7" s="751" t="s">
        <v>399</v>
      </c>
      <c r="W7" s="746"/>
    </row>
    <row r="8" customFormat="false" ht="10.5" hidden="false" customHeight="true" outlineLevel="0" collapsed="false">
      <c r="A8" s="747"/>
      <c r="B8" s="748"/>
      <c r="C8" s="748"/>
      <c r="D8" s="748"/>
      <c r="E8" s="748"/>
      <c r="F8" s="748"/>
      <c r="G8" s="748"/>
      <c r="H8" s="747"/>
      <c r="I8" s="749"/>
      <c r="J8" s="747"/>
      <c r="K8" s="748"/>
      <c r="L8" s="748"/>
      <c r="M8" s="748"/>
      <c r="N8" s="748"/>
      <c r="O8" s="748"/>
      <c r="P8" s="748"/>
      <c r="Q8" s="748"/>
      <c r="R8" s="747"/>
      <c r="S8" s="748"/>
      <c r="T8" s="748" t="s">
        <v>545</v>
      </c>
      <c r="U8" s="748" t="s">
        <v>546</v>
      </c>
      <c r="V8" s="751"/>
      <c r="W8" s="746"/>
    </row>
    <row r="9" s="753" customFormat="true" ht="22.5" hidden="false" customHeight="true" outlineLevel="0" collapsed="false">
      <c r="A9" s="747"/>
      <c r="B9" s="748"/>
      <c r="C9" s="748"/>
      <c r="D9" s="748"/>
      <c r="E9" s="748"/>
      <c r="F9" s="748"/>
      <c r="G9" s="748"/>
      <c r="H9" s="747"/>
      <c r="I9" s="749"/>
      <c r="J9" s="747"/>
      <c r="K9" s="748"/>
      <c r="L9" s="748"/>
      <c r="M9" s="748"/>
      <c r="N9" s="748"/>
      <c r="O9" s="748"/>
      <c r="P9" s="748"/>
      <c r="Q9" s="748"/>
      <c r="R9" s="747"/>
      <c r="S9" s="748"/>
      <c r="T9" s="748"/>
      <c r="U9" s="748"/>
      <c r="V9" s="751"/>
      <c r="W9" s="752"/>
    </row>
    <row r="10" s="753" customFormat="true" ht="25.5" hidden="false" customHeight="true" outlineLevel="0" collapsed="false">
      <c r="C10" s="754" t="s">
        <v>109</v>
      </c>
      <c r="D10" s="754"/>
      <c r="E10" s="755"/>
      <c r="F10" s="755"/>
      <c r="G10" s="755"/>
      <c r="H10" s="755"/>
      <c r="I10" s="755"/>
      <c r="J10" s="754" t="s">
        <v>109</v>
      </c>
      <c r="K10" s="754"/>
      <c r="L10" s="755"/>
      <c r="M10" s="755"/>
      <c r="N10" s="755"/>
      <c r="O10" s="755"/>
      <c r="P10" s="755"/>
      <c r="Q10" s="755"/>
      <c r="R10" s="755"/>
      <c r="S10" s="755"/>
      <c r="T10" s="755"/>
      <c r="U10" s="755"/>
      <c r="V10" s="755"/>
      <c r="W10" s="752"/>
    </row>
    <row r="11" customFormat="false" ht="11.25" hidden="false" customHeight="true" outlineLevel="0" collapsed="false">
      <c r="A11" s="756" t="n">
        <v>1</v>
      </c>
      <c r="B11" s="757" t="s">
        <v>88</v>
      </c>
      <c r="C11" s="758" t="n">
        <v>18131</v>
      </c>
      <c r="D11" s="759" t="n">
        <v>1489</v>
      </c>
      <c r="E11" s="759" t="n">
        <v>1689</v>
      </c>
      <c r="F11" s="759" t="n">
        <v>1316</v>
      </c>
      <c r="G11" s="759" t="n">
        <v>647</v>
      </c>
      <c r="H11" s="759" t="n">
        <v>395</v>
      </c>
      <c r="I11" s="759" t="n">
        <v>707</v>
      </c>
      <c r="J11" s="759" t="n">
        <v>1319</v>
      </c>
      <c r="K11" s="759" t="n">
        <v>514</v>
      </c>
      <c r="L11" s="759" t="n">
        <v>1464</v>
      </c>
      <c r="M11" s="759" t="n">
        <v>4942</v>
      </c>
      <c r="N11" s="759" t="n">
        <v>1018</v>
      </c>
      <c r="O11" s="759" t="n">
        <v>310</v>
      </c>
      <c r="P11" s="759" t="n">
        <v>778</v>
      </c>
      <c r="Q11" s="759" t="n">
        <v>605</v>
      </c>
      <c r="R11" s="759" t="n">
        <v>552</v>
      </c>
      <c r="S11" s="759" t="n">
        <v>386</v>
      </c>
      <c r="T11" s="759" t="n">
        <v>13885</v>
      </c>
      <c r="U11" s="759" t="n">
        <v>2930</v>
      </c>
      <c r="V11" s="760" t="n">
        <v>1</v>
      </c>
    </row>
    <row r="12" customFormat="false" ht="11.25" hidden="false" customHeight="true" outlineLevel="0" collapsed="false">
      <c r="A12" s="756" t="n">
        <v>2</v>
      </c>
      <c r="B12" s="757" t="s">
        <v>568</v>
      </c>
      <c r="C12" s="758" t="n">
        <v>302</v>
      </c>
      <c r="D12" s="759" t="n">
        <v>11</v>
      </c>
      <c r="E12" s="759" t="n">
        <v>26</v>
      </c>
      <c r="F12" s="759" t="n">
        <v>39</v>
      </c>
      <c r="G12" s="759" t="n">
        <v>10</v>
      </c>
      <c r="H12" s="759" t="n">
        <v>4</v>
      </c>
      <c r="I12" s="759" t="n">
        <v>19</v>
      </c>
      <c r="J12" s="759" t="n">
        <v>15</v>
      </c>
      <c r="K12" s="759" t="n">
        <v>7</v>
      </c>
      <c r="L12" s="759" t="n">
        <v>25</v>
      </c>
      <c r="M12" s="759" t="n">
        <v>65</v>
      </c>
      <c r="N12" s="759" t="n">
        <v>19</v>
      </c>
      <c r="O12" s="759" t="n">
        <v>7</v>
      </c>
      <c r="P12" s="759" t="n">
        <v>16</v>
      </c>
      <c r="Q12" s="759" t="n">
        <v>24</v>
      </c>
      <c r="R12" s="759" t="n">
        <v>2</v>
      </c>
      <c r="S12" s="759" t="n">
        <v>13</v>
      </c>
      <c r="T12" s="759" t="n">
        <v>193</v>
      </c>
      <c r="U12" s="759" t="n">
        <v>70</v>
      </c>
      <c r="V12" s="760" t="n">
        <v>2</v>
      </c>
    </row>
    <row r="13" customFormat="false" ht="11.25" hidden="false" customHeight="true" outlineLevel="0" collapsed="false">
      <c r="A13" s="756" t="n">
        <v>3</v>
      </c>
      <c r="B13" s="761" t="s">
        <v>168</v>
      </c>
      <c r="C13" s="758" t="n">
        <v>401</v>
      </c>
      <c r="D13" s="759" t="n">
        <v>12</v>
      </c>
      <c r="E13" s="759" t="n">
        <v>24</v>
      </c>
      <c r="F13" s="759" t="n">
        <v>50</v>
      </c>
      <c r="G13" s="759" t="n">
        <v>14</v>
      </c>
      <c r="H13" s="759" t="n">
        <v>3</v>
      </c>
      <c r="I13" s="759" t="n">
        <v>19</v>
      </c>
      <c r="J13" s="759" t="n">
        <v>15</v>
      </c>
      <c r="K13" s="759" t="n">
        <v>14</v>
      </c>
      <c r="L13" s="759" t="n">
        <v>30</v>
      </c>
      <c r="M13" s="759" t="n">
        <v>99</v>
      </c>
      <c r="N13" s="759" t="n">
        <v>26</v>
      </c>
      <c r="O13" s="759" t="n">
        <v>2</v>
      </c>
      <c r="P13" s="759" t="n">
        <v>45</v>
      </c>
      <c r="Q13" s="759" t="n">
        <v>25</v>
      </c>
      <c r="R13" s="759" t="n">
        <v>2</v>
      </c>
      <c r="S13" s="759" t="n">
        <v>21</v>
      </c>
      <c r="T13" s="759" t="n">
        <v>232</v>
      </c>
      <c r="U13" s="759" t="n">
        <v>119</v>
      </c>
      <c r="V13" s="760" t="n">
        <v>3</v>
      </c>
    </row>
    <row r="14" customFormat="false" ht="11.25" hidden="false" customHeight="true" outlineLevel="0" collapsed="false">
      <c r="A14" s="756" t="n">
        <v>4</v>
      </c>
      <c r="B14" s="761" t="s">
        <v>169</v>
      </c>
      <c r="C14" s="758" t="n">
        <v>833</v>
      </c>
      <c r="D14" s="759" t="n">
        <v>37</v>
      </c>
      <c r="E14" s="759" t="n">
        <v>52</v>
      </c>
      <c r="F14" s="759" t="n">
        <v>89</v>
      </c>
      <c r="G14" s="759" t="n">
        <v>37</v>
      </c>
      <c r="H14" s="759" t="n">
        <v>5</v>
      </c>
      <c r="I14" s="759" t="n">
        <v>46</v>
      </c>
      <c r="J14" s="759" t="n">
        <v>46</v>
      </c>
      <c r="K14" s="759" t="n">
        <v>25</v>
      </c>
      <c r="L14" s="759" t="n">
        <v>73</v>
      </c>
      <c r="M14" s="759" t="n">
        <v>229</v>
      </c>
      <c r="N14" s="759" t="n">
        <v>41</v>
      </c>
      <c r="O14" s="759" t="n">
        <v>7</v>
      </c>
      <c r="P14" s="759" t="n">
        <v>64</v>
      </c>
      <c r="Q14" s="759" t="n">
        <v>46</v>
      </c>
      <c r="R14" s="759" t="n">
        <v>4</v>
      </c>
      <c r="S14" s="759" t="n">
        <v>32</v>
      </c>
      <c r="T14" s="759" t="n">
        <v>540</v>
      </c>
      <c r="U14" s="759" t="n">
        <v>204</v>
      </c>
      <c r="V14" s="760" t="n">
        <v>4</v>
      </c>
    </row>
    <row r="15" customFormat="false" ht="11.25" hidden="false" customHeight="true" outlineLevel="0" collapsed="false">
      <c r="A15" s="756" t="n">
        <v>5</v>
      </c>
      <c r="B15" s="761" t="s">
        <v>170</v>
      </c>
      <c r="C15" s="758" t="n">
        <v>1539</v>
      </c>
      <c r="D15" s="759" t="n">
        <v>102</v>
      </c>
      <c r="E15" s="759" t="n">
        <v>133</v>
      </c>
      <c r="F15" s="759" t="n">
        <v>137</v>
      </c>
      <c r="G15" s="759" t="n">
        <v>53</v>
      </c>
      <c r="H15" s="759" t="n">
        <v>23</v>
      </c>
      <c r="I15" s="759" t="n">
        <v>60</v>
      </c>
      <c r="J15" s="759" t="n">
        <v>101</v>
      </c>
      <c r="K15" s="759" t="n">
        <v>27</v>
      </c>
      <c r="L15" s="759" t="n">
        <v>116</v>
      </c>
      <c r="M15" s="759" t="n">
        <v>457</v>
      </c>
      <c r="N15" s="759" t="n">
        <v>80</v>
      </c>
      <c r="O15" s="759" t="n">
        <v>27</v>
      </c>
      <c r="P15" s="759" t="n">
        <v>85</v>
      </c>
      <c r="Q15" s="759" t="n">
        <v>55</v>
      </c>
      <c r="R15" s="759" t="n">
        <v>43</v>
      </c>
      <c r="S15" s="759" t="n">
        <v>40</v>
      </c>
      <c r="T15" s="759" t="n">
        <v>1142</v>
      </c>
      <c r="U15" s="759" t="n">
        <v>260</v>
      </c>
      <c r="V15" s="760" t="n">
        <v>5</v>
      </c>
    </row>
    <row r="16" customFormat="false" ht="11.25" hidden="false" customHeight="true" outlineLevel="0" collapsed="false">
      <c r="A16" s="756" t="n">
        <v>6</v>
      </c>
      <c r="B16" s="761" t="s">
        <v>171</v>
      </c>
      <c r="C16" s="758" t="n">
        <v>2521</v>
      </c>
      <c r="D16" s="759" t="n">
        <v>199</v>
      </c>
      <c r="E16" s="759" t="n">
        <v>241</v>
      </c>
      <c r="F16" s="759" t="n">
        <v>171</v>
      </c>
      <c r="G16" s="759" t="n">
        <v>96</v>
      </c>
      <c r="H16" s="759" t="n">
        <v>40</v>
      </c>
      <c r="I16" s="759" t="n">
        <v>71</v>
      </c>
      <c r="J16" s="759" t="n">
        <v>178</v>
      </c>
      <c r="K16" s="759" t="n">
        <v>72</v>
      </c>
      <c r="L16" s="759" t="n">
        <v>214</v>
      </c>
      <c r="M16" s="759" t="n">
        <v>707</v>
      </c>
      <c r="N16" s="759" t="n">
        <v>155</v>
      </c>
      <c r="O16" s="759" t="n">
        <v>46</v>
      </c>
      <c r="P16" s="759" t="n">
        <v>100</v>
      </c>
      <c r="Q16" s="759" t="n">
        <v>97</v>
      </c>
      <c r="R16" s="759" t="n">
        <v>72</v>
      </c>
      <c r="S16" s="759" t="n">
        <v>62</v>
      </c>
      <c r="T16" s="759" t="n">
        <v>1923</v>
      </c>
      <c r="U16" s="759" t="n">
        <v>427</v>
      </c>
      <c r="V16" s="760" t="n">
        <v>6</v>
      </c>
    </row>
    <row r="17" customFormat="false" ht="11.25" hidden="false" customHeight="true" outlineLevel="0" collapsed="false">
      <c r="A17" s="756" t="n">
        <v>7</v>
      </c>
      <c r="B17" s="761" t="s">
        <v>172</v>
      </c>
      <c r="C17" s="758" t="n">
        <v>4393</v>
      </c>
      <c r="D17" s="759" t="n">
        <v>392</v>
      </c>
      <c r="E17" s="759" t="n">
        <v>409</v>
      </c>
      <c r="F17" s="759" t="n">
        <v>261</v>
      </c>
      <c r="G17" s="759" t="n">
        <v>169</v>
      </c>
      <c r="H17" s="759" t="n">
        <v>61</v>
      </c>
      <c r="I17" s="759" t="n">
        <v>159</v>
      </c>
      <c r="J17" s="759" t="n">
        <v>306</v>
      </c>
      <c r="K17" s="759" t="n">
        <v>114</v>
      </c>
      <c r="L17" s="759" t="n">
        <v>399</v>
      </c>
      <c r="M17" s="759" t="n">
        <v>1194</v>
      </c>
      <c r="N17" s="759" t="n">
        <v>282</v>
      </c>
      <c r="O17" s="759" t="n">
        <v>78</v>
      </c>
      <c r="P17" s="759" t="n">
        <v>174</v>
      </c>
      <c r="Q17" s="759" t="n">
        <v>133</v>
      </c>
      <c r="R17" s="759" t="n">
        <v>177</v>
      </c>
      <c r="S17" s="759" t="n">
        <v>85</v>
      </c>
      <c r="T17" s="759" t="n">
        <v>3457</v>
      </c>
      <c r="U17" s="759" t="n">
        <v>675</v>
      </c>
      <c r="V17" s="760" t="n">
        <v>7</v>
      </c>
    </row>
    <row r="18" customFormat="false" ht="11.25" hidden="false" customHeight="true" outlineLevel="0" collapsed="false">
      <c r="A18" s="756" t="n">
        <v>8</v>
      </c>
      <c r="B18" s="761" t="s">
        <v>173</v>
      </c>
      <c r="C18" s="758" t="n">
        <v>6482</v>
      </c>
      <c r="D18" s="759" t="n">
        <v>607</v>
      </c>
      <c r="E18" s="759" t="n">
        <v>586</v>
      </c>
      <c r="F18" s="759" t="n">
        <v>476</v>
      </c>
      <c r="G18" s="759" t="n">
        <v>236</v>
      </c>
      <c r="H18" s="759" t="n">
        <v>137</v>
      </c>
      <c r="I18" s="759" t="n">
        <v>263</v>
      </c>
      <c r="J18" s="759" t="n">
        <v>526</v>
      </c>
      <c r="K18" s="759" t="n">
        <v>205</v>
      </c>
      <c r="L18" s="759" t="n">
        <v>520</v>
      </c>
      <c r="M18" s="759" t="n">
        <v>1716</v>
      </c>
      <c r="N18" s="759" t="n">
        <v>348</v>
      </c>
      <c r="O18" s="759" t="n">
        <v>109</v>
      </c>
      <c r="P18" s="759" t="n">
        <v>237</v>
      </c>
      <c r="Q18" s="759" t="n">
        <v>168</v>
      </c>
      <c r="R18" s="759" t="n">
        <v>228</v>
      </c>
      <c r="S18" s="759" t="n">
        <v>120</v>
      </c>
      <c r="T18" s="759" t="n">
        <v>5040</v>
      </c>
      <c r="U18" s="759" t="n">
        <v>966</v>
      </c>
      <c r="V18" s="760" t="n">
        <v>8</v>
      </c>
    </row>
    <row r="19" customFormat="false" ht="11.25" hidden="false" customHeight="true" outlineLevel="0" collapsed="false">
      <c r="A19" s="756" t="n">
        <v>9</v>
      </c>
      <c r="B19" s="761" t="s">
        <v>174</v>
      </c>
      <c r="C19" s="758" t="n">
        <v>1644</v>
      </c>
      <c r="D19" s="759" t="n">
        <v>126</v>
      </c>
      <c r="E19" s="759" t="n">
        <v>213</v>
      </c>
      <c r="F19" s="759" t="n">
        <v>93</v>
      </c>
      <c r="G19" s="759" t="n">
        <v>32</v>
      </c>
      <c r="H19" s="759" t="n">
        <v>121</v>
      </c>
      <c r="I19" s="759" t="n">
        <v>69</v>
      </c>
      <c r="J19" s="759" t="n">
        <v>129</v>
      </c>
      <c r="K19" s="759" t="n">
        <v>50</v>
      </c>
      <c r="L19" s="759" t="n">
        <v>87</v>
      </c>
      <c r="M19" s="759" t="n">
        <v>472</v>
      </c>
      <c r="N19" s="759" t="n">
        <v>67</v>
      </c>
      <c r="O19" s="759" t="n">
        <v>34</v>
      </c>
      <c r="P19" s="759" t="n">
        <v>57</v>
      </c>
      <c r="Q19" s="759" t="n">
        <v>57</v>
      </c>
      <c r="R19" s="759" t="n">
        <v>24</v>
      </c>
      <c r="S19" s="759" t="n">
        <v>13</v>
      </c>
      <c r="T19" s="759" t="n">
        <v>1342</v>
      </c>
      <c r="U19" s="759" t="n">
        <v>209</v>
      </c>
      <c r="V19" s="760" t="n">
        <v>9</v>
      </c>
    </row>
    <row r="20" customFormat="false" ht="11.25" hidden="false" customHeight="true" outlineLevel="0" collapsed="false">
      <c r="A20" s="756" t="n">
        <v>10</v>
      </c>
      <c r="B20" s="761" t="s">
        <v>175</v>
      </c>
      <c r="C20" s="758" t="n">
        <v>16</v>
      </c>
      <c r="D20" s="759" t="n">
        <v>3</v>
      </c>
      <c r="E20" s="759" t="n">
        <v>5</v>
      </c>
      <c r="F20" s="759" t="n">
        <v>0</v>
      </c>
      <c r="G20" s="759" t="n">
        <v>0</v>
      </c>
      <c r="H20" s="759" t="n">
        <v>1</v>
      </c>
      <c r="I20" s="759" t="n">
        <v>1</v>
      </c>
      <c r="J20" s="759" t="n">
        <v>3</v>
      </c>
      <c r="K20" s="759" t="n">
        <v>0</v>
      </c>
      <c r="L20" s="759" t="n">
        <v>0</v>
      </c>
      <c r="M20" s="759" t="n">
        <v>3</v>
      </c>
      <c r="N20" s="759" t="n">
        <v>0</v>
      </c>
      <c r="O20" s="759" t="n">
        <v>0</v>
      </c>
      <c r="P20" s="759" t="n">
        <v>0</v>
      </c>
      <c r="Q20" s="759" t="n">
        <v>0</v>
      </c>
      <c r="R20" s="759" t="n">
        <v>0</v>
      </c>
      <c r="S20" s="759" t="n">
        <v>0</v>
      </c>
      <c r="T20" s="759" t="n">
        <v>16</v>
      </c>
      <c r="U20" s="759" t="n">
        <v>0</v>
      </c>
      <c r="V20" s="760" t="n">
        <v>10</v>
      </c>
    </row>
    <row r="21" customFormat="false" ht="18" hidden="false" customHeight="true" outlineLevel="0" collapsed="false">
      <c r="A21" s="756" t="n">
        <v>11</v>
      </c>
      <c r="B21" s="761" t="s">
        <v>176</v>
      </c>
      <c r="C21" s="758" t="n">
        <v>16471</v>
      </c>
      <c r="D21" s="759" t="n">
        <v>1360</v>
      </c>
      <c r="E21" s="759" t="n">
        <v>1471</v>
      </c>
      <c r="F21" s="759" t="n">
        <v>1223</v>
      </c>
      <c r="G21" s="759" t="n">
        <v>615</v>
      </c>
      <c r="H21" s="759" t="n">
        <v>273</v>
      </c>
      <c r="I21" s="759" t="n">
        <v>637</v>
      </c>
      <c r="J21" s="759" t="n">
        <v>1187</v>
      </c>
      <c r="K21" s="759" t="n">
        <v>464</v>
      </c>
      <c r="L21" s="759" t="n">
        <v>1377</v>
      </c>
      <c r="M21" s="759" t="n">
        <v>4467</v>
      </c>
      <c r="N21" s="759" t="n">
        <v>951</v>
      </c>
      <c r="O21" s="759" t="n">
        <v>276</v>
      </c>
      <c r="P21" s="759" t="n">
        <v>721</v>
      </c>
      <c r="Q21" s="759" t="n">
        <v>548</v>
      </c>
      <c r="R21" s="759" t="n">
        <v>528</v>
      </c>
      <c r="S21" s="759" t="n">
        <v>373</v>
      </c>
      <c r="T21" s="759" t="n">
        <v>12527</v>
      </c>
      <c r="U21" s="759" t="n">
        <v>2721</v>
      </c>
      <c r="V21" s="760" t="n">
        <v>11</v>
      </c>
    </row>
    <row r="22" customFormat="false" ht="11.25" hidden="false" customHeight="true" outlineLevel="0" collapsed="false">
      <c r="A22" s="756" t="n">
        <v>12</v>
      </c>
      <c r="B22" s="761" t="s">
        <v>177</v>
      </c>
      <c r="C22" s="758" t="n">
        <v>1660</v>
      </c>
      <c r="D22" s="759" t="n">
        <v>129</v>
      </c>
      <c r="E22" s="759" t="n">
        <v>218</v>
      </c>
      <c r="F22" s="759" t="n">
        <v>93</v>
      </c>
      <c r="G22" s="759" t="n">
        <v>32</v>
      </c>
      <c r="H22" s="759" t="n">
        <v>122</v>
      </c>
      <c r="I22" s="759" t="n">
        <v>70</v>
      </c>
      <c r="J22" s="759" t="n">
        <v>132</v>
      </c>
      <c r="K22" s="759" t="n">
        <v>50</v>
      </c>
      <c r="L22" s="759" t="n">
        <v>87</v>
      </c>
      <c r="M22" s="759" t="n">
        <v>475</v>
      </c>
      <c r="N22" s="759" t="n">
        <v>67</v>
      </c>
      <c r="O22" s="759" t="n">
        <v>34</v>
      </c>
      <c r="P22" s="759" t="n">
        <v>57</v>
      </c>
      <c r="Q22" s="759" t="n">
        <v>57</v>
      </c>
      <c r="R22" s="759" t="n">
        <v>24</v>
      </c>
      <c r="S22" s="759" t="n">
        <v>13</v>
      </c>
      <c r="T22" s="759" t="n">
        <v>1358</v>
      </c>
      <c r="U22" s="759" t="n">
        <v>209</v>
      </c>
      <c r="V22" s="760" t="n">
        <v>12</v>
      </c>
    </row>
    <row r="23" customFormat="false" ht="18" hidden="false" customHeight="true" outlineLevel="0" collapsed="false">
      <c r="A23" s="756"/>
      <c r="B23" s="762" t="s">
        <v>178</v>
      </c>
      <c r="C23" s="758"/>
      <c r="D23" s="759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759"/>
      <c r="U23" s="759"/>
    </row>
    <row r="24" customFormat="false" ht="11.25" hidden="false" customHeight="true" outlineLevel="0" collapsed="false">
      <c r="A24" s="756" t="n">
        <v>13</v>
      </c>
      <c r="B24" s="761" t="s">
        <v>569</v>
      </c>
      <c r="C24" s="758" t="n">
        <v>4724</v>
      </c>
      <c r="D24" s="759" t="n">
        <v>531</v>
      </c>
      <c r="E24" s="759" t="n">
        <v>542</v>
      </c>
      <c r="F24" s="759" t="n">
        <v>422</v>
      </c>
      <c r="G24" s="759" t="n">
        <v>66</v>
      </c>
      <c r="H24" s="759" t="n">
        <v>97</v>
      </c>
      <c r="I24" s="759" t="n">
        <v>259</v>
      </c>
      <c r="J24" s="759" t="n">
        <v>577</v>
      </c>
      <c r="K24" s="759" t="n">
        <v>31</v>
      </c>
      <c r="L24" s="759" t="n">
        <v>283</v>
      </c>
      <c r="M24" s="759" t="n">
        <v>1405</v>
      </c>
      <c r="N24" s="759" t="n">
        <v>230</v>
      </c>
      <c r="O24" s="759" t="n">
        <v>45</v>
      </c>
      <c r="P24" s="759" t="n">
        <v>81</v>
      </c>
      <c r="Q24" s="759" t="n">
        <v>40</v>
      </c>
      <c r="R24" s="759" t="n">
        <v>78</v>
      </c>
      <c r="S24" s="759" t="n">
        <v>37</v>
      </c>
      <c r="T24" s="759" t="n">
        <v>4047</v>
      </c>
      <c r="U24" s="759" t="n">
        <v>255</v>
      </c>
      <c r="V24" s="760" t="n">
        <v>13</v>
      </c>
    </row>
    <row r="25" customFormat="false" ht="11.25" hidden="false" customHeight="true" outlineLevel="0" collapsed="false">
      <c r="A25" s="756" t="n">
        <v>14</v>
      </c>
      <c r="B25" s="761" t="s">
        <v>570</v>
      </c>
      <c r="C25" s="758" t="n">
        <v>2316</v>
      </c>
      <c r="D25" s="759" t="n">
        <v>242</v>
      </c>
      <c r="E25" s="759" t="n">
        <v>241</v>
      </c>
      <c r="F25" s="759" t="n">
        <v>227</v>
      </c>
      <c r="G25" s="759" t="n">
        <v>23</v>
      </c>
      <c r="H25" s="759" t="n">
        <v>42</v>
      </c>
      <c r="I25" s="759" t="n">
        <v>154</v>
      </c>
      <c r="J25" s="759" t="n">
        <v>316</v>
      </c>
      <c r="K25" s="759" t="n">
        <v>13</v>
      </c>
      <c r="L25" s="759" t="n">
        <v>111</v>
      </c>
      <c r="M25" s="759" t="n">
        <v>725</v>
      </c>
      <c r="N25" s="759" t="n">
        <v>119</v>
      </c>
      <c r="O25" s="759" t="n">
        <v>14</v>
      </c>
      <c r="P25" s="759" t="n">
        <v>29</v>
      </c>
      <c r="Q25" s="759" t="n">
        <v>11</v>
      </c>
      <c r="R25" s="759" t="n">
        <v>45</v>
      </c>
      <c r="S25" s="759" t="n">
        <v>4</v>
      </c>
      <c r="T25" s="759" t="n">
        <v>2009</v>
      </c>
      <c r="U25" s="759" t="n">
        <v>80</v>
      </c>
      <c r="V25" s="760" t="n">
        <v>14</v>
      </c>
    </row>
    <row r="26" customFormat="false" ht="9" hidden="false" customHeight="false" outlineLevel="0" collapsed="false">
      <c r="A26" s="763"/>
      <c r="B26" s="763"/>
      <c r="C26" s="763"/>
      <c r="T26" s="759"/>
      <c r="U26" s="759"/>
    </row>
    <row r="27" s="753" customFormat="true" ht="25.5" hidden="false" customHeight="true" outlineLevel="0" collapsed="false">
      <c r="C27" s="764" t="s">
        <v>111</v>
      </c>
      <c r="D27" s="764"/>
      <c r="E27" s="765"/>
      <c r="F27" s="765"/>
      <c r="G27" s="765"/>
      <c r="H27" s="765"/>
      <c r="I27" s="765"/>
      <c r="J27" s="764" t="s">
        <v>111</v>
      </c>
      <c r="K27" s="764"/>
      <c r="L27" s="765"/>
      <c r="M27" s="765"/>
      <c r="N27" s="765"/>
      <c r="O27" s="765"/>
      <c r="P27" s="765"/>
      <c r="Q27" s="765"/>
      <c r="R27" s="765"/>
      <c r="S27" s="765"/>
      <c r="T27" s="765"/>
      <c r="U27" s="765"/>
      <c r="V27" s="765"/>
      <c r="W27" s="752"/>
    </row>
    <row r="28" customFormat="false" ht="11.25" hidden="false" customHeight="true" outlineLevel="0" collapsed="false">
      <c r="A28" s="760" t="n">
        <v>15</v>
      </c>
      <c r="B28" s="757" t="s">
        <v>88</v>
      </c>
      <c r="C28" s="758" t="n">
        <v>34218</v>
      </c>
      <c r="D28" s="759" t="n">
        <v>2860</v>
      </c>
      <c r="E28" s="759" t="n">
        <v>3498</v>
      </c>
      <c r="F28" s="759" t="n">
        <v>2147</v>
      </c>
      <c r="G28" s="759" t="n">
        <v>1415</v>
      </c>
      <c r="H28" s="759" t="n">
        <v>397</v>
      </c>
      <c r="I28" s="759" t="n">
        <v>1218</v>
      </c>
      <c r="J28" s="759" t="n">
        <v>2847</v>
      </c>
      <c r="K28" s="759" t="n">
        <v>889</v>
      </c>
      <c r="L28" s="759" t="n">
        <v>2909</v>
      </c>
      <c r="M28" s="759" t="n">
        <v>9252</v>
      </c>
      <c r="N28" s="759" t="n">
        <v>1873</v>
      </c>
      <c r="O28" s="759" t="n">
        <v>693</v>
      </c>
      <c r="P28" s="759" t="n">
        <v>1347</v>
      </c>
      <c r="Q28" s="759" t="n">
        <v>1135</v>
      </c>
      <c r="R28" s="759" t="n">
        <v>968</v>
      </c>
      <c r="S28" s="759" t="n">
        <v>770</v>
      </c>
      <c r="T28" s="759" t="n">
        <v>26515</v>
      </c>
      <c r="U28" s="759" t="n">
        <v>5556</v>
      </c>
      <c r="V28" s="760" t="n">
        <v>15</v>
      </c>
    </row>
    <row r="29" customFormat="false" ht="11.25" hidden="false" customHeight="true" outlineLevel="0" collapsed="false">
      <c r="A29" s="760" t="n">
        <v>16</v>
      </c>
      <c r="B29" s="757" t="s">
        <v>568</v>
      </c>
      <c r="C29" s="758" t="n">
        <v>151</v>
      </c>
      <c r="D29" s="759" t="n">
        <v>5</v>
      </c>
      <c r="E29" s="759" t="n">
        <v>15</v>
      </c>
      <c r="F29" s="759" t="n">
        <v>22</v>
      </c>
      <c r="G29" s="759" t="n">
        <v>7</v>
      </c>
      <c r="H29" s="759" t="n">
        <v>3</v>
      </c>
      <c r="I29" s="759" t="n">
        <v>8</v>
      </c>
      <c r="J29" s="759" t="n">
        <v>8</v>
      </c>
      <c r="K29" s="759" t="n">
        <v>2</v>
      </c>
      <c r="L29" s="759" t="n">
        <v>9</v>
      </c>
      <c r="M29" s="759" t="n">
        <v>33</v>
      </c>
      <c r="N29" s="759" t="n">
        <v>7</v>
      </c>
      <c r="O29" s="759" t="n">
        <v>4</v>
      </c>
      <c r="P29" s="759" t="n">
        <v>8</v>
      </c>
      <c r="Q29" s="759" t="n">
        <v>14</v>
      </c>
      <c r="R29" s="759" t="n">
        <v>2</v>
      </c>
      <c r="S29" s="759" t="n">
        <v>4</v>
      </c>
      <c r="T29" s="759" t="n">
        <v>94</v>
      </c>
      <c r="U29" s="759" t="n">
        <v>35</v>
      </c>
      <c r="V29" s="760" t="n">
        <v>16</v>
      </c>
    </row>
    <row r="30" customFormat="false" ht="11.25" hidden="false" customHeight="true" outlineLevel="0" collapsed="false">
      <c r="A30" s="760" t="n">
        <v>17</v>
      </c>
      <c r="B30" s="761" t="s">
        <v>168</v>
      </c>
      <c r="C30" s="758" t="n">
        <v>401</v>
      </c>
      <c r="D30" s="759" t="n">
        <v>12</v>
      </c>
      <c r="E30" s="759" t="n">
        <v>25</v>
      </c>
      <c r="F30" s="759" t="n">
        <v>39</v>
      </c>
      <c r="G30" s="759" t="n">
        <v>14</v>
      </c>
      <c r="H30" s="759" t="n">
        <v>1</v>
      </c>
      <c r="I30" s="759" t="n">
        <v>18</v>
      </c>
      <c r="J30" s="759" t="n">
        <v>23</v>
      </c>
      <c r="K30" s="759" t="n">
        <v>12</v>
      </c>
      <c r="L30" s="759" t="n">
        <v>33</v>
      </c>
      <c r="M30" s="759" t="n">
        <v>108</v>
      </c>
      <c r="N30" s="759" t="n">
        <v>22</v>
      </c>
      <c r="O30" s="759" t="n">
        <v>4</v>
      </c>
      <c r="P30" s="759" t="n">
        <v>34</v>
      </c>
      <c r="Q30" s="759" t="n">
        <v>31</v>
      </c>
      <c r="R30" s="759" t="n">
        <v>2</v>
      </c>
      <c r="S30" s="759" t="n">
        <v>23</v>
      </c>
      <c r="T30" s="759" t="n">
        <v>248</v>
      </c>
      <c r="U30" s="759" t="n">
        <v>114</v>
      </c>
      <c r="V30" s="760" t="n">
        <v>17</v>
      </c>
    </row>
    <row r="31" customFormat="false" ht="11.25" hidden="false" customHeight="true" outlineLevel="0" collapsed="false">
      <c r="A31" s="760" t="n">
        <v>18</v>
      </c>
      <c r="B31" s="761" t="s">
        <v>169</v>
      </c>
      <c r="C31" s="758" t="n">
        <v>1162</v>
      </c>
      <c r="D31" s="759" t="n">
        <v>47</v>
      </c>
      <c r="E31" s="759" t="n">
        <v>92</v>
      </c>
      <c r="F31" s="759" t="n">
        <v>116</v>
      </c>
      <c r="G31" s="759" t="n">
        <v>73</v>
      </c>
      <c r="H31" s="759" t="n">
        <v>6</v>
      </c>
      <c r="I31" s="759" t="n">
        <v>48</v>
      </c>
      <c r="J31" s="759" t="n">
        <v>79</v>
      </c>
      <c r="K31" s="759" t="n">
        <v>32</v>
      </c>
      <c r="L31" s="759" t="n">
        <v>91</v>
      </c>
      <c r="M31" s="759" t="n">
        <v>328</v>
      </c>
      <c r="N31" s="759" t="n">
        <v>46</v>
      </c>
      <c r="O31" s="759" t="n">
        <v>12</v>
      </c>
      <c r="P31" s="759" t="n">
        <v>86</v>
      </c>
      <c r="Q31" s="759" t="n">
        <v>62</v>
      </c>
      <c r="R31" s="759" t="n">
        <v>8</v>
      </c>
      <c r="S31" s="759" t="n">
        <v>36</v>
      </c>
      <c r="T31" s="759" t="n">
        <v>757</v>
      </c>
      <c r="U31" s="759" t="n">
        <v>289</v>
      </c>
      <c r="V31" s="760" t="n">
        <v>18</v>
      </c>
    </row>
    <row r="32" customFormat="false" ht="11.25" hidden="false" customHeight="true" outlineLevel="0" collapsed="false">
      <c r="A32" s="760" t="n">
        <v>19</v>
      </c>
      <c r="B32" s="761" t="s">
        <v>170</v>
      </c>
      <c r="C32" s="758" t="n">
        <v>2472</v>
      </c>
      <c r="D32" s="759" t="n">
        <v>157</v>
      </c>
      <c r="E32" s="759" t="n">
        <v>224</v>
      </c>
      <c r="F32" s="759" t="n">
        <v>196</v>
      </c>
      <c r="G32" s="759" t="n">
        <v>108</v>
      </c>
      <c r="H32" s="759" t="n">
        <v>23</v>
      </c>
      <c r="I32" s="759" t="n">
        <v>93</v>
      </c>
      <c r="J32" s="759" t="n">
        <v>172</v>
      </c>
      <c r="K32" s="759" t="n">
        <v>68</v>
      </c>
      <c r="L32" s="759" t="n">
        <v>199</v>
      </c>
      <c r="M32" s="759" t="n">
        <v>735</v>
      </c>
      <c r="N32" s="759" t="n">
        <v>123</v>
      </c>
      <c r="O32" s="759" t="n">
        <v>40</v>
      </c>
      <c r="P32" s="759" t="n">
        <v>130</v>
      </c>
      <c r="Q32" s="759" t="n">
        <v>93</v>
      </c>
      <c r="R32" s="759" t="n">
        <v>54</v>
      </c>
      <c r="S32" s="759" t="n">
        <v>57</v>
      </c>
      <c r="T32" s="759" t="n">
        <v>1820</v>
      </c>
      <c r="U32" s="759" t="n">
        <v>456</v>
      </c>
      <c r="V32" s="760" t="n">
        <v>19</v>
      </c>
    </row>
    <row r="33" customFormat="false" ht="11.25" hidden="false" customHeight="true" outlineLevel="0" collapsed="false">
      <c r="A33" s="760" t="n">
        <v>20</v>
      </c>
      <c r="B33" s="761" t="s">
        <v>171</v>
      </c>
      <c r="C33" s="758" t="n">
        <v>5010</v>
      </c>
      <c r="D33" s="759" t="n">
        <v>376</v>
      </c>
      <c r="E33" s="759" t="n">
        <v>509</v>
      </c>
      <c r="F33" s="759" t="n">
        <v>300</v>
      </c>
      <c r="G33" s="759" t="n">
        <v>200</v>
      </c>
      <c r="H33" s="759" t="n">
        <v>45</v>
      </c>
      <c r="I33" s="759" t="n">
        <v>165</v>
      </c>
      <c r="J33" s="759" t="n">
        <v>388</v>
      </c>
      <c r="K33" s="759" t="n">
        <v>124</v>
      </c>
      <c r="L33" s="759" t="n">
        <v>458</v>
      </c>
      <c r="M33" s="759" t="n">
        <v>1401</v>
      </c>
      <c r="N33" s="759" t="n">
        <v>272</v>
      </c>
      <c r="O33" s="759" t="n">
        <v>117</v>
      </c>
      <c r="P33" s="759" t="n">
        <v>208</v>
      </c>
      <c r="Q33" s="759" t="n">
        <v>175</v>
      </c>
      <c r="R33" s="759" t="n">
        <v>139</v>
      </c>
      <c r="S33" s="759" t="n">
        <v>133</v>
      </c>
      <c r="T33" s="759" t="n">
        <v>3870</v>
      </c>
      <c r="U33" s="759" t="n">
        <v>840</v>
      </c>
      <c r="V33" s="760" t="n">
        <v>20</v>
      </c>
    </row>
    <row r="34" customFormat="false" ht="11.25" hidden="false" customHeight="true" outlineLevel="0" collapsed="false">
      <c r="A34" s="760" t="n">
        <v>21</v>
      </c>
      <c r="B34" s="761" t="s">
        <v>172</v>
      </c>
      <c r="C34" s="758" t="n">
        <v>8307</v>
      </c>
      <c r="D34" s="759" t="n">
        <v>730</v>
      </c>
      <c r="E34" s="759" t="n">
        <v>870</v>
      </c>
      <c r="F34" s="759" t="n">
        <v>435</v>
      </c>
      <c r="G34" s="759" t="n">
        <v>332</v>
      </c>
      <c r="H34" s="759" t="n">
        <v>83</v>
      </c>
      <c r="I34" s="759" t="n">
        <v>281</v>
      </c>
      <c r="J34" s="759" t="n">
        <v>668</v>
      </c>
      <c r="K34" s="759" t="n">
        <v>209</v>
      </c>
      <c r="L34" s="759" t="n">
        <v>735</v>
      </c>
      <c r="M34" s="759" t="n">
        <v>2271</v>
      </c>
      <c r="N34" s="759" t="n">
        <v>472</v>
      </c>
      <c r="O34" s="759" t="n">
        <v>155</v>
      </c>
      <c r="P34" s="759" t="n">
        <v>319</v>
      </c>
      <c r="Q34" s="759" t="n">
        <v>285</v>
      </c>
      <c r="R34" s="759" t="n">
        <v>261</v>
      </c>
      <c r="S34" s="759" t="n">
        <v>201</v>
      </c>
      <c r="T34" s="759" t="n">
        <v>6526</v>
      </c>
      <c r="U34" s="759" t="n">
        <v>1346</v>
      </c>
      <c r="V34" s="760" t="n">
        <v>21</v>
      </c>
    </row>
    <row r="35" customFormat="false" ht="11.25" hidden="false" customHeight="true" outlineLevel="0" collapsed="false">
      <c r="A35" s="760" t="n">
        <v>22</v>
      </c>
      <c r="B35" s="761" t="s">
        <v>173</v>
      </c>
      <c r="C35" s="758" t="n">
        <v>11851</v>
      </c>
      <c r="D35" s="759" t="n">
        <v>1067</v>
      </c>
      <c r="E35" s="759" t="n">
        <v>1099</v>
      </c>
      <c r="F35" s="759" t="n">
        <v>732</v>
      </c>
      <c r="G35" s="759" t="n">
        <v>493</v>
      </c>
      <c r="H35" s="759" t="n">
        <v>143</v>
      </c>
      <c r="I35" s="759" t="n">
        <v>419</v>
      </c>
      <c r="J35" s="759" t="n">
        <v>946</v>
      </c>
      <c r="K35" s="759" t="n">
        <v>336</v>
      </c>
      <c r="L35" s="759" t="n">
        <v>1069</v>
      </c>
      <c r="M35" s="759" t="n">
        <v>3112</v>
      </c>
      <c r="N35" s="759" t="n">
        <v>692</v>
      </c>
      <c r="O35" s="759" t="n">
        <v>229</v>
      </c>
      <c r="P35" s="759" t="n">
        <v>484</v>
      </c>
      <c r="Q35" s="759" t="n">
        <v>390</v>
      </c>
      <c r="R35" s="759" t="n">
        <v>395</v>
      </c>
      <c r="S35" s="759" t="n">
        <v>245</v>
      </c>
      <c r="T35" s="759" t="n">
        <v>9171</v>
      </c>
      <c r="U35" s="759" t="n">
        <v>1948</v>
      </c>
      <c r="V35" s="760" t="n">
        <v>22</v>
      </c>
    </row>
    <row r="36" customFormat="false" ht="11.25" hidden="false" customHeight="true" outlineLevel="0" collapsed="false">
      <c r="A36" s="760" t="n">
        <v>23</v>
      </c>
      <c r="B36" s="761" t="s">
        <v>174</v>
      </c>
      <c r="C36" s="758" t="n">
        <v>4575</v>
      </c>
      <c r="D36" s="759" t="n">
        <v>449</v>
      </c>
      <c r="E36" s="759" t="n">
        <v>588</v>
      </c>
      <c r="F36" s="759" t="n">
        <v>299</v>
      </c>
      <c r="G36" s="759" t="n">
        <v>184</v>
      </c>
      <c r="H36" s="759" t="n">
        <v>88</v>
      </c>
      <c r="I36" s="759" t="n">
        <v>179</v>
      </c>
      <c r="J36" s="759" t="n">
        <v>527</v>
      </c>
      <c r="K36" s="759" t="n">
        <v>106</v>
      </c>
      <c r="L36" s="759" t="n">
        <v>301</v>
      </c>
      <c r="M36" s="759" t="n">
        <v>1161</v>
      </c>
      <c r="N36" s="759" t="n">
        <v>232</v>
      </c>
      <c r="O36" s="759" t="n">
        <v>126</v>
      </c>
      <c r="P36" s="759" t="n">
        <v>75</v>
      </c>
      <c r="Q36" s="759" t="n">
        <v>85</v>
      </c>
      <c r="R36" s="759" t="n">
        <v>107</v>
      </c>
      <c r="S36" s="759" t="n">
        <v>68</v>
      </c>
      <c r="T36" s="759" t="n">
        <v>3758</v>
      </c>
      <c r="U36" s="759" t="n">
        <v>518</v>
      </c>
      <c r="V36" s="760" t="n">
        <v>23</v>
      </c>
    </row>
    <row r="37" customFormat="false" ht="11.25" hidden="false" customHeight="true" outlineLevel="0" collapsed="false">
      <c r="A37" s="760" t="n">
        <v>24</v>
      </c>
      <c r="B37" s="761" t="s">
        <v>175</v>
      </c>
      <c r="C37" s="758" t="n">
        <v>289</v>
      </c>
      <c r="D37" s="759" t="n">
        <v>17</v>
      </c>
      <c r="E37" s="759" t="n">
        <v>76</v>
      </c>
      <c r="F37" s="759" t="n">
        <v>8</v>
      </c>
      <c r="G37" s="759" t="n">
        <v>4</v>
      </c>
      <c r="H37" s="759" t="n">
        <v>5</v>
      </c>
      <c r="I37" s="759" t="n">
        <v>7</v>
      </c>
      <c r="J37" s="759" t="n">
        <v>36</v>
      </c>
      <c r="K37" s="759" t="n">
        <v>0</v>
      </c>
      <c r="L37" s="759" t="n">
        <v>14</v>
      </c>
      <c r="M37" s="759" t="n">
        <v>103</v>
      </c>
      <c r="N37" s="759" t="n">
        <v>7</v>
      </c>
      <c r="O37" s="759" t="n">
        <v>6</v>
      </c>
      <c r="P37" s="759" t="n">
        <v>3</v>
      </c>
      <c r="Q37" s="759" t="n">
        <v>0</v>
      </c>
      <c r="R37" s="759" t="n">
        <v>0</v>
      </c>
      <c r="S37" s="759" t="n">
        <v>3</v>
      </c>
      <c r="T37" s="759" t="n">
        <v>271</v>
      </c>
      <c r="U37" s="759" t="n">
        <v>10</v>
      </c>
      <c r="V37" s="760" t="n">
        <v>24</v>
      </c>
    </row>
    <row r="38" customFormat="false" ht="18" hidden="false" customHeight="true" outlineLevel="0" collapsed="false">
      <c r="A38" s="760" t="n">
        <v>25</v>
      </c>
      <c r="B38" s="761" t="s">
        <v>176</v>
      </c>
      <c r="C38" s="758" t="n">
        <v>29354</v>
      </c>
      <c r="D38" s="759" t="n">
        <v>2394</v>
      </c>
      <c r="E38" s="759" t="n">
        <v>2834</v>
      </c>
      <c r="F38" s="759" t="n">
        <v>1840</v>
      </c>
      <c r="G38" s="759" t="n">
        <v>1227</v>
      </c>
      <c r="H38" s="759" t="n">
        <v>304</v>
      </c>
      <c r="I38" s="759" t="n">
        <v>1032</v>
      </c>
      <c r="J38" s="759" t="n">
        <v>2284</v>
      </c>
      <c r="K38" s="759" t="n">
        <v>783</v>
      </c>
      <c r="L38" s="759" t="n">
        <v>2594</v>
      </c>
      <c r="M38" s="759" t="n">
        <v>7988</v>
      </c>
      <c r="N38" s="759" t="n">
        <v>1634</v>
      </c>
      <c r="O38" s="759" t="n">
        <v>561</v>
      </c>
      <c r="P38" s="759" t="n">
        <v>1269</v>
      </c>
      <c r="Q38" s="759" t="n">
        <v>1050</v>
      </c>
      <c r="R38" s="759" t="n">
        <v>861</v>
      </c>
      <c r="S38" s="759" t="n">
        <v>699</v>
      </c>
      <c r="T38" s="759" t="n">
        <v>22486</v>
      </c>
      <c r="U38" s="759" t="n">
        <v>5028</v>
      </c>
      <c r="V38" s="760" t="n">
        <v>25</v>
      </c>
    </row>
    <row r="39" customFormat="false" ht="11.25" hidden="false" customHeight="true" outlineLevel="0" collapsed="false">
      <c r="A39" s="760" t="n">
        <v>26</v>
      </c>
      <c r="B39" s="761" t="s">
        <v>177</v>
      </c>
      <c r="C39" s="758" t="n">
        <v>4864</v>
      </c>
      <c r="D39" s="759" t="n">
        <v>466</v>
      </c>
      <c r="E39" s="759" t="n">
        <v>664</v>
      </c>
      <c r="F39" s="759" t="n">
        <v>307</v>
      </c>
      <c r="G39" s="759" t="n">
        <v>188</v>
      </c>
      <c r="H39" s="759" t="n">
        <v>93</v>
      </c>
      <c r="I39" s="759" t="n">
        <v>186</v>
      </c>
      <c r="J39" s="759" t="n">
        <v>563</v>
      </c>
      <c r="K39" s="759" t="n">
        <v>106</v>
      </c>
      <c r="L39" s="759" t="n">
        <v>315</v>
      </c>
      <c r="M39" s="759" t="n">
        <v>1264</v>
      </c>
      <c r="N39" s="759" t="n">
        <v>239</v>
      </c>
      <c r="O39" s="759" t="n">
        <v>132</v>
      </c>
      <c r="P39" s="759" t="n">
        <v>78</v>
      </c>
      <c r="Q39" s="759" t="n">
        <v>85</v>
      </c>
      <c r="R39" s="759" t="n">
        <v>107</v>
      </c>
      <c r="S39" s="759" t="n">
        <v>71</v>
      </c>
      <c r="T39" s="759" t="n">
        <v>4029</v>
      </c>
      <c r="U39" s="759" t="n">
        <v>528</v>
      </c>
      <c r="V39" s="760" t="n">
        <v>26</v>
      </c>
    </row>
    <row r="40" customFormat="false" ht="18" hidden="false" customHeight="true" outlineLevel="0" collapsed="false">
      <c r="A40" s="734"/>
      <c r="B40" s="762" t="s">
        <v>178</v>
      </c>
      <c r="C40" s="758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759"/>
      <c r="U40" s="759"/>
    </row>
    <row r="41" customFormat="false" ht="11.25" hidden="false" customHeight="true" outlineLevel="0" collapsed="false">
      <c r="A41" s="760" t="n">
        <v>27</v>
      </c>
      <c r="B41" s="761" t="s">
        <v>569</v>
      </c>
      <c r="C41" s="758" t="n">
        <v>8069</v>
      </c>
      <c r="D41" s="759" t="n">
        <v>911</v>
      </c>
      <c r="E41" s="759" t="n">
        <v>1067</v>
      </c>
      <c r="F41" s="759" t="n">
        <v>612</v>
      </c>
      <c r="G41" s="759" t="n">
        <v>91</v>
      </c>
      <c r="H41" s="759" t="n">
        <v>103</v>
      </c>
      <c r="I41" s="759" t="n">
        <v>397</v>
      </c>
      <c r="J41" s="759" t="n">
        <v>1063</v>
      </c>
      <c r="K41" s="759" t="n">
        <v>43</v>
      </c>
      <c r="L41" s="759" t="n">
        <v>449</v>
      </c>
      <c r="M41" s="759" t="n">
        <v>2454</v>
      </c>
      <c r="N41" s="759" t="n">
        <v>377</v>
      </c>
      <c r="O41" s="759" t="n">
        <v>127</v>
      </c>
      <c r="P41" s="759" t="n">
        <v>134</v>
      </c>
      <c r="Q41" s="759" t="n">
        <v>68</v>
      </c>
      <c r="R41" s="759" t="n">
        <v>129</v>
      </c>
      <c r="S41" s="759" t="n">
        <v>44</v>
      </c>
      <c r="T41" s="759" t="n">
        <v>7077</v>
      </c>
      <c r="U41" s="759" t="n">
        <v>380</v>
      </c>
      <c r="V41" s="760" t="n">
        <v>27</v>
      </c>
    </row>
    <row r="42" customFormat="false" ht="11.25" hidden="false" customHeight="true" outlineLevel="0" collapsed="false">
      <c r="A42" s="760" t="n">
        <v>28</v>
      </c>
      <c r="B42" s="761" t="s">
        <v>570</v>
      </c>
      <c r="C42" s="758" t="n">
        <v>3907</v>
      </c>
      <c r="D42" s="759" t="n">
        <v>396</v>
      </c>
      <c r="E42" s="759" t="n">
        <v>459</v>
      </c>
      <c r="F42" s="759" t="n">
        <v>381</v>
      </c>
      <c r="G42" s="759" t="n">
        <v>43</v>
      </c>
      <c r="H42" s="759" t="n">
        <v>47</v>
      </c>
      <c r="I42" s="759" t="n">
        <v>236</v>
      </c>
      <c r="J42" s="759" t="n">
        <v>558</v>
      </c>
      <c r="K42" s="759" t="n">
        <v>12</v>
      </c>
      <c r="L42" s="759" t="n">
        <v>182</v>
      </c>
      <c r="M42" s="759" t="n">
        <v>1247</v>
      </c>
      <c r="N42" s="759" t="n">
        <v>166</v>
      </c>
      <c r="O42" s="759" t="n">
        <v>40</v>
      </c>
      <c r="P42" s="759" t="n">
        <v>44</v>
      </c>
      <c r="Q42" s="759" t="n">
        <v>16</v>
      </c>
      <c r="R42" s="759" t="n">
        <v>75</v>
      </c>
      <c r="S42" s="759" t="n">
        <v>5</v>
      </c>
      <c r="T42" s="759" t="n">
        <v>3406</v>
      </c>
      <c r="U42" s="759" t="n">
        <v>120</v>
      </c>
      <c r="V42" s="760" t="n">
        <v>28</v>
      </c>
    </row>
    <row r="43" customFormat="false" ht="9" hidden="false" customHeight="false" outlineLevel="0" collapsed="false">
      <c r="A43" s="760"/>
      <c r="T43" s="759"/>
      <c r="U43" s="759"/>
    </row>
    <row r="44" s="753" customFormat="true" ht="25.5" hidden="false" customHeight="true" outlineLevel="0" collapsed="false">
      <c r="C44" s="764" t="s">
        <v>112</v>
      </c>
      <c r="D44" s="764"/>
      <c r="E44" s="765"/>
      <c r="F44" s="765"/>
      <c r="G44" s="765"/>
      <c r="H44" s="765"/>
      <c r="I44" s="765"/>
      <c r="J44" s="764" t="s">
        <v>112</v>
      </c>
      <c r="K44" s="764"/>
      <c r="L44" s="765"/>
      <c r="M44" s="765"/>
      <c r="N44" s="765"/>
      <c r="O44" s="765"/>
      <c r="P44" s="765"/>
      <c r="Q44" s="765"/>
      <c r="R44" s="765"/>
      <c r="S44" s="765"/>
      <c r="T44" s="765"/>
      <c r="U44" s="765"/>
      <c r="V44" s="765"/>
      <c r="W44" s="752"/>
    </row>
    <row r="45" customFormat="false" ht="11.25" hidden="false" customHeight="true" outlineLevel="0" collapsed="false">
      <c r="A45" s="760" t="n">
        <v>29</v>
      </c>
      <c r="B45" s="757" t="s">
        <v>88</v>
      </c>
      <c r="C45" s="758" t="n">
        <v>16039</v>
      </c>
      <c r="D45" s="759" t="n">
        <v>1397</v>
      </c>
      <c r="E45" s="759" t="n">
        <v>1427</v>
      </c>
      <c r="F45" s="759" t="n">
        <v>1187</v>
      </c>
      <c r="G45" s="759" t="n">
        <v>698</v>
      </c>
      <c r="H45" s="759" t="n">
        <v>258</v>
      </c>
      <c r="I45" s="759" t="n">
        <v>613</v>
      </c>
      <c r="J45" s="759" t="n">
        <v>1137</v>
      </c>
      <c r="K45" s="759" t="n">
        <v>526</v>
      </c>
      <c r="L45" s="759" t="n">
        <v>1437</v>
      </c>
      <c r="M45" s="759" t="n">
        <v>4084</v>
      </c>
      <c r="N45" s="759" t="n">
        <v>865</v>
      </c>
      <c r="O45" s="759" t="n">
        <v>316</v>
      </c>
      <c r="P45" s="759" t="n">
        <v>748</v>
      </c>
      <c r="Q45" s="759" t="n">
        <v>460</v>
      </c>
      <c r="R45" s="759" t="n">
        <v>511</v>
      </c>
      <c r="S45" s="759" t="n">
        <v>375</v>
      </c>
      <c r="T45" s="759" t="n">
        <v>12045</v>
      </c>
      <c r="U45" s="759" t="n">
        <v>2807</v>
      </c>
      <c r="V45" s="760" t="n">
        <v>29</v>
      </c>
    </row>
    <row r="46" customFormat="false" ht="11.25" hidden="false" customHeight="true" outlineLevel="0" collapsed="false">
      <c r="A46" s="760" t="n">
        <v>30</v>
      </c>
      <c r="B46" s="757" t="s">
        <v>568</v>
      </c>
      <c r="C46" s="758" t="n">
        <v>122</v>
      </c>
      <c r="D46" s="759" t="n">
        <v>3</v>
      </c>
      <c r="E46" s="759" t="n">
        <v>7</v>
      </c>
      <c r="F46" s="759" t="n">
        <v>15</v>
      </c>
      <c r="G46" s="759" t="n">
        <v>3</v>
      </c>
      <c r="H46" s="759" t="n">
        <v>1</v>
      </c>
      <c r="I46" s="759" t="n">
        <v>8</v>
      </c>
      <c r="J46" s="759" t="n">
        <v>3</v>
      </c>
      <c r="K46" s="759" t="n">
        <v>4</v>
      </c>
      <c r="L46" s="759" t="n">
        <v>14</v>
      </c>
      <c r="M46" s="759" t="n">
        <v>31</v>
      </c>
      <c r="N46" s="759" t="n">
        <v>14</v>
      </c>
      <c r="O46" s="759" t="n">
        <v>1</v>
      </c>
      <c r="P46" s="759" t="n">
        <v>5</v>
      </c>
      <c r="Q46" s="759" t="n">
        <v>7</v>
      </c>
      <c r="R46" s="759" t="n">
        <v>0</v>
      </c>
      <c r="S46" s="759" t="n">
        <v>6</v>
      </c>
      <c r="T46" s="759" t="n">
        <v>82</v>
      </c>
      <c r="U46" s="759" t="n">
        <v>25</v>
      </c>
      <c r="V46" s="760" t="n">
        <v>30</v>
      </c>
    </row>
    <row r="47" customFormat="false" ht="11.25" hidden="false" customHeight="true" outlineLevel="0" collapsed="false">
      <c r="A47" s="760" t="n">
        <v>31</v>
      </c>
      <c r="B47" s="761" t="s">
        <v>168</v>
      </c>
      <c r="C47" s="758" t="n">
        <v>271</v>
      </c>
      <c r="D47" s="759" t="n">
        <v>13</v>
      </c>
      <c r="E47" s="759" t="n">
        <v>13</v>
      </c>
      <c r="F47" s="759" t="n">
        <v>23</v>
      </c>
      <c r="G47" s="759" t="n">
        <v>15</v>
      </c>
      <c r="H47" s="759" t="n">
        <v>3</v>
      </c>
      <c r="I47" s="759" t="n">
        <v>10</v>
      </c>
      <c r="J47" s="759" t="n">
        <v>7</v>
      </c>
      <c r="K47" s="759" t="n">
        <v>17</v>
      </c>
      <c r="L47" s="759" t="n">
        <v>26</v>
      </c>
      <c r="M47" s="759" t="n">
        <v>71</v>
      </c>
      <c r="N47" s="759" t="n">
        <v>19</v>
      </c>
      <c r="O47" s="759" t="n">
        <v>4</v>
      </c>
      <c r="P47" s="759" t="n">
        <v>30</v>
      </c>
      <c r="Q47" s="759" t="n">
        <v>7</v>
      </c>
      <c r="R47" s="759" t="n">
        <v>1</v>
      </c>
      <c r="S47" s="759" t="n">
        <v>12</v>
      </c>
      <c r="T47" s="759" t="n">
        <v>167</v>
      </c>
      <c r="U47" s="759" t="n">
        <v>81</v>
      </c>
      <c r="V47" s="760" t="n">
        <v>31</v>
      </c>
    </row>
    <row r="48" customFormat="false" ht="11.25" hidden="false" customHeight="true" outlineLevel="0" collapsed="false">
      <c r="A48" s="760" t="n">
        <v>32</v>
      </c>
      <c r="B48" s="761" t="s">
        <v>169</v>
      </c>
      <c r="C48" s="758" t="n">
        <v>534</v>
      </c>
      <c r="D48" s="759" t="n">
        <v>23</v>
      </c>
      <c r="E48" s="759" t="n">
        <v>48</v>
      </c>
      <c r="F48" s="759" t="n">
        <v>51</v>
      </c>
      <c r="G48" s="759" t="n">
        <v>16</v>
      </c>
      <c r="H48" s="759" t="n">
        <v>2</v>
      </c>
      <c r="I48" s="759" t="n">
        <v>40</v>
      </c>
      <c r="J48" s="759" t="n">
        <v>15</v>
      </c>
      <c r="K48" s="759" t="n">
        <v>29</v>
      </c>
      <c r="L48" s="759" t="n">
        <v>43</v>
      </c>
      <c r="M48" s="759" t="n">
        <v>143</v>
      </c>
      <c r="N48" s="759" t="n">
        <v>31</v>
      </c>
      <c r="O48" s="759" t="n">
        <v>5</v>
      </c>
      <c r="P48" s="759" t="n">
        <v>41</v>
      </c>
      <c r="Q48" s="759" t="n">
        <v>21</v>
      </c>
      <c r="R48" s="759" t="n">
        <v>1</v>
      </c>
      <c r="S48" s="759" t="n">
        <v>25</v>
      </c>
      <c r="T48" s="759" t="n">
        <v>351</v>
      </c>
      <c r="U48" s="759" t="n">
        <v>132</v>
      </c>
      <c r="V48" s="760" t="n">
        <v>32</v>
      </c>
    </row>
    <row r="49" customFormat="false" ht="11.25" hidden="false" customHeight="true" outlineLevel="0" collapsed="false">
      <c r="A49" s="760" t="n">
        <v>33</v>
      </c>
      <c r="B49" s="761" t="s">
        <v>170</v>
      </c>
      <c r="C49" s="758" t="n">
        <v>723</v>
      </c>
      <c r="D49" s="759" t="n">
        <v>55</v>
      </c>
      <c r="E49" s="759" t="n">
        <v>64</v>
      </c>
      <c r="F49" s="759" t="n">
        <v>72</v>
      </c>
      <c r="G49" s="759" t="n">
        <v>38</v>
      </c>
      <c r="H49" s="759" t="n">
        <v>14</v>
      </c>
      <c r="I49" s="759" t="n">
        <v>22</v>
      </c>
      <c r="J49" s="759" t="n">
        <v>36</v>
      </c>
      <c r="K49" s="759" t="n">
        <v>19</v>
      </c>
      <c r="L49" s="759" t="n">
        <v>50</v>
      </c>
      <c r="M49" s="759" t="n">
        <v>192</v>
      </c>
      <c r="N49" s="759" t="n">
        <v>48</v>
      </c>
      <c r="O49" s="759" t="n">
        <v>9</v>
      </c>
      <c r="P49" s="759" t="n">
        <v>37</v>
      </c>
      <c r="Q49" s="759" t="n">
        <v>22</v>
      </c>
      <c r="R49" s="759" t="n">
        <v>16</v>
      </c>
      <c r="S49" s="759" t="n">
        <v>29</v>
      </c>
      <c r="T49" s="759" t="n">
        <v>506</v>
      </c>
      <c r="U49" s="759" t="n">
        <v>145</v>
      </c>
      <c r="V49" s="760" t="n">
        <v>33</v>
      </c>
    </row>
    <row r="50" customFormat="false" ht="11.25" hidden="false" customHeight="true" outlineLevel="0" collapsed="false">
      <c r="A50" s="760" t="n">
        <v>34</v>
      </c>
      <c r="B50" s="761" t="s">
        <v>171</v>
      </c>
      <c r="C50" s="758" t="n">
        <v>1296</v>
      </c>
      <c r="D50" s="759" t="n">
        <v>101</v>
      </c>
      <c r="E50" s="759" t="n">
        <v>108</v>
      </c>
      <c r="F50" s="759" t="n">
        <v>108</v>
      </c>
      <c r="G50" s="759" t="n">
        <v>59</v>
      </c>
      <c r="H50" s="759" t="n">
        <v>17</v>
      </c>
      <c r="I50" s="759" t="n">
        <v>39</v>
      </c>
      <c r="J50" s="759" t="n">
        <v>78</v>
      </c>
      <c r="K50" s="759" t="n">
        <v>33</v>
      </c>
      <c r="L50" s="759" t="n">
        <v>114</v>
      </c>
      <c r="M50" s="759" t="n">
        <v>374</v>
      </c>
      <c r="N50" s="759" t="n">
        <v>78</v>
      </c>
      <c r="O50" s="759" t="n">
        <v>24</v>
      </c>
      <c r="P50" s="759" t="n">
        <v>61</v>
      </c>
      <c r="Q50" s="759" t="n">
        <v>31</v>
      </c>
      <c r="R50" s="759" t="n">
        <v>35</v>
      </c>
      <c r="S50" s="759" t="n">
        <v>36</v>
      </c>
      <c r="T50" s="759" t="n">
        <v>968</v>
      </c>
      <c r="U50" s="759" t="n">
        <v>220</v>
      </c>
      <c r="V50" s="760" t="n">
        <v>34</v>
      </c>
    </row>
    <row r="51" customFormat="false" ht="11.25" hidden="false" customHeight="true" outlineLevel="0" collapsed="false">
      <c r="A51" s="760" t="n">
        <v>35</v>
      </c>
      <c r="B51" s="761" t="s">
        <v>172</v>
      </c>
      <c r="C51" s="758" t="n">
        <v>2624</v>
      </c>
      <c r="D51" s="759" t="n">
        <v>254</v>
      </c>
      <c r="E51" s="759" t="n">
        <v>211</v>
      </c>
      <c r="F51" s="759" t="n">
        <v>183</v>
      </c>
      <c r="G51" s="759" t="n">
        <v>100</v>
      </c>
      <c r="H51" s="759" t="n">
        <v>24</v>
      </c>
      <c r="I51" s="759" t="n">
        <v>90</v>
      </c>
      <c r="J51" s="759" t="n">
        <v>169</v>
      </c>
      <c r="K51" s="759" t="n">
        <v>76</v>
      </c>
      <c r="L51" s="759" t="n">
        <v>263</v>
      </c>
      <c r="M51" s="759" t="n">
        <v>698</v>
      </c>
      <c r="N51" s="759" t="n">
        <v>148</v>
      </c>
      <c r="O51" s="759" t="n">
        <v>73</v>
      </c>
      <c r="P51" s="759" t="n">
        <v>113</v>
      </c>
      <c r="Q51" s="759" t="n">
        <v>71</v>
      </c>
      <c r="R51" s="759" t="n">
        <v>99</v>
      </c>
      <c r="S51" s="759" t="n">
        <v>52</v>
      </c>
      <c r="T51" s="759" t="n">
        <v>2029</v>
      </c>
      <c r="U51" s="759" t="n">
        <v>412</v>
      </c>
      <c r="V51" s="760" t="n">
        <v>35</v>
      </c>
    </row>
    <row r="52" customFormat="false" ht="11.25" hidden="false" customHeight="true" outlineLevel="0" collapsed="false">
      <c r="A52" s="760" t="n">
        <v>36</v>
      </c>
      <c r="B52" s="761" t="s">
        <v>173</v>
      </c>
      <c r="C52" s="758" t="n">
        <v>5639</v>
      </c>
      <c r="D52" s="759" t="n">
        <v>547</v>
      </c>
      <c r="E52" s="759" t="n">
        <v>510</v>
      </c>
      <c r="F52" s="759" t="n">
        <v>379</v>
      </c>
      <c r="G52" s="759" t="n">
        <v>244</v>
      </c>
      <c r="H52" s="759" t="n">
        <v>77</v>
      </c>
      <c r="I52" s="759" t="n">
        <v>229</v>
      </c>
      <c r="J52" s="759" t="n">
        <v>415</v>
      </c>
      <c r="K52" s="759" t="n">
        <v>179</v>
      </c>
      <c r="L52" s="759" t="n">
        <v>534</v>
      </c>
      <c r="M52" s="759" t="n">
        <v>1427</v>
      </c>
      <c r="N52" s="759" t="n">
        <v>304</v>
      </c>
      <c r="O52" s="759" t="n">
        <v>107</v>
      </c>
      <c r="P52" s="759" t="n">
        <v>223</v>
      </c>
      <c r="Q52" s="759" t="n">
        <v>147</v>
      </c>
      <c r="R52" s="759" t="n">
        <v>209</v>
      </c>
      <c r="S52" s="759" t="n">
        <v>108</v>
      </c>
      <c r="T52" s="759" t="n">
        <v>4359</v>
      </c>
      <c r="U52" s="759" t="n">
        <v>901</v>
      </c>
      <c r="V52" s="760" t="n">
        <v>36</v>
      </c>
    </row>
    <row r="53" customFormat="false" ht="11.25" hidden="false" customHeight="true" outlineLevel="0" collapsed="false">
      <c r="A53" s="760" t="n">
        <v>37</v>
      </c>
      <c r="B53" s="761" t="s">
        <v>174</v>
      </c>
      <c r="C53" s="758" t="n">
        <v>4529</v>
      </c>
      <c r="D53" s="759" t="n">
        <v>370</v>
      </c>
      <c r="E53" s="759" t="n">
        <v>424</v>
      </c>
      <c r="F53" s="759" t="n">
        <v>346</v>
      </c>
      <c r="G53" s="759" t="n">
        <v>211</v>
      </c>
      <c r="H53" s="759" t="n">
        <v>113</v>
      </c>
      <c r="I53" s="759" t="n">
        <v>144</v>
      </c>
      <c r="J53" s="759" t="n">
        <v>365</v>
      </c>
      <c r="K53" s="759" t="n">
        <v>167</v>
      </c>
      <c r="L53" s="759" t="n">
        <v>374</v>
      </c>
      <c r="M53" s="759" t="n">
        <v>1088</v>
      </c>
      <c r="N53" s="759" t="n">
        <v>205</v>
      </c>
      <c r="O53" s="759" t="n">
        <v>86</v>
      </c>
      <c r="P53" s="759" t="n">
        <v>237</v>
      </c>
      <c r="Q53" s="759" t="n">
        <v>151</v>
      </c>
      <c r="R53" s="759" t="n">
        <v>145</v>
      </c>
      <c r="S53" s="759" t="n">
        <v>103</v>
      </c>
      <c r="T53" s="759" t="n">
        <v>3314</v>
      </c>
      <c r="U53" s="759" t="n">
        <v>869</v>
      </c>
      <c r="V53" s="760" t="n">
        <v>37</v>
      </c>
    </row>
    <row r="54" customFormat="false" ht="11.25" hidden="false" customHeight="true" outlineLevel="0" collapsed="false">
      <c r="A54" s="760" t="n">
        <v>38</v>
      </c>
      <c r="B54" s="761" t="s">
        <v>175</v>
      </c>
      <c r="C54" s="758" t="n">
        <v>301</v>
      </c>
      <c r="D54" s="759" t="n">
        <v>31</v>
      </c>
      <c r="E54" s="759" t="n">
        <v>42</v>
      </c>
      <c r="F54" s="759" t="n">
        <v>10</v>
      </c>
      <c r="G54" s="759" t="n">
        <v>12</v>
      </c>
      <c r="H54" s="759" t="n">
        <v>7</v>
      </c>
      <c r="I54" s="759" t="n">
        <v>31</v>
      </c>
      <c r="J54" s="759" t="n">
        <v>49</v>
      </c>
      <c r="K54" s="759" t="n">
        <v>2</v>
      </c>
      <c r="L54" s="759" t="n">
        <v>19</v>
      </c>
      <c r="M54" s="759" t="n">
        <v>60</v>
      </c>
      <c r="N54" s="759" t="n">
        <v>18</v>
      </c>
      <c r="O54" s="759" t="n">
        <v>7</v>
      </c>
      <c r="P54" s="759" t="n">
        <v>1</v>
      </c>
      <c r="Q54" s="759" t="n">
        <v>3</v>
      </c>
      <c r="R54" s="759" t="n">
        <v>5</v>
      </c>
      <c r="S54" s="759" t="n">
        <v>4</v>
      </c>
      <c r="T54" s="759" t="n">
        <v>269</v>
      </c>
      <c r="U54" s="759" t="n">
        <v>22</v>
      </c>
      <c r="V54" s="760" t="n">
        <v>38</v>
      </c>
    </row>
    <row r="55" customFormat="false" ht="18" hidden="false" customHeight="true" outlineLevel="0" collapsed="false">
      <c r="A55" s="760" t="n">
        <v>39</v>
      </c>
      <c r="B55" s="761" t="s">
        <v>176</v>
      </c>
      <c r="C55" s="758" t="n">
        <v>11209</v>
      </c>
      <c r="D55" s="759" t="n">
        <v>996</v>
      </c>
      <c r="E55" s="759" t="n">
        <v>961</v>
      </c>
      <c r="F55" s="759" t="n">
        <v>831</v>
      </c>
      <c r="G55" s="759" t="n">
        <v>475</v>
      </c>
      <c r="H55" s="759" t="n">
        <v>138</v>
      </c>
      <c r="I55" s="759" t="n">
        <v>438</v>
      </c>
      <c r="J55" s="759" t="n">
        <v>723</v>
      </c>
      <c r="K55" s="759" t="n">
        <v>357</v>
      </c>
      <c r="L55" s="759" t="n">
        <v>1044</v>
      </c>
      <c r="M55" s="759" t="n">
        <v>2936</v>
      </c>
      <c r="N55" s="759" t="n">
        <v>642</v>
      </c>
      <c r="O55" s="759" t="n">
        <v>223</v>
      </c>
      <c r="P55" s="759" t="n">
        <v>510</v>
      </c>
      <c r="Q55" s="759" t="n">
        <v>306</v>
      </c>
      <c r="R55" s="759" t="n">
        <v>361</v>
      </c>
      <c r="S55" s="759" t="n">
        <v>268</v>
      </c>
      <c r="T55" s="759" t="n">
        <v>8462</v>
      </c>
      <c r="U55" s="759" t="n">
        <v>1916</v>
      </c>
      <c r="V55" s="760" t="n">
        <v>39</v>
      </c>
    </row>
    <row r="56" customFormat="false" ht="11.25" hidden="false" customHeight="true" outlineLevel="0" collapsed="false">
      <c r="A56" s="760" t="n">
        <v>40</v>
      </c>
      <c r="B56" s="761" t="s">
        <v>177</v>
      </c>
      <c r="C56" s="758" t="n">
        <v>4830</v>
      </c>
      <c r="D56" s="759" t="n">
        <v>401</v>
      </c>
      <c r="E56" s="759" t="n">
        <v>466</v>
      </c>
      <c r="F56" s="759" t="n">
        <v>356</v>
      </c>
      <c r="G56" s="759" t="n">
        <v>223</v>
      </c>
      <c r="H56" s="759" t="n">
        <v>120</v>
      </c>
      <c r="I56" s="759" t="n">
        <v>175</v>
      </c>
      <c r="J56" s="759" t="n">
        <v>414</v>
      </c>
      <c r="K56" s="759" t="n">
        <v>169</v>
      </c>
      <c r="L56" s="759" t="n">
        <v>393</v>
      </c>
      <c r="M56" s="759" t="n">
        <v>1148</v>
      </c>
      <c r="N56" s="759" t="n">
        <v>223</v>
      </c>
      <c r="O56" s="759" t="n">
        <v>93</v>
      </c>
      <c r="P56" s="759" t="n">
        <v>238</v>
      </c>
      <c r="Q56" s="759" t="n">
        <v>154</v>
      </c>
      <c r="R56" s="759" t="n">
        <v>150</v>
      </c>
      <c r="S56" s="759" t="n">
        <v>107</v>
      </c>
      <c r="T56" s="759" t="n">
        <v>3583</v>
      </c>
      <c r="U56" s="759" t="n">
        <v>891</v>
      </c>
      <c r="V56" s="760" t="n">
        <v>40</v>
      </c>
    </row>
    <row r="57" customFormat="false" ht="18" hidden="false" customHeight="true" outlineLevel="0" collapsed="false">
      <c r="A57" s="734"/>
      <c r="B57" s="762" t="s">
        <v>178</v>
      </c>
      <c r="C57" s="758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759"/>
      <c r="U57" s="759"/>
    </row>
    <row r="58" customFormat="false" ht="11.25" hidden="false" customHeight="true" outlineLevel="0" collapsed="false">
      <c r="A58" s="760" t="n">
        <v>41</v>
      </c>
      <c r="B58" s="761" t="s">
        <v>569</v>
      </c>
      <c r="C58" s="758" t="n">
        <v>3934</v>
      </c>
      <c r="D58" s="759" t="n">
        <v>518</v>
      </c>
      <c r="E58" s="759" t="n">
        <v>402</v>
      </c>
      <c r="F58" s="759" t="n">
        <v>373</v>
      </c>
      <c r="G58" s="759" t="n">
        <v>64</v>
      </c>
      <c r="H58" s="759" t="n">
        <v>65</v>
      </c>
      <c r="I58" s="759" t="n">
        <v>221</v>
      </c>
      <c r="J58" s="759" t="n">
        <v>461</v>
      </c>
      <c r="K58" s="759" t="n">
        <v>25</v>
      </c>
      <c r="L58" s="759" t="n">
        <v>267</v>
      </c>
      <c r="M58" s="759" t="n">
        <v>1098</v>
      </c>
      <c r="N58" s="759" t="n">
        <v>200</v>
      </c>
      <c r="O58" s="759" t="n">
        <v>44</v>
      </c>
      <c r="P58" s="759" t="n">
        <v>64</v>
      </c>
      <c r="Q58" s="759" t="n">
        <v>27</v>
      </c>
      <c r="R58" s="759" t="n">
        <v>80</v>
      </c>
      <c r="S58" s="759" t="n">
        <v>25</v>
      </c>
      <c r="T58" s="759" t="n">
        <v>3356</v>
      </c>
      <c r="U58" s="759" t="n">
        <v>205</v>
      </c>
      <c r="V58" s="760" t="n">
        <v>41</v>
      </c>
    </row>
    <row r="59" customFormat="false" ht="11.25" hidden="false" customHeight="true" outlineLevel="0" collapsed="false">
      <c r="A59" s="760" t="n">
        <v>42</v>
      </c>
      <c r="B59" s="761" t="s">
        <v>570</v>
      </c>
      <c r="C59" s="758" t="n">
        <v>1916</v>
      </c>
      <c r="D59" s="759" t="n">
        <v>216</v>
      </c>
      <c r="E59" s="759" t="n">
        <v>167</v>
      </c>
      <c r="F59" s="759" t="n">
        <v>234</v>
      </c>
      <c r="G59" s="759" t="n">
        <v>28</v>
      </c>
      <c r="H59" s="759" t="n">
        <v>32</v>
      </c>
      <c r="I59" s="759" t="n">
        <v>134</v>
      </c>
      <c r="J59" s="759" t="n">
        <v>264</v>
      </c>
      <c r="K59" s="759" t="n">
        <v>20</v>
      </c>
      <c r="L59" s="759" t="n">
        <v>116</v>
      </c>
      <c r="M59" s="759" t="n">
        <v>518</v>
      </c>
      <c r="N59" s="759" t="n">
        <v>94</v>
      </c>
      <c r="O59" s="759" t="n">
        <v>16</v>
      </c>
      <c r="P59" s="759" t="n">
        <v>13</v>
      </c>
      <c r="Q59" s="759" t="n">
        <v>7</v>
      </c>
      <c r="R59" s="759" t="n">
        <v>51</v>
      </c>
      <c r="S59" s="759" t="n">
        <v>6</v>
      </c>
      <c r="T59" s="759" t="n">
        <v>1608</v>
      </c>
      <c r="U59" s="759" t="n">
        <v>74</v>
      </c>
      <c r="V59" s="760" t="n">
        <v>42</v>
      </c>
    </row>
    <row r="60" customFormat="false" ht="7.5" hidden="false" customHeight="true" outlineLevel="0" collapsed="false">
      <c r="A60" s="760"/>
      <c r="B60" s="766"/>
      <c r="C60" s="767"/>
      <c r="D60" s="759"/>
      <c r="E60" s="759"/>
      <c r="F60" s="759"/>
      <c r="G60" s="759"/>
      <c r="H60" s="759"/>
      <c r="I60" s="759"/>
      <c r="J60" s="759"/>
      <c r="K60" s="759"/>
      <c r="L60" s="759"/>
      <c r="M60" s="759"/>
      <c r="N60" s="759"/>
      <c r="O60" s="759"/>
      <c r="P60" s="759"/>
      <c r="Q60" s="759"/>
      <c r="R60" s="759"/>
      <c r="S60" s="759"/>
      <c r="T60" s="759"/>
      <c r="U60" s="759"/>
      <c r="V60" s="760"/>
    </row>
    <row r="61" customFormat="false" ht="9" hidden="false" customHeight="false" outlineLevel="0" collapsed="false">
      <c r="A61" s="768" t="s">
        <v>185</v>
      </c>
    </row>
    <row r="62" customFormat="false" ht="9" hidden="false" customHeight="false" outlineLevel="0" collapsed="false">
      <c r="A62" s="768" t="s">
        <v>186</v>
      </c>
    </row>
  </sheetData>
  <mergeCells count="38">
    <mergeCell ref="M1:P1"/>
    <mergeCell ref="A2:E2"/>
    <mergeCell ref="J2:Q2"/>
    <mergeCell ref="A3:C3"/>
    <mergeCell ref="J3:O3"/>
    <mergeCell ref="A4:B4"/>
    <mergeCell ref="J4:N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540277777777778" right="0.409722222222222" top="0.39375" bottom="0.511805555555556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9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733" width="3.14"/>
    <col collapsed="false" customWidth="true" hidden="false" outlineLevel="0" max="2" min="2" style="733" width="36.42"/>
    <col collapsed="false" customWidth="true" hidden="false" outlineLevel="0" max="3" min="3" style="733" width="8.7"/>
    <col collapsed="false" customWidth="true" hidden="false" outlineLevel="0" max="4" min="4" style="733" width="9.99"/>
    <col collapsed="false" customWidth="true" hidden="false" outlineLevel="0" max="6" min="5" style="733" width="8.14"/>
    <col collapsed="false" customWidth="true" hidden="false" outlineLevel="0" max="7" min="7" style="733" width="7.99"/>
    <col collapsed="false" customWidth="true" hidden="false" outlineLevel="0" max="8" min="8" style="733" width="7.85"/>
    <col collapsed="false" customWidth="true" hidden="false" outlineLevel="0" max="9" min="9" style="733" width="7.56"/>
    <col collapsed="false" customWidth="true" hidden="false" outlineLevel="0" max="19" min="10" style="733" width="7.7"/>
    <col collapsed="false" customWidth="true" hidden="false" outlineLevel="0" max="20" min="20" style="733" width="9.14"/>
    <col collapsed="false" customWidth="true" hidden="false" outlineLevel="0" max="21" min="21" style="733" width="8.28"/>
    <col collapsed="false" customWidth="true" hidden="false" outlineLevel="0" max="22" min="22" style="733" width="3.42"/>
    <col collapsed="false" customWidth="true" hidden="false" outlineLevel="0" max="23" min="23" style="734" width="4.41"/>
    <col collapsed="false" customWidth="false" hidden="false" outlineLevel="0" max="257" min="24" style="734" width="11.42"/>
  </cols>
  <sheetData>
    <row r="1" customFormat="false" ht="11.1" hidden="false" customHeight="true" outlineLevel="0" collapsed="false">
      <c r="A1" s="733" t="s">
        <v>572</v>
      </c>
      <c r="C1" s="735"/>
      <c r="D1" s="735"/>
      <c r="E1" s="735"/>
      <c r="F1" s="735"/>
      <c r="H1" s="736"/>
      <c r="I1" s="737"/>
      <c r="J1" s="738"/>
      <c r="K1" s="736"/>
      <c r="L1" s="736"/>
      <c r="M1" s="739"/>
      <c r="N1" s="739"/>
      <c r="O1" s="739"/>
      <c r="P1" s="739"/>
      <c r="Q1" s="736"/>
      <c r="R1" s="736"/>
      <c r="S1" s="736"/>
      <c r="T1" s="736"/>
      <c r="U1" s="735"/>
      <c r="V1" s="735" t="s">
        <v>572</v>
      </c>
    </row>
    <row r="2" customFormat="false" ht="26.25" hidden="false" customHeight="true" outlineLevel="0" collapsed="false">
      <c r="A2" s="740" t="s">
        <v>143</v>
      </c>
      <c r="B2" s="740"/>
      <c r="C2" s="740"/>
      <c r="D2" s="740"/>
      <c r="E2" s="740"/>
      <c r="F2" s="735"/>
      <c r="G2" s="741"/>
      <c r="H2" s="741"/>
      <c r="I2" s="737"/>
      <c r="J2" s="740" t="s">
        <v>143</v>
      </c>
      <c r="K2" s="740"/>
      <c r="L2" s="740"/>
      <c r="M2" s="740"/>
      <c r="N2" s="740"/>
      <c r="O2" s="740"/>
      <c r="P2" s="740"/>
      <c r="Q2" s="740"/>
    </row>
    <row r="3" customFormat="false" ht="15" hidden="false" customHeight="true" outlineLevel="0" collapsed="false">
      <c r="A3" s="742" t="s">
        <v>566</v>
      </c>
      <c r="B3" s="742"/>
      <c r="C3" s="742"/>
      <c r="D3" s="735"/>
      <c r="E3" s="735"/>
      <c r="F3" s="735"/>
      <c r="I3" s="743"/>
      <c r="J3" s="742" t="s">
        <v>566</v>
      </c>
      <c r="K3" s="742"/>
      <c r="L3" s="742"/>
      <c r="M3" s="742"/>
      <c r="N3" s="742"/>
      <c r="O3" s="742"/>
      <c r="P3" s="736"/>
      <c r="Q3" s="736"/>
      <c r="R3" s="736"/>
      <c r="S3" s="736"/>
      <c r="T3" s="736"/>
      <c r="U3" s="736"/>
      <c r="V3" s="736"/>
      <c r="W3" s="736"/>
      <c r="X3" s="736"/>
    </row>
    <row r="4" customFormat="false" ht="12" hidden="false" customHeight="true" outlineLevel="0" collapsed="false">
      <c r="A4" s="744" t="s">
        <v>567</v>
      </c>
      <c r="B4" s="744"/>
      <c r="C4" s="735"/>
      <c r="D4" s="735"/>
      <c r="E4" s="735"/>
      <c r="F4" s="735"/>
      <c r="I4" s="745"/>
      <c r="J4" s="744" t="s">
        <v>567</v>
      </c>
      <c r="K4" s="744"/>
      <c r="L4" s="744"/>
      <c r="M4" s="744"/>
      <c r="N4" s="744"/>
      <c r="O4" s="736"/>
      <c r="P4" s="736"/>
      <c r="Q4" s="736"/>
      <c r="R4" s="736"/>
      <c r="S4" s="736"/>
      <c r="T4" s="736"/>
      <c r="U4" s="736"/>
      <c r="V4" s="736"/>
      <c r="W4" s="736"/>
      <c r="X4" s="736"/>
    </row>
    <row r="5" customFormat="false" ht="14.25" hidden="false" customHeight="true" outlineLevel="0" collapsed="false">
      <c r="A5" s="742" t="s">
        <v>92</v>
      </c>
      <c r="B5" s="742"/>
      <c r="C5" s="735"/>
      <c r="D5" s="735"/>
      <c r="E5" s="735"/>
      <c r="F5" s="735"/>
      <c r="I5" s="743"/>
      <c r="J5" s="742" t="s">
        <v>92</v>
      </c>
      <c r="K5" s="742"/>
      <c r="L5" s="736"/>
      <c r="M5" s="736"/>
      <c r="N5" s="736"/>
      <c r="O5" s="736"/>
      <c r="P5" s="736"/>
      <c r="Q5" s="736"/>
      <c r="R5" s="736"/>
      <c r="S5" s="736"/>
      <c r="T5" s="736"/>
      <c r="U5" s="736"/>
      <c r="V5" s="736"/>
      <c r="W5" s="736"/>
      <c r="X5" s="736"/>
    </row>
    <row r="6" customFormat="false" ht="3.75" hidden="false" customHeight="true" outlineLevel="0" collapsed="false">
      <c r="W6" s="746"/>
    </row>
    <row r="7" customFormat="false" ht="10.5" hidden="false" customHeight="true" outlineLevel="0" collapsed="false">
      <c r="A7" s="747" t="s">
        <v>399</v>
      </c>
      <c r="B7" s="748" t="s">
        <v>147</v>
      </c>
      <c r="C7" s="748" t="s">
        <v>27</v>
      </c>
      <c r="D7" s="748" t="s">
        <v>528</v>
      </c>
      <c r="E7" s="748" t="s">
        <v>529</v>
      </c>
      <c r="F7" s="748" t="s">
        <v>530</v>
      </c>
      <c r="G7" s="748" t="s">
        <v>531</v>
      </c>
      <c r="H7" s="747" t="s">
        <v>532</v>
      </c>
      <c r="I7" s="749" t="s">
        <v>533</v>
      </c>
      <c r="J7" s="747" t="s">
        <v>534</v>
      </c>
      <c r="K7" s="748" t="s">
        <v>535</v>
      </c>
      <c r="L7" s="748" t="s">
        <v>536</v>
      </c>
      <c r="M7" s="748" t="s">
        <v>537</v>
      </c>
      <c r="N7" s="748" t="s">
        <v>538</v>
      </c>
      <c r="O7" s="748" t="s">
        <v>539</v>
      </c>
      <c r="P7" s="748" t="s">
        <v>540</v>
      </c>
      <c r="Q7" s="748" t="s">
        <v>541</v>
      </c>
      <c r="R7" s="747" t="s">
        <v>542</v>
      </c>
      <c r="S7" s="748" t="s">
        <v>543</v>
      </c>
      <c r="T7" s="750" t="s">
        <v>544</v>
      </c>
      <c r="U7" s="750"/>
      <c r="V7" s="751" t="s">
        <v>399</v>
      </c>
      <c r="W7" s="746"/>
    </row>
    <row r="8" customFormat="false" ht="10.5" hidden="false" customHeight="true" outlineLevel="0" collapsed="false">
      <c r="A8" s="747"/>
      <c r="B8" s="748"/>
      <c r="C8" s="748"/>
      <c r="D8" s="748"/>
      <c r="E8" s="748"/>
      <c r="F8" s="748"/>
      <c r="G8" s="748"/>
      <c r="H8" s="747"/>
      <c r="I8" s="749"/>
      <c r="J8" s="747"/>
      <c r="K8" s="748"/>
      <c r="L8" s="748"/>
      <c r="M8" s="748"/>
      <c r="N8" s="748"/>
      <c r="O8" s="748"/>
      <c r="P8" s="748"/>
      <c r="Q8" s="748"/>
      <c r="R8" s="747"/>
      <c r="S8" s="748"/>
      <c r="T8" s="748" t="s">
        <v>545</v>
      </c>
      <c r="U8" s="748" t="s">
        <v>546</v>
      </c>
      <c r="V8" s="751"/>
      <c r="W8" s="746"/>
    </row>
    <row r="9" s="753" customFormat="true" ht="22.5" hidden="false" customHeight="true" outlineLevel="0" collapsed="false">
      <c r="A9" s="747"/>
      <c r="B9" s="748"/>
      <c r="C9" s="748"/>
      <c r="D9" s="748"/>
      <c r="E9" s="748"/>
      <c r="F9" s="748"/>
      <c r="G9" s="748"/>
      <c r="H9" s="747"/>
      <c r="I9" s="749"/>
      <c r="J9" s="747"/>
      <c r="K9" s="748"/>
      <c r="L9" s="748"/>
      <c r="M9" s="748"/>
      <c r="N9" s="748"/>
      <c r="O9" s="748"/>
      <c r="P9" s="748"/>
      <c r="Q9" s="748"/>
      <c r="R9" s="747"/>
      <c r="S9" s="748"/>
      <c r="T9" s="748"/>
      <c r="U9" s="748"/>
      <c r="V9" s="751"/>
      <c r="W9" s="752"/>
    </row>
    <row r="10" s="753" customFormat="true" ht="25.5" hidden="false" customHeight="true" outlineLevel="0" collapsed="false">
      <c r="C10" s="754" t="s">
        <v>109</v>
      </c>
      <c r="D10" s="754"/>
      <c r="E10" s="755"/>
      <c r="F10" s="755"/>
      <c r="G10" s="755"/>
      <c r="H10" s="755"/>
      <c r="I10" s="755"/>
      <c r="J10" s="754" t="s">
        <v>109</v>
      </c>
      <c r="K10" s="754"/>
      <c r="L10" s="755"/>
      <c r="M10" s="755"/>
      <c r="N10" s="755"/>
      <c r="O10" s="755"/>
      <c r="P10" s="755"/>
      <c r="Q10" s="755"/>
      <c r="R10" s="755"/>
      <c r="S10" s="755"/>
      <c r="T10" s="755"/>
      <c r="U10" s="755"/>
      <c r="V10" s="755"/>
      <c r="W10" s="752"/>
    </row>
    <row r="11" customFormat="false" ht="11.25" hidden="false" customHeight="true" outlineLevel="0" collapsed="false">
      <c r="A11" s="756" t="n">
        <v>1</v>
      </c>
      <c r="B11" s="757" t="s">
        <v>88</v>
      </c>
      <c r="C11" s="758" t="n">
        <v>15994</v>
      </c>
      <c r="D11" s="759" t="n">
        <v>1234</v>
      </c>
      <c r="E11" s="759" t="n">
        <v>1419</v>
      </c>
      <c r="F11" s="759" t="n">
        <v>1215</v>
      </c>
      <c r="G11" s="759" t="n">
        <v>676</v>
      </c>
      <c r="H11" s="759" t="n">
        <v>372</v>
      </c>
      <c r="I11" s="759" t="n">
        <v>587</v>
      </c>
      <c r="J11" s="759" t="n">
        <v>1142</v>
      </c>
      <c r="K11" s="759" t="n">
        <v>479</v>
      </c>
      <c r="L11" s="759" t="n">
        <v>1397</v>
      </c>
      <c r="M11" s="759" t="n">
        <v>4185</v>
      </c>
      <c r="N11" s="759" t="n">
        <v>949</v>
      </c>
      <c r="O11" s="759" t="n">
        <v>252</v>
      </c>
      <c r="P11" s="759" t="n">
        <v>725</v>
      </c>
      <c r="Q11" s="759" t="n">
        <v>527</v>
      </c>
      <c r="R11" s="759" t="n">
        <v>489</v>
      </c>
      <c r="S11" s="759" t="n">
        <v>346</v>
      </c>
      <c r="T11" s="759" t="n">
        <v>12026</v>
      </c>
      <c r="U11" s="759" t="n">
        <v>2753</v>
      </c>
      <c r="V11" s="760" t="n">
        <v>1</v>
      </c>
    </row>
    <row r="12" customFormat="false" ht="11.25" hidden="false" customHeight="true" outlineLevel="0" collapsed="false">
      <c r="A12" s="756" t="n">
        <v>2</v>
      </c>
      <c r="B12" s="757" t="s">
        <v>568</v>
      </c>
      <c r="C12" s="758" t="n">
        <v>271</v>
      </c>
      <c r="D12" s="759" t="n">
        <v>7</v>
      </c>
      <c r="E12" s="759" t="n">
        <v>16</v>
      </c>
      <c r="F12" s="759" t="n">
        <v>21</v>
      </c>
      <c r="G12" s="759" t="n">
        <v>7</v>
      </c>
      <c r="H12" s="759" t="n">
        <v>1</v>
      </c>
      <c r="I12" s="759" t="n">
        <v>16</v>
      </c>
      <c r="J12" s="759" t="n">
        <v>14</v>
      </c>
      <c r="K12" s="759" t="n">
        <v>14</v>
      </c>
      <c r="L12" s="759" t="n">
        <v>34</v>
      </c>
      <c r="M12" s="759" t="n">
        <v>64</v>
      </c>
      <c r="N12" s="759" t="n">
        <v>28</v>
      </c>
      <c r="O12" s="759" t="n">
        <v>2</v>
      </c>
      <c r="P12" s="759" t="n">
        <v>23</v>
      </c>
      <c r="Q12" s="759" t="n">
        <v>14</v>
      </c>
      <c r="R12" s="759" t="n">
        <v>2</v>
      </c>
      <c r="S12" s="759" t="n">
        <v>8</v>
      </c>
      <c r="T12" s="759" t="n">
        <v>184</v>
      </c>
      <c r="U12" s="759" t="n">
        <v>66</v>
      </c>
      <c r="V12" s="760" t="n">
        <v>2</v>
      </c>
    </row>
    <row r="13" customFormat="false" ht="11.25" hidden="false" customHeight="true" outlineLevel="0" collapsed="false">
      <c r="A13" s="756" t="n">
        <v>3</v>
      </c>
      <c r="B13" s="761" t="s">
        <v>168</v>
      </c>
      <c r="C13" s="758" t="n">
        <v>387</v>
      </c>
      <c r="D13" s="759" t="n">
        <v>16</v>
      </c>
      <c r="E13" s="759" t="n">
        <v>35</v>
      </c>
      <c r="F13" s="759" t="n">
        <v>40</v>
      </c>
      <c r="G13" s="759" t="n">
        <v>16</v>
      </c>
      <c r="H13" s="759" t="n">
        <v>6</v>
      </c>
      <c r="I13" s="759" t="n">
        <v>12</v>
      </c>
      <c r="J13" s="759" t="n">
        <v>25</v>
      </c>
      <c r="K13" s="759" t="n">
        <v>20</v>
      </c>
      <c r="L13" s="759" t="n">
        <v>36</v>
      </c>
      <c r="M13" s="759" t="n">
        <v>92</v>
      </c>
      <c r="N13" s="759" t="n">
        <v>16</v>
      </c>
      <c r="O13" s="759" t="n">
        <v>2</v>
      </c>
      <c r="P13" s="759" t="n">
        <v>42</v>
      </c>
      <c r="Q13" s="759" t="n">
        <v>15</v>
      </c>
      <c r="R13" s="759" t="n">
        <v>4</v>
      </c>
      <c r="S13" s="759" t="n">
        <v>10</v>
      </c>
      <c r="T13" s="759" t="n">
        <v>244</v>
      </c>
      <c r="U13" s="759" t="n">
        <v>103</v>
      </c>
      <c r="V13" s="760" t="n">
        <v>3</v>
      </c>
    </row>
    <row r="14" customFormat="false" ht="11.25" hidden="false" customHeight="true" outlineLevel="0" collapsed="false">
      <c r="A14" s="756" t="n">
        <v>4</v>
      </c>
      <c r="B14" s="761" t="s">
        <v>169</v>
      </c>
      <c r="C14" s="758" t="n">
        <v>659</v>
      </c>
      <c r="D14" s="759" t="n">
        <v>29</v>
      </c>
      <c r="E14" s="759" t="n">
        <v>52</v>
      </c>
      <c r="F14" s="759" t="n">
        <v>79</v>
      </c>
      <c r="G14" s="759" t="n">
        <v>29</v>
      </c>
      <c r="H14" s="759" t="n">
        <v>5</v>
      </c>
      <c r="I14" s="759" t="n">
        <v>25</v>
      </c>
      <c r="J14" s="759" t="n">
        <v>35</v>
      </c>
      <c r="K14" s="759" t="n">
        <v>17</v>
      </c>
      <c r="L14" s="759" t="n">
        <v>55</v>
      </c>
      <c r="M14" s="759" t="n">
        <v>170</v>
      </c>
      <c r="N14" s="759" t="n">
        <v>37</v>
      </c>
      <c r="O14" s="759" t="n">
        <v>7</v>
      </c>
      <c r="P14" s="759" t="n">
        <v>56</v>
      </c>
      <c r="Q14" s="759" t="n">
        <v>23</v>
      </c>
      <c r="R14" s="759" t="n">
        <v>14</v>
      </c>
      <c r="S14" s="759" t="n">
        <v>26</v>
      </c>
      <c r="T14" s="759" t="n">
        <v>429</v>
      </c>
      <c r="U14" s="759" t="n">
        <v>151</v>
      </c>
      <c r="V14" s="760" t="n">
        <v>4</v>
      </c>
    </row>
    <row r="15" customFormat="false" ht="11.25" hidden="false" customHeight="true" outlineLevel="0" collapsed="false">
      <c r="A15" s="756" t="n">
        <v>5</v>
      </c>
      <c r="B15" s="761" t="s">
        <v>170</v>
      </c>
      <c r="C15" s="758" t="n">
        <v>968</v>
      </c>
      <c r="D15" s="759" t="n">
        <v>62</v>
      </c>
      <c r="E15" s="759" t="n">
        <v>87</v>
      </c>
      <c r="F15" s="759" t="n">
        <v>82</v>
      </c>
      <c r="G15" s="759" t="n">
        <v>55</v>
      </c>
      <c r="H15" s="759" t="n">
        <v>16</v>
      </c>
      <c r="I15" s="759" t="n">
        <v>34</v>
      </c>
      <c r="J15" s="759" t="n">
        <v>47</v>
      </c>
      <c r="K15" s="759" t="n">
        <v>31</v>
      </c>
      <c r="L15" s="759" t="n">
        <v>81</v>
      </c>
      <c r="M15" s="759" t="n">
        <v>255</v>
      </c>
      <c r="N15" s="759" t="n">
        <v>63</v>
      </c>
      <c r="O15" s="759" t="n">
        <v>21</v>
      </c>
      <c r="P15" s="759" t="n">
        <v>50</v>
      </c>
      <c r="Q15" s="759" t="n">
        <v>42</v>
      </c>
      <c r="R15" s="759" t="n">
        <v>17</v>
      </c>
      <c r="S15" s="759" t="n">
        <v>25</v>
      </c>
      <c r="T15" s="759" t="n">
        <v>683</v>
      </c>
      <c r="U15" s="759" t="n">
        <v>203</v>
      </c>
      <c r="V15" s="760" t="n">
        <v>5</v>
      </c>
    </row>
    <row r="16" customFormat="false" ht="11.25" hidden="false" customHeight="true" outlineLevel="0" collapsed="false">
      <c r="A16" s="756" t="n">
        <v>6</v>
      </c>
      <c r="B16" s="761" t="s">
        <v>171</v>
      </c>
      <c r="C16" s="758" t="n">
        <v>1408</v>
      </c>
      <c r="D16" s="759" t="n">
        <v>101</v>
      </c>
      <c r="E16" s="759" t="n">
        <v>127</v>
      </c>
      <c r="F16" s="759" t="n">
        <v>95</v>
      </c>
      <c r="G16" s="759" t="n">
        <v>64</v>
      </c>
      <c r="H16" s="759" t="n">
        <v>26</v>
      </c>
      <c r="I16" s="759" t="n">
        <v>51</v>
      </c>
      <c r="J16" s="759" t="n">
        <v>91</v>
      </c>
      <c r="K16" s="759" t="n">
        <v>42</v>
      </c>
      <c r="L16" s="759" t="n">
        <v>103</v>
      </c>
      <c r="M16" s="759" t="n">
        <v>416</v>
      </c>
      <c r="N16" s="759" t="n">
        <v>86</v>
      </c>
      <c r="O16" s="759" t="n">
        <v>20</v>
      </c>
      <c r="P16" s="759" t="n">
        <v>61</v>
      </c>
      <c r="Q16" s="759" t="n">
        <v>47</v>
      </c>
      <c r="R16" s="759" t="n">
        <v>50</v>
      </c>
      <c r="S16" s="759" t="n">
        <v>28</v>
      </c>
      <c r="T16" s="759" t="n">
        <v>1071</v>
      </c>
      <c r="U16" s="759" t="n">
        <v>242</v>
      </c>
      <c r="V16" s="760" t="n">
        <v>6</v>
      </c>
    </row>
    <row r="17" customFormat="false" ht="11.25" hidden="false" customHeight="true" outlineLevel="0" collapsed="false">
      <c r="A17" s="756" t="n">
        <v>7</v>
      </c>
      <c r="B17" s="761" t="s">
        <v>172</v>
      </c>
      <c r="C17" s="758" t="n">
        <v>3855</v>
      </c>
      <c r="D17" s="759" t="n">
        <v>325</v>
      </c>
      <c r="E17" s="759" t="n">
        <v>318</v>
      </c>
      <c r="F17" s="759" t="n">
        <v>293</v>
      </c>
      <c r="G17" s="759" t="n">
        <v>177</v>
      </c>
      <c r="H17" s="759" t="n">
        <v>50</v>
      </c>
      <c r="I17" s="759" t="n">
        <v>139</v>
      </c>
      <c r="J17" s="759" t="n">
        <v>242</v>
      </c>
      <c r="K17" s="759" t="n">
        <v>113</v>
      </c>
      <c r="L17" s="759" t="n">
        <v>337</v>
      </c>
      <c r="M17" s="759" t="n">
        <v>1055</v>
      </c>
      <c r="N17" s="759" t="n">
        <v>244</v>
      </c>
      <c r="O17" s="759" t="n">
        <v>55</v>
      </c>
      <c r="P17" s="759" t="n">
        <v>165</v>
      </c>
      <c r="Q17" s="759" t="n">
        <v>126</v>
      </c>
      <c r="R17" s="759" t="n">
        <v>126</v>
      </c>
      <c r="S17" s="759" t="n">
        <v>90</v>
      </c>
      <c r="T17" s="759" t="n">
        <v>2891</v>
      </c>
      <c r="U17" s="759" t="n">
        <v>671</v>
      </c>
      <c r="V17" s="760" t="n">
        <v>7</v>
      </c>
    </row>
    <row r="18" customFormat="false" ht="11.25" hidden="false" customHeight="true" outlineLevel="0" collapsed="false">
      <c r="A18" s="756" t="n">
        <v>8</v>
      </c>
      <c r="B18" s="761" t="s">
        <v>173</v>
      </c>
      <c r="C18" s="758" t="n">
        <v>6737</v>
      </c>
      <c r="D18" s="759" t="n">
        <v>560</v>
      </c>
      <c r="E18" s="759" t="n">
        <v>577</v>
      </c>
      <c r="F18" s="759" t="n">
        <v>520</v>
      </c>
      <c r="G18" s="759" t="n">
        <v>283</v>
      </c>
      <c r="H18" s="759" t="n">
        <v>137</v>
      </c>
      <c r="I18" s="759" t="n">
        <v>223</v>
      </c>
      <c r="J18" s="759" t="n">
        <v>506</v>
      </c>
      <c r="K18" s="759" t="n">
        <v>189</v>
      </c>
      <c r="L18" s="759" t="n">
        <v>644</v>
      </c>
      <c r="M18" s="759" t="n">
        <v>1717</v>
      </c>
      <c r="N18" s="759" t="n">
        <v>403</v>
      </c>
      <c r="O18" s="759" t="n">
        <v>110</v>
      </c>
      <c r="P18" s="759" t="n">
        <v>281</v>
      </c>
      <c r="Q18" s="759" t="n">
        <v>203</v>
      </c>
      <c r="R18" s="759" t="n">
        <v>250</v>
      </c>
      <c r="S18" s="759" t="n">
        <v>134</v>
      </c>
      <c r="T18" s="759" t="n">
        <v>5127</v>
      </c>
      <c r="U18" s="759" t="n">
        <v>1090</v>
      </c>
      <c r="V18" s="760" t="n">
        <v>8</v>
      </c>
    </row>
    <row r="19" customFormat="false" ht="11.25" hidden="false" customHeight="true" outlineLevel="0" collapsed="false">
      <c r="A19" s="756" t="n">
        <v>9</v>
      </c>
      <c r="B19" s="761" t="s">
        <v>174</v>
      </c>
      <c r="C19" s="758" t="n">
        <v>1673</v>
      </c>
      <c r="D19" s="759" t="n">
        <v>130</v>
      </c>
      <c r="E19" s="759" t="n">
        <v>206</v>
      </c>
      <c r="F19" s="759" t="n">
        <v>80</v>
      </c>
      <c r="G19" s="759" t="n">
        <v>43</v>
      </c>
      <c r="H19" s="759" t="n">
        <v>131</v>
      </c>
      <c r="I19" s="759" t="n">
        <v>85</v>
      </c>
      <c r="J19" s="759" t="n">
        <v>178</v>
      </c>
      <c r="K19" s="759" t="n">
        <v>51</v>
      </c>
      <c r="L19" s="759" t="n">
        <v>105</v>
      </c>
      <c r="M19" s="759" t="n">
        <v>406</v>
      </c>
      <c r="N19" s="759" t="n">
        <v>71</v>
      </c>
      <c r="O19" s="759" t="n">
        <v>35</v>
      </c>
      <c r="P19" s="759" t="n">
        <v>46</v>
      </c>
      <c r="Q19" s="759" t="n">
        <v>55</v>
      </c>
      <c r="R19" s="759" t="n">
        <v>26</v>
      </c>
      <c r="S19" s="759" t="n">
        <v>25</v>
      </c>
      <c r="T19" s="759" t="n">
        <v>1373</v>
      </c>
      <c r="U19" s="759" t="n">
        <v>220</v>
      </c>
      <c r="V19" s="760" t="n">
        <v>9</v>
      </c>
    </row>
    <row r="20" customFormat="false" ht="11.25" hidden="false" customHeight="true" outlineLevel="0" collapsed="false">
      <c r="A20" s="756" t="n">
        <v>10</v>
      </c>
      <c r="B20" s="761" t="s">
        <v>175</v>
      </c>
      <c r="C20" s="758" t="n">
        <v>36</v>
      </c>
      <c r="D20" s="759" t="n">
        <v>4</v>
      </c>
      <c r="E20" s="759" t="n">
        <v>1</v>
      </c>
      <c r="F20" s="759" t="n">
        <v>5</v>
      </c>
      <c r="G20" s="759" t="n">
        <v>2</v>
      </c>
      <c r="H20" s="759" t="n">
        <v>0</v>
      </c>
      <c r="I20" s="759" t="n">
        <v>2</v>
      </c>
      <c r="J20" s="759" t="n">
        <v>4</v>
      </c>
      <c r="K20" s="759" t="n">
        <v>2</v>
      </c>
      <c r="L20" s="759" t="n">
        <v>2</v>
      </c>
      <c r="M20" s="759" t="n">
        <v>10</v>
      </c>
      <c r="N20" s="759" t="n">
        <v>1</v>
      </c>
      <c r="O20" s="759" t="n">
        <v>0</v>
      </c>
      <c r="P20" s="759" t="n">
        <v>1</v>
      </c>
      <c r="Q20" s="759" t="n">
        <v>2</v>
      </c>
      <c r="R20" s="759" t="n">
        <v>0</v>
      </c>
      <c r="S20" s="759" t="n">
        <v>0</v>
      </c>
      <c r="T20" s="759" t="n">
        <v>24</v>
      </c>
      <c r="U20" s="759" t="n">
        <v>7</v>
      </c>
      <c r="V20" s="760" t="n">
        <v>10</v>
      </c>
    </row>
    <row r="21" customFormat="false" ht="18" hidden="false" customHeight="true" outlineLevel="0" collapsed="false">
      <c r="A21" s="756" t="n">
        <v>11</v>
      </c>
      <c r="B21" s="761" t="s">
        <v>176</v>
      </c>
      <c r="C21" s="758" t="n">
        <v>14285</v>
      </c>
      <c r="D21" s="759" t="n">
        <v>1100</v>
      </c>
      <c r="E21" s="759" t="n">
        <v>1212</v>
      </c>
      <c r="F21" s="759" t="n">
        <v>1130</v>
      </c>
      <c r="G21" s="759" t="n">
        <v>631</v>
      </c>
      <c r="H21" s="759" t="n">
        <v>241</v>
      </c>
      <c r="I21" s="759" t="n">
        <v>500</v>
      </c>
      <c r="J21" s="759" t="n">
        <v>960</v>
      </c>
      <c r="K21" s="759" t="n">
        <v>426</v>
      </c>
      <c r="L21" s="759" t="n">
        <v>1290</v>
      </c>
      <c r="M21" s="759" t="n">
        <v>3769</v>
      </c>
      <c r="N21" s="759" t="n">
        <v>877</v>
      </c>
      <c r="O21" s="759" t="n">
        <v>217</v>
      </c>
      <c r="P21" s="759" t="n">
        <v>678</v>
      </c>
      <c r="Q21" s="759" t="n">
        <v>470</v>
      </c>
      <c r="R21" s="759" t="n">
        <v>463</v>
      </c>
      <c r="S21" s="759" t="n">
        <v>321</v>
      </c>
      <c r="T21" s="759" t="n">
        <v>10629</v>
      </c>
      <c r="U21" s="759" t="n">
        <v>2526</v>
      </c>
      <c r="V21" s="760" t="n">
        <v>11</v>
      </c>
    </row>
    <row r="22" customFormat="false" ht="11.25" hidden="false" customHeight="true" outlineLevel="0" collapsed="false">
      <c r="A22" s="756" t="n">
        <v>12</v>
      </c>
      <c r="B22" s="761" t="s">
        <v>177</v>
      </c>
      <c r="C22" s="758" t="n">
        <v>1709</v>
      </c>
      <c r="D22" s="759" t="n">
        <v>134</v>
      </c>
      <c r="E22" s="759" t="n">
        <v>207</v>
      </c>
      <c r="F22" s="759" t="n">
        <v>85</v>
      </c>
      <c r="G22" s="759" t="n">
        <v>45</v>
      </c>
      <c r="H22" s="759" t="n">
        <v>131</v>
      </c>
      <c r="I22" s="759" t="n">
        <v>87</v>
      </c>
      <c r="J22" s="759" t="n">
        <v>182</v>
      </c>
      <c r="K22" s="759" t="n">
        <v>53</v>
      </c>
      <c r="L22" s="759" t="n">
        <v>107</v>
      </c>
      <c r="M22" s="759" t="n">
        <v>416</v>
      </c>
      <c r="N22" s="759" t="n">
        <v>72</v>
      </c>
      <c r="O22" s="759" t="n">
        <v>35</v>
      </c>
      <c r="P22" s="759" t="n">
        <v>47</v>
      </c>
      <c r="Q22" s="759" t="n">
        <v>57</v>
      </c>
      <c r="R22" s="759" t="n">
        <v>26</v>
      </c>
      <c r="S22" s="759" t="n">
        <v>25</v>
      </c>
      <c r="T22" s="759" t="n">
        <v>1397</v>
      </c>
      <c r="U22" s="759" t="n">
        <v>227</v>
      </c>
      <c r="V22" s="760" t="n">
        <v>12</v>
      </c>
    </row>
    <row r="23" customFormat="false" ht="18" hidden="false" customHeight="true" outlineLevel="0" collapsed="false">
      <c r="A23" s="756"/>
      <c r="B23" s="762" t="s">
        <v>178</v>
      </c>
      <c r="C23" s="758"/>
      <c r="D23" s="759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759"/>
      <c r="U23" s="759"/>
    </row>
    <row r="24" customFormat="false" ht="11.25" hidden="false" customHeight="true" outlineLevel="0" collapsed="false">
      <c r="A24" s="756" t="n">
        <v>13</v>
      </c>
      <c r="B24" s="761" t="s">
        <v>569</v>
      </c>
      <c r="C24" s="758" t="n">
        <v>4096</v>
      </c>
      <c r="D24" s="759" t="n">
        <v>444</v>
      </c>
      <c r="E24" s="759" t="n">
        <v>419</v>
      </c>
      <c r="F24" s="759" t="n">
        <v>393</v>
      </c>
      <c r="G24" s="759" t="n">
        <v>56</v>
      </c>
      <c r="H24" s="759" t="n">
        <v>99</v>
      </c>
      <c r="I24" s="759" t="n">
        <v>205</v>
      </c>
      <c r="J24" s="759" t="n">
        <v>496</v>
      </c>
      <c r="K24" s="759" t="n">
        <v>29</v>
      </c>
      <c r="L24" s="759" t="n">
        <v>300</v>
      </c>
      <c r="M24" s="759" t="n">
        <v>1163</v>
      </c>
      <c r="N24" s="759" t="n">
        <v>235</v>
      </c>
      <c r="O24" s="759" t="n">
        <v>44</v>
      </c>
      <c r="P24" s="759" t="n">
        <v>78</v>
      </c>
      <c r="Q24" s="759" t="n">
        <v>42</v>
      </c>
      <c r="R24" s="759" t="n">
        <v>64</v>
      </c>
      <c r="S24" s="759" t="n">
        <v>29</v>
      </c>
      <c r="T24" s="759" t="n">
        <v>3469</v>
      </c>
      <c r="U24" s="759" t="n">
        <v>234</v>
      </c>
      <c r="V24" s="760" t="n">
        <v>13</v>
      </c>
    </row>
    <row r="25" customFormat="false" ht="11.25" hidden="false" customHeight="true" outlineLevel="0" collapsed="false">
      <c r="A25" s="756" t="n">
        <v>14</v>
      </c>
      <c r="B25" s="761" t="s">
        <v>570</v>
      </c>
      <c r="C25" s="758" t="n">
        <v>1887</v>
      </c>
      <c r="D25" s="759" t="n">
        <v>175</v>
      </c>
      <c r="E25" s="759" t="n">
        <v>160</v>
      </c>
      <c r="F25" s="759" t="n">
        <v>196</v>
      </c>
      <c r="G25" s="759" t="n">
        <v>24</v>
      </c>
      <c r="H25" s="759" t="n">
        <v>46</v>
      </c>
      <c r="I25" s="759" t="n">
        <v>115</v>
      </c>
      <c r="J25" s="759" t="n">
        <v>280</v>
      </c>
      <c r="K25" s="759" t="n">
        <v>11</v>
      </c>
      <c r="L25" s="759" t="n">
        <v>129</v>
      </c>
      <c r="M25" s="759" t="n">
        <v>551</v>
      </c>
      <c r="N25" s="759" t="n">
        <v>105</v>
      </c>
      <c r="O25" s="759" t="n">
        <v>13</v>
      </c>
      <c r="P25" s="759" t="n">
        <v>26</v>
      </c>
      <c r="Q25" s="759" t="n">
        <v>13</v>
      </c>
      <c r="R25" s="759" t="n">
        <v>37</v>
      </c>
      <c r="S25" s="759" t="n">
        <v>6</v>
      </c>
      <c r="T25" s="759" t="n">
        <v>1611</v>
      </c>
      <c r="U25" s="759" t="n">
        <v>80</v>
      </c>
      <c r="V25" s="760" t="n">
        <v>14</v>
      </c>
    </row>
    <row r="26" customFormat="false" ht="9" hidden="false" customHeight="false" outlineLevel="0" collapsed="false">
      <c r="A26" s="763"/>
      <c r="B26" s="763"/>
      <c r="C26" s="763"/>
      <c r="D26" s="759"/>
      <c r="T26" s="759"/>
      <c r="U26" s="759"/>
    </row>
    <row r="27" s="753" customFormat="true" ht="25.5" hidden="false" customHeight="true" outlineLevel="0" collapsed="false">
      <c r="C27" s="764" t="s">
        <v>111</v>
      </c>
      <c r="D27" s="764"/>
      <c r="E27" s="765"/>
      <c r="F27" s="765"/>
      <c r="G27" s="765"/>
      <c r="H27" s="765"/>
      <c r="I27" s="765"/>
      <c r="J27" s="764" t="s">
        <v>111</v>
      </c>
      <c r="K27" s="764"/>
      <c r="L27" s="765"/>
      <c r="M27" s="765"/>
      <c r="N27" s="765"/>
      <c r="O27" s="765"/>
      <c r="P27" s="765"/>
      <c r="Q27" s="765"/>
      <c r="R27" s="765"/>
      <c r="S27" s="765"/>
      <c r="T27" s="765"/>
      <c r="U27" s="765"/>
      <c r="V27" s="765"/>
      <c r="W27" s="752"/>
    </row>
    <row r="28" customFormat="false" ht="11.25" hidden="false" customHeight="true" outlineLevel="0" collapsed="false">
      <c r="A28" s="760" t="n">
        <v>15</v>
      </c>
      <c r="B28" s="757" t="s">
        <v>88</v>
      </c>
      <c r="C28" s="758" t="n">
        <v>26684</v>
      </c>
      <c r="D28" s="759" t="n">
        <v>2111</v>
      </c>
      <c r="E28" s="759" t="n">
        <v>2693</v>
      </c>
      <c r="F28" s="759" t="n">
        <v>1754</v>
      </c>
      <c r="G28" s="759" t="n">
        <v>1147</v>
      </c>
      <c r="H28" s="759" t="n">
        <v>349</v>
      </c>
      <c r="I28" s="759" t="n">
        <v>914</v>
      </c>
      <c r="J28" s="759" t="n">
        <v>2325</v>
      </c>
      <c r="K28" s="759" t="n">
        <v>792</v>
      </c>
      <c r="L28" s="759" t="n">
        <v>2209</v>
      </c>
      <c r="M28" s="759" t="n">
        <v>6997</v>
      </c>
      <c r="N28" s="759" t="n">
        <v>1434</v>
      </c>
      <c r="O28" s="759" t="n">
        <v>567</v>
      </c>
      <c r="P28" s="759" t="n">
        <v>1146</v>
      </c>
      <c r="Q28" s="759" t="n">
        <v>898</v>
      </c>
      <c r="R28" s="759" t="n">
        <v>711</v>
      </c>
      <c r="S28" s="759" t="n">
        <v>637</v>
      </c>
      <c r="T28" s="759" t="n">
        <v>20310</v>
      </c>
      <c r="U28" s="759" t="n">
        <v>4620</v>
      </c>
      <c r="V28" s="760" t="n">
        <v>15</v>
      </c>
    </row>
    <row r="29" customFormat="false" ht="11.25" hidden="false" customHeight="true" outlineLevel="0" collapsed="false">
      <c r="A29" s="760" t="n">
        <v>16</v>
      </c>
      <c r="B29" s="757" t="s">
        <v>568</v>
      </c>
      <c r="C29" s="758" t="n">
        <v>116</v>
      </c>
      <c r="D29" s="759" t="n">
        <v>3</v>
      </c>
      <c r="E29" s="759" t="n">
        <v>8</v>
      </c>
      <c r="F29" s="759" t="n">
        <v>7</v>
      </c>
      <c r="G29" s="759" t="n">
        <v>4</v>
      </c>
      <c r="H29" s="759" t="n">
        <v>0</v>
      </c>
      <c r="I29" s="759" t="n">
        <v>4</v>
      </c>
      <c r="J29" s="759" t="n">
        <v>10</v>
      </c>
      <c r="K29" s="759" t="n">
        <v>5</v>
      </c>
      <c r="L29" s="759" t="n">
        <v>12</v>
      </c>
      <c r="M29" s="759" t="n">
        <v>26</v>
      </c>
      <c r="N29" s="759" t="n">
        <v>17</v>
      </c>
      <c r="O29" s="759" t="n">
        <v>1</v>
      </c>
      <c r="P29" s="759" t="n">
        <v>9</v>
      </c>
      <c r="Q29" s="759" t="n">
        <v>6</v>
      </c>
      <c r="R29" s="759" t="n">
        <v>1</v>
      </c>
      <c r="S29" s="759" t="n">
        <v>3</v>
      </c>
      <c r="T29" s="759" t="n">
        <v>82</v>
      </c>
      <c r="U29" s="759" t="n">
        <v>27</v>
      </c>
      <c r="V29" s="760" t="n">
        <v>16</v>
      </c>
    </row>
    <row r="30" customFormat="false" ht="11.25" hidden="false" customHeight="true" outlineLevel="0" collapsed="false">
      <c r="A30" s="760" t="n">
        <v>17</v>
      </c>
      <c r="B30" s="761" t="s">
        <v>168</v>
      </c>
      <c r="C30" s="758" t="n">
        <v>349</v>
      </c>
      <c r="D30" s="759" t="n">
        <v>10</v>
      </c>
      <c r="E30" s="759" t="n">
        <v>31</v>
      </c>
      <c r="F30" s="759" t="n">
        <v>41</v>
      </c>
      <c r="G30" s="759" t="n">
        <v>12</v>
      </c>
      <c r="H30" s="759" t="n">
        <v>2</v>
      </c>
      <c r="I30" s="759" t="n">
        <v>13</v>
      </c>
      <c r="J30" s="759" t="n">
        <v>14</v>
      </c>
      <c r="K30" s="759" t="n">
        <v>18</v>
      </c>
      <c r="L30" s="759" t="n">
        <v>20</v>
      </c>
      <c r="M30" s="759" t="n">
        <v>99</v>
      </c>
      <c r="N30" s="759" t="n">
        <v>18</v>
      </c>
      <c r="O30" s="759" t="n">
        <v>4</v>
      </c>
      <c r="P30" s="759" t="n">
        <v>42</v>
      </c>
      <c r="Q30" s="759" t="n">
        <v>16</v>
      </c>
      <c r="R30" s="759" t="n">
        <v>3</v>
      </c>
      <c r="S30" s="759" t="n">
        <v>6</v>
      </c>
      <c r="T30" s="759" t="n">
        <v>214</v>
      </c>
      <c r="U30" s="759" t="n">
        <v>94</v>
      </c>
      <c r="V30" s="760" t="n">
        <v>17</v>
      </c>
    </row>
    <row r="31" customFormat="false" ht="11.25" hidden="false" customHeight="true" outlineLevel="0" collapsed="false">
      <c r="A31" s="760" t="n">
        <v>18</v>
      </c>
      <c r="B31" s="761" t="s">
        <v>169</v>
      </c>
      <c r="C31" s="758" t="n">
        <v>907</v>
      </c>
      <c r="D31" s="759" t="n">
        <v>52</v>
      </c>
      <c r="E31" s="759" t="n">
        <v>72</v>
      </c>
      <c r="F31" s="759" t="n">
        <v>103</v>
      </c>
      <c r="G31" s="759" t="n">
        <v>48</v>
      </c>
      <c r="H31" s="759" t="n">
        <v>10</v>
      </c>
      <c r="I31" s="759" t="n">
        <v>34</v>
      </c>
      <c r="J31" s="759" t="n">
        <v>51</v>
      </c>
      <c r="K31" s="759" t="n">
        <v>33</v>
      </c>
      <c r="L31" s="759" t="n">
        <v>77</v>
      </c>
      <c r="M31" s="759" t="n">
        <v>245</v>
      </c>
      <c r="N31" s="759" t="n">
        <v>42</v>
      </c>
      <c r="O31" s="759" t="n">
        <v>8</v>
      </c>
      <c r="P31" s="759" t="n">
        <v>62</v>
      </c>
      <c r="Q31" s="759" t="n">
        <v>28</v>
      </c>
      <c r="R31" s="759" t="n">
        <v>9</v>
      </c>
      <c r="S31" s="759" t="n">
        <v>33</v>
      </c>
      <c r="T31" s="759" t="n">
        <v>600</v>
      </c>
      <c r="U31" s="759" t="n">
        <v>204</v>
      </c>
      <c r="V31" s="760" t="n">
        <v>18</v>
      </c>
    </row>
    <row r="32" customFormat="false" ht="11.25" hidden="false" customHeight="true" outlineLevel="0" collapsed="false">
      <c r="A32" s="760" t="n">
        <v>19</v>
      </c>
      <c r="B32" s="761" t="s">
        <v>170</v>
      </c>
      <c r="C32" s="758" t="n">
        <v>1749</v>
      </c>
      <c r="D32" s="759" t="n">
        <v>109</v>
      </c>
      <c r="E32" s="759" t="n">
        <v>171</v>
      </c>
      <c r="F32" s="759" t="n">
        <v>138</v>
      </c>
      <c r="G32" s="759" t="n">
        <v>85</v>
      </c>
      <c r="H32" s="759" t="n">
        <v>18</v>
      </c>
      <c r="I32" s="759" t="n">
        <v>55</v>
      </c>
      <c r="J32" s="759" t="n">
        <v>116</v>
      </c>
      <c r="K32" s="759" t="n">
        <v>46</v>
      </c>
      <c r="L32" s="759" t="n">
        <v>148</v>
      </c>
      <c r="M32" s="759" t="n">
        <v>500</v>
      </c>
      <c r="N32" s="759" t="n">
        <v>90</v>
      </c>
      <c r="O32" s="759" t="n">
        <v>41</v>
      </c>
      <c r="P32" s="759" t="n">
        <v>87</v>
      </c>
      <c r="Q32" s="759" t="n">
        <v>67</v>
      </c>
      <c r="R32" s="759" t="n">
        <v>25</v>
      </c>
      <c r="S32" s="759" t="n">
        <v>53</v>
      </c>
      <c r="T32" s="759" t="n">
        <v>1273</v>
      </c>
      <c r="U32" s="759" t="n">
        <v>338</v>
      </c>
      <c r="V32" s="760" t="n">
        <v>19</v>
      </c>
    </row>
    <row r="33" customFormat="false" ht="11.25" hidden="false" customHeight="true" outlineLevel="0" collapsed="false">
      <c r="A33" s="760" t="n">
        <v>20</v>
      </c>
      <c r="B33" s="761" t="s">
        <v>171</v>
      </c>
      <c r="C33" s="758" t="n">
        <v>3042</v>
      </c>
      <c r="D33" s="759" t="n">
        <v>213</v>
      </c>
      <c r="E33" s="759" t="n">
        <v>333</v>
      </c>
      <c r="F33" s="759" t="n">
        <v>187</v>
      </c>
      <c r="G33" s="759" t="n">
        <v>113</v>
      </c>
      <c r="H33" s="759" t="n">
        <v>39</v>
      </c>
      <c r="I33" s="759" t="n">
        <v>129</v>
      </c>
      <c r="J33" s="759" t="n">
        <v>244</v>
      </c>
      <c r="K33" s="759" t="n">
        <v>85</v>
      </c>
      <c r="L33" s="759" t="n">
        <v>246</v>
      </c>
      <c r="M33" s="759" t="n">
        <v>837</v>
      </c>
      <c r="N33" s="759" t="n">
        <v>149</v>
      </c>
      <c r="O33" s="759" t="n">
        <v>75</v>
      </c>
      <c r="P33" s="759" t="n">
        <v>129</v>
      </c>
      <c r="Q33" s="759" t="n">
        <v>115</v>
      </c>
      <c r="R33" s="759" t="n">
        <v>80</v>
      </c>
      <c r="S33" s="759" t="n">
        <v>68</v>
      </c>
      <c r="T33" s="759" t="n">
        <v>2345</v>
      </c>
      <c r="U33" s="759" t="n">
        <v>510</v>
      </c>
      <c r="V33" s="760" t="n">
        <v>20</v>
      </c>
    </row>
    <row r="34" customFormat="false" ht="11.25" hidden="false" customHeight="true" outlineLevel="0" collapsed="false">
      <c r="A34" s="760" t="n">
        <v>21</v>
      </c>
      <c r="B34" s="761" t="s">
        <v>172</v>
      </c>
      <c r="C34" s="758" t="n">
        <v>5393</v>
      </c>
      <c r="D34" s="759" t="n">
        <v>429</v>
      </c>
      <c r="E34" s="759" t="n">
        <v>551</v>
      </c>
      <c r="F34" s="759" t="n">
        <v>320</v>
      </c>
      <c r="G34" s="759" t="n">
        <v>272</v>
      </c>
      <c r="H34" s="759" t="n">
        <v>55</v>
      </c>
      <c r="I34" s="759" t="n">
        <v>175</v>
      </c>
      <c r="J34" s="759" t="n">
        <v>414</v>
      </c>
      <c r="K34" s="759" t="n">
        <v>163</v>
      </c>
      <c r="L34" s="759" t="n">
        <v>473</v>
      </c>
      <c r="M34" s="759" t="n">
        <v>1437</v>
      </c>
      <c r="N34" s="759" t="n">
        <v>297</v>
      </c>
      <c r="O34" s="759" t="n">
        <v>111</v>
      </c>
      <c r="P34" s="759" t="n">
        <v>255</v>
      </c>
      <c r="Q34" s="759" t="n">
        <v>157</v>
      </c>
      <c r="R34" s="759" t="n">
        <v>139</v>
      </c>
      <c r="S34" s="759" t="n">
        <v>145</v>
      </c>
      <c r="T34" s="759" t="n">
        <v>4081</v>
      </c>
      <c r="U34" s="759" t="n">
        <v>992</v>
      </c>
      <c r="V34" s="760" t="n">
        <v>21</v>
      </c>
    </row>
    <row r="35" customFormat="false" ht="11.25" hidden="false" customHeight="true" outlineLevel="0" collapsed="false">
      <c r="A35" s="760" t="n">
        <v>22</v>
      </c>
      <c r="B35" s="761" t="s">
        <v>173</v>
      </c>
      <c r="C35" s="758" t="n">
        <v>10650</v>
      </c>
      <c r="D35" s="759" t="n">
        <v>879</v>
      </c>
      <c r="E35" s="759" t="n">
        <v>973</v>
      </c>
      <c r="F35" s="759" t="n">
        <v>698</v>
      </c>
      <c r="G35" s="759" t="n">
        <v>474</v>
      </c>
      <c r="H35" s="759" t="n">
        <v>112</v>
      </c>
      <c r="I35" s="759" t="n">
        <v>341</v>
      </c>
      <c r="J35" s="759" t="n">
        <v>891</v>
      </c>
      <c r="K35" s="759" t="n">
        <v>332</v>
      </c>
      <c r="L35" s="759" t="n">
        <v>927</v>
      </c>
      <c r="M35" s="759" t="n">
        <v>2693</v>
      </c>
      <c r="N35" s="759" t="n">
        <v>590</v>
      </c>
      <c r="O35" s="759" t="n">
        <v>200</v>
      </c>
      <c r="P35" s="759" t="n">
        <v>480</v>
      </c>
      <c r="Q35" s="759" t="n">
        <v>411</v>
      </c>
      <c r="R35" s="759" t="n">
        <v>373</v>
      </c>
      <c r="S35" s="759" t="n">
        <v>276</v>
      </c>
      <c r="T35" s="759" t="n">
        <v>7979</v>
      </c>
      <c r="U35" s="759" t="n">
        <v>1973</v>
      </c>
      <c r="V35" s="760" t="n">
        <v>22</v>
      </c>
    </row>
    <row r="36" customFormat="false" ht="11.25" hidden="false" customHeight="true" outlineLevel="0" collapsed="false">
      <c r="A36" s="760" t="n">
        <v>23</v>
      </c>
      <c r="B36" s="761" t="s">
        <v>174</v>
      </c>
      <c r="C36" s="758" t="n">
        <v>4181</v>
      </c>
      <c r="D36" s="759" t="n">
        <v>391</v>
      </c>
      <c r="E36" s="759" t="n">
        <v>489</v>
      </c>
      <c r="F36" s="759" t="n">
        <v>251</v>
      </c>
      <c r="G36" s="759" t="n">
        <v>138</v>
      </c>
      <c r="H36" s="759" t="n">
        <v>105</v>
      </c>
      <c r="I36" s="759" t="n">
        <v>154</v>
      </c>
      <c r="J36" s="759" t="n">
        <v>531</v>
      </c>
      <c r="K36" s="759" t="n">
        <v>108</v>
      </c>
      <c r="L36" s="759" t="n">
        <v>290</v>
      </c>
      <c r="M36" s="759" t="n">
        <v>1077</v>
      </c>
      <c r="N36" s="759" t="n">
        <v>221</v>
      </c>
      <c r="O36" s="759" t="n">
        <v>123</v>
      </c>
      <c r="P36" s="759" t="n">
        <v>77</v>
      </c>
      <c r="Q36" s="759" t="n">
        <v>95</v>
      </c>
      <c r="R36" s="759" t="n">
        <v>78</v>
      </c>
      <c r="S36" s="759" t="n">
        <v>53</v>
      </c>
      <c r="T36" s="759" t="n">
        <v>3459</v>
      </c>
      <c r="U36" s="759" t="n">
        <v>471</v>
      </c>
      <c r="V36" s="760" t="n">
        <v>23</v>
      </c>
    </row>
    <row r="37" customFormat="false" ht="11.25" hidden="false" customHeight="true" outlineLevel="0" collapsed="false">
      <c r="A37" s="760" t="n">
        <v>24</v>
      </c>
      <c r="B37" s="761" t="s">
        <v>175</v>
      </c>
      <c r="C37" s="758" t="n">
        <v>297</v>
      </c>
      <c r="D37" s="759" t="n">
        <v>25</v>
      </c>
      <c r="E37" s="759" t="n">
        <v>65</v>
      </c>
      <c r="F37" s="759" t="n">
        <v>9</v>
      </c>
      <c r="G37" s="759" t="n">
        <v>1</v>
      </c>
      <c r="H37" s="759" t="n">
        <v>8</v>
      </c>
      <c r="I37" s="759" t="n">
        <v>9</v>
      </c>
      <c r="J37" s="759" t="n">
        <v>54</v>
      </c>
      <c r="K37" s="759" t="n">
        <v>2</v>
      </c>
      <c r="L37" s="759" t="n">
        <v>16</v>
      </c>
      <c r="M37" s="759" t="n">
        <v>83</v>
      </c>
      <c r="N37" s="759" t="n">
        <v>10</v>
      </c>
      <c r="O37" s="759" t="n">
        <v>4</v>
      </c>
      <c r="P37" s="759" t="n">
        <v>5</v>
      </c>
      <c r="Q37" s="759" t="n">
        <v>3</v>
      </c>
      <c r="R37" s="759" t="n">
        <v>3</v>
      </c>
      <c r="S37" s="759" t="n">
        <v>0</v>
      </c>
      <c r="T37" s="759" t="n">
        <v>277</v>
      </c>
      <c r="U37" s="759" t="n">
        <v>11</v>
      </c>
      <c r="V37" s="760" t="n">
        <v>24</v>
      </c>
    </row>
    <row r="38" customFormat="false" ht="18" hidden="false" customHeight="true" outlineLevel="0" collapsed="false">
      <c r="A38" s="760" t="n">
        <v>25</v>
      </c>
      <c r="B38" s="761" t="s">
        <v>176</v>
      </c>
      <c r="C38" s="758" t="n">
        <v>22206</v>
      </c>
      <c r="D38" s="759" t="n">
        <v>1695</v>
      </c>
      <c r="E38" s="759" t="n">
        <v>2139</v>
      </c>
      <c r="F38" s="759" t="n">
        <v>1494</v>
      </c>
      <c r="G38" s="759" t="n">
        <v>1008</v>
      </c>
      <c r="H38" s="759" t="n">
        <v>236</v>
      </c>
      <c r="I38" s="759" t="n">
        <v>751</v>
      </c>
      <c r="J38" s="759" t="n">
        <v>1740</v>
      </c>
      <c r="K38" s="759" t="n">
        <v>682</v>
      </c>
      <c r="L38" s="759" t="n">
        <v>1903</v>
      </c>
      <c r="M38" s="759" t="n">
        <v>5837</v>
      </c>
      <c r="N38" s="759" t="n">
        <v>1203</v>
      </c>
      <c r="O38" s="759" t="n">
        <v>440</v>
      </c>
      <c r="P38" s="759" t="n">
        <v>1064</v>
      </c>
      <c r="Q38" s="759" t="n">
        <v>800</v>
      </c>
      <c r="R38" s="759" t="n">
        <v>630</v>
      </c>
      <c r="S38" s="759" t="n">
        <v>584</v>
      </c>
      <c r="T38" s="759" t="n">
        <v>16574</v>
      </c>
      <c r="U38" s="759" t="n">
        <v>4138</v>
      </c>
      <c r="V38" s="760" t="n">
        <v>25</v>
      </c>
    </row>
    <row r="39" customFormat="false" ht="11.25" hidden="false" customHeight="true" outlineLevel="0" collapsed="false">
      <c r="A39" s="760" t="n">
        <v>26</v>
      </c>
      <c r="B39" s="761" t="s">
        <v>177</v>
      </c>
      <c r="C39" s="758" t="n">
        <v>4478</v>
      </c>
      <c r="D39" s="759" t="n">
        <v>416</v>
      </c>
      <c r="E39" s="759" t="n">
        <v>554</v>
      </c>
      <c r="F39" s="759" t="n">
        <v>260</v>
      </c>
      <c r="G39" s="759" t="n">
        <v>139</v>
      </c>
      <c r="H39" s="759" t="n">
        <v>113</v>
      </c>
      <c r="I39" s="759" t="n">
        <v>163</v>
      </c>
      <c r="J39" s="759" t="n">
        <v>585</v>
      </c>
      <c r="K39" s="759" t="n">
        <v>110</v>
      </c>
      <c r="L39" s="759" t="n">
        <v>306</v>
      </c>
      <c r="M39" s="759" t="n">
        <v>1160</v>
      </c>
      <c r="N39" s="759" t="n">
        <v>231</v>
      </c>
      <c r="O39" s="759" t="n">
        <v>127</v>
      </c>
      <c r="P39" s="759" t="n">
        <v>82</v>
      </c>
      <c r="Q39" s="759" t="n">
        <v>98</v>
      </c>
      <c r="R39" s="759" t="n">
        <v>81</v>
      </c>
      <c r="S39" s="759" t="n">
        <v>53</v>
      </c>
      <c r="T39" s="759" t="n">
        <v>3736</v>
      </c>
      <c r="U39" s="759" t="n">
        <v>482</v>
      </c>
      <c r="V39" s="760" t="n">
        <v>26</v>
      </c>
    </row>
    <row r="40" customFormat="false" ht="18" hidden="false" customHeight="true" outlineLevel="0" collapsed="false">
      <c r="A40" s="734"/>
      <c r="B40" s="762" t="s">
        <v>178</v>
      </c>
      <c r="C40" s="758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759"/>
      <c r="U40" s="759"/>
    </row>
    <row r="41" customFormat="false" ht="11.25" hidden="false" customHeight="true" outlineLevel="0" collapsed="false">
      <c r="A41" s="760" t="n">
        <v>27</v>
      </c>
      <c r="B41" s="761" t="s">
        <v>569</v>
      </c>
      <c r="C41" s="758" t="n">
        <v>6543</v>
      </c>
      <c r="D41" s="759" t="n">
        <v>724</v>
      </c>
      <c r="E41" s="759" t="n">
        <v>835</v>
      </c>
      <c r="F41" s="759" t="n">
        <v>478</v>
      </c>
      <c r="G41" s="759" t="n">
        <v>72</v>
      </c>
      <c r="H41" s="759" t="n">
        <v>94</v>
      </c>
      <c r="I41" s="759" t="n">
        <v>261</v>
      </c>
      <c r="J41" s="759" t="n">
        <v>950</v>
      </c>
      <c r="K41" s="759" t="n">
        <v>44</v>
      </c>
      <c r="L41" s="759" t="n">
        <v>394</v>
      </c>
      <c r="M41" s="759" t="n">
        <v>1990</v>
      </c>
      <c r="N41" s="759" t="n">
        <v>323</v>
      </c>
      <c r="O41" s="759" t="n">
        <v>88</v>
      </c>
      <c r="P41" s="759" t="n">
        <v>111</v>
      </c>
      <c r="Q41" s="759" t="n">
        <v>61</v>
      </c>
      <c r="R41" s="759" t="n">
        <v>88</v>
      </c>
      <c r="S41" s="759" t="n">
        <v>30</v>
      </c>
      <c r="T41" s="759" t="n">
        <v>5747</v>
      </c>
      <c r="U41" s="759" t="n">
        <v>318</v>
      </c>
      <c r="V41" s="760" t="n">
        <v>27</v>
      </c>
    </row>
    <row r="42" customFormat="false" ht="11.25" hidden="false" customHeight="true" outlineLevel="0" collapsed="false">
      <c r="A42" s="760" t="n">
        <v>28</v>
      </c>
      <c r="B42" s="761" t="s">
        <v>570</v>
      </c>
      <c r="C42" s="758" t="n">
        <v>3077</v>
      </c>
      <c r="D42" s="759" t="n">
        <v>276</v>
      </c>
      <c r="E42" s="759" t="n">
        <v>341</v>
      </c>
      <c r="F42" s="759" t="n">
        <v>268</v>
      </c>
      <c r="G42" s="759" t="n">
        <v>42</v>
      </c>
      <c r="H42" s="759" t="n">
        <v>41</v>
      </c>
      <c r="I42" s="759" t="n">
        <v>144</v>
      </c>
      <c r="J42" s="759" t="n">
        <v>529</v>
      </c>
      <c r="K42" s="759" t="n">
        <v>13</v>
      </c>
      <c r="L42" s="759" t="n">
        <v>147</v>
      </c>
      <c r="M42" s="759" t="n">
        <v>995</v>
      </c>
      <c r="N42" s="759" t="n">
        <v>136</v>
      </c>
      <c r="O42" s="759" t="n">
        <v>29</v>
      </c>
      <c r="P42" s="759" t="n">
        <v>32</v>
      </c>
      <c r="Q42" s="759" t="n">
        <v>19</v>
      </c>
      <c r="R42" s="759" t="n">
        <v>57</v>
      </c>
      <c r="S42" s="759" t="n">
        <v>8</v>
      </c>
      <c r="T42" s="759" t="n">
        <v>2695</v>
      </c>
      <c r="U42" s="759" t="n">
        <v>114</v>
      </c>
      <c r="V42" s="760" t="n">
        <v>28</v>
      </c>
    </row>
    <row r="43" customFormat="false" ht="9" hidden="false" customHeight="false" outlineLevel="0" collapsed="false">
      <c r="A43" s="760"/>
      <c r="T43" s="759"/>
      <c r="U43" s="759"/>
    </row>
    <row r="44" s="753" customFormat="true" ht="25.5" hidden="false" customHeight="true" outlineLevel="0" collapsed="false">
      <c r="C44" s="764" t="s">
        <v>112</v>
      </c>
      <c r="D44" s="764"/>
      <c r="E44" s="765"/>
      <c r="F44" s="765"/>
      <c r="G44" s="765"/>
      <c r="H44" s="765"/>
      <c r="I44" s="765"/>
      <c r="J44" s="764" t="s">
        <v>112</v>
      </c>
      <c r="K44" s="764"/>
      <c r="L44" s="765"/>
      <c r="M44" s="765"/>
      <c r="N44" s="765"/>
      <c r="O44" s="765"/>
      <c r="P44" s="765"/>
      <c r="Q44" s="765"/>
      <c r="R44" s="765"/>
      <c r="S44" s="765"/>
      <c r="T44" s="765"/>
      <c r="U44" s="765"/>
      <c r="V44" s="765"/>
      <c r="W44" s="752"/>
    </row>
    <row r="45" customFormat="false" ht="11.25" hidden="false" customHeight="true" outlineLevel="0" collapsed="false">
      <c r="A45" s="760" t="n">
        <v>29</v>
      </c>
      <c r="B45" s="757" t="s">
        <v>88</v>
      </c>
      <c r="C45" s="758" t="n">
        <v>14454</v>
      </c>
      <c r="D45" s="759" t="n">
        <v>1180</v>
      </c>
      <c r="E45" s="759" t="n">
        <v>1215</v>
      </c>
      <c r="F45" s="759" t="n">
        <v>1175</v>
      </c>
      <c r="G45" s="759" t="n">
        <v>658</v>
      </c>
      <c r="H45" s="759" t="n">
        <v>239</v>
      </c>
      <c r="I45" s="759" t="n">
        <v>452</v>
      </c>
      <c r="J45" s="759" t="n">
        <v>1064</v>
      </c>
      <c r="K45" s="759" t="n">
        <v>453</v>
      </c>
      <c r="L45" s="759" t="n">
        <v>1338</v>
      </c>
      <c r="M45" s="759" t="n">
        <v>3709</v>
      </c>
      <c r="N45" s="759" t="n">
        <v>784</v>
      </c>
      <c r="O45" s="759" t="n">
        <v>264</v>
      </c>
      <c r="P45" s="759" t="n">
        <v>691</v>
      </c>
      <c r="Q45" s="759" t="n">
        <v>434</v>
      </c>
      <c r="R45" s="759" t="n">
        <v>434</v>
      </c>
      <c r="S45" s="759" t="n">
        <v>364</v>
      </c>
      <c r="T45" s="759" t="n">
        <v>10679</v>
      </c>
      <c r="U45" s="759" t="n">
        <v>2600</v>
      </c>
      <c r="V45" s="760" t="n">
        <v>29</v>
      </c>
    </row>
    <row r="46" customFormat="false" ht="11.25" hidden="false" customHeight="true" outlineLevel="0" collapsed="false">
      <c r="A46" s="760" t="n">
        <v>30</v>
      </c>
      <c r="B46" s="757" t="s">
        <v>568</v>
      </c>
      <c r="C46" s="758" t="n">
        <v>156</v>
      </c>
      <c r="D46" s="759" t="n">
        <v>6</v>
      </c>
      <c r="E46" s="759" t="n">
        <v>4</v>
      </c>
      <c r="F46" s="759" t="n">
        <v>16</v>
      </c>
      <c r="G46" s="759" t="n">
        <v>3</v>
      </c>
      <c r="H46" s="759" t="n">
        <v>1</v>
      </c>
      <c r="I46" s="759" t="n">
        <v>12</v>
      </c>
      <c r="J46" s="759" t="n">
        <v>4</v>
      </c>
      <c r="K46" s="759" t="n">
        <v>10</v>
      </c>
      <c r="L46" s="759" t="n">
        <v>22</v>
      </c>
      <c r="M46" s="759" t="n">
        <v>32</v>
      </c>
      <c r="N46" s="759" t="n">
        <v>16</v>
      </c>
      <c r="O46" s="759" t="n">
        <v>1</v>
      </c>
      <c r="P46" s="759" t="n">
        <v>12</v>
      </c>
      <c r="Q46" s="759" t="n">
        <v>12</v>
      </c>
      <c r="R46" s="759" t="n">
        <v>1</v>
      </c>
      <c r="S46" s="759" t="n">
        <v>4</v>
      </c>
      <c r="T46" s="759" t="n">
        <v>99</v>
      </c>
      <c r="U46" s="759" t="n">
        <v>41</v>
      </c>
      <c r="V46" s="760" t="n">
        <v>30</v>
      </c>
    </row>
    <row r="47" customFormat="false" ht="11.25" hidden="false" customHeight="true" outlineLevel="0" collapsed="false">
      <c r="A47" s="760" t="n">
        <v>31</v>
      </c>
      <c r="B47" s="761" t="s">
        <v>168</v>
      </c>
      <c r="C47" s="758" t="n">
        <v>272</v>
      </c>
      <c r="D47" s="759" t="n">
        <v>15</v>
      </c>
      <c r="E47" s="759" t="n">
        <v>16</v>
      </c>
      <c r="F47" s="759" t="n">
        <v>26</v>
      </c>
      <c r="G47" s="759" t="n">
        <v>9</v>
      </c>
      <c r="H47" s="759" t="n">
        <v>3</v>
      </c>
      <c r="I47" s="759" t="n">
        <v>12</v>
      </c>
      <c r="J47" s="759" t="n">
        <v>10</v>
      </c>
      <c r="K47" s="759" t="n">
        <v>14</v>
      </c>
      <c r="L47" s="759" t="n">
        <v>29</v>
      </c>
      <c r="M47" s="759" t="n">
        <v>69</v>
      </c>
      <c r="N47" s="759" t="n">
        <v>22</v>
      </c>
      <c r="O47" s="759" t="n">
        <v>0</v>
      </c>
      <c r="P47" s="759" t="n">
        <v>22</v>
      </c>
      <c r="Q47" s="759" t="n">
        <v>16</v>
      </c>
      <c r="R47" s="759" t="n">
        <v>3</v>
      </c>
      <c r="S47" s="759" t="n">
        <v>6</v>
      </c>
      <c r="T47" s="759" t="n">
        <v>179</v>
      </c>
      <c r="U47" s="759" t="n">
        <v>67</v>
      </c>
      <c r="V47" s="760" t="n">
        <v>31</v>
      </c>
    </row>
    <row r="48" customFormat="false" ht="11.25" hidden="false" customHeight="true" outlineLevel="0" collapsed="false">
      <c r="A48" s="760" t="n">
        <v>32</v>
      </c>
      <c r="B48" s="761" t="s">
        <v>169</v>
      </c>
      <c r="C48" s="758" t="n">
        <v>370</v>
      </c>
      <c r="D48" s="759" t="n">
        <v>10</v>
      </c>
      <c r="E48" s="759" t="n">
        <v>34</v>
      </c>
      <c r="F48" s="759" t="n">
        <v>38</v>
      </c>
      <c r="G48" s="759" t="n">
        <v>21</v>
      </c>
      <c r="H48" s="759" t="n">
        <v>3</v>
      </c>
      <c r="I48" s="759" t="n">
        <v>11</v>
      </c>
      <c r="J48" s="759" t="n">
        <v>14</v>
      </c>
      <c r="K48" s="759" t="n">
        <v>15</v>
      </c>
      <c r="L48" s="759" t="n">
        <v>40</v>
      </c>
      <c r="M48" s="759" t="n">
        <v>87</v>
      </c>
      <c r="N48" s="759" t="n">
        <v>23</v>
      </c>
      <c r="O48" s="759" t="n">
        <v>3</v>
      </c>
      <c r="P48" s="759" t="n">
        <v>38</v>
      </c>
      <c r="Q48" s="759" t="n">
        <v>13</v>
      </c>
      <c r="R48" s="759" t="n">
        <v>5</v>
      </c>
      <c r="S48" s="759" t="n">
        <v>15</v>
      </c>
      <c r="T48" s="759" t="n">
        <v>230</v>
      </c>
      <c r="U48" s="759" t="n">
        <v>102</v>
      </c>
      <c r="V48" s="760" t="n">
        <v>32</v>
      </c>
    </row>
    <row r="49" customFormat="false" ht="11.25" hidden="false" customHeight="true" outlineLevel="0" collapsed="false">
      <c r="A49" s="760" t="n">
        <v>33</v>
      </c>
      <c r="B49" s="761" t="s">
        <v>170</v>
      </c>
      <c r="C49" s="758" t="n">
        <v>483</v>
      </c>
      <c r="D49" s="759" t="n">
        <v>21</v>
      </c>
      <c r="E49" s="759" t="n">
        <v>47</v>
      </c>
      <c r="F49" s="759" t="n">
        <v>47</v>
      </c>
      <c r="G49" s="759" t="n">
        <v>31</v>
      </c>
      <c r="H49" s="759" t="n">
        <v>6</v>
      </c>
      <c r="I49" s="759" t="n">
        <v>15</v>
      </c>
      <c r="J49" s="759" t="n">
        <v>19</v>
      </c>
      <c r="K49" s="759" t="n">
        <v>17</v>
      </c>
      <c r="L49" s="759" t="n">
        <v>45</v>
      </c>
      <c r="M49" s="759" t="n">
        <v>120</v>
      </c>
      <c r="N49" s="759" t="n">
        <v>28</v>
      </c>
      <c r="O49" s="759" t="n">
        <v>15</v>
      </c>
      <c r="P49" s="759" t="n">
        <v>33</v>
      </c>
      <c r="Q49" s="759" t="n">
        <v>17</v>
      </c>
      <c r="R49" s="759" t="n">
        <v>6</v>
      </c>
      <c r="S49" s="759" t="n">
        <v>16</v>
      </c>
      <c r="T49" s="759" t="n">
        <v>322</v>
      </c>
      <c r="U49" s="759" t="n">
        <v>114</v>
      </c>
      <c r="V49" s="760" t="n">
        <v>33</v>
      </c>
    </row>
    <row r="50" customFormat="false" ht="11.25" hidden="false" customHeight="true" outlineLevel="0" collapsed="false">
      <c r="A50" s="760" t="n">
        <v>34</v>
      </c>
      <c r="B50" s="761" t="s">
        <v>171</v>
      </c>
      <c r="C50" s="758" t="n">
        <v>788</v>
      </c>
      <c r="D50" s="759" t="n">
        <v>69</v>
      </c>
      <c r="E50" s="759" t="n">
        <v>71</v>
      </c>
      <c r="F50" s="759" t="n">
        <v>72</v>
      </c>
      <c r="G50" s="759" t="n">
        <v>38</v>
      </c>
      <c r="H50" s="759" t="n">
        <v>7</v>
      </c>
      <c r="I50" s="759" t="n">
        <v>19</v>
      </c>
      <c r="J50" s="759" t="n">
        <v>41</v>
      </c>
      <c r="K50" s="759" t="n">
        <v>21</v>
      </c>
      <c r="L50" s="759" t="n">
        <v>59</v>
      </c>
      <c r="M50" s="759" t="n">
        <v>224</v>
      </c>
      <c r="N50" s="759" t="n">
        <v>43</v>
      </c>
      <c r="O50" s="759" t="n">
        <v>9</v>
      </c>
      <c r="P50" s="759" t="n">
        <v>45</v>
      </c>
      <c r="Q50" s="759" t="n">
        <v>24</v>
      </c>
      <c r="R50" s="759" t="n">
        <v>20</v>
      </c>
      <c r="S50" s="759" t="n">
        <v>26</v>
      </c>
      <c r="T50" s="759" t="n">
        <v>562</v>
      </c>
      <c r="U50" s="759" t="n">
        <v>154</v>
      </c>
      <c r="V50" s="760" t="n">
        <v>34</v>
      </c>
    </row>
    <row r="51" customFormat="false" ht="11.25" hidden="false" customHeight="true" outlineLevel="0" collapsed="false">
      <c r="A51" s="760" t="n">
        <v>35</v>
      </c>
      <c r="B51" s="761" t="s">
        <v>172</v>
      </c>
      <c r="C51" s="758" t="n">
        <v>2182</v>
      </c>
      <c r="D51" s="759" t="n">
        <v>166</v>
      </c>
      <c r="E51" s="759" t="n">
        <v>153</v>
      </c>
      <c r="F51" s="759" t="n">
        <v>199</v>
      </c>
      <c r="G51" s="759" t="n">
        <v>84</v>
      </c>
      <c r="H51" s="759" t="n">
        <v>36</v>
      </c>
      <c r="I51" s="759" t="n">
        <v>72</v>
      </c>
      <c r="J51" s="759" t="n">
        <v>124</v>
      </c>
      <c r="K51" s="759" t="n">
        <v>62</v>
      </c>
      <c r="L51" s="759" t="n">
        <v>196</v>
      </c>
      <c r="M51" s="759" t="n">
        <v>657</v>
      </c>
      <c r="N51" s="759" t="n">
        <v>126</v>
      </c>
      <c r="O51" s="759" t="n">
        <v>35</v>
      </c>
      <c r="P51" s="759" t="n">
        <v>92</v>
      </c>
      <c r="Q51" s="759" t="n">
        <v>70</v>
      </c>
      <c r="R51" s="759" t="n">
        <v>55</v>
      </c>
      <c r="S51" s="759" t="n">
        <v>55</v>
      </c>
      <c r="T51" s="759" t="n">
        <v>1620</v>
      </c>
      <c r="U51" s="759" t="n">
        <v>363</v>
      </c>
      <c r="V51" s="760" t="n">
        <v>35</v>
      </c>
    </row>
    <row r="52" customFormat="false" ht="11.25" hidden="false" customHeight="true" outlineLevel="0" collapsed="false">
      <c r="A52" s="760" t="n">
        <v>36</v>
      </c>
      <c r="B52" s="761" t="s">
        <v>173</v>
      </c>
      <c r="C52" s="758" t="n">
        <v>5408</v>
      </c>
      <c r="D52" s="759" t="n">
        <v>480</v>
      </c>
      <c r="E52" s="759" t="n">
        <v>478</v>
      </c>
      <c r="F52" s="759" t="n">
        <v>415</v>
      </c>
      <c r="G52" s="759" t="n">
        <v>244</v>
      </c>
      <c r="H52" s="759" t="n">
        <v>61</v>
      </c>
      <c r="I52" s="759" t="n">
        <v>183</v>
      </c>
      <c r="J52" s="759" t="n">
        <v>341</v>
      </c>
      <c r="K52" s="759" t="n">
        <v>162</v>
      </c>
      <c r="L52" s="759" t="n">
        <v>538</v>
      </c>
      <c r="M52" s="759" t="n">
        <v>1379</v>
      </c>
      <c r="N52" s="759" t="n">
        <v>309</v>
      </c>
      <c r="O52" s="759" t="n">
        <v>101</v>
      </c>
      <c r="P52" s="759" t="n">
        <v>234</v>
      </c>
      <c r="Q52" s="759" t="n">
        <v>139</v>
      </c>
      <c r="R52" s="759" t="n">
        <v>221</v>
      </c>
      <c r="S52" s="759" t="n">
        <v>123</v>
      </c>
      <c r="T52" s="759" t="n">
        <v>4091</v>
      </c>
      <c r="U52" s="759" t="n">
        <v>902</v>
      </c>
      <c r="V52" s="760" t="n">
        <v>36</v>
      </c>
    </row>
    <row r="53" customFormat="false" ht="11.25" hidden="false" customHeight="true" outlineLevel="0" collapsed="false">
      <c r="A53" s="760" t="n">
        <v>37</v>
      </c>
      <c r="B53" s="761" t="s">
        <v>174</v>
      </c>
      <c r="C53" s="758" t="n">
        <v>4501</v>
      </c>
      <c r="D53" s="759" t="n">
        <v>381</v>
      </c>
      <c r="E53" s="759" t="n">
        <v>385</v>
      </c>
      <c r="F53" s="759" t="n">
        <v>356</v>
      </c>
      <c r="G53" s="759" t="n">
        <v>217</v>
      </c>
      <c r="H53" s="759" t="n">
        <v>120</v>
      </c>
      <c r="I53" s="759" t="n">
        <v>108</v>
      </c>
      <c r="J53" s="759" t="n">
        <v>456</v>
      </c>
      <c r="K53" s="759" t="n">
        <v>150</v>
      </c>
      <c r="L53" s="759" t="n">
        <v>393</v>
      </c>
      <c r="M53" s="759" t="n">
        <v>1051</v>
      </c>
      <c r="N53" s="759" t="n">
        <v>206</v>
      </c>
      <c r="O53" s="759" t="n">
        <v>90</v>
      </c>
      <c r="P53" s="759" t="n">
        <v>212</v>
      </c>
      <c r="Q53" s="759" t="n">
        <v>138</v>
      </c>
      <c r="R53" s="759" t="n">
        <v>121</v>
      </c>
      <c r="S53" s="759" t="n">
        <v>117</v>
      </c>
      <c r="T53" s="759" t="n">
        <v>3311</v>
      </c>
      <c r="U53" s="759" t="n">
        <v>834</v>
      </c>
      <c r="V53" s="760" t="n">
        <v>37</v>
      </c>
    </row>
    <row r="54" customFormat="false" ht="11.25" hidden="false" customHeight="true" outlineLevel="0" collapsed="false">
      <c r="A54" s="760" t="n">
        <v>38</v>
      </c>
      <c r="B54" s="761" t="s">
        <v>175</v>
      </c>
      <c r="C54" s="758" t="n">
        <v>294</v>
      </c>
      <c r="D54" s="759" t="n">
        <v>32</v>
      </c>
      <c r="E54" s="759" t="n">
        <v>27</v>
      </c>
      <c r="F54" s="759" t="n">
        <v>6</v>
      </c>
      <c r="G54" s="759" t="n">
        <v>11</v>
      </c>
      <c r="H54" s="759" t="n">
        <v>2</v>
      </c>
      <c r="I54" s="759" t="n">
        <v>20</v>
      </c>
      <c r="J54" s="759" t="n">
        <v>55</v>
      </c>
      <c r="K54" s="759" t="n">
        <v>2</v>
      </c>
      <c r="L54" s="759" t="n">
        <v>16</v>
      </c>
      <c r="M54" s="759" t="n">
        <v>90</v>
      </c>
      <c r="N54" s="759" t="n">
        <v>11</v>
      </c>
      <c r="O54" s="759" t="n">
        <v>10</v>
      </c>
      <c r="P54" s="759" t="n">
        <v>3</v>
      </c>
      <c r="Q54" s="759" t="n">
        <v>5</v>
      </c>
      <c r="R54" s="759" t="n">
        <v>2</v>
      </c>
      <c r="S54" s="759" t="n">
        <v>2</v>
      </c>
      <c r="T54" s="759" t="n">
        <v>265</v>
      </c>
      <c r="U54" s="759" t="n">
        <v>23</v>
      </c>
      <c r="V54" s="760" t="n">
        <v>38</v>
      </c>
    </row>
    <row r="55" customFormat="false" ht="18" hidden="false" customHeight="true" outlineLevel="0" collapsed="false">
      <c r="A55" s="760" t="n">
        <v>39</v>
      </c>
      <c r="B55" s="761" t="s">
        <v>176</v>
      </c>
      <c r="C55" s="758" t="n">
        <v>9659</v>
      </c>
      <c r="D55" s="759" t="n">
        <v>767</v>
      </c>
      <c r="E55" s="759" t="n">
        <v>803</v>
      </c>
      <c r="F55" s="759" t="n">
        <v>813</v>
      </c>
      <c r="G55" s="759" t="n">
        <v>430</v>
      </c>
      <c r="H55" s="759" t="n">
        <v>117</v>
      </c>
      <c r="I55" s="759" t="n">
        <v>324</v>
      </c>
      <c r="J55" s="759" t="n">
        <v>553</v>
      </c>
      <c r="K55" s="759" t="n">
        <v>301</v>
      </c>
      <c r="L55" s="759" t="n">
        <v>929</v>
      </c>
      <c r="M55" s="759" t="n">
        <v>2568</v>
      </c>
      <c r="N55" s="759" t="n">
        <v>567</v>
      </c>
      <c r="O55" s="759" t="n">
        <v>164</v>
      </c>
      <c r="P55" s="759" t="n">
        <v>476</v>
      </c>
      <c r="Q55" s="759" t="n">
        <v>291</v>
      </c>
      <c r="R55" s="759" t="n">
        <v>311</v>
      </c>
      <c r="S55" s="759" t="n">
        <v>245</v>
      </c>
      <c r="T55" s="759" t="n">
        <v>7103</v>
      </c>
      <c r="U55" s="759" t="n">
        <v>1743</v>
      </c>
      <c r="V55" s="760" t="n">
        <v>39</v>
      </c>
    </row>
    <row r="56" customFormat="false" ht="11.25" hidden="false" customHeight="true" outlineLevel="0" collapsed="false">
      <c r="A56" s="760" t="n">
        <v>40</v>
      </c>
      <c r="B56" s="761" t="s">
        <v>177</v>
      </c>
      <c r="C56" s="758" t="n">
        <v>4795</v>
      </c>
      <c r="D56" s="759" t="n">
        <v>413</v>
      </c>
      <c r="E56" s="759" t="n">
        <v>412</v>
      </c>
      <c r="F56" s="759" t="n">
        <v>362</v>
      </c>
      <c r="G56" s="759" t="n">
        <v>228</v>
      </c>
      <c r="H56" s="759" t="n">
        <v>122</v>
      </c>
      <c r="I56" s="759" t="n">
        <v>128</v>
      </c>
      <c r="J56" s="759" t="n">
        <v>511</v>
      </c>
      <c r="K56" s="759" t="n">
        <v>152</v>
      </c>
      <c r="L56" s="759" t="n">
        <v>409</v>
      </c>
      <c r="M56" s="759" t="n">
        <v>1141</v>
      </c>
      <c r="N56" s="759" t="n">
        <v>217</v>
      </c>
      <c r="O56" s="759" t="n">
        <v>100</v>
      </c>
      <c r="P56" s="759" t="n">
        <v>215</v>
      </c>
      <c r="Q56" s="759" t="n">
        <v>143</v>
      </c>
      <c r="R56" s="759" t="n">
        <v>123</v>
      </c>
      <c r="S56" s="759" t="n">
        <v>119</v>
      </c>
      <c r="T56" s="759" t="n">
        <v>3576</v>
      </c>
      <c r="U56" s="759" t="n">
        <v>857</v>
      </c>
      <c r="V56" s="760" t="n">
        <v>40</v>
      </c>
    </row>
    <row r="57" customFormat="false" ht="18" hidden="false" customHeight="true" outlineLevel="0" collapsed="false">
      <c r="A57" s="734"/>
      <c r="B57" s="762" t="s">
        <v>178</v>
      </c>
      <c r="C57" s="758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759"/>
      <c r="U57" s="759"/>
    </row>
    <row r="58" customFormat="false" ht="11.25" hidden="false" customHeight="true" outlineLevel="0" collapsed="false">
      <c r="A58" s="760" t="n">
        <v>41</v>
      </c>
      <c r="B58" s="761" t="s">
        <v>569</v>
      </c>
      <c r="C58" s="758" t="n">
        <v>3479</v>
      </c>
      <c r="D58" s="759" t="n">
        <v>400</v>
      </c>
      <c r="E58" s="759" t="n">
        <v>301</v>
      </c>
      <c r="F58" s="759" t="n">
        <v>366</v>
      </c>
      <c r="G58" s="759" t="n">
        <v>62</v>
      </c>
      <c r="H58" s="759" t="n">
        <v>56</v>
      </c>
      <c r="I58" s="759" t="n">
        <v>147</v>
      </c>
      <c r="J58" s="759" t="n">
        <v>413</v>
      </c>
      <c r="K58" s="759" t="n">
        <v>27</v>
      </c>
      <c r="L58" s="759" t="n">
        <v>289</v>
      </c>
      <c r="M58" s="759" t="n">
        <v>971</v>
      </c>
      <c r="N58" s="759" t="n">
        <v>201</v>
      </c>
      <c r="O58" s="759" t="n">
        <v>49</v>
      </c>
      <c r="P58" s="759" t="n">
        <v>73</v>
      </c>
      <c r="Q58" s="759" t="n">
        <v>23</v>
      </c>
      <c r="R58" s="759" t="n">
        <v>64</v>
      </c>
      <c r="S58" s="759" t="n">
        <v>37</v>
      </c>
      <c r="T58" s="759" t="n">
        <v>2891</v>
      </c>
      <c r="U58" s="759" t="n">
        <v>222</v>
      </c>
      <c r="V58" s="760" t="n">
        <v>41</v>
      </c>
    </row>
    <row r="59" customFormat="false" ht="11.25" hidden="false" customHeight="true" outlineLevel="0" collapsed="false">
      <c r="A59" s="760" t="n">
        <v>42</v>
      </c>
      <c r="B59" s="761" t="s">
        <v>570</v>
      </c>
      <c r="C59" s="758" t="n">
        <v>1645</v>
      </c>
      <c r="D59" s="759" t="n">
        <v>161</v>
      </c>
      <c r="E59" s="759" t="n">
        <v>115</v>
      </c>
      <c r="F59" s="759" t="n">
        <v>199</v>
      </c>
      <c r="G59" s="759" t="n">
        <v>23</v>
      </c>
      <c r="H59" s="759" t="n">
        <v>33</v>
      </c>
      <c r="I59" s="759" t="n">
        <v>94</v>
      </c>
      <c r="J59" s="759" t="n">
        <v>248</v>
      </c>
      <c r="K59" s="759" t="n">
        <v>12</v>
      </c>
      <c r="L59" s="759" t="n">
        <v>137</v>
      </c>
      <c r="M59" s="759" t="n">
        <v>438</v>
      </c>
      <c r="N59" s="759" t="n">
        <v>93</v>
      </c>
      <c r="O59" s="759" t="n">
        <v>18</v>
      </c>
      <c r="P59" s="759" t="n">
        <v>22</v>
      </c>
      <c r="Q59" s="759" t="n">
        <v>6</v>
      </c>
      <c r="R59" s="759" t="n">
        <v>38</v>
      </c>
      <c r="S59" s="759" t="n">
        <v>8</v>
      </c>
      <c r="T59" s="759" t="n">
        <v>1375</v>
      </c>
      <c r="U59" s="759" t="n">
        <v>71</v>
      </c>
      <c r="V59" s="760" t="n">
        <v>42</v>
      </c>
    </row>
    <row r="60" customFormat="false" ht="9" hidden="false" customHeight="true" outlineLevel="0" collapsed="false">
      <c r="A60" s="760"/>
      <c r="B60" s="766"/>
      <c r="C60" s="767"/>
      <c r="D60" s="759"/>
      <c r="E60" s="759"/>
      <c r="F60" s="759"/>
      <c r="G60" s="759"/>
      <c r="H60" s="759"/>
      <c r="I60" s="759"/>
      <c r="J60" s="759"/>
      <c r="K60" s="759"/>
      <c r="L60" s="759"/>
      <c r="M60" s="759"/>
      <c r="N60" s="759"/>
      <c r="O60" s="759"/>
      <c r="P60" s="759"/>
      <c r="Q60" s="759"/>
      <c r="R60" s="759"/>
      <c r="S60" s="759"/>
      <c r="T60" s="759"/>
      <c r="U60" s="759"/>
      <c r="V60" s="760"/>
    </row>
    <row r="61" customFormat="false" ht="9" hidden="false" customHeight="false" outlineLevel="0" collapsed="false">
      <c r="A61" s="768" t="s">
        <v>185</v>
      </c>
    </row>
    <row r="62" customFormat="false" ht="9" hidden="false" customHeight="false" outlineLevel="0" collapsed="false">
      <c r="A62" s="768" t="s">
        <v>186</v>
      </c>
    </row>
  </sheetData>
  <mergeCells count="38">
    <mergeCell ref="M1:P1"/>
    <mergeCell ref="A2:E2"/>
    <mergeCell ref="J2:Q2"/>
    <mergeCell ref="A3:C3"/>
    <mergeCell ref="J3:O3"/>
    <mergeCell ref="A4:B4"/>
    <mergeCell ref="J4:N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540277777777778" right="0.409722222222222" top="0.39375" bottom="0.511805555555556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1.85"/>
    <col collapsed="false" customWidth="true" hidden="false" outlineLevel="0" max="2" min="2" style="25" width="44.99"/>
    <col collapsed="false" customWidth="true" hidden="false" outlineLevel="0" max="6" min="3" style="25" width="5.99"/>
    <col collapsed="false" customWidth="true" hidden="false" outlineLevel="0" max="11" min="7" style="25" width="6.13"/>
    <col collapsed="false" customWidth="true" hidden="false" outlineLevel="0" max="12" min="12" style="36" width="1.99"/>
    <col collapsed="false" customWidth="false" hidden="false" outlineLevel="0" max="257" min="13" style="36" width="11.42"/>
  </cols>
  <sheetData>
    <row r="1" customFormat="false" ht="18.75" hidden="false" customHeight="true" outlineLevel="0" collapsed="false">
      <c r="A1" s="102"/>
      <c r="B1" s="80" t="s">
        <v>96</v>
      </c>
      <c r="C1" s="80"/>
      <c r="D1" s="80"/>
      <c r="E1" s="80"/>
      <c r="F1" s="80"/>
      <c r="G1" s="80"/>
      <c r="H1" s="80"/>
      <c r="I1" s="80"/>
      <c r="J1" s="80"/>
      <c r="K1" s="80"/>
      <c r="L1" s="103"/>
    </row>
    <row r="2" customFormat="false" ht="6.75" hidden="false" customHeight="true" outlineLevel="0" collapsed="false">
      <c r="A2" s="104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  <c r="L2" s="103"/>
    </row>
    <row r="3" customFormat="false" ht="31.5" hidden="false" customHeight="true" outlineLevel="0" collapsed="false">
      <c r="A3" s="104"/>
      <c r="B3" s="81"/>
      <c r="C3" s="81"/>
      <c r="D3" s="81"/>
      <c r="E3" s="81"/>
      <c r="F3" s="81"/>
      <c r="G3" s="81"/>
      <c r="H3" s="81"/>
      <c r="I3" s="81"/>
      <c r="J3" s="81"/>
      <c r="K3" s="81"/>
    </row>
    <row r="4" customFormat="false" ht="18" hidden="false" customHeight="true" outlineLevel="0" collapsed="false">
      <c r="A4" s="105"/>
      <c r="B4" s="106" t="s">
        <v>5</v>
      </c>
      <c r="C4" s="106"/>
      <c r="D4" s="106"/>
      <c r="E4" s="106"/>
      <c r="F4" s="106"/>
      <c r="G4" s="106"/>
      <c r="H4" s="106"/>
      <c r="I4" s="106"/>
      <c r="J4" s="106"/>
      <c r="K4" s="106"/>
    </row>
    <row r="5" customFormat="false" ht="19.5" hidden="false" customHeight="true" outlineLevel="0" collapsed="false">
      <c r="A5" s="104"/>
      <c r="B5" s="81" t="s">
        <v>21</v>
      </c>
      <c r="C5" s="81"/>
      <c r="D5" s="81"/>
      <c r="E5" s="81"/>
      <c r="F5" s="81"/>
      <c r="G5" s="81"/>
      <c r="H5" s="81"/>
      <c r="I5" s="81"/>
      <c r="J5" s="81"/>
      <c r="K5" s="81"/>
    </row>
    <row r="6" s="84" customFormat="true" ht="6" hidden="false" customHeight="true" outlineLevel="0" collapsed="false"/>
    <row r="7" s="84" customFormat="true" ht="26.25" hidden="false" customHeight="true" outlineLevel="0" collapsed="false">
      <c r="A7" s="107"/>
      <c r="B7" s="85" t="s">
        <v>98</v>
      </c>
      <c r="C7" s="86" t="s">
        <v>99</v>
      </c>
      <c r="D7" s="86"/>
      <c r="E7" s="86"/>
      <c r="F7" s="86"/>
      <c r="G7" s="86"/>
      <c r="H7" s="86"/>
      <c r="I7" s="86"/>
      <c r="J7" s="86"/>
      <c r="K7" s="86"/>
    </row>
    <row r="8" s="84" customFormat="true" ht="22.5" hidden="false" customHeight="true" outlineLevel="0" collapsed="false">
      <c r="A8" s="107"/>
      <c r="B8" s="85"/>
      <c r="C8" s="87" t="s">
        <v>135</v>
      </c>
      <c r="D8" s="87" t="s">
        <v>136</v>
      </c>
      <c r="E8" s="87" t="s">
        <v>137</v>
      </c>
      <c r="F8" s="87" t="s">
        <v>138</v>
      </c>
      <c r="G8" s="87" t="s">
        <v>139</v>
      </c>
      <c r="H8" s="87" t="s">
        <v>85</v>
      </c>
      <c r="I8" s="87" t="s">
        <v>140</v>
      </c>
      <c r="J8" s="87" t="s">
        <v>141</v>
      </c>
      <c r="K8" s="88" t="s">
        <v>142</v>
      </c>
    </row>
    <row r="9" s="84" customFormat="true" ht="16.5" hidden="false" customHeight="true" outlineLevel="0" collapsed="false">
      <c r="A9" s="108"/>
      <c r="B9" s="90" t="s">
        <v>109</v>
      </c>
      <c r="C9" s="91"/>
      <c r="D9" s="91"/>
      <c r="E9" s="91"/>
      <c r="F9" s="91"/>
      <c r="G9" s="91"/>
      <c r="H9" s="91" t="s">
        <v>110</v>
      </c>
      <c r="I9" s="91" t="s">
        <v>110</v>
      </c>
      <c r="J9" s="91" t="s">
        <v>110</v>
      </c>
      <c r="K9" s="92" t="s">
        <v>110</v>
      </c>
    </row>
    <row r="10" s="84" customFormat="true" ht="16.5" hidden="false" customHeight="true" outlineLevel="0" collapsed="false">
      <c r="A10" s="108"/>
      <c r="B10" s="90" t="s">
        <v>111</v>
      </c>
      <c r="C10" s="91"/>
      <c r="D10" s="91"/>
      <c r="E10" s="91"/>
      <c r="F10" s="91"/>
      <c r="G10" s="91"/>
      <c r="H10" s="91" t="s">
        <v>110</v>
      </c>
      <c r="I10" s="91" t="s">
        <v>110</v>
      </c>
      <c r="J10" s="91" t="s">
        <v>110</v>
      </c>
      <c r="K10" s="92" t="s">
        <v>110</v>
      </c>
    </row>
    <row r="11" s="84" customFormat="true" ht="16.5" hidden="false" customHeight="true" outlineLevel="0" collapsed="false">
      <c r="A11" s="108"/>
      <c r="B11" s="93" t="s">
        <v>112</v>
      </c>
      <c r="C11" s="94" t="s">
        <v>110</v>
      </c>
      <c r="D11" s="94" t="s">
        <v>110</v>
      </c>
      <c r="E11" s="94" t="s">
        <v>110</v>
      </c>
      <c r="F11" s="94" t="s">
        <v>110</v>
      </c>
      <c r="G11" s="94" t="s">
        <v>110</v>
      </c>
      <c r="H11" s="94" t="s">
        <v>110</v>
      </c>
      <c r="I11" s="94" t="s">
        <v>110</v>
      </c>
      <c r="J11" s="94" t="s">
        <v>110</v>
      </c>
      <c r="K11" s="95" t="s">
        <v>110</v>
      </c>
    </row>
    <row r="12" s="84" customFormat="true" ht="16.5" hidden="false" customHeight="true" outlineLevel="0" collapsed="false">
      <c r="A12" s="108"/>
      <c r="B12" s="96" t="s">
        <v>113</v>
      </c>
      <c r="C12" s="97" t="s">
        <v>110</v>
      </c>
      <c r="D12" s="97" t="s">
        <v>110</v>
      </c>
      <c r="E12" s="97" t="s">
        <v>110</v>
      </c>
      <c r="F12" s="97" t="s">
        <v>110</v>
      </c>
      <c r="G12" s="97" t="s">
        <v>110</v>
      </c>
      <c r="H12" s="97" t="s">
        <v>110</v>
      </c>
      <c r="I12" s="97" t="s">
        <v>110</v>
      </c>
      <c r="J12" s="97" t="s">
        <v>110</v>
      </c>
      <c r="K12" s="98" t="s">
        <v>110</v>
      </c>
    </row>
    <row r="13" s="84" customFormat="true" ht="16.5" hidden="false" customHeight="true" outlineLevel="0" collapsed="false">
      <c r="A13" s="108"/>
      <c r="B13" s="90" t="s">
        <v>114</v>
      </c>
      <c r="C13" s="91" t="s">
        <v>110</v>
      </c>
      <c r="D13" s="91" t="s">
        <v>110</v>
      </c>
      <c r="E13" s="91" t="s">
        <v>110</v>
      </c>
      <c r="F13" s="91" t="s">
        <v>110</v>
      </c>
      <c r="G13" s="91" t="s">
        <v>110</v>
      </c>
      <c r="H13" s="91" t="s">
        <v>110</v>
      </c>
      <c r="I13" s="91" t="s">
        <v>110</v>
      </c>
      <c r="J13" s="91" t="s">
        <v>110</v>
      </c>
      <c r="K13" s="92" t="s">
        <v>110</v>
      </c>
    </row>
    <row r="14" s="84" customFormat="true" ht="16.5" hidden="false" customHeight="true" outlineLevel="0" collapsed="false">
      <c r="A14" s="108"/>
      <c r="B14" s="90" t="s">
        <v>115</v>
      </c>
      <c r="C14" s="91"/>
      <c r="D14" s="91"/>
      <c r="E14" s="91"/>
      <c r="F14" s="91"/>
      <c r="G14" s="91"/>
      <c r="H14" s="91" t="s">
        <v>110</v>
      </c>
      <c r="I14" s="91"/>
      <c r="J14" s="91"/>
      <c r="K14" s="92"/>
    </row>
    <row r="15" s="84" customFormat="true" ht="16.5" hidden="false" customHeight="true" outlineLevel="0" collapsed="false">
      <c r="A15" s="108"/>
      <c r="B15" s="90" t="s">
        <v>116</v>
      </c>
      <c r="C15" s="91" t="s">
        <v>110</v>
      </c>
      <c r="D15" s="91" t="s">
        <v>110</v>
      </c>
      <c r="E15" s="91" t="s">
        <v>110</v>
      </c>
      <c r="F15" s="91" t="s">
        <v>110</v>
      </c>
      <c r="G15" s="91" t="s">
        <v>110</v>
      </c>
      <c r="H15" s="91"/>
      <c r="I15" s="91"/>
      <c r="J15" s="91"/>
      <c r="K15" s="92"/>
    </row>
    <row r="16" s="84" customFormat="true" ht="16.5" hidden="false" customHeight="true" outlineLevel="0" collapsed="false">
      <c r="A16" s="108"/>
      <c r="B16" s="90" t="s">
        <v>117</v>
      </c>
      <c r="C16" s="91"/>
      <c r="D16" s="91"/>
      <c r="E16" s="91"/>
      <c r="F16" s="91"/>
      <c r="G16" s="91"/>
      <c r="H16" s="91"/>
      <c r="I16" s="91"/>
      <c r="J16" s="91"/>
      <c r="K16" s="92"/>
    </row>
    <row r="17" s="84" customFormat="true" ht="16.5" hidden="false" customHeight="true" outlineLevel="0" collapsed="false">
      <c r="A17" s="108"/>
      <c r="B17" s="90" t="s">
        <v>118</v>
      </c>
      <c r="C17" s="91" t="s">
        <v>110</v>
      </c>
      <c r="D17" s="91" t="s">
        <v>110</v>
      </c>
      <c r="E17" s="91" t="s">
        <v>110</v>
      </c>
      <c r="F17" s="92"/>
      <c r="G17" s="92"/>
      <c r="H17" s="92"/>
      <c r="I17" s="92"/>
      <c r="J17" s="92" t="s">
        <v>110</v>
      </c>
      <c r="K17" s="92" t="s">
        <v>110</v>
      </c>
    </row>
    <row r="18" s="84" customFormat="true" ht="16.5" hidden="false" customHeight="true" outlineLevel="0" collapsed="false">
      <c r="A18" s="108"/>
      <c r="B18" s="90" t="s">
        <v>119</v>
      </c>
      <c r="C18" s="91" t="s">
        <v>110</v>
      </c>
      <c r="D18" s="91" t="s">
        <v>110</v>
      </c>
      <c r="E18" s="91" t="s">
        <v>110</v>
      </c>
      <c r="F18" s="91"/>
      <c r="G18" s="91"/>
      <c r="H18" s="91"/>
      <c r="I18" s="91" t="s">
        <v>110</v>
      </c>
      <c r="J18" s="91" t="s">
        <v>110</v>
      </c>
      <c r="K18" s="92" t="s">
        <v>110</v>
      </c>
    </row>
    <row r="19" s="84" customFormat="true" ht="16.5" hidden="false" customHeight="true" outlineLevel="0" collapsed="false">
      <c r="A19" s="108"/>
      <c r="B19" s="96" t="s">
        <v>120</v>
      </c>
      <c r="C19" s="91"/>
      <c r="D19" s="91"/>
      <c r="E19" s="91"/>
      <c r="F19" s="91"/>
      <c r="G19" s="91"/>
      <c r="H19" s="91"/>
      <c r="I19" s="91"/>
      <c r="J19" s="91"/>
      <c r="K19" s="92"/>
    </row>
    <row r="20" s="84" customFormat="true" ht="16.5" hidden="false" customHeight="true" outlineLevel="0" collapsed="false">
      <c r="A20" s="108"/>
      <c r="B20" s="96" t="s">
        <v>121</v>
      </c>
      <c r="C20" s="91"/>
      <c r="D20" s="91"/>
      <c r="E20" s="91"/>
      <c r="F20" s="91"/>
      <c r="G20" s="91"/>
      <c r="H20" s="91"/>
      <c r="I20" s="91"/>
      <c r="J20" s="91"/>
      <c r="K20" s="92"/>
    </row>
    <row r="21" s="84" customFormat="true" ht="16.5" hidden="false" customHeight="true" outlineLevel="0" collapsed="false">
      <c r="A21" s="108"/>
      <c r="B21" s="99" t="s">
        <v>122</v>
      </c>
      <c r="C21" s="91" t="s">
        <v>110</v>
      </c>
      <c r="D21" s="91" t="s">
        <v>110</v>
      </c>
      <c r="E21" s="91" t="s">
        <v>110</v>
      </c>
      <c r="F21" s="91"/>
      <c r="G21" s="91"/>
      <c r="H21" s="91"/>
      <c r="I21" s="91" t="s">
        <v>110</v>
      </c>
      <c r="J21" s="91" t="s">
        <v>110</v>
      </c>
      <c r="K21" s="92" t="s">
        <v>110</v>
      </c>
    </row>
    <row r="22" s="84" customFormat="true" ht="16.5" hidden="false" customHeight="true" outlineLevel="0" collapsed="false">
      <c r="A22" s="108"/>
      <c r="B22" s="99" t="s">
        <v>123</v>
      </c>
      <c r="C22" s="91" t="s">
        <v>110</v>
      </c>
      <c r="D22" s="91" t="s">
        <v>110</v>
      </c>
      <c r="E22" s="91" t="s">
        <v>110</v>
      </c>
      <c r="F22" s="91"/>
      <c r="G22" s="91"/>
      <c r="H22" s="91"/>
      <c r="I22" s="91" t="s">
        <v>110</v>
      </c>
      <c r="J22" s="91" t="s">
        <v>110</v>
      </c>
      <c r="K22" s="92" t="s">
        <v>110</v>
      </c>
    </row>
    <row r="23" s="84" customFormat="true" ht="16.5" hidden="false" customHeight="true" outlineLevel="0" collapsed="false">
      <c r="A23" s="108"/>
      <c r="B23" s="99" t="s">
        <v>124</v>
      </c>
      <c r="C23" s="91"/>
      <c r="D23" s="91"/>
      <c r="E23" s="91"/>
      <c r="F23" s="91"/>
      <c r="G23" s="91"/>
      <c r="H23" s="91"/>
      <c r="I23" s="100"/>
      <c r="J23" s="100"/>
      <c r="K23" s="109"/>
    </row>
    <row r="24" s="84" customFormat="true" ht="16.5" hidden="false" customHeight="true" outlineLevel="0" collapsed="false">
      <c r="A24" s="108"/>
      <c r="B24" s="96" t="s">
        <v>125</v>
      </c>
      <c r="C24" s="91"/>
      <c r="D24" s="91"/>
      <c r="E24" s="91"/>
      <c r="F24" s="91"/>
      <c r="G24" s="91"/>
      <c r="H24" s="91"/>
      <c r="I24" s="100"/>
      <c r="J24" s="100"/>
      <c r="K24" s="109"/>
    </row>
    <row r="25" s="84" customFormat="true" ht="16.5" hidden="false" customHeight="true" outlineLevel="0" collapsed="false">
      <c r="A25" s="108"/>
      <c r="B25" s="96" t="s">
        <v>126</v>
      </c>
      <c r="C25" s="91"/>
      <c r="D25" s="91"/>
      <c r="E25" s="91"/>
      <c r="F25" s="91"/>
      <c r="G25" s="91"/>
      <c r="H25" s="91"/>
      <c r="I25" s="100"/>
      <c r="J25" s="100"/>
      <c r="K25" s="109"/>
    </row>
    <row r="26" s="84" customFormat="true" ht="16.5" hidden="false" customHeight="true" outlineLevel="0" collapsed="false">
      <c r="A26" s="108"/>
      <c r="B26" s="96" t="s">
        <v>127</v>
      </c>
      <c r="C26" s="91"/>
      <c r="D26" s="91"/>
      <c r="E26" s="91"/>
      <c r="F26" s="91"/>
      <c r="G26" s="91"/>
      <c r="H26" s="91"/>
      <c r="I26" s="100"/>
      <c r="J26" s="100"/>
      <c r="K26" s="109"/>
    </row>
    <row r="27" s="84" customFormat="true" ht="16.5" hidden="false" customHeight="true" outlineLevel="0" collapsed="false">
      <c r="A27" s="108"/>
      <c r="B27" s="90" t="s">
        <v>128</v>
      </c>
      <c r="C27" s="91"/>
      <c r="D27" s="91"/>
      <c r="E27" s="91"/>
      <c r="F27" s="91" t="s">
        <v>110</v>
      </c>
      <c r="G27" s="91"/>
      <c r="H27" s="91"/>
      <c r="I27" s="100"/>
      <c r="J27" s="100"/>
      <c r="K27" s="109"/>
    </row>
    <row r="28" s="84" customFormat="true" ht="16.5" hidden="false" customHeight="true" outlineLevel="0" collapsed="false">
      <c r="A28" s="108"/>
      <c r="B28" s="96" t="s">
        <v>129</v>
      </c>
      <c r="C28" s="91"/>
      <c r="D28" s="91"/>
      <c r="E28" s="91"/>
      <c r="F28" s="91" t="s">
        <v>110</v>
      </c>
      <c r="G28" s="91" t="s">
        <v>110</v>
      </c>
      <c r="H28" s="91"/>
      <c r="I28" s="91"/>
      <c r="J28" s="91"/>
      <c r="K28" s="92"/>
    </row>
    <row r="29" s="84" customFormat="true" ht="16.5" hidden="false" customHeight="true" outlineLevel="0" collapsed="false">
      <c r="A29" s="108"/>
      <c r="B29" s="101" t="s">
        <v>130</v>
      </c>
      <c r="C29" s="91"/>
      <c r="D29" s="91"/>
      <c r="E29" s="91"/>
      <c r="F29" s="91"/>
      <c r="G29" s="91" t="s">
        <v>110</v>
      </c>
      <c r="H29" s="91"/>
      <c r="I29" s="91"/>
      <c r="J29" s="91"/>
      <c r="K29" s="92"/>
    </row>
    <row r="30" s="84" customFormat="true" ht="16.5" hidden="false" customHeight="true" outlineLevel="0" collapsed="false">
      <c r="A30" s="108"/>
      <c r="B30" s="90" t="s">
        <v>131</v>
      </c>
      <c r="C30" s="91"/>
      <c r="D30" s="91"/>
      <c r="E30" s="91" t="s">
        <v>110</v>
      </c>
      <c r="F30" s="91" t="s">
        <v>110</v>
      </c>
      <c r="G30" s="91" t="s">
        <v>110</v>
      </c>
      <c r="H30" s="91"/>
      <c r="I30" s="91"/>
      <c r="J30" s="91"/>
      <c r="K30" s="92"/>
    </row>
    <row r="31" s="84" customFormat="true" ht="16.5" hidden="false" customHeight="true" outlineLevel="0" collapsed="false">
      <c r="A31" s="108"/>
      <c r="B31" s="90" t="s">
        <v>132</v>
      </c>
      <c r="C31" s="91" t="s">
        <v>110</v>
      </c>
      <c r="D31" s="91"/>
      <c r="E31" s="91"/>
      <c r="F31" s="91"/>
      <c r="G31" s="91"/>
      <c r="H31" s="91"/>
      <c r="I31" s="91"/>
      <c r="J31" s="91"/>
      <c r="K31" s="92"/>
    </row>
    <row r="32" s="84" customFormat="true" ht="16.5" hidden="false" customHeight="true" outlineLevel="0" collapsed="false">
      <c r="A32" s="108"/>
      <c r="B32" s="93" t="s">
        <v>133</v>
      </c>
      <c r="C32" s="94"/>
      <c r="D32" s="94" t="s">
        <v>110</v>
      </c>
      <c r="E32" s="94"/>
      <c r="F32" s="94"/>
      <c r="G32" s="94"/>
      <c r="H32" s="94"/>
      <c r="I32" s="94"/>
      <c r="J32" s="94"/>
      <c r="K32" s="95"/>
    </row>
    <row r="33" s="84" customFormat="true" ht="16.5" hidden="false" customHeight="true" outlineLevel="0" collapsed="false">
      <c r="A33" s="108"/>
      <c r="B33" s="96" t="s">
        <v>134</v>
      </c>
      <c r="C33" s="97"/>
      <c r="D33" s="97"/>
      <c r="E33" s="97"/>
      <c r="F33" s="97"/>
      <c r="G33" s="97"/>
      <c r="H33" s="97" t="s">
        <v>110</v>
      </c>
      <c r="I33" s="97" t="s">
        <v>110</v>
      </c>
      <c r="J33" s="97" t="s">
        <v>110</v>
      </c>
      <c r="K33" s="98" t="s">
        <v>110</v>
      </c>
    </row>
  </sheetData>
  <mergeCells count="7">
    <mergeCell ref="B1:K1"/>
    <mergeCell ref="A2:A3"/>
    <mergeCell ref="B2:K3"/>
    <mergeCell ref="B4:K4"/>
    <mergeCell ref="B5:K5"/>
    <mergeCell ref="B7:B8"/>
    <mergeCell ref="C7:K7"/>
  </mergeCells>
  <printOptions headings="false" gridLines="false" gridLinesSet="true" horizontalCentered="true" verticalCentered="false"/>
  <pageMargins left="0.354166666666667" right="0.354166666666667" top="0.39375" bottom="0.236111111111111" header="0.511811023622047" footer="0.236111111111111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10" width="3.56"/>
    <col collapsed="false" customWidth="true" hidden="false" outlineLevel="0" max="2" min="2" style="110" width="26.84"/>
    <col collapsed="false" customWidth="true" hidden="false" outlineLevel="0" max="3" min="3" style="110" width="12.56"/>
    <col collapsed="false" customWidth="true" hidden="false" outlineLevel="0" max="4" min="4" style="110" width="10.13"/>
    <col collapsed="false" customWidth="true" hidden="false" outlineLevel="0" max="5" min="5" style="110" width="10.71"/>
    <col collapsed="false" customWidth="true" hidden="false" outlineLevel="0" max="9" min="6" style="110" width="9.7"/>
    <col collapsed="false" customWidth="true" hidden="false" outlineLevel="0" max="15" min="10" style="110" width="15.28"/>
    <col collapsed="false" customWidth="true" hidden="false" outlineLevel="0" max="16" min="16" style="110" width="3.56"/>
    <col collapsed="false" customWidth="false" hidden="false" outlineLevel="0" max="257" min="17" style="110" width="11.42"/>
  </cols>
  <sheetData>
    <row r="1" customFormat="false" ht="9.75" hidden="false" customHeight="true" outlineLevel="0" collapsed="false">
      <c r="A1" s="110" t="s">
        <v>27</v>
      </c>
      <c r="D1" s="111"/>
      <c r="E1" s="111"/>
      <c r="F1" s="111"/>
      <c r="G1" s="111"/>
      <c r="H1" s="112"/>
      <c r="I1" s="112"/>
      <c r="J1" s="113"/>
      <c r="K1" s="113"/>
      <c r="L1" s="111"/>
      <c r="M1" s="111"/>
      <c r="P1" s="114" t="str">
        <f aca="false">A1</f>
        <v>Deutschland</v>
      </c>
    </row>
    <row r="2" customFormat="false" ht="24" hidden="false" customHeight="true" outlineLevel="0" collapsed="false">
      <c r="A2" s="115" t="s">
        <v>143</v>
      </c>
      <c r="B2" s="115"/>
      <c r="C2" s="115"/>
      <c r="D2" s="115"/>
      <c r="E2" s="115"/>
      <c r="F2" s="115"/>
      <c r="G2" s="115"/>
      <c r="H2" s="115"/>
      <c r="I2" s="115"/>
      <c r="J2" s="115" t="s">
        <v>143</v>
      </c>
      <c r="K2" s="115"/>
      <c r="L2" s="115"/>
      <c r="M2" s="115"/>
      <c r="N2" s="115"/>
      <c r="O2" s="115"/>
      <c r="P2" s="115"/>
    </row>
    <row r="3" customFormat="false" ht="14.25" hidden="false" customHeight="true" outlineLevel="0" collapsed="false">
      <c r="A3" s="116" t="s">
        <v>144</v>
      </c>
      <c r="B3" s="116"/>
      <c r="C3" s="116"/>
      <c r="D3" s="116"/>
      <c r="E3" s="116"/>
      <c r="F3" s="116"/>
      <c r="G3" s="116"/>
      <c r="H3" s="116"/>
      <c r="I3" s="116"/>
      <c r="J3" s="116" t="s">
        <v>144</v>
      </c>
      <c r="K3" s="116"/>
      <c r="L3" s="116"/>
      <c r="M3" s="116"/>
      <c r="N3" s="116"/>
      <c r="O3" s="116"/>
      <c r="P3" s="116"/>
    </row>
    <row r="4" s="117" customFormat="true" ht="15" hidden="false" customHeight="true" outlineLevel="0" collapsed="false">
      <c r="A4" s="116" t="s">
        <v>145</v>
      </c>
      <c r="B4" s="116"/>
      <c r="C4" s="116"/>
      <c r="D4" s="116"/>
      <c r="E4" s="116"/>
      <c r="F4" s="116"/>
      <c r="G4" s="116"/>
      <c r="H4" s="116"/>
      <c r="I4" s="116"/>
      <c r="J4" s="116" t="s">
        <v>145</v>
      </c>
      <c r="K4" s="116"/>
      <c r="L4" s="116"/>
      <c r="M4" s="116"/>
      <c r="N4" s="116"/>
      <c r="O4" s="116"/>
      <c r="P4" s="116"/>
    </row>
    <row r="5" customFormat="false" ht="4.5" hidden="false" customHeight="true" outlineLevel="0" collapsed="false">
      <c r="B5" s="118"/>
      <c r="C5" s="111"/>
      <c r="D5" s="111"/>
      <c r="E5" s="119"/>
      <c r="F5" s="119"/>
      <c r="G5" s="119"/>
      <c r="H5" s="119"/>
      <c r="K5" s="120"/>
      <c r="L5" s="120"/>
      <c r="M5" s="118"/>
      <c r="N5" s="118"/>
    </row>
    <row r="6" customFormat="false" ht="13.5" hidden="false" customHeight="true" outlineLevel="0" collapsed="false">
      <c r="A6" s="121" t="s">
        <v>146</v>
      </c>
      <c r="B6" s="122" t="s">
        <v>147</v>
      </c>
      <c r="C6" s="123" t="s">
        <v>148</v>
      </c>
      <c r="D6" s="123"/>
      <c r="E6" s="123"/>
      <c r="F6" s="123"/>
      <c r="G6" s="123"/>
      <c r="H6" s="123"/>
      <c r="I6" s="123"/>
      <c r="J6" s="124" t="s">
        <v>149</v>
      </c>
      <c r="K6" s="124"/>
      <c r="L6" s="124"/>
      <c r="M6" s="124"/>
      <c r="N6" s="124"/>
      <c r="O6" s="124"/>
      <c r="P6" s="125" t="s">
        <v>146</v>
      </c>
    </row>
    <row r="7" customFormat="false" ht="25.5" hidden="false" customHeight="true" outlineLevel="0" collapsed="false">
      <c r="A7" s="121"/>
      <c r="B7" s="122"/>
      <c r="C7" s="122" t="s">
        <v>150</v>
      </c>
      <c r="D7" s="122" t="s">
        <v>151</v>
      </c>
      <c r="E7" s="126" t="s">
        <v>152</v>
      </c>
      <c r="F7" s="126"/>
      <c r="G7" s="126"/>
      <c r="H7" s="126"/>
      <c r="I7" s="126"/>
      <c r="J7" s="127" t="s">
        <v>153</v>
      </c>
      <c r="K7" s="127"/>
      <c r="L7" s="127"/>
      <c r="M7" s="127"/>
      <c r="N7" s="127"/>
      <c r="O7" s="127"/>
      <c r="P7" s="125"/>
    </row>
    <row r="8" customFormat="false" ht="12" hidden="false" customHeight="true" outlineLevel="0" collapsed="false">
      <c r="A8" s="121"/>
      <c r="B8" s="122"/>
      <c r="C8" s="122"/>
      <c r="D8" s="122"/>
      <c r="E8" s="128" t="s">
        <v>154</v>
      </c>
      <c r="F8" s="126" t="s">
        <v>155</v>
      </c>
      <c r="G8" s="126"/>
      <c r="H8" s="126"/>
      <c r="I8" s="126"/>
      <c r="J8" s="127" t="s">
        <v>156</v>
      </c>
      <c r="K8" s="127"/>
      <c r="L8" s="127"/>
      <c r="M8" s="127"/>
      <c r="N8" s="127"/>
      <c r="O8" s="127"/>
      <c r="P8" s="125"/>
    </row>
    <row r="9" customFormat="false" ht="24.75" hidden="false" customHeight="true" outlineLevel="0" collapsed="false">
      <c r="A9" s="121"/>
      <c r="B9" s="122"/>
      <c r="C9" s="122"/>
      <c r="D9" s="122"/>
      <c r="E9" s="128"/>
      <c r="F9" s="129" t="s">
        <v>157</v>
      </c>
      <c r="G9" s="128" t="s">
        <v>158</v>
      </c>
      <c r="H9" s="128" t="s">
        <v>159</v>
      </c>
      <c r="I9" s="130" t="s">
        <v>160</v>
      </c>
      <c r="J9" s="129" t="s">
        <v>161</v>
      </c>
      <c r="K9" s="128" t="s">
        <v>162</v>
      </c>
      <c r="L9" s="128" t="s">
        <v>163</v>
      </c>
      <c r="M9" s="128" t="s">
        <v>164</v>
      </c>
      <c r="N9" s="128" t="s">
        <v>165</v>
      </c>
      <c r="O9" s="128" t="s">
        <v>166</v>
      </c>
      <c r="P9" s="125"/>
    </row>
    <row r="10" customFormat="false" ht="26.25" hidden="false" customHeight="true" outlineLevel="0" collapsed="false">
      <c r="A10" s="121"/>
      <c r="B10" s="122"/>
      <c r="C10" s="122"/>
      <c r="D10" s="122"/>
      <c r="E10" s="128"/>
      <c r="F10" s="129"/>
      <c r="G10" s="128"/>
      <c r="H10" s="128"/>
      <c r="I10" s="130"/>
      <c r="J10" s="129"/>
      <c r="K10" s="128"/>
      <c r="L10" s="128"/>
      <c r="M10" s="128"/>
      <c r="N10" s="128"/>
      <c r="O10" s="128"/>
      <c r="P10" s="125"/>
    </row>
    <row r="11" customFormat="false" ht="23.25" hidden="false" customHeight="true" outlineLevel="0" collapsed="false">
      <c r="A11" s="121"/>
      <c r="B11" s="122"/>
      <c r="C11" s="122"/>
      <c r="D11" s="122"/>
      <c r="E11" s="128"/>
      <c r="F11" s="129"/>
      <c r="G11" s="128"/>
      <c r="H11" s="128"/>
      <c r="I11" s="130"/>
      <c r="J11" s="129"/>
      <c r="K11" s="128"/>
      <c r="L11" s="128"/>
      <c r="M11" s="128"/>
      <c r="N11" s="128"/>
      <c r="O11" s="128"/>
      <c r="P11" s="125"/>
    </row>
    <row r="12" customFormat="false" ht="21" hidden="false" customHeight="true" outlineLevel="0" collapsed="false">
      <c r="A12" s="131" t="n">
        <v>1</v>
      </c>
      <c r="B12" s="132" t="s">
        <v>88</v>
      </c>
      <c r="C12" s="133" t="n">
        <v>34125</v>
      </c>
      <c r="D12" s="133" t="n">
        <v>4508</v>
      </c>
      <c r="E12" s="133" t="n">
        <v>29617</v>
      </c>
      <c r="F12" s="133" t="n">
        <v>1232</v>
      </c>
      <c r="G12" s="133" t="n">
        <v>2352</v>
      </c>
      <c r="H12" s="133" t="n">
        <v>436</v>
      </c>
      <c r="I12" s="133" t="n">
        <v>5373</v>
      </c>
      <c r="J12" s="133" t="n">
        <v>5008</v>
      </c>
      <c r="K12" s="133" t="n">
        <v>8</v>
      </c>
      <c r="L12" s="133" t="n">
        <v>281</v>
      </c>
      <c r="M12" s="133" t="n">
        <v>13176</v>
      </c>
      <c r="N12" s="133" t="n">
        <v>473</v>
      </c>
      <c r="O12" s="133" t="n">
        <v>1278</v>
      </c>
      <c r="P12" s="134" t="n">
        <v>1</v>
      </c>
    </row>
    <row r="13" customFormat="false" ht="12" hidden="false" customHeight="true" outlineLevel="0" collapsed="false">
      <c r="A13" s="131" t="n">
        <v>2</v>
      </c>
      <c r="B13" s="132" t="s">
        <v>167</v>
      </c>
      <c r="C13" s="133" t="n">
        <v>573</v>
      </c>
      <c r="D13" s="133" t="n">
        <v>98</v>
      </c>
      <c r="E13" s="133" t="n">
        <v>475</v>
      </c>
      <c r="F13" s="133" t="n">
        <v>31</v>
      </c>
      <c r="G13" s="133" t="n">
        <v>28</v>
      </c>
      <c r="H13" s="133" t="n">
        <v>20</v>
      </c>
      <c r="I13" s="133" t="n">
        <v>61</v>
      </c>
      <c r="J13" s="133" t="n">
        <v>95</v>
      </c>
      <c r="K13" s="133" t="n">
        <v>0</v>
      </c>
      <c r="L13" s="133" t="n">
        <v>4</v>
      </c>
      <c r="M13" s="133" t="n">
        <v>211</v>
      </c>
      <c r="N13" s="133" t="n">
        <v>17</v>
      </c>
      <c r="O13" s="133" t="n">
        <v>8</v>
      </c>
      <c r="P13" s="134" t="n">
        <v>2</v>
      </c>
    </row>
    <row r="14" customFormat="false" ht="12" hidden="false" customHeight="true" outlineLevel="0" collapsed="false">
      <c r="A14" s="131" t="n">
        <v>3</v>
      </c>
      <c r="B14" s="135" t="s">
        <v>168</v>
      </c>
      <c r="C14" s="133" t="n">
        <v>788</v>
      </c>
      <c r="D14" s="133" t="n">
        <v>122</v>
      </c>
      <c r="E14" s="133" t="n">
        <v>666</v>
      </c>
      <c r="F14" s="133" t="n">
        <v>37</v>
      </c>
      <c r="G14" s="133" t="n">
        <v>44</v>
      </c>
      <c r="H14" s="133" t="n">
        <v>28</v>
      </c>
      <c r="I14" s="133" t="n">
        <v>89</v>
      </c>
      <c r="J14" s="133" t="n">
        <v>129</v>
      </c>
      <c r="K14" s="133" t="n">
        <v>0</v>
      </c>
      <c r="L14" s="133" t="n">
        <v>7</v>
      </c>
      <c r="M14" s="133" t="n">
        <v>283</v>
      </c>
      <c r="N14" s="133" t="n">
        <v>25</v>
      </c>
      <c r="O14" s="133" t="n">
        <v>24</v>
      </c>
      <c r="P14" s="134" t="n">
        <v>3</v>
      </c>
    </row>
    <row r="15" customFormat="false" ht="12" hidden="false" customHeight="true" outlineLevel="0" collapsed="false">
      <c r="A15" s="131" t="n">
        <v>4</v>
      </c>
      <c r="B15" s="135" t="s">
        <v>169</v>
      </c>
      <c r="C15" s="133" t="n">
        <v>1492</v>
      </c>
      <c r="D15" s="133" t="n">
        <v>223</v>
      </c>
      <c r="E15" s="133" t="n">
        <v>1269</v>
      </c>
      <c r="F15" s="133" t="n">
        <v>56</v>
      </c>
      <c r="G15" s="133" t="n">
        <v>101</v>
      </c>
      <c r="H15" s="133" t="n">
        <v>24</v>
      </c>
      <c r="I15" s="133" t="n">
        <v>172</v>
      </c>
      <c r="J15" s="133" t="n">
        <v>272</v>
      </c>
      <c r="K15" s="133" t="n">
        <v>0</v>
      </c>
      <c r="L15" s="133" t="n">
        <v>7</v>
      </c>
      <c r="M15" s="133" t="n">
        <v>575</v>
      </c>
      <c r="N15" s="133" t="n">
        <v>20</v>
      </c>
      <c r="O15" s="133" t="n">
        <v>42</v>
      </c>
      <c r="P15" s="134" t="n">
        <v>4</v>
      </c>
    </row>
    <row r="16" customFormat="false" ht="12" hidden="false" customHeight="true" outlineLevel="0" collapsed="false">
      <c r="A16" s="131" t="n">
        <v>5</v>
      </c>
      <c r="B16" s="135" t="s">
        <v>170</v>
      </c>
      <c r="C16" s="133" t="n">
        <v>2507</v>
      </c>
      <c r="D16" s="133" t="n">
        <v>351</v>
      </c>
      <c r="E16" s="133" t="n">
        <v>2156</v>
      </c>
      <c r="F16" s="133" t="n">
        <v>61</v>
      </c>
      <c r="G16" s="133" t="n">
        <v>142</v>
      </c>
      <c r="H16" s="133" t="n">
        <v>37</v>
      </c>
      <c r="I16" s="133" t="n">
        <v>367</v>
      </c>
      <c r="J16" s="133" t="n">
        <v>488</v>
      </c>
      <c r="K16" s="133" t="n">
        <v>0</v>
      </c>
      <c r="L16" s="133" t="n">
        <v>21</v>
      </c>
      <c r="M16" s="133" t="n">
        <v>928</v>
      </c>
      <c r="N16" s="133" t="n">
        <v>36</v>
      </c>
      <c r="O16" s="133" t="n">
        <v>76</v>
      </c>
      <c r="P16" s="134" t="n">
        <v>5</v>
      </c>
    </row>
    <row r="17" customFormat="false" ht="12" hidden="false" customHeight="true" outlineLevel="0" collapsed="false">
      <c r="A17" s="131" t="n">
        <v>6</v>
      </c>
      <c r="B17" s="135" t="s">
        <v>171</v>
      </c>
      <c r="C17" s="133" t="n">
        <v>3929</v>
      </c>
      <c r="D17" s="133" t="n">
        <v>517</v>
      </c>
      <c r="E17" s="133" t="n">
        <v>3412</v>
      </c>
      <c r="F17" s="133" t="n">
        <v>118</v>
      </c>
      <c r="G17" s="133" t="n">
        <v>238</v>
      </c>
      <c r="H17" s="133" t="n">
        <v>56</v>
      </c>
      <c r="I17" s="133" t="n">
        <v>642</v>
      </c>
      <c r="J17" s="133" t="n">
        <v>652</v>
      </c>
      <c r="K17" s="133" t="n">
        <v>1</v>
      </c>
      <c r="L17" s="133" t="n">
        <v>54</v>
      </c>
      <c r="M17" s="133" t="n">
        <v>1473</v>
      </c>
      <c r="N17" s="133" t="n">
        <v>39</v>
      </c>
      <c r="O17" s="133" t="n">
        <v>139</v>
      </c>
      <c r="P17" s="134" t="n">
        <v>6</v>
      </c>
    </row>
    <row r="18" customFormat="false" ht="12" hidden="false" customHeight="true" outlineLevel="0" collapsed="false">
      <c r="A18" s="131" t="n">
        <v>7</v>
      </c>
      <c r="B18" s="135" t="s">
        <v>172</v>
      </c>
      <c r="C18" s="133" t="n">
        <v>8248</v>
      </c>
      <c r="D18" s="133" t="n">
        <v>979</v>
      </c>
      <c r="E18" s="133" t="n">
        <v>7269</v>
      </c>
      <c r="F18" s="133" t="n">
        <v>314</v>
      </c>
      <c r="G18" s="133" t="n">
        <v>490</v>
      </c>
      <c r="H18" s="133" t="n">
        <v>77</v>
      </c>
      <c r="I18" s="133" t="n">
        <v>1431</v>
      </c>
      <c r="J18" s="133" t="n">
        <v>1241</v>
      </c>
      <c r="K18" s="133" t="n">
        <v>4</v>
      </c>
      <c r="L18" s="133" t="n">
        <v>60</v>
      </c>
      <c r="M18" s="133" t="n">
        <v>3206</v>
      </c>
      <c r="N18" s="133" t="n">
        <v>112</v>
      </c>
      <c r="O18" s="133" t="n">
        <v>334</v>
      </c>
      <c r="P18" s="134" t="n">
        <v>7</v>
      </c>
    </row>
    <row r="19" customFormat="false" ht="12" hidden="false" customHeight="true" outlineLevel="0" collapsed="false">
      <c r="A19" s="131" t="n">
        <v>8</v>
      </c>
      <c r="B19" s="135" t="s">
        <v>173</v>
      </c>
      <c r="C19" s="133" t="n">
        <v>13219</v>
      </c>
      <c r="D19" s="133" t="n">
        <v>1726</v>
      </c>
      <c r="E19" s="133" t="n">
        <v>11493</v>
      </c>
      <c r="F19" s="133" t="n">
        <v>507</v>
      </c>
      <c r="G19" s="133" t="n">
        <v>1011</v>
      </c>
      <c r="H19" s="133" t="n">
        <v>152</v>
      </c>
      <c r="I19" s="133" t="n">
        <v>2090</v>
      </c>
      <c r="J19" s="133" t="n">
        <v>1736</v>
      </c>
      <c r="K19" s="133" t="n">
        <v>1</v>
      </c>
      <c r="L19" s="133" t="n">
        <v>103</v>
      </c>
      <c r="M19" s="133" t="n">
        <v>5189</v>
      </c>
      <c r="N19" s="133" t="n">
        <v>166</v>
      </c>
      <c r="O19" s="133" t="n">
        <v>538</v>
      </c>
      <c r="P19" s="134" t="n">
        <v>8</v>
      </c>
    </row>
    <row r="20" customFormat="false" ht="12" hidden="false" customHeight="true" outlineLevel="0" collapsed="false">
      <c r="A20" s="131" t="n">
        <v>9</v>
      </c>
      <c r="B20" s="135" t="s">
        <v>174</v>
      </c>
      <c r="C20" s="133" t="n">
        <v>3317</v>
      </c>
      <c r="D20" s="133" t="n">
        <v>490</v>
      </c>
      <c r="E20" s="133" t="n">
        <v>2827</v>
      </c>
      <c r="F20" s="133" t="n">
        <v>106</v>
      </c>
      <c r="G20" s="133" t="n">
        <v>294</v>
      </c>
      <c r="H20" s="133" t="n">
        <v>41</v>
      </c>
      <c r="I20" s="133" t="n">
        <v>514</v>
      </c>
      <c r="J20" s="133" t="n">
        <v>386</v>
      </c>
      <c r="K20" s="133" t="n">
        <v>2</v>
      </c>
      <c r="L20" s="133" t="n">
        <v>25</v>
      </c>
      <c r="M20" s="133" t="n">
        <v>1289</v>
      </c>
      <c r="N20" s="133" t="n">
        <v>57</v>
      </c>
      <c r="O20" s="133" t="n">
        <v>113</v>
      </c>
      <c r="P20" s="134" t="n">
        <v>9</v>
      </c>
    </row>
    <row r="21" customFormat="false" ht="12" hidden="false" customHeight="true" outlineLevel="0" collapsed="false">
      <c r="A21" s="131" t="n">
        <v>10</v>
      </c>
      <c r="B21" s="135" t="s">
        <v>175</v>
      </c>
      <c r="C21" s="133" t="n">
        <v>52</v>
      </c>
      <c r="D21" s="133" t="n">
        <v>2</v>
      </c>
      <c r="E21" s="133" t="n">
        <v>50</v>
      </c>
      <c r="F21" s="133" t="n">
        <v>2</v>
      </c>
      <c r="G21" s="133" t="n">
        <v>4</v>
      </c>
      <c r="H21" s="133" t="n">
        <v>1</v>
      </c>
      <c r="I21" s="133" t="n">
        <v>7</v>
      </c>
      <c r="J21" s="133" t="n">
        <v>9</v>
      </c>
      <c r="K21" s="133" t="n">
        <v>0</v>
      </c>
      <c r="L21" s="133" t="n">
        <v>0</v>
      </c>
      <c r="M21" s="133" t="n">
        <v>22</v>
      </c>
      <c r="N21" s="133" t="n">
        <v>1</v>
      </c>
      <c r="O21" s="133" t="n">
        <v>4</v>
      </c>
      <c r="P21" s="134" t="n">
        <v>10</v>
      </c>
    </row>
    <row r="22" customFormat="false" ht="16.5" hidden="false" customHeight="true" outlineLevel="0" collapsed="false">
      <c r="A22" s="131" t="n">
        <v>11</v>
      </c>
      <c r="B22" s="135" t="s">
        <v>176</v>
      </c>
      <c r="C22" s="133" t="n">
        <v>30756</v>
      </c>
      <c r="D22" s="133" t="n">
        <v>4016</v>
      </c>
      <c r="E22" s="133" t="n">
        <v>26740</v>
      </c>
      <c r="F22" s="133" t="n">
        <v>1124</v>
      </c>
      <c r="G22" s="133" t="n">
        <v>2054</v>
      </c>
      <c r="H22" s="133" t="n">
        <v>394</v>
      </c>
      <c r="I22" s="133" t="n">
        <v>4852</v>
      </c>
      <c r="J22" s="133" t="n">
        <v>4613</v>
      </c>
      <c r="K22" s="133" t="n">
        <v>6</v>
      </c>
      <c r="L22" s="133" t="n">
        <v>256</v>
      </c>
      <c r="M22" s="133" t="n">
        <v>11865</v>
      </c>
      <c r="N22" s="133" t="n">
        <v>415</v>
      </c>
      <c r="O22" s="133" t="n">
        <v>1161</v>
      </c>
      <c r="P22" s="134" t="n">
        <v>11</v>
      </c>
    </row>
    <row r="23" customFormat="false" ht="12" hidden="false" customHeight="true" outlineLevel="0" collapsed="false">
      <c r="A23" s="131" t="n">
        <v>12</v>
      </c>
      <c r="B23" s="135" t="s">
        <v>177</v>
      </c>
      <c r="C23" s="133" t="n">
        <v>3369</v>
      </c>
      <c r="D23" s="133" t="n">
        <v>492</v>
      </c>
      <c r="E23" s="133" t="n">
        <v>2877</v>
      </c>
      <c r="F23" s="133" t="n">
        <v>108</v>
      </c>
      <c r="G23" s="133" t="n">
        <v>298</v>
      </c>
      <c r="H23" s="133" t="n">
        <v>42</v>
      </c>
      <c r="I23" s="133" t="n">
        <v>521</v>
      </c>
      <c r="J23" s="133" t="n">
        <v>395</v>
      </c>
      <c r="K23" s="133" t="n">
        <v>2</v>
      </c>
      <c r="L23" s="133" t="n">
        <v>25</v>
      </c>
      <c r="M23" s="133" t="n">
        <v>1311</v>
      </c>
      <c r="N23" s="133" t="n">
        <v>58</v>
      </c>
      <c r="O23" s="133" t="n">
        <v>117</v>
      </c>
      <c r="P23" s="134" t="n">
        <v>12</v>
      </c>
    </row>
    <row r="24" customFormat="false" ht="21" hidden="false" customHeight="true" outlineLevel="0" collapsed="false">
      <c r="A24" s="136"/>
      <c r="B24" s="137" t="s">
        <v>178</v>
      </c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N24" s="138"/>
      <c r="O24" s="138"/>
    </row>
    <row r="25" customFormat="false" ht="12" hidden="false" customHeight="true" outlineLevel="0" collapsed="false">
      <c r="A25" s="131" t="n">
        <v>13</v>
      </c>
      <c r="B25" s="137" t="s">
        <v>179</v>
      </c>
      <c r="C25" s="139"/>
      <c r="D25" s="139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39"/>
    </row>
    <row r="26" customFormat="false" ht="12" hidden="false" customHeight="true" outlineLevel="0" collapsed="false">
      <c r="A26" s="131"/>
      <c r="B26" s="140" t="s">
        <v>180</v>
      </c>
      <c r="C26" s="133" t="n">
        <v>8820</v>
      </c>
      <c r="D26" s="133" t="n">
        <v>1513</v>
      </c>
      <c r="E26" s="133" t="n">
        <v>7307</v>
      </c>
      <c r="F26" s="133" t="n">
        <v>289</v>
      </c>
      <c r="G26" s="133" t="n">
        <v>572</v>
      </c>
      <c r="H26" s="133" t="n">
        <v>50</v>
      </c>
      <c r="I26" s="133" t="n">
        <v>1463</v>
      </c>
      <c r="J26" s="133" t="n">
        <v>1440</v>
      </c>
      <c r="K26" s="133" t="n">
        <v>3</v>
      </c>
      <c r="L26" s="133" t="n">
        <v>65</v>
      </c>
      <c r="M26" s="133" t="n">
        <v>3069</v>
      </c>
      <c r="N26" s="133" t="n">
        <v>102</v>
      </c>
      <c r="O26" s="133" t="n">
        <v>254</v>
      </c>
      <c r="P26" s="134" t="n">
        <v>13</v>
      </c>
    </row>
    <row r="27" customFormat="false" ht="12" hidden="false" customHeight="true" outlineLevel="0" collapsed="false">
      <c r="A27" s="131" t="n">
        <v>14</v>
      </c>
      <c r="B27" s="137" t="s">
        <v>181</v>
      </c>
      <c r="C27" s="138"/>
      <c r="D27" s="138"/>
      <c r="E27" s="138"/>
      <c r="F27" s="138"/>
      <c r="G27" s="138"/>
      <c r="H27" s="138"/>
      <c r="I27" s="138"/>
      <c r="J27" s="138"/>
      <c r="K27" s="138"/>
      <c r="L27" s="138"/>
      <c r="M27" s="138"/>
      <c r="N27" s="138"/>
      <c r="O27" s="138"/>
    </row>
    <row r="28" customFormat="false" ht="12" hidden="false" customHeight="true" outlineLevel="0" collapsed="false">
      <c r="A28" s="136"/>
      <c r="B28" s="140" t="s">
        <v>182</v>
      </c>
      <c r="C28" s="133" t="n">
        <v>4203</v>
      </c>
      <c r="D28" s="133" t="n">
        <v>928</v>
      </c>
      <c r="E28" s="133" t="n">
        <v>3275</v>
      </c>
      <c r="F28" s="133" t="n">
        <v>170</v>
      </c>
      <c r="G28" s="133" t="n">
        <v>251</v>
      </c>
      <c r="H28" s="133" t="n">
        <v>20</v>
      </c>
      <c r="I28" s="133" t="n">
        <v>636</v>
      </c>
      <c r="J28" s="133" t="n">
        <v>646</v>
      </c>
      <c r="K28" s="133" t="n">
        <v>3</v>
      </c>
      <c r="L28" s="133" t="n">
        <v>27</v>
      </c>
      <c r="M28" s="133" t="n">
        <v>1381</v>
      </c>
      <c r="N28" s="133" t="n">
        <v>48</v>
      </c>
      <c r="O28" s="133" t="n">
        <v>93</v>
      </c>
      <c r="P28" s="134" t="n">
        <v>14</v>
      </c>
    </row>
    <row r="29" customFormat="false" ht="21" hidden="false" customHeight="true" outlineLevel="0" collapsed="false">
      <c r="A29" s="136" t="n">
        <v>15</v>
      </c>
      <c r="B29" s="132" t="s">
        <v>183</v>
      </c>
      <c r="C29" s="133" t="n">
        <v>18131</v>
      </c>
      <c r="D29" s="133" t="n">
        <v>2385</v>
      </c>
      <c r="E29" s="133" t="n">
        <v>15746</v>
      </c>
      <c r="F29" s="133" t="n">
        <v>629</v>
      </c>
      <c r="G29" s="133" t="n">
        <v>1200</v>
      </c>
      <c r="H29" s="133" t="n">
        <v>194</v>
      </c>
      <c r="I29" s="133" t="n">
        <v>2803</v>
      </c>
      <c r="J29" s="133" t="n">
        <v>2634</v>
      </c>
      <c r="K29" s="133" t="n">
        <v>3</v>
      </c>
      <c r="L29" s="133" t="n">
        <v>146</v>
      </c>
      <c r="M29" s="133" t="n">
        <v>7187</v>
      </c>
      <c r="N29" s="133" t="n">
        <v>255</v>
      </c>
      <c r="O29" s="133" t="n">
        <v>695</v>
      </c>
      <c r="P29" s="134" t="n">
        <v>15</v>
      </c>
    </row>
    <row r="30" customFormat="false" ht="12" hidden="false" customHeight="true" outlineLevel="0" collapsed="false">
      <c r="A30" s="131" t="n">
        <v>16</v>
      </c>
      <c r="B30" s="132" t="s">
        <v>167</v>
      </c>
      <c r="C30" s="133" t="n">
        <v>302</v>
      </c>
      <c r="D30" s="133" t="n">
        <v>47</v>
      </c>
      <c r="E30" s="133" t="n">
        <v>255</v>
      </c>
      <c r="F30" s="133" t="n">
        <v>18</v>
      </c>
      <c r="G30" s="133" t="n">
        <v>14</v>
      </c>
      <c r="H30" s="133" t="n">
        <v>8</v>
      </c>
      <c r="I30" s="133" t="n">
        <v>38</v>
      </c>
      <c r="J30" s="133" t="n">
        <v>47</v>
      </c>
      <c r="K30" s="133" t="n">
        <v>0</v>
      </c>
      <c r="L30" s="133" t="n">
        <v>0</v>
      </c>
      <c r="M30" s="133" t="n">
        <v>121</v>
      </c>
      <c r="N30" s="133" t="n">
        <v>7</v>
      </c>
      <c r="O30" s="133" t="n">
        <v>2</v>
      </c>
      <c r="P30" s="134" t="n">
        <v>16</v>
      </c>
    </row>
    <row r="31" customFormat="false" ht="12" hidden="false" customHeight="true" outlineLevel="0" collapsed="false">
      <c r="A31" s="136" t="n">
        <v>17</v>
      </c>
      <c r="B31" s="135" t="s">
        <v>168</v>
      </c>
      <c r="C31" s="133" t="n">
        <v>401</v>
      </c>
      <c r="D31" s="133" t="n">
        <v>72</v>
      </c>
      <c r="E31" s="133" t="n">
        <v>329</v>
      </c>
      <c r="F31" s="133" t="n">
        <v>18</v>
      </c>
      <c r="G31" s="133" t="n">
        <v>23</v>
      </c>
      <c r="H31" s="133" t="n">
        <v>12</v>
      </c>
      <c r="I31" s="133" t="n">
        <v>40</v>
      </c>
      <c r="J31" s="133" t="n">
        <v>65</v>
      </c>
      <c r="K31" s="133" t="n">
        <v>0</v>
      </c>
      <c r="L31" s="133" t="n">
        <v>2</v>
      </c>
      <c r="M31" s="133" t="n">
        <v>150</v>
      </c>
      <c r="N31" s="133" t="n">
        <v>12</v>
      </c>
      <c r="O31" s="133" t="n">
        <v>7</v>
      </c>
      <c r="P31" s="134" t="n">
        <v>17</v>
      </c>
    </row>
    <row r="32" customFormat="false" ht="12" hidden="false" customHeight="true" outlineLevel="0" collapsed="false">
      <c r="A32" s="131" t="n">
        <v>18</v>
      </c>
      <c r="B32" s="135" t="s">
        <v>169</v>
      </c>
      <c r="C32" s="133" t="n">
        <v>833</v>
      </c>
      <c r="D32" s="133" t="n">
        <v>123</v>
      </c>
      <c r="E32" s="133" t="n">
        <v>710</v>
      </c>
      <c r="F32" s="133" t="n">
        <v>33</v>
      </c>
      <c r="G32" s="133" t="n">
        <v>59</v>
      </c>
      <c r="H32" s="133" t="n">
        <v>11</v>
      </c>
      <c r="I32" s="133" t="n">
        <v>98</v>
      </c>
      <c r="J32" s="133" t="n">
        <v>159</v>
      </c>
      <c r="K32" s="133" t="n">
        <v>0</v>
      </c>
      <c r="L32" s="133" t="n">
        <v>5</v>
      </c>
      <c r="M32" s="133" t="n">
        <v>315</v>
      </c>
      <c r="N32" s="133" t="n">
        <v>12</v>
      </c>
      <c r="O32" s="133" t="n">
        <v>18</v>
      </c>
      <c r="P32" s="134" t="n">
        <v>18</v>
      </c>
    </row>
    <row r="33" customFormat="false" ht="12" hidden="false" customHeight="true" outlineLevel="0" collapsed="false">
      <c r="A33" s="136" t="n">
        <v>19</v>
      </c>
      <c r="B33" s="135" t="s">
        <v>170</v>
      </c>
      <c r="C33" s="133" t="n">
        <v>1539</v>
      </c>
      <c r="D33" s="133" t="n">
        <v>215</v>
      </c>
      <c r="E33" s="133" t="n">
        <v>1324</v>
      </c>
      <c r="F33" s="133" t="n">
        <v>36</v>
      </c>
      <c r="G33" s="133" t="n">
        <v>87</v>
      </c>
      <c r="H33" s="133" t="n">
        <v>16</v>
      </c>
      <c r="I33" s="133" t="n">
        <v>229</v>
      </c>
      <c r="J33" s="133" t="n">
        <v>289</v>
      </c>
      <c r="K33" s="133" t="n">
        <v>0</v>
      </c>
      <c r="L33" s="133" t="n">
        <v>12</v>
      </c>
      <c r="M33" s="133" t="n">
        <v>584</v>
      </c>
      <c r="N33" s="133" t="n">
        <v>23</v>
      </c>
      <c r="O33" s="133" t="n">
        <v>48</v>
      </c>
      <c r="P33" s="134" t="n">
        <v>19</v>
      </c>
    </row>
    <row r="34" customFormat="false" ht="16.5" hidden="false" customHeight="true" outlineLevel="0" collapsed="false">
      <c r="A34" s="131" t="n">
        <v>20</v>
      </c>
      <c r="B34" s="135" t="s">
        <v>171</v>
      </c>
      <c r="C34" s="133" t="n">
        <v>2521</v>
      </c>
      <c r="D34" s="133" t="n">
        <v>313</v>
      </c>
      <c r="E34" s="133" t="n">
        <v>2208</v>
      </c>
      <c r="F34" s="133" t="n">
        <v>72</v>
      </c>
      <c r="G34" s="133" t="n">
        <v>149</v>
      </c>
      <c r="H34" s="133" t="n">
        <v>29</v>
      </c>
      <c r="I34" s="133" t="n">
        <v>418</v>
      </c>
      <c r="J34" s="133" t="n">
        <v>406</v>
      </c>
      <c r="K34" s="133" t="n">
        <v>1</v>
      </c>
      <c r="L34" s="133" t="n">
        <v>32</v>
      </c>
      <c r="M34" s="133" t="n">
        <v>977</v>
      </c>
      <c r="N34" s="133" t="n">
        <v>30</v>
      </c>
      <c r="O34" s="133" t="n">
        <v>94</v>
      </c>
      <c r="P34" s="134" t="n">
        <v>20</v>
      </c>
    </row>
    <row r="35" customFormat="false" ht="12" hidden="false" customHeight="true" outlineLevel="0" collapsed="false">
      <c r="A35" s="136" t="n">
        <v>21</v>
      </c>
      <c r="B35" s="135" t="s">
        <v>172</v>
      </c>
      <c r="C35" s="133" t="n">
        <v>4393</v>
      </c>
      <c r="D35" s="133" t="n">
        <v>523</v>
      </c>
      <c r="E35" s="133" t="n">
        <v>3870</v>
      </c>
      <c r="F35" s="133" t="n">
        <v>151</v>
      </c>
      <c r="G35" s="133" t="n">
        <v>233</v>
      </c>
      <c r="H35" s="133" t="n">
        <v>39</v>
      </c>
      <c r="I35" s="133" t="n">
        <v>764</v>
      </c>
      <c r="J35" s="133" t="n">
        <v>636</v>
      </c>
      <c r="K35" s="133" t="n">
        <v>1</v>
      </c>
      <c r="L35" s="133" t="n">
        <v>41</v>
      </c>
      <c r="M35" s="133" t="n">
        <v>1754</v>
      </c>
      <c r="N35" s="133" t="n">
        <v>61</v>
      </c>
      <c r="O35" s="133" t="n">
        <v>190</v>
      </c>
      <c r="P35" s="134" t="n">
        <v>21</v>
      </c>
    </row>
    <row r="36" customFormat="false" ht="12" hidden="false" customHeight="true" outlineLevel="0" collapsed="false">
      <c r="A36" s="131" t="n">
        <v>22</v>
      </c>
      <c r="B36" s="135" t="s">
        <v>173</v>
      </c>
      <c r="C36" s="133" t="n">
        <v>6482</v>
      </c>
      <c r="D36" s="133" t="n">
        <v>850</v>
      </c>
      <c r="E36" s="133" t="n">
        <v>5632</v>
      </c>
      <c r="F36" s="133" t="n">
        <v>245</v>
      </c>
      <c r="G36" s="133" t="n">
        <v>502</v>
      </c>
      <c r="H36" s="133" t="n">
        <v>60</v>
      </c>
      <c r="I36" s="133" t="n">
        <v>977</v>
      </c>
      <c r="J36" s="133" t="n">
        <v>839</v>
      </c>
      <c r="K36" s="133" t="n">
        <v>1</v>
      </c>
      <c r="L36" s="133" t="n">
        <v>44</v>
      </c>
      <c r="M36" s="133" t="n">
        <v>2607</v>
      </c>
      <c r="N36" s="133" t="n">
        <v>82</v>
      </c>
      <c r="O36" s="133" t="n">
        <v>275</v>
      </c>
      <c r="P36" s="134" t="n">
        <v>22</v>
      </c>
    </row>
    <row r="37" customFormat="false" ht="12" hidden="false" customHeight="true" outlineLevel="0" collapsed="false">
      <c r="A37" s="136" t="n">
        <v>23</v>
      </c>
      <c r="B37" s="135" t="s">
        <v>174</v>
      </c>
      <c r="C37" s="133" t="n">
        <v>1644</v>
      </c>
      <c r="D37" s="133" t="n">
        <v>242</v>
      </c>
      <c r="E37" s="133" t="n">
        <v>1402</v>
      </c>
      <c r="F37" s="133" t="n">
        <v>56</v>
      </c>
      <c r="G37" s="133" t="n">
        <v>132</v>
      </c>
      <c r="H37" s="133" t="n">
        <v>19</v>
      </c>
      <c r="I37" s="133" t="n">
        <v>236</v>
      </c>
      <c r="J37" s="133" t="n">
        <v>188</v>
      </c>
      <c r="K37" s="133" t="n">
        <v>0</v>
      </c>
      <c r="L37" s="133" t="n">
        <v>10</v>
      </c>
      <c r="M37" s="133" t="n">
        <v>674</v>
      </c>
      <c r="N37" s="133" t="n">
        <v>27</v>
      </c>
      <c r="O37" s="133" t="n">
        <v>60</v>
      </c>
      <c r="P37" s="134" t="n">
        <v>23</v>
      </c>
    </row>
    <row r="38" customFormat="false" ht="12" hidden="false" customHeight="true" outlineLevel="0" collapsed="false">
      <c r="A38" s="131" t="n">
        <v>24</v>
      </c>
      <c r="B38" s="135" t="s">
        <v>175</v>
      </c>
      <c r="C38" s="133" t="n">
        <v>16</v>
      </c>
      <c r="D38" s="133" t="n">
        <v>0</v>
      </c>
      <c r="E38" s="133" t="n">
        <v>16</v>
      </c>
      <c r="F38" s="133" t="n">
        <v>0</v>
      </c>
      <c r="G38" s="133" t="n">
        <v>1</v>
      </c>
      <c r="H38" s="133" t="n">
        <v>0</v>
      </c>
      <c r="I38" s="133" t="n">
        <v>3</v>
      </c>
      <c r="J38" s="133" t="n">
        <v>5</v>
      </c>
      <c r="K38" s="133" t="n">
        <v>0</v>
      </c>
      <c r="L38" s="133" t="n">
        <v>0</v>
      </c>
      <c r="M38" s="133" t="n">
        <v>5</v>
      </c>
      <c r="N38" s="133" t="n">
        <v>1</v>
      </c>
      <c r="O38" s="133" t="n">
        <v>1</v>
      </c>
      <c r="P38" s="134" t="n">
        <v>24</v>
      </c>
    </row>
    <row r="39" customFormat="false" ht="12" hidden="false" customHeight="true" outlineLevel="0" collapsed="false">
      <c r="A39" s="136" t="n">
        <v>25</v>
      </c>
      <c r="B39" s="135" t="s">
        <v>176</v>
      </c>
      <c r="C39" s="133" t="n">
        <v>16471</v>
      </c>
      <c r="D39" s="133" t="n">
        <v>2143</v>
      </c>
      <c r="E39" s="133" t="n">
        <v>14328</v>
      </c>
      <c r="F39" s="133" t="n">
        <v>573</v>
      </c>
      <c r="G39" s="133" t="n">
        <v>1067</v>
      </c>
      <c r="H39" s="133" t="n">
        <v>175</v>
      </c>
      <c r="I39" s="133" t="n">
        <v>2564</v>
      </c>
      <c r="J39" s="133" t="n">
        <v>2441</v>
      </c>
      <c r="K39" s="133" t="n">
        <v>3</v>
      </c>
      <c r="L39" s="133" t="n">
        <v>136</v>
      </c>
      <c r="M39" s="133" t="n">
        <v>6508</v>
      </c>
      <c r="N39" s="133" t="n">
        <v>227</v>
      </c>
      <c r="O39" s="133" t="n">
        <v>634</v>
      </c>
      <c r="P39" s="134" t="n">
        <v>25</v>
      </c>
    </row>
    <row r="40" customFormat="false" ht="12" hidden="false" customHeight="true" outlineLevel="0" collapsed="false">
      <c r="A40" s="131" t="n">
        <v>26</v>
      </c>
      <c r="B40" s="135" t="s">
        <v>177</v>
      </c>
      <c r="C40" s="133" t="n">
        <v>1660</v>
      </c>
      <c r="D40" s="133" t="n">
        <v>242</v>
      </c>
      <c r="E40" s="133" t="n">
        <v>1418</v>
      </c>
      <c r="F40" s="133" t="n">
        <v>56</v>
      </c>
      <c r="G40" s="133" t="n">
        <v>133</v>
      </c>
      <c r="H40" s="133" t="n">
        <v>19</v>
      </c>
      <c r="I40" s="133" t="n">
        <v>239</v>
      </c>
      <c r="J40" s="133" t="n">
        <v>193</v>
      </c>
      <c r="K40" s="133" t="n">
        <v>0</v>
      </c>
      <c r="L40" s="133" t="n">
        <v>10</v>
      </c>
      <c r="M40" s="133" t="n">
        <v>679</v>
      </c>
      <c r="N40" s="133" t="n">
        <v>28</v>
      </c>
      <c r="O40" s="133" t="n">
        <v>61</v>
      </c>
      <c r="P40" s="134" t="n">
        <v>26</v>
      </c>
    </row>
    <row r="41" customFormat="false" ht="12" hidden="false" customHeight="true" outlineLevel="0" collapsed="false">
      <c r="A41" s="136"/>
      <c r="B41" s="137" t="s">
        <v>178</v>
      </c>
      <c r="C41" s="138"/>
      <c r="D41" s="138"/>
      <c r="E41" s="138"/>
      <c r="F41" s="138"/>
      <c r="G41" s="138"/>
      <c r="H41" s="138"/>
      <c r="I41" s="138"/>
      <c r="J41" s="138"/>
      <c r="K41" s="138"/>
      <c r="L41" s="138"/>
      <c r="M41" s="138"/>
      <c r="N41" s="138"/>
      <c r="O41" s="138"/>
    </row>
    <row r="42" customFormat="false" ht="12" hidden="false" customHeight="true" outlineLevel="0" collapsed="false">
      <c r="A42" s="131" t="n">
        <v>27</v>
      </c>
      <c r="B42" s="137" t="s">
        <v>179</v>
      </c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</row>
    <row r="43" customFormat="false" ht="12" hidden="false" customHeight="true" outlineLevel="0" collapsed="false">
      <c r="A43" s="131"/>
      <c r="B43" s="140" t="s">
        <v>180</v>
      </c>
      <c r="C43" s="133" t="n">
        <v>4724</v>
      </c>
      <c r="D43" s="133" t="n">
        <v>833</v>
      </c>
      <c r="E43" s="133" t="n">
        <v>3891</v>
      </c>
      <c r="F43" s="133" t="n">
        <v>159</v>
      </c>
      <c r="G43" s="133" t="n">
        <v>297</v>
      </c>
      <c r="H43" s="133" t="n">
        <v>21</v>
      </c>
      <c r="I43" s="133" t="n">
        <v>768</v>
      </c>
      <c r="J43" s="133" t="n">
        <v>780</v>
      </c>
      <c r="K43" s="133" t="n">
        <v>1</v>
      </c>
      <c r="L43" s="133" t="n">
        <v>34</v>
      </c>
      <c r="M43" s="133" t="n">
        <v>1648</v>
      </c>
      <c r="N43" s="133" t="n">
        <v>52</v>
      </c>
      <c r="O43" s="133" t="n">
        <v>131</v>
      </c>
      <c r="P43" s="134" t="n">
        <v>27</v>
      </c>
    </row>
    <row r="44" customFormat="false" ht="12" hidden="false" customHeight="true" outlineLevel="0" collapsed="false">
      <c r="A44" s="131" t="n">
        <v>28</v>
      </c>
      <c r="B44" s="137" t="s">
        <v>181</v>
      </c>
      <c r="C44" s="138"/>
      <c r="D44" s="138"/>
      <c r="E44" s="138"/>
      <c r="F44" s="138"/>
      <c r="G44" s="138"/>
      <c r="H44" s="138"/>
      <c r="I44" s="138"/>
      <c r="J44" s="138"/>
      <c r="K44" s="138"/>
      <c r="L44" s="138"/>
      <c r="M44" s="138"/>
      <c r="N44" s="138"/>
      <c r="O44" s="138"/>
    </row>
    <row r="45" customFormat="false" ht="12" hidden="false" customHeight="true" outlineLevel="0" collapsed="false">
      <c r="A45" s="131"/>
      <c r="B45" s="140" t="s">
        <v>182</v>
      </c>
      <c r="C45" s="133" t="n">
        <v>2316</v>
      </c>
      <c r="D45" s="133" t="n">
        <v>522</v>
      </c>
      <c r="E45" s="133" t="n">
        <v>1794</v>
      </c>
      <c r="F45" s="133" t="n">
        <v>105</v>
      </c>
      <c r="G45" s="133" t="n">
        <v>128</v>
      </c>
      <c r="H45" s="133" t="n">
        <v>8</v>
      </c>
      <c r="I45" s="133" t="n">
        <v>350</v>
      </c>
      <c r="J45" s="133" t="n">
        <v>357</v>
      </c>
      <c r="K45" s="133" t="n">
        <v>1</v>
      </c>
      <c r="L45" s="133" t="n">
        <v>13</v>
      </c>
      <c r="M45" s="133" t="n">
        <v>760</v>
      </c>
      <c r="N45" s="133" t="n">
        <v>25</v>
      </c>
      <c r="O45" s="133" t="n">
        <v>47</v>
      </c>
      <c r="P45" s="134" t="n">
        <v>28</v>
      </c>
    </row>
    <row r="46" customFormat="false" ht="21" hidden="false" customHeight="true" outlineLevel="0" collapsed="false">
      <c r="A46" s="131" t="n">
        <v>29</v>
      </c>
      <c r="B46" s="132" t="s">
        <v>184</v>
      </c>
      <c r="C46" s="133" t="n">
        <v>15994</v>
      </c>
      <c r="D46" s="133" t="n">
        <v>2123</v>
      </c>
      <c r="E46" s="133" t="n">
        <v>13871</v>
      </c>
      <c r="F46" s="133" t="n">
        <v>603</v>
      </c>
      <c r="G46" s="133" t="n">
        <v>1152</v>
      </c>
      <c r="H46" s="133" t="n">
        <v>242</v>
      </c>
      <c r="I46" s="133" t="n">
        <v>2570</v>
      </c>
      <c r="J46" s="133" t="n">
        <v>2374</v>
      </c>
      <c r="K46" s="133" t="n">
        <v>5</v>
      </c>
      <c r="L46" s="133" t="n">
        <v>135</v>
      </c>
      <c r="M46" s="133" t="n">
        <v>5989</v>
      </c>
      <c r="N46" s="133" t="n">
        <v>218</v>
      </c>
      <c r="O46" s="133" t="n">
        <v>583</v>
      </c>
      <c r="P46" s="134" t="n">
        <v>29</v>
      </c>
    </row>
    <row r="47" customFormat="false" ht="12" hidden="false" customHeight="true" outlineLevel="0" collapsed="false">
      <c r="A47" s="131" t="n">
        <v>30</v>
      </c>
      <c r="B47" s="132" t="s">
        <v>167</v>
      </c>
      <c r="C47" s="133" t="n">
        <v>271</v>
      </c>
      <c r="D47" s="133" t="n">
        <v>51</v>
      </c>
      <c r="E47" s="133" t="n">
        <v>220</v>
      </c>
      <c r="F47" s="133" t="n">
        <v>13</v>
      </c>
      <c r="G47" s="133" t="n">
        <v>14</v>
      </c>
      <c r="H47" s="133" t="n">
        <v>12</v>
      </c>
      <c r="I47" s="133" t="n">
        <v>23</v>
      </c>
      <c r="J47" s="133" t="n">
        <v>48</v>
      </c>
      <c r="K47" s="133" t="n">
        <v>0</v>
      </c>
      <c r="L47" s="133" t="n">
        <v>4</v>
      </c>
      <c r="M47" s="133" t="n">
        <v>90</v>
      </c>
      <c r="N47" s="133" t="n">
        <v>10</v>
      </c>
      <c r="O47" s="133" t="n">
        <v>6</v>
      </c>
      <c r="P47" s="134" t="n">
        <v>30</v>
      </c>
    </row>
    <row r="48" customFormat="false" ht="12" hidden="false" customHeight="true" outlineLevel="0" collapsed="false">
      <c r="A48" s="131" t="n">
        <v>31</v>
      </c>
      <c r="B48" s="135" t="s">
        <v>168</v>
      </c>
      <c r="C48" s="133" t="n">
        <v>387</v>
      </c>
      <c r="D48" s="133" t="n">
        <v>50</v>
      </c>
      <c r="E48" s="133" t="n">
        <v>337</v>
      </c>
      <c r="F48" s="133" t="n">
        <v>19</v>
      </c>
      <c r="G48" s="133" t="n">
        <v>21</v>
      </c>
      <c r="H48" s="133" t="n">
        <v>16</v>
      </c>
      <c r="I48" s="133" t="n">
        <v>49</v>
      </c>
      <c r="J48" s="133" t="n">
        <v>64</v>
      </c>
      <c r="K48" s="133" t="n">
        <v>0</v>
      </c>
      <c r="L48" s="133" t="n">
        <v>5</v>
      </c>
      <c r="M48" s="133" t="n">
        <v>133</v>
      </c>
      <c r="N48" s="133" t="n">
        <v>13</v>
      </c>
      <c r="O48" s="133" t="n">
        <v>17</v>
      </c>
      <c r="P48" s="134" t="n">
        <v>31</v>
      </c>
    </row>
    <row r="49" customFormat="false" ht="12" hidden="false" customHeight="true" outlineLevel="0" collapsed="false">
      <c r="A49" s="131" t="n">
        <v>32</v>
      </c>
      <c r="B49" s="135" t="s">
        <v>169</v>
      </c>
      <c r="C49" s="133" t="n">
        <v>659</v>
      </c>
      <c r="D49" s="133" t="n">
        <v>100</v>
      </c>
      <c r="E49" s="133" t="n">
        <v>559</v>
      </c>
      <c r="F49" s="133" t="n">
        <v>23</v>
      </c>
      <c r="G49" s="133" t="n">
        <v>42</v>
      </c>
      <c r="H49" s="133" t="n">
        <v>13</v>
      </c>
      <c r="I49" s="133" t="n">
        <v>74</v>
      </c>
      <c r="J49" s="133" t="n">
        <v>113</v>
      </c>
      <c r="K49" s="133" t="n">
        <v>0</v>
      </c>
      <c r="L49" s="133" t="n">
        <v>2</v>
      </c>
      <c r="M49" s="133" t="n">
        <v>260</v>
      </c>
      <c r="N49" s="133" t="n">
        <v>8</v>
      </c>
      <c r="O49" s="133" t="n">
        <v>24</v>
      </c>
      <c r="P49" s="134" t="n">
        <v>32</v>
      </c>
    </row>
    <row r="50" customFormat="false" ht="12" hidden="false" customHeight="true" outlineLevel="0" collapsed="false">
      <c r="A50" s="131" t="n">
        <v>33</v>
      </c>
      <c r="B50" s="135" t="s">
        <v>170</v>
      </c>
      <c r="C50" s="133" t="n">
        <v>968</v>
      </c>
      <c r="D50" s="133" t="n">
        <v>136</v>
      </c>
      <c r="E50" s="133" t="n">
        <v>832</v>
      </c>
      <c r="F50" s="133" t="n">
        <v>25</v>
      </c>
      <c r="G50" s="133" t="n">
        <v>55</v>
      </c>
      <c r="H50" s="133" t="n">
        <v>21</v>
      </c>
      <c r="I50" s="133" t="n">
        <v>138</v>
      </c>
      <c r="J50" s="133" t="n">
        <v>199</v>
      </c>
      <c r="K50" s="133" t="n">
        <v>0</v>
      </c>
      <c r="L50" s="133" t="n">
        <v>9</v>
      </c>
      <c r="M50" s="133" t="n">
        <v>344</v>
      </c>
      <c r="N50" s="133" t="n">
        <v>13</v>
      </c>
      <c r="O50" s="133" t="n">
        <v>28</v>
      </c>
      <c r="P50" s="134" t="n">
        <v>33</v>
      </c>
    </row>
    <row r="51" customFormat="false" ht="12" hidden="false" customHeight="true" outlineLevel="0" collapsed="false">
      <c r="A51" s="131" t="n">
        <v>34</v>
      </c>
      <c r="B51" s="135" t="s">
        <v>171</v>
      </c>
      <c r="C51" s="133" t="n">
        <v>1408</v>
      </c>
      <c r="D51" s="133" t="n">
        <v>204</v>
      </c>
      <c r="E51" s="133" t="n">
        <v>1204</v>
      </c>
      <c r="F51" s="133" t="n">
        <v>46</v>
      </c>
      <c r="G51" s="133" t="n">
        <v>89</v>
      </c>
      <c r="H51" s="133" t="n">
        <v>27</v>
      </c>
      <c r="I51" s="133" t="n">
        <v>224</v>
      </c>
      <c r="J51" s="133" t="n">
        <v>246</v>
      </c>
      <c r="K51" s="133" t="n">
        <v>0</v>
      </c>
      <c r="L51" s="133" t="n">
        <v>22</v>
      </c>
      <c r="M51" s="133" t="n">
        <v>496</v>
      </c>
      <c r="N51" s="133" t="n">
        <v>9</v>
      </c>
      <c r="O51" s="133" t="n">
        <v>45</v>
      </c>
      <c r="P51" s="134" t="n">
        <v>34</v>
      </c>
    </row>
    <row r="52" customFormat="false" ht="12" hidden="false" customHeight="true" outlineLevel="0" collapsed="false">
      <c r="A52" s="131" t="n">
        <v>35</v>
      </c>
      <c r="B52" s="135" t="s">
        <v>172</v>
      </c>
      <c r="C52" s="133" t="n">
        <v>3855</v>
      </c>
      <c r="D52" s="133" t="n">
        <v>456</v>
      </c>
      <c r="E52" s="133" t="n">
        <v>3399</v>
      </c>
      <c r="F52" s="133" t="n">
        <v>163</v>
      </c>
      <c r="G52" s="133" t="n">
        <v>257</v>
      </c>
      <c r="H52" s="133" t="n">
        <v>38</v>
      </c>
      <c r="I52" s="133" t="n">
        <v>667</v>
      </c>
      <c r="J52" s="133" t="n">
        <v>605</v>
      </c>
      <c r="K52" s="133" t="n">
        <v>3</v>
      </c>
      <c r="L52" s="133" t="n">
        <v>19</v>
      </c>
      <c r="M52" s="133" t="n">
        <v>1452</v>
      </c>
      <c r="N52" s="133" t="n">
        <v>51</v>
      </c>
      <c r="O52" s="133" t="n">
        <v>144</v>
      </c>
      <c r="P52" s="134" t="n">
        <v>35</v>
      </c>
    </row>
    <row r="53" customFormat="false" ht="12" hidden="false" customHeight="true" outlineLevel="0" collapsed="false">
      <c r="A53" s="131" t="n">
        <v>36</v>
      </c>
      <c r="B53" s="135" t="s">
        <v>173</v>
      </c>
      <c r="C53" s="133" t="n">
        <v>6737</v>
      </c>
      <c r="D53" s="133" t="n">
        <v>876</v>
      </c>
      <c r="E53" s="133" t="n">
        <v>5861</v>
      </c>
      <c r="F53" s="133" t="n">
        <v>262</v>
      </c>
      <c r="G53" s="133" t="n">
        <v>509</v>
      </c>
      <c r="H53" s="133" t="n">
        <v>92</v>
      </c>
      <c r="I53" s="133" t="n">
        <v>1113</v>
      </c>
      <c r="J53" s="133" t="n">
        <v>897</v>
      </c>
      <c r="K53" s="133" t="n">
        <v>0</v>
      </c>
      <c r="L53" s="133" t="n">
        <v>59</v>
      </c>
      <c r="M53" s="133" t="n">
        <v>2582</v>
      </c>
      <c r="N53" s="133" t="n">
        <v>84</v>
      </c>
      <c r="O53" s="133" t="n">
        <v>263</v>
      </c>
      <c r="P53" s="134" t="n">
        <v>36</v>
      </c>
    </row>
    <row r="54" customFormat="false" ht="12" hidden="false" customHeight="true" outlineLevel="0" collapsed="false">
      <c r="A54" s="131" t="n">
        <v>37</v>
      </c>
      <c r="B54" s="135" t="s">
        <v>174</v>
      </c>
      <c r="C54" s="133" t="n">
        <v>1673</v>
      </c>
      <c r="D54" s="133" t="n">
        <v>248</v>
      </c>
      <c r="E54" s="133" t="n">
        <v>1425</v>
      </c>
      <c r="F54" s="133" t="n">
        <v>50</v>
      </c>
      <c r="G54" s="133" t="n">
        <v>162</v>
      </c>
      <c r="H54" s="133" t="n">
        <v>22</v>
      </c>
      <c r="I54" s="133" t="n">
        <v>278</v>
      </c>
      <c r="J54" s="133" t="n">
        <v>198</v>
      </c>
      <c r="K54" s="133" t="n">
        <v>2</v>
      </c>
      <c r="L54" s="133" t="n">
        <v>15</v>
      </c>
      <c r="M54" s="133" t="n">
        <v>615</v>
      </c>
      <c r="N54" s="133" t="n">
        <v>30</v>
      </c>
      <c r="O54" s="133" t="n">
        <v>53</v>
      </c>
      <c r="P54" s="134" t="n">
        <v>37</v>
      </c>
    </row>
    <row r="55" customFormat="false" ht="12" hidden="false" customHeight="true" outlineLevel="0" collapsed="false">
      <c r="A55" s="131" t="n">
        <v>38</v>
      </c>
      <c r="B55" s="135" t="s">
        <v>175</v>
      </c>
      <c r="C55" s="133" t="n">
        <v>36</v>
      </c>
      <c r="D55" s="133" t="n">
        <v>2</v>
      </c>
      <c r="E55" s="133" t="n">
        <v>34</v>
      </c>
      <c r="F55" s="133" t="n">
        <v>2</v>
      </c>
      <c r="G55" s="133" t="n">
        <v>3</v>
      </c>
      <c r="H55" s="133" t="n">
        <v>1</v>
      </c>
      <c r="I55" s="133" t="n">
        <v>4</v>
      </c>
      <c r="J55" s="133" t="n">
        <v>4</v>
      </c>
      <c r="K55" s="133" t="n">
        <v>0</v>
      </c>
      <c r="L55" s="133" t="n">
        <v>0</v>
      </c>
      <c r="M55" s="133" t="n">
        <v>17</v>
      </c>
      <c r="N55" s="133" t="n">
        <v>0</v>
      </c>
      <c r="O55" s="133" t="n">
        <v>3</v>
      </c>
      <c r="P55" s="134" t="n">
        <v>38</v>
      </c>
    </row>
    <row r="56" customFormat="false" ht="12" hidden="false" customHeight="true" outlineLevel="0" collapsed="false">
      <c r="A56" s="131" t="n">
        <v>39</v>
      </c>
      <c r="B56" s="135" t="s">
        <v>176</v>
      </c>
      <c r="C56" s="133" t="n">
        <v>14285</v>
      </c>
      <c r="D56" s="133" t="n">
        <v>1873</v>
      </c>
      <c r="E56" s="133" t="n">
        <v>12412</v>
      </c>
      <c r="F56" s="133" t="n">
        <v>551</v>
      </c>
      <c r="G56" s="133" t="n">
        <v>987</v>
      </c>
      <c r="H56" s="133" t="n">
        <v>219</v>
      </c>
      <c r="I56" s="133" t="n">
        <v>2288</v>
      </c>
      <c r="J56" s="133" t="n">
        <v>2172</v>
      </c>
      <c r="K56" s="133" t="n">
        <v>3</v>
      </c>
      <c r="L56" s="133" t="n">
        <v>120</v>
      </c>
      <c r="M56" s="133" t="n">
        <v>5357</v>
      </c>
      <c r="N56" s="133" t="n">
        <v>188</v>
      </c>
      <c r="O56" s="133" t="n">
        <v>527</v>
      </c>
      <c r="P56" s="134" t="n">
        <v>39</v>
      </c>
    </row>
    <row r="57" customFormat="false" ht="12" hidden="false" customHeight="true" outlineLevel="0" collapsed="false">
      <c r="A57" s="131" t="n">
        <v>40</v>
      </c>
      <c r="B57" s="135" t="s">
        <v>177</v>
      </c>
      <c r="C57" s="133" t="n">
        <v>1709</v>
      </c>
      <c r="D57" s="133" t="n">
        <v>250</v>
      </c>
      <c r="E57" s="133" t="n">
        <v>1459</v>
      </c>
      <c r="F57" s="133" t="n">
        <v>52</v>
      </c>
      <c r="G57" s="133" t="n">
        <v>165</v>
      </c>
      <c r="H57" s="133" t="n">
        <v>23</v>
      </c>
      <c r="I57" s="133" t="n">
        <v>282</v>
      </c>
      <c r="J57" s="133" t="n">
        <v>202</v>
      </c>
      <c r="K57" s="133" t="n">
        <v>2</v>
      </c>
      <c r="L57" s="133" t="n">
        <v>15</v>
      </c>
      <c r="M57" s="133" t="n">
        <v>632</v>
      </c>
      <c r="N57" s="133" t="n">
        <v>30</v>
      </c>
      <c r="O57" s="133" t="n">
        <v>56</v>
      </c>
      <c r="P57" s="134" t="n">
        <v>40</v>
      </c>
    </row>
    <row r="58" customFormat="false" ht="12" hidden="false" customHeight="true" outlineLevel="0" collapsed="false">
      <c r="A58" s="131"/>
      <c r="B58" s="137" t="s">
        <v>178</v>
      </c>
      <c r="C58" s="138"/>
      <c r="D58" s="138"/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4"/>
    </row>
    <row r="59" customFormat="false" ht="12" hidden="false" customHeight="true" outlineLevel="0" collapsed="false">
      <c r="A59" s="131" t="n">
        <v>41</v>
      </c>
      <c r="B59" s="137" t="s">
        <v>179</v>
      </c>
      <c r="C59" s="141"/>
      <c r="D59" s="141"/>
      <c r="E59" s="141"/>
      <c r="F59" s="141"/>
      <c r="G59" s="141"/>
      <c r="H59" s="141"/>
      <c r="I59" s="141"/>
      <c r="J59" s="141"/>
      <c r="K59" s="141"/>
      <c r="L59" s="141"/>
      <c r="M59" s="141"/>
      <c r="N59" s="141"/>
      <c r="O59" s="141"/>
    </row>
    <row r="60" customFormat="false" ht="12" hidden="false" customHeight="true" outlineLevel="0" collapsed="false">
      <c r="A60" s="131"/>
      <c r="B60" s="140" t="s">
        <v>180</v>
      </c>
      <c r="C60" s="133" t="n">
        <v>4096</v>
      </c>
      <c r="D60" s="133" t="n">
        <v>680</v>
      </c>
      <c r="E60" s="133" t="n">
        <v>3416</v>
      </c>
      <c r="F60" s="133" t="n">
        <v>130</v>
      </c>
      <c r="G60" s="133" t="n">
        <v>275</v>
      </c>
      <c r="H60" s="133" t="n">
        <v>29</v>
      </c>
      <c r="I60" s="133" t="n">
        <v>695</v>
      </c>
      <c r="J60" s="133" t="n">
        <v>660</v>
      </c>
      <c r="K60" s="133" t="n">
        <v>2</v>
      </c>
      <c r="L60" s="133" t="n">
        <v>31</v>
      </c>
      <c r="M60" s="133" t="n">
        <v>1421</v>
      </c>
      <c r="N60" s="133" t="n">
        <v>50</v>
      </c>
      <c r="O60" s="133" t="n">
        <v>123</v>
      </c>
      <c r="P60" s="134" t="n">
        <v>41</v>
      </c>
    </row>
    <row r="61" customFormat="false" ht="12" hidden="false" customHeight="true" outlineLevel="0" collapsed="false">
      <c r="A61" s="131" t="n">
        <v>42</v>
      </c>
      <c r="B61" s="137" t="s">
        <v>181</v>
      </c>
      <c r="C61" s="138"/>
      <c r="D61" s="138"/>
      <c r="E61" s="138"/>
      <c r="F61" s="138"/>
      <c r="G61" s="138"/>
      <c r="H61" s="138"/>
      <c r="I61" s="138"/>
      <c r="J61" s="138"/>
      <c r="K61" s="138"/>
      <c r="L61" s="138"/>
      <c r="M61" s="138"/>
      <c r="N61" s="138"/>
      <c r="O61" s="138"/>
    </row>
    <row r="62" customFormat="false" ht="12" hidden="false" customHeight="true" outlineLevel="0" collapsed="false">
      <c r="A62" s="131"/>
      <c r="B62" s="140" t="s">
        <v>182</v>
      </c>
      <c r="C62" s="133" t="n">
        <v>1887</v>
      </c>
      <c r="D62" s="133" t="n">
        <v>406</v>
      </c>
      <c r="E62" s="133" t="n">
        <v>1481</v>
      </c>
      <c r="F62" s="133" t="n">
        <v>65</v>
      </c>
      <c r="G62" s="133" t="n">
        <v>123</v>
      </c>
      <c r="H62" s="133" t="n">
        <v>12</v>
      </c>
      <c r="I62" s="133" t="n">
        <v>286</v>
      </c>
      <c r="J62" s="133" t="n">
        <v>289</v>
      </c>
      <c r="K62" s="133" t="n">
        <v>2</v>
      </c>
      <c r="L62" s="133" t="n">
        <v>14</v>
      </c>
      <c r="M62" s="133" t="n">
        <v>621</v>
      </c>
      <c r="N62" s="133" t="n">
        <v>23</v>
      </c>
      <c r="O62" s="133" t="n">
        <v>46</v>
      </c>
      <c r="P62" s="134" t="n">
        <v>42</v>
      </c>
    </row>
    <row r="63" customFormat="false" ht="6" hidden="false" customHeight="true" outlineLevel="0" collapsed="false">
      <c r="A63" s="142" t="s">
        <v>185</v>
      </c>
      <c r="B63" s="142"/>
    </row>
    <row r="64" customFormat="false" ht="9.75" hidden="false" customHeight="true" outlineLevel="0" collapsed="false">
      <c r="A64" s="142" t="s">
        <v>186</v>
      </c>
      <c r="B64" s="142"/>
      <c r="C64" s="141"/>
      <c r="D64" s="141"/>
      <c r="E64" s="141"/>
      <c r="F64" s="141"/>
      <c r="G64" s="141"/>
      <c r="H64" s="141"/>
    </row>
    <row r="65" customFormat="false" ht="9.75" hidden="false" customHeight="true" outlineLevel="0" collapsed="false">
      <c r="A65" s="143"/>
      <c r="B65" s="142"/>
      <c r="C65" s="141"/>
      <c r="D65" s="141"/>
      <c r="E65" s="141"/>
      <c r="F65" s="141"/>
      <c r="G65" s="141"/>
      <c r="H65" s="141"/>
    </row>
    <row r="66" customFormat="false" ht="9.75" hidden="false" customHeight="true" outlineLevel="0" collapsed="false">
      <c r="B66" s="142"/>
      <c r="C66" s="141"/>
      <c r="D66" s="141"/>
      <c r="E66" s="141"/>
      <c r="F66" s="141"/>
      <c r="G66" s="141"/>
      <c r="H66" s="141"/>
    </row>
    <row r="67" customFormat="false" ht="9.75" hidden="false" customHeight="true" outlineLevel="0" collapsed="false">
      <c r="B67" s="142"/>
      <c r="C67" s="141"/>
      <c r="D67" s="141"/>
      <c r="E67" s="141"/>
      <c r="F67" s="141"/>
      <c r="G67" s="141"/>
      <c r="H67" s="141"/>
    </row>
    <row r="68" customFormat="false" ht="9.75" hidden="false" customHeight="true" outlineLevel="0" collapsed="false">
      <c r="B68" s="142"/>
      <c r="C68" s="141"/>
      <c r="D68" s="141"/>
      <c r="E68" s="141"/>
      <c r="F68" s="141"/>
      <c r="G68" s="141"/>
      <c r="H68" s="141"/>
    </row>
    <row r="69" customFormat="false" ht="9.75" hidden="false" customHeight="true" outlineLevel="0" collapsed="false">
      <c r="B69" s="142"/>
      <c r="C69" s="141"/>
      <c r="D69" s="141"/>
      <c r="E69" s="141"/>
      <c r="F69" s="141"/>
      <c r="G69" s="141"/>
      <c r="H69" s="141"/>
    </row>
    <row r="70" customFormat="false" ht="18" hidden="false" customHeight="true" outlineLevel="0" collapsed="false">
      <c r="B70" s="144"/>
      <c r="C70" s="141"/>
      <c r="D70" s="141"/>
      <c r="E70" s="141"/>
      <c r="F70" s="141"/>
      <c r="G70" s="141"/>
      <c r="H70" s="141"/>
    </row>
    <row r="71" customFormat="false" ht="12.75" hidden="false" customHeight="true" outlineLevel="0" collapsed="false">
      <c r="B71" s="145"/>
    </row>
    <row r="72" customFormat="false" ht="9.75" hidden="false" customHeight="true" outlineLevel="0" collapsed="false">
      <c r="B72" s="145"/>
    </row>
    <row r="73" customFormat="false" ht="9.75" hidden="false" customHeight="true" outlineLevel="0" collapsed="false">
      <c r="B73" s="145"/>
      <c r="C73" s="141"/>
      <c r="D73" s="141"/>
      <c r="E73" s="141"/>
      <c r="F73" s="141"/>
      <c r="G73" s="141"/>
      <c r="H73" s="141"/>
    </row>
    <row r="74" customFormat="false" ht="9.75" hidden="false" customHeight="true" outlineLevel="0" collapsed="false">
      <c r="B74" s="145"/>
      <c r="C74" s="141"/>
      <c r="D74" s="141"/>
      <c r="E74" s="141"/>
      <c r="F74" s="141"/>
      <c r="G74" s="141"/>
      <c r="H74" s="141"/>
    </row>
    <row r="75" customFormat="false" ht="9.75" hidden="false" customHeight="true" outlineLevel="0" collapsed="false">
      <c r="B75" s="145"/>
      <c r="C75" s="141"/>
      <c r="D75" s="141"/>
      <c r="E75" s="141"/>
      <c r="F75" s="141"/>
      <c r="G75" s="141"/>
      <c r="H75" s="141"/>
    </row>
    <row r="76" customFormat="false" ht="9.75" hidden="false" customHeight="true" outlineLevel="0" collapsed="false">
      <c r="B76" s="145"/>
      <c r="C76" s="141"/>
      <c r="D76" s="141"/>
      <c r="E76" s="141"/>
      <c r="F76" s="141"/>
      <c r="G76" s="141"/>
      <c r="H76" s="141"/>
    </row>
    <row r="77" customFormat="false" ht="9.75" hidden="false" customHeight="true" outlineLevel="0" collapsed="false">
      <c r="B77" s="145"/>
      <c r="C77" s="141"/>
      <c r="D77" s="141"/>
      <c r="E77" s="141"/>
      <c r="F77" s="141"/>
      <c r="G77" s="141"/>
      <c r="H77" s="141"/>
    </row>
    <row r="78" customFormat="false" ht="9.75" hidden="false" customHeight="true" outlineLevel="0" collapsed="false">
      <c r="B78" s="145"/>
      <c r="C78" s="141"/>
      <c r="D78" s="141"/>
      <c r="E78" s="141"/>
      <c r="F78" s="141"/>
      <c r="G78" s="141"/>
      <c r="H78" s="141"/>
    </row>
    <row r="79" customFormat="false" ht="9.75" hidden="false" customHeight="true" outlineLevel="0" collapsed="false">
      <c r="B79" s="145"/>
      <c r="C79" s="141"/>
      <c r="D79" s="141"/>
      <c r="E79" s="141"/>
      <c r="F79" s="141"/>
      <c r="G79" s="141"/>
      <c r="H79" s="141"/>
    </row>
    <row r="80" customFormat="false" ht="9.75" hidden="false" customHeight="true" outlineLevel="0" collapsed="false">
      <c r="B80" s="145"/>
      <c r="C80" s="141"/>
      <c r="D80" s="141"/>
      <c r="E80" s="141"/>
      <c r="F80" s="141"/>
      <c r="G80" s="141"/>
      <c r="H80" s="141"/>
    </row>
    <row r="81" customFormat="false" ht="9.75" hidden="false" customHeight="true" outlineLevel="0" collapsed="false">
      <c r="B81" s="145"/>
      <c r="C81" s="141"/>
      <c r="D81" s="141"/>
      <c r="E81" s="141"/>
      <c r="F81" s="141"/>
      <c r="G81" s="141"/>
      <c r="H81" s="141"/>
    </row>
    <row r="82" customFormat="false" ht="9.75" hidden="false" customHeight="true" outlineLevel="0" collapsed="false">
      <c r="B82" s="145"/>
      <c r="C82" s="141"/>
      <c r="D82" s="141"/>
      <c r="E82" s="141"/>
      <c r="F82" s="141"/>
      <c r="G82" s="141"/>
      <c r="H82" s="141"/>
    </row>
    <row r="83" customFormat="false" ht="9.75" hidden="false" customHeight="true" outlineLevel="0" collapsed="false">
      <c r="B83" s="145"/>
      <c r="C83" s="141"/>
      <c r="D83" s="141"/>
      <c r="E83" s="141"/>
      <c r="F83" s="141"/>
      <c r="G83" s="141"/>
      <c r="H83" s="141"/>
    </row>
    <row r="84" customFormat="false" ht="9.75" hidden="false" customHeight="true" outlineLevel="0" collapsed="false">
      <c r="B84" s="145"/>
      <c r="C84" s="141"/>
      <c r="D84" s="141"/>
      <c r="E84" s="141"/>
      <c r="F84" s="141"/>
      <c r="G84" s="141"/>
      <c r="H84" s="141"/>
    </row>
    <row r="85" customFormat="false" ht="9.75" hidden="false" customHeight="true" outlineLevel="0" collapsed="false">
      <c r="B85" s="145"/>
      <c r="C85" s="141"/>
      <c r="D85" s="141"/>
      <c r="E85" s="141"/>
      <c r="F85" s="141"/>
      <c r="G85" s="141"/>
      <c r="H85" s="141"/>
    </row>
    <row r="86" customFormat="false" ht="9.75" hidden="false" customHeight="true" outlineLevel="0" collapsed="false">
      <c r="B86" s="145"/>
      <c r="C86" s="141"/>
      <c r="D86" s="141"/>
      <c r="E86" s="141"/>
      <c r="F86" s="141"/>
      <c r="G86" s="141"/>
      <c r="H86" s="141"/>
    </row>
    <row r="87" customFormat="false" ht="9.75" hidden="false" customHeight="true" outlineLevel="0" collapsed="false">
      <c r="B87" s="145"/>
      <c r="C87" s="141"/>
      <c r="D87" s="141"/>
      <c r="E87" s="141"/>
      <c r="F87" s="141"/>
      <c r="G87" s="141"/>
      <c r="H87" s="141"/>
    </row>
    <row r="88" customFormat="false" ht="9" hidden="false" customHeight="false" outlineLevel="0" collapsed="false">
      <c r="B88" s="145"/>
    </row>
    <row r="89" customFormat="false" ht="9" hidden="false" customHeight="false" outlineLevel="0" collapsed="false">
      <c r="B89" s="145"/>
    </row>
    <row r="90" customFormat="false" ht="9" hidden="false" customHeight="false" outlineLevel="0" collapsed="false">
      <c r="B90" s="145"/>
    </row>
    <row r="91" customFormat="false" ht="9" hidden="false" customHeight="false" outlineLevel="0" collapsed="false">
      <c r="B91" s="145"/>
    </row>
    <row r="92" customFormat="false" ht="9" hidden="false" customHeight="false" outlineLevel="0" collapsed="false">
      <c r="B92" s="145"/>
    </row>
    <row r="93" customFormat="false" ht="9" hidden="false" customHeight="false" outlineLevel="0" collapsed="false">
      <c r="B93" s="145"/>
    </row>
    <row r="94" customFormat="false" ht="9" hidden="false" customHeight="false" outlineLevel="0" collapsed="false">
      <c r="B94" s="145"/>
    </row>
    <row r="95" customFormat="false" ht="9" hidden="false" customHeight="false" outlineLevel="0" collapsed="false">
      <c r="B95" s="145"/>
    </row>
    <row r="96" customFormat="false" ht="9" hidden="false" customHeight="false" outlineLevel="0" collapsed="false">
      <c r="B96" s="145"/>
    </row>
    <row r="97" customFormat="false" ht="9" hidden="false" customHeight="false" outlineLevel="0" collapsed="false">
      <c r="B97" s="145"/>
    </row>
    <row r="98" customFormat="false" ht="9" hidden="false" customHeight="false" outlineLevel="0" collapsed="false">
      <c r="B98" s="146"/>
    </row>
    <row r="99" customFormat="false" ht="9" hidden="false" customHeight="false" outlineLevel="0" collapsed="false">
      <c r="B99" s="146"/>
    </row>
    <row r="100" customFormat="false" ht="9" hidden="false" customHeight="false" outlineLevel="0" collapsed="false">
      <c r="B100" s="146"/>
    </row>
    <row r="101" customFormat="false" ht="9" hidden="false" customHeight="false" outlineLevel="0" collapsed="false">
      <c r="B101" s="117"/>
    </row>
    <row r="102" customFormat="false" ht="9" hidden="false" customHeight="false" outlineLevel="0" collapsed="false">
      <c r="B102" s="117"/>
    </row>
    <row r="103" customFormat="false" ht="9" hidden="false" customHeight="false" outlineLevel="0" collapsed="false">
      <c r="B103" s="117"/>
    </row>
    <row r="104" customFormat="false" ht="9" hidden="false" customHeight="false" outlineLevel="0" collapsed="false">
      <c r="B104" s="117"/>
    </row>
    <row r="105" customFormat="false" ht="9" hidden="false" customHeight="false" outlineLevel="0" collapsed="false">
      <c r="B105" s="117"/>
    </row>
  </sheetData>
  <mergeCells count="30">
    <mergeCell ref="H1:I1"/>
    <mergeCell ref="J1:K1"/>
    <mergeCell ref="A2:I2"/>
    <mergeCell ref="J2:P2"/>
    <mergeCell ref="A3:I3"/>
    <mergeCell ref="J3:P3"/>
    <mergeCell ref="A4:I4"/>
    <mergeCell ref="J4:P4"/>
    <mergeCell ref="A6:A11"/>
    <mergeCell ref="B6:B11"/>
    <mergeCell ref="C6:I6"/>
    <mergeCell ref="J6:O6"/>
    <mergeCell ref="P6:P11"/>
    <mergeCell ref="C7:C11"/>
    <mergeCell ref="D7:D11"/>
    <mergeCell ref="E7:I7"/>
    <mergeCell ref="J7:O7"/>
    <mergeCell ref="E8:E11"/>
    <mergeCell ref="F8:I8"/>
    <mergeCell ref="J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7" width="3.56"/>
    <col collapsed="false" customWidth="true" hidden="false" outlineLevel="0" max="2" min="2" style="147" width="28.28"/>
    <col collapsed="false" customWidth="true" hidden="false" outlineLevel="0" max="3" min="3" style="147" width="12.56"/>
    <col collapsed="false" customWidth="true" hidden="false" outlineLevel="0" max="8" min="4" style="147" width="11.85"/>
    <col collapsed="false" customWidth="true" hidden="false" outlineLevel="0" max="15" min="9" style="147" width="13.28"/>
    <col collapsed="false" customWidth="true" hidden="false" outlineLevel="0" max="16" min="16" style="147" width="4.28"/>
    <col collapsed="false" customWidth="false" hidden="false" outlineLevel="0" max="257" min="17" style="147" width="11.42"/>
  </cols>
  <sheetData>
    <row r="1" customFormat="false" ht="9.75" hidden="false" customHeight="true" outlineLevel="0" collapsed="false">
      <c r="A1" s="147" t="s">
        <v>27</v>
      </c>
      <c r="D1" s="148"/>
      <c r="E1" s="148"/>
      <c r="F1" s="148"/>
      <c r="G1" s="148"/>
      <c r="H1" s="149"/>
      <c r="I1" s="150"/>
      <c r="K1" s="151"/>
      <c r="L1" s="148"/>
      <c r="M1" s="148"/>
      <c r="P1" s="149" t="str">
        <f aca="false">A1</f>
        <v>Deutschland</v>
      </c>
      <c r="Q1" s="151"/>
    </row>
    <row r="2" customFormat="false" ht="24" hidden="false" customHeight="true" outlineLevel="0" collapsed="false">
      <c r="A2" s="152" t="s">
        <v>143</v>
      </c>
      <c r="B2" s="152"/>
      <c r="C2" s="152"/>
      <c r="D2" s="152"/>
      <c r="E2" s="152"/>
      <c r="F2" s="152"/>
      <c r="G2" s="152"/>
      <c r="H2" s="152"/>
      <c r="I2" s="152" t="s">
        <v>143</v>
      </c>
      <c r="J2" s="152"/>
      <c r="K2" s="152"/>
      <c r="L2" s="152"/>
      <c r="M2" s="152"/>
      <c r="N2" s="152"/>
      <c r="O2" s="152"/>
      <c r="P2" s="152"/>
    </row>
    <row r="3" customFormat="false" ht="14.25" hidden="false" customHeight="true" outlineLevel="0" collapsed="false">
      <c r="A3" s="153" t="s">
        <v>144</v>
      </c>
      <c r="B3" s="153"/>
      <c r="C3" s="153"/>
      <c r="D3" s="153"/>
      <c r="E3" s="153"/>
      <c r="F3" s="153"/>
      <c r="G3" s="153"/>
      <c r="H3" s="153"/>
      <c r="I3" s="153" t="s">
        <v>144</v>
      </c>
      <c r="J3" s="153"/>
      <c r="K3" s="153"/>
      <c r="L3" s="153"/>
      <c r="M3" s="153"/>
      <c r="N3" s="153"/>
      <c r="O3" s="153"/>
      <c r="P3" s="153"/>
    </row>
    <row r="4" s="154" customFormat="true" ht="15" hidden="false" customHeight="true" outlineLevel="0" collapsed="false">
      <c r="A4" s="153" t="s">
        <v>145</v>
      </c>
      <c r="B4" s="153"/>
      <c r="C4" s="153"/>
      <c r="D4" s="153"/>
      <c r="E4" s="153"/>
      <c r="F4" s="153"/>
      <c r="G4" s="153"/>
      <c r="H4" s="153"/>
      <c r="I4" s="153" t="s">
        <v>145</v>
      </c>
      <c r="J4" s="153"/>
      <c r="K4" s="153"/>
      <c r="L4" s="153"/>
      <c r="M4" s="153"/>
      <c r="N4" s="153"/>
      <c r="O4" s="153"/>
      <c r="P4" s="153"/>
    </row>
    <row r="5" customFormat="false" ht="12.75" hidden="false" customHeight="true" outlineLevel="0" collapsed="false">
      <c r="B5" s="155"/>
      <c r="C5" s="148"/>
      <c r="D5" s="148"/>
      <c r="E5" s="156"/>
      <c r="F5" s="156"/>
      <c r="G5" s="156"/>
      <c r="K5" s="157"/>
      <c r="L5" s="157"/>
      <c r="M5" s="155"/>
      <c r="N5" s="155"/>
    </row>
    <row r="6" customFormat="false" ht="13.5" hidden="false" customHeight="true" outlineLevel="0" collapsed="false">
      <c r="A6" s="158" t="s">
        <v>146</v>
      </c>
      <c r="B6" s="159" t="s">
        <v>118</v>
      </c>
      <c r="C6" s="160" t="s">
        <v>148</v>
      </c>
      <c r="D6" s="160"/>
      <c r="E6" s="160"/>
      <c r="F6" s="160"/>
      <c r="G6" s="160"/>
      <c r="H6" s="160"/>
      <c r="I6" s="161" t="s">
        <v>149</v>
      </c>
      <c r="J6" s="161"/>
      <c r="K6" s="161"/>
      <c r="L6" s="161"/>
      <c r="M6" s="161"/>
      <c r="N6" s="161"/>
      <c r="O6" s="161"/>
      <c r="P6" s="162" t="s">
        <v>146</v>
      </c>
    </row>
    <row r="7" customFormat="false" ht="25.5" hidden="false" customHeight="true" outlineLevel="0" collapsed="false">
      <c r="A7" s="158"/>
      <c r="B7" s="159"/>
      <c r="C7" s="159" t="s">
        <v>150</v>
      </c>
      <c r="D7" s="159" t="s">
        <v>187</v>
      </c>
      <c r="E7" s="163" t="s">
        <v>152</v>
      </c>
      <c r="F7" s="163"/>
      <c r="G7" s="163"/>
      <c r="H7" s="163"/>
      <c r="I7" s="164" t="s">
        <v>153</v>
      </c>
      <c r="J7" s="164"/>
      <c r="K7" s="164"/>
      <c r="L7" s="164"/>
      <c r="M7" s="164"/>
      <c r="N7" s="164"/>
      <c r="O7" s="164"/>
      <c r="P7" s="162"/>
    </row>
    <row r="8" customFormat="false" ht="12" hidden="false" customHeight="true" outlineLevel="0" collapsed="false">
      <c r="A8" s="158"/>
      <c r="B8" s="159"/>
      <c r="C8" s="159"/>
      <c r="D8" s="159"/>
      <c r="E8" s="165" t="s">
        <v>154</v>
      </c>
      <c r="F8" s="163" t="s">
        <v>155</v>
      </c>
      <c r="G8" s="163"/>
      <c r="H8" s="163"/>
      <c r="I8" s="164" t="s">
        <v>156</v>
      </c>
      <c r="J8" s="164"/>
      <c r="K8" s="164"/>
      <c r="L8" s="164"/>
      <c r="M8" s="164"/>
      <c r="N8" s="164"/>
      <c r="O8" s="164"/>
      <c r="P8" s="162"/>
    </row>
    <row r="9" customFormat="false" ht="24.75" hidden="false" customHeight="true" outlineLevel="0" collapsed="false">
      <c r="A9" s="158"/>
      <c r="B9" s="159"/>
      <c r="C9" s="159"/>
      <c r="D9" s="159"/>
      <c r="E9" s="165"/>
      <c r="F9" s="166" t="s">
        <v>188</v>
      </c>
      <c r="G9" s="165" t="s">
        <v>158</v>
      </c>
      <c r="H9" s="167" t="s">
        <v>159</v>
      </c>
      <c r="I9" s="166" t="s">
        <v>160</v>
      </c>
      <c r="J9" s="166" t="s">
        <v>161</v>
      </c>
      <c r="K9" s="165" t="s">
        <v>189</v>
      </c>
      <c r="L9" s="165" t="s">
        <v>163</v>
      </c>
      <c r="M9" s="165" t="s">
        <v>164</v>
      </c>
      <c r="N9" s="165" t="s">
        <v>165</v>
      </c>
      <c r="O9" s="165" t="s">
        <v>166</v>
      </c>
      <c r="P9" s="162"/>
    </row>
    <row r="10" customFormat="false" ht="26.25" hidden="false" customHeight="true" outlineLevel="0" collapsed="false">
      <c r="A10" s="158"/>
      <c r="B10" s="159"/>
      <c r="C10" s="159"/>
      <c r="D10" s="159"/>
      <c r="E10" s="165"/>
      <c r="F10" s="166"/>
      <c r="G10" s="165"/>
      <c r="H10" s="167"/>
      <c r="I10" s="166"/>
      <c r="J10" s="166"/>
      <c r="K10" s="165"/>
      <c r="L10" s="165"/>
      <c r="M10" s="165"/>
      <c r="N10" s="165"/>
      <c r="O10" s="165"/>
      <c r="P10" s="162"/>
    </row>
    <row r="11" customFormat="false" ht="12.75" hidden="false" customHeight="true" outlineLevel="0" collapsed="false">
      <c r="A11" s="158"/>
      <c r="B11" s="159"/>
      <c r="C11" s="159"/>
      <c r="D11" s="159"/>
      <c r="E11" s="165"/>
      <c r="F11" s="166"/>
      <c r="G11" s="165"/>
      <c r="H11" s="167"/>
      <c r="I11" s="166"/>
      <c r="J11" s="166"/>
      <c r="K11" s="165"/>
      <c r="L11" s="165"/>
      <c r="M11" s="165"/>
      <c r="N11" s="165"/>
      <c r="O11" s="165"/>
      <c r="P11" s="162"/>
    </row>
    <row r="12" customFormat="false" ht="21" hidden="false" customHeight="true" outlineLevel="0" collapsed="false">
      <c r="A12" s="168"/>
      <c r="B12" s="169"/>
      <c r="C12" s="170" t="s">
        <v>190</v>
      </c>
      <c r="D12" s="168"/>
      <c r="E12" s="171"/>
      <c r="F12" s="171"/>
      <c r="G12" s="171"/>
      <c r="I12" s="170" t="s">
        <v>190</v>
      </c>
      <c r="J12" s="171"/>
      <c r="K12" s="171"/>
      <c r="L12" s="171"/>
      <c r="M12" s="171"/>
      <c r="N12" s="171"/>
      <c r="O12" s="171"/>
      <c r="P12" s="168"/>
    </row>
    <row r="13" customFormat="false" ht="21" hidden="false" customHeight="true" outlineLevel="0" collapsed="false">
      <c r="A13" s="172" t="n">
        <v>1</v>
      </c>
      <c r="B13" s="173" t="s">
        <v>88</v>
      </c>
      <c r="C13" s="174" t="n">
        <v>31974</v>
      </c>
      <c r="D13" s="174" t="n">
        <v>4136</v>
      </c>
      <c r="E13" s="174" t="n">
        <v>27838</v>
      </c>
      <c r="F13" s="174" t="n">
        <v>1173</v>
      </c>
      <c r="G13" s="174" t="n">
        <v>2121</v>
      </c>
      <c r="H13" s="174" t="n">
        <v>405</v>
      </c>
      <c r="I13" s="174" t="n">
        <v>5027</v>
      </c>
      <c r="J13" s="174" t="n">
        <v>4822</v>
      </c>
      <c r="K13" s="174" t="n">
        <v>7</v>
      </c>
      <c r="L13" s="174" t="n">
        <v>269</v>
      </c>
      <c r="M13" s="174" t="n">
        <v>12381</v>
      </c>
      <c r="N13" s="174" t="n">
        <v>451</v>
      </c>
      <c r="O13" s="174" t="n">
        <v>1182</v>
      </c>
      <c r="P13" s="172" t="n">
        <v>1</v>
      </c>
    </row>
    <row r="14" customFormat="false" ht="21" hidden="false" customHeight="true" outlineLevel="0" collapsed="false">
      <c r="A14" s="172" t="n">
        <v>2</v>
      </c>
      <c r="B14" s="173" t="s">
        <v>191</v>
      </c>
      <c r="C14" s="174" t="n">
        <v>17154</v>
      </c>
      <c r="D14" s="174" t="n">
        <v>2216</v>
      </c>
      <c r="E14" s="174" t="n">
        <v>14938</v>
      </c>
      <c r="F14" s="174" t="n">
        <v>603</v>
      </c>
      <c r="G14" s="174" t="n">
        <v>1096</v>
      </c>
      <c r="H14" s="174" t="n">
        <v>180</v>
      </c>
      <c r="I14" s="174" t="n">
        <v>2641</v>
      </c>
      <c r="J14" s="174" t="n">
        <v>2555</v>
      </c>
      <c r="K14" s="174" t="n">
        <v>3</v>
      </c>
      <c r="L14" s="174" t="n">
        <v>141</v>
      </c>
      <c r="M14" s="174" t="n">
        <v>6821</v>
      </c>
      <c r="N14" s="174" t="n">
        <v>247</v>
      </c>
      <c r="O14" s="174" t="n">
        <v>651</v>
      </c>
      <c r="P14" s="172" t="n">
        <v>2</v>
      </c>
    </row>
    <row r="15" customFormat="false" ht="21" hidden="false" customHeight="true" outlineLevel="0" collapsed="false">
      <c r="A15" s="172" t="n">
        <v>3</v>
      </c>
      <c r="B15" s="173" t="s">
        <v>192</v>
      </c>
      <c r="C15" s="174" t="n">
        <v>14820</v>
      </c>
      <c r="D15" s="174" t="n">
        <v>1920</v>
      </c>
      <c r="E15" s="174" t="n">
        <v>12900</v>
      </c>
      <c r="F15" s="174" t="n">
        <v>570</v>
      </c>
      <c r="G15" s="174" t="n">
        <v>1025</v>
      </c>
      <c r="H15" s="174" t="n">
        <v>225</v>
      </c>
      <c r="I15" s="174" t="n">
        <v>2386</v>
      </c>
      <c r="J15" s="174" t="n">
        <v>2267</v>
      </c>
      <c r="K15" s="174" t="n">
        <v>4</v>
      </c>
      <c r="L15" s="174" t="n">
        <v>128</v>
      </c>
      <c r="M15" s="174" t="n">
        <v>5560</v>
      </c>
      <c r="N15" s="174" t="n">
        <v>204</v>
      </c>
      <c r="O15" s="174" t="n">
        <v>531</v>
      </c>
      <c r="P15" s="172" t="n">
        <v>3</v>
      </c>
    </row>
    <row r="16" customFormat="false" ht="25.5" hidden="false" customHeight="true" outlineLevel="0" collapsed="false">
      <c r="A16" s="172"/>
      <c r="B16" s="175"/>
      <c r="C16" s="170" t="s">
        <v>190</v>
      </c>
      <c r="E16" s="174"/>
      <c r="F16" s="174"/>
      <c r="G16" s="174"/>
      <c r="I16" s="170" t="s">
        <v>190</v>
      </c>
      <c r="J16" s="174"/>
      <c r="K16" s="174"/>
      <c r="L16" s="174"/>
      <c r="M16" s="174"/>
      <c r="N16" s="174"/>
      <c r="O16" s="174"/>
      <c r="P16" s="172"/>
    </row>
    <row r="17" customFormat="false" ht="13.5" hidden="false" customHeight="true" outlineLevel="0" collapsed="false">
      <c r="A17" s="172"/>
      <c r="B17" s="175"/>
      <c r="C17" s="176" t="s">
        <v>193</v>
      </c>
      <c r="D17" s="155"/>
      <c r="E17" s="174"/>
      <c r="F17" s="174"/>
      <c r="G17" s="174"/>
      <c r="I17" s="176" t="s">
        <v>193</v>
      </c>
      <c r="J17" s="174"/>
      <c r="K17" s="174"/>
      <c r="L17" s="174"/>
      <c r="M17" s="174"/>
      <c r="N17" s="174"/>
      <c r="O17" s="174"/>
      <c r="P17" s="172"/>
    </row>
    <row r="18" customFormat="false" ht="21" hidden="false" customHeight="true" outlineLevel="0" collapsed="false">
      <c r="A18" s="172" t="n">
        <v>4</v>
      </c>
      <c r="B18" s="173" t="s">
        <v>88</v>
      </c>
      <c r="C18" s="174" t="n">
        <v>21724</v>
      </c>
      <c r="D18" s="174" t="n">
        <v>2978</v>
      </c>
      <c r="E18" s="174" t="n">
        <v>18746</v>
      </c>
      <c r="F18" s="174" t="n">
        <v>761</v>
      </c>
      <c r="G18" s="174" t="n">
        <v>1279</v>
      </c>
      <c r="H18" s="174" t="n">
        <v>293</v>
      </c>
      <c r="I18" s="174" t="n">
        <v>3361</v>
      </c>
      <c r="J18" s="174" t="n">
        <v>3923</v>
      </c>
      <c r="K18" s="174" t="n">
        <v>4</v>
      </c>
      <c r="L18" s="174" t="n">
        <v>211</v>
      </c>
      <c r="M18" s="174" t="n">
        <v>7830</v>
      </c>
      <c r="N18" s="174" t="n">
        <v>313</v>
      </c>
      <c r="O18" s="174" t="n">
        <v>771</v>
      </c>
      <c r="P18" s="172" t="n">
        <v>4</v>
      </c>
    </row>
    <row r="19" customFormat="false" ht="21" hidden="false" customHeight="true" outlineLevel="0" collapsed="false">
      <c r="A19" s="172" t="n">
        <v>5</v>
      </c>
      <c r="B19" s="173" t="s">
        <v>191</v>
      </c>
      <c r="C19" s="174" t="n">
        <v>11858</v>
      </c>
      <c r="D19" s="174" t="n">
        <v>1623</v>
      </c>
      <c r="E19" s="174" t="n">
        <v>10235</v>
      </c>
      <c r="F19" s="174" t="n">
        <v>390</v>
      </c>
      <c r="G19" s="174" t="n">
        <v>647</v>
      </c>
      <c r="H19" s="174" t="n">
        <v>132</v>
      </c>
      <c r="I19" s="174" t="n">
        <v>1812</v>
      </c>
      <c r="J19" s="174" t="n">
        <v>2105</v>
      </c>
      <c r="K19" s="174" t="n">
        <v>2</v>
      </c>
      <c r="L19" s="174" t="n">
        <v>112</v>
      </c>
      <c r="M19" s="174" t="n">
        <v>4414</v>
      </c>
      <c r="N19" s="174" t="n">
        <v>182</v>
      </c>
      <c r="O19" s="174" t="n">
        <v>439</v>
      </c>
      <c r="P19" s="172" t="n">
        <v>5</v>
      </c>
    </row>
    <row r="20" customFormat="false" ht="21" hidden="false" customHeight="true" outlineLevel="0" collapsed="false">
      <c r="A20" s="172" t="n">
        <v>6</v>
      </c>
      <c r="B20" s="173" t="s">
        <v>192</v>
      </c>
      <c r="C20" s="174" t="n">
        <v>9866</v>
      </c>
      <c r="D20" s="174" t="n">
        <v>1355</v>
      </c>
      <c r="E20" s="174" t="n">
        <v>8511</v>
      </c>
      <c r="F20" s="174" t="n">
        <v>371</v>
      </c>
      <c r="G20" s="174" t="n">
        <v>632</v>
      </c>
      <c r="H20" s="174" t="n">
        <v>161</v>
      </c>
      <c r="I20" s="174" t="n">
        <v>1549</v>
      </c>
      <c r="J20" s="174" t="n">
        <v>1818</v>
      </c>
      <c r="K20" s="174" t="n">
        <v>2</v>
      </c>
      <c r="L20" s="174" t="n">
        <v>99</v>
      </c>
      <c r="M20" s="174" t="n">
        <v>3416</v>
      </c>
      <c r="N20" s="174" t="n">
        <v>131</v>
      </c>
      <c r="O20" s="174" t="n">
        <v>332</v>
      </c>
      <c r="P20" s="172" t="n">
        <v>6</v>
      </c>
    </row>
    <row r="21" customFormat="false" ht="26.25" hidden="false" customHeight="true" outlineLevel="0" collapsed="false">
      <c r="A21" s="172"/>
      <c r="B21" s="175"/>
      <c r="C21" s="170" t="s">
        <v>190</v>
      </c>
      <c r="E21" s="174"/>
      <c r="F21" s="174"/>
      <c r="G21" s="174"/>
      <c r="I21" s="170" t="s">
        <v>190</v>
      </c>
      <c r="J21" s="174"/>
      <c r="K21" s="174"/>
      <c r="L21" s="174"/>
      <c r="M21" s="174"/>
      <c r="N21" s="174"/>
      <c r="O21" s="174"/>
      <c r="P21" s="172"/>
    </row>
    <row r="22" customFormat="false" ht="13.5" hidden="false" customHeight="true" outlineLevel="0" collapsed="false">
      <c r="A22" s="172"/>
      <c r="B22" s="175"/>
      <c r="C22" s="176" t="s">
        <v>194</v>
      </c>
      <c r="D22" s="155"/>
      <c r="E22" s="174"/>
      <c r="F22" s="174"/>
      <c r="G22" s="174"/>
      <c r="I22" s="176" t="s">
        <v>194</v>
      </c>
      <c r="J22" s="174"/>
      <c r="K22" s="174"/>
      <c r="L22" s="174"/>
      <c r="M22" s="174"/>
      <c r="N22" s="174"/>
      <c r="O22" s="174"/>
      <c r="P22" s="172"/>
    </row>
    <row r="23" customFormat="false" ht="21" hidden="false" customHeight="true" outlineLevel="0" collapsed="false">
      <c r="A23" s="172" t="n">
        <v>7</v>
      </c>
      <c r="B23" s="173" t="s">
        <v>88</v>
      </c>
      <c r="C23" s="174" t="n">
        <v>10250</v>
      </c>
      <c r="D23" s="174" t="n">
        <v>1158</v>
      </c>
      <c r="E23" s="174" t="n">
        <v>9092</v>
      </c>
      <c r="F23" s="174" t="n">
        <v>412</v>
      </c>
      <c r="G23" s="174" t="n">
        <v>842</v>
      </c>
      <c r="H23" s="174" t="n">
        <v>112</v>
      </c>
      <c r="I23" s="174" t="n">
        <v>1666</v>
      </c>
      <c r="J23" s="174" t="n">
        <v>899</v>
      </c>
      <c r="K23" s="174" t="n">
        <v>3</v>
      </c>
      <c r="L23" s="174" t="n">
        <v>58</v>
      </c>
      <c r="M23" s="174" t="n">
        <v>4551</v>
      </c>
      <c r="N23" s="174" t="n">
        <v>138</v>
      </c>
      <c r="O23" s="174" t="n">
        <v>411</v>
      </c>
      <c r="P23" s="172" t="n">
        <v>7</v>
      </c>
    </row>
    <row r="24" customFormat="false" ht="21" hidden="false" customHeight="true" outlineLevel="0" collapsed="false">
      <c r="A24" s="172" t="n">
        <v>8</v>
      </c>
      <c r="B24" s="173" t="s">
        <v>191</v>
      </c>
      <c r="C24" s="174" t="n">
        <v>5296</v>
      </c>
      <c r="D24" s="174" t="n">
        <v>593</v>
      </c>
      <c r="E24" s="174" t="n">
        <v>4703</v>
      </c>
      <c r="F24" s="174" t="n">
        <v>213</v>
      </c>
      <c r="G24" s="174" t="n">
        <v>449</v>
      </c>
      <c r="H24" s="174" t="n">
        <v>48</v>
      </c>
      <c r="I24" s="174" t="n">
        <v>829</v>
      </c>
      <c r="J24" s="174" t="n">
        <v>450</v>
      </c>
      <c r="K24" s="174" t="n">
        <v>1</v>
      </c>
      <c r="L24" s="174" t="n">
        <v>29</v>
      </c>
      <c r="M24" s="174" t="n">
        <v>2407</v>
      </c>
      <c r="N24" s="174" t="n">
        <v>65</v>
      </c>
      <c r="O24" s="174" t="n">
        <v>212</v>
      </c>
      <c r="P24" s="172" t="n">
        <v>8</v>
      </c>
    </row>
    <row r="25" customFormat="false" ht="21" hidden="false" customHeight="true" outlineLevel="0" collapsed="false">
      <c r="A25" s="172" t="n">
        <v>9</v>
      </c>
      <c r="B25" s="173" t="s">
        <v>192</v>
      </c>
      <c r="C25" s="174" t="n">
        <v>4954</v>
      </c>
      <c r="D25" s="174" t="n">
        <v>565</v>
      </c>
      <c r="E25" s="174" t="n">
        <v>4389</v>
      </c>
      <c r="F25" s="174" t="n">
        <v>199</v>
      </c>
      <c r="G25" s="174" t="n">
        <v>393</v>
      </c>
      <c r="H25" s="174" t="n">
        <v>64</v>
      </c>
      <c r="I25" s="174" t="n">
        <v>837</v>
      </c>
      <c r="J25" s="174" t="n">
        <v>449</v>
      </c>
      <c r="K25" s="174" t="n">
        <v>2</v>
      </c>
      <c r="L25" s="174" t="n">
        <v>29</v>
      </c>
      <c r="M25" s="174" t="n">
        <v>2144</v>
      </c>
      <c r="N25" s="174" t="n">
        <v>73</v>
      </c>
      <c r="O25" s="174" t="n">
        <v>199</v>
      </c>
      <c r="P25" s="172" t="n">
        <v>9</v>
      </c>
    </row>
    <row r="26" customFormat="false" ht="25.5" hidden="false" customHeight="true" outlineLevel="0" collapsed="false">
      <c r="A26" s="172"/>
      <c r="B26" s="175"/>
      <c r="C26" s="170" t="s">
        <v>195</v>
      </c>
      <c r="E26" s="174"/>
      <c r="F26" s="174"/>
      <c r="G26" s="174"/>
      <c r="I26" s="170" t="s">
        <v>195</v>
      </c>
      <c r="J26" s="174"/>
      <c r="K26" s="174"/>
      <c r="L26" s="174"/>
      <c r="M26" s="174"/>
      <c r="N26" s="174"/>
      <c r="O26" s="174"/>
      <c r="P26" s="172"/>
    </row>
    <row r="27" customFormat="false" ht="21" hidden="false" customHeight="true" outlineLevel="0" collapsed="false">
      <c r="A27" s="172" t="n">
        <v>10</v>
      </c>
      <c r="B27" s="173" t="s">
        <v>88</v>
      </c>
      <c r="C27" s="174" t="n">
        <v>1969</v>
      </c>
      <c r="D27" s="174" t="n">
        <v>357</v>
      </c>
      <c r="E27" s="174" t="n">
        <v>1612</v>
      </c>
      <c r="F27" s="174" t="n">
        <v>47</v>
      </c>
      <c r="G27" s="174" t="n">
        <v>221</v>
      </c>
      <c r="H27" s="174" t="n">
        <v>31</v>
      </c>
      <c r="I27" s="174" t="n">
        <v>322</v>
      </c>
      <c r="J27" s="174" t="n">
        <v>173</v>
      </c>
      <c r="K27" s="174" t="n">
        <v>1</v>
      </c>
      <c r="L27" s="174" t="n">
        <v>10</v>
      </c>
      <c r="M27" s="174" t="n">
        <v>707</v>
      </c>
      <c r="N27" s="174" t="n">
        <v>21</v>
      </c>
      <c r="O27" s="174" t="n">
        <v>79</v>
      </c>
      <c r="P27" s="172" t="n">
        <v>10</v>
      </c>
    </row>
    <row r="28" customFormat="false" ht="21" hidden="false" customHeight="true" outlineLevel="0" collapsed="false">
      <c r="A28" s="172" t="n">
        <v>11</v>
      </c>
      <c r="B28" s="173" t="s">
        <v>191</v>
      </c>
      <c r="C28" s="174" t="n">
        <v>860</v>
      </c>
      <c r="D28" s="174" t="n">
        <v>157</v>
      </c>
      <c r="E28" s="174" t="n">
        <v>703</v>
      </c>
      <c r="F28" s="174" t="n">
        <v>17</v>
      </c>
      <c r="G28" s="174" t="n">
        <v>96</v>
      </c>
      <c r="H28" s="174" t="n">
        <v>14</v>
      </c>
      <c r="I28" s="174" t="n">
        <v>146</v>
      </c>
      <c r="J28" s="174" t="n">
        <v>73</v>
      </c>
      <c r="K28" s="174" t="n">
        <v>0</v>
      </c>
      <c r="L28" s="174" t="n">
        <v>4</v>
      </c>
      <c r="M28" s="174" t="n">
        <v>310</v>
      </c>
      <c r="N28" s="174" t="n">
        <v>7</v>
      </c>
      <c r="O28" s="174" t="n">
        <v>36</v>
      </c>
      <c r="P28" s="172" t="n">
        <v>11</v>
      </c>
    </row>
    <row r="29" customFormat="false" ht="21" hidden="false" customHeight="true" outlineLevel="0" collapsed="false">
      <c r="A29" s="172" t="n">
        <v>12</v>
      </c>
      <c r="B29" s="173" t="s">
        <v>192</v>
      </c>
      <c r="C29" s="174" t="n">
        <v>1109</v>
      </c>
      <c r="D29" s="174" t="n">
        <v>200</v>
      </c>
      <c r="E29" s="174" t="n">
        <v>909</v>
      </c>
      <c r="F29" s="174" t="n">
        <v>30</v>
      </c>
      <c r="G29" s="174" t="n">
        <v>125</v>
      </c>
      <c r="H29" s="174" t="n">
        <v>17</v>
      </c>
      <c r="I29" s="174" t="n">
        <v>176</v>
      </c>
      <c r="J29" s="174" t="n">
        <v>100</v>
      </c>
      <c r="K29" s="174" t="n">
        <v>1</v>
      </c>
      <c r="L29" s="174" t="n">
        <v>6</v>
      </c>
      <c r="M29" s="174" t="n">
        <v>397</v>
      </c>
      <c r="N29" s="174" t="n">
        <v>14</v>
      </c>
      <c r="O29" s="174" t="n">
        <v>43</v>
      </c>
      <c r="P29" s="172" t="n">
        <v>12</v>
      </c>
    </row>
    <row r="30" customFormat="false" ht="26.25" hidden="false" customHeight="true" outlineLevel="0" collapsed="false">
      <c r="A30" s="172"/>
      <c r="B30" s="175"/>
      <c r="C30" s="177" t="s">
        <v>196</v>
      </c>
      <c r="D30" s="155"/>
      <c r="E30" s="174"/>
      <c r="F30" s="174"/>
      <c r="G30" s="174"/>
      <c r="I30" s="170" t="s">
        <v>196</v>
      </c>
      <c r="J30" s="174"/>
      <c r="K30" s="174"/>
      <c r="L30" s="174"/>
      <c r="M30" s="174"/>
      <c r="N30" s="174"/>
      <c r="O30" s="174"/>
      <c r="P30" s="172"/>
    </row>
    <row r="31" customFormat="false" ht="21" hidden="false" customHeight="true" outlineLevel="0" collapsed="false">
      <c r="A31" s="172" t="n">
        <v>13</v>
      </c>
      <c r="B31" s="173" t="s">
        <v>88</v>
      </c>
      <c r="C31" s="174" t="n">
        <v>182</v>
      </c>
      <c r="D31" s="174" t="n">
        <v>15</v>
      </c>
      <c r="E31" s="174" t="n">
        <v>167</v>
      </c>
      <c r="F31" s="174" t="n">
        <v>12</v>
      </c>
      <c r="G31" s="174" t="n">
        <v>10</v>
      </c>
      <c r="H31" s="174" t="n">
        <v>0</v>
      </c>
      <c r="I31" s="174" t="n">
        <v>24</v>
      </c>
      <c r="J31" s="174" t="n">
        <v>13</v>
      </c>
      <c r="K31" s="174" t="n">
        <v>0</v>
      </c>
      <c r="L31" s="174" t="n">
        <v>2</v>
      </c>
      <c r="M31" s="174" t="n">
        <v>88</v>
      </c>
      <c r="N31" s="174" t="n">
        <v>1</v>
      </c>
      <c r="O31" s="174" t="n">
        <v>17</v>
      </c>
      <c r="P31" s="172" t="n">
        <v>13</v>
      </c>
    </row>
    <row r="32" customFormat="false" ht="21" hidden="false" customHeight="true" outlineLevel="0" collapsed="false">
      <c r="A32" s="172" t="n">
        <v>14</v>
      </c>
      <c r="B32" s="173" t="s">
        <v>191</v>
      </c>
      <c r="C32" s="174" t="n">
        <v>117</v>
      </c>
      <c r="D32" s="174" t="n">
        <v>12</v>
      </c>
      <c r="E32" s="174" t="n">
        <v>105</v>
      </c>
      <c r="F32" s="174" t="n">
        <v>9</v>
      </c>
      <c r="G32" s="174" t="n">
        <v>8</v>
      </c>
      <c r="H32" s="174" t="n">
        <v>0</v>
      </c>
      <c r="I32" s="174" t="n">
        <v>16</v>
      </c>
      <c r="J32" s="174" t="n">
        <v>6</v>
      </c>
      <c r="K32" s="174" t="n">
        <v>0</v>
      </c>
      <c r="L32" s="174" t="n">
        <v>1</v>
      </c>
      <c r="M32" s="174" t="n">
        <v>56</v>
      </c>
      <c r="N32" s="174" t="n">
        <v>1</v>
      </c>
      <c r="O32" s="174" t="n">
        <v>8</v>
      </c>
      <c r="P32" s="172" t="n">
        <v>14</v>
      </c>
    </row>
    <row r="33" customFormat="false" ht="21" hidden="false" customHeight="true" outlineLevel="0" collapsed="false">
      <c r="A33" s="172" t="n">
        <v>15</v>
      </c>
      <c r="B33" s="173" t="s">
        <v>192</v>
      </c>
      <c r="C33" s="174" t="n">
        <v>65</v>
      </c>
      <c r="D33" s="174" t="n">
        <v>3</v>
      </c>
      <c r="E33" s="174" t="n">
        <v>62</v>
      </c>
      <c r="F33" s="174" t="n">
        <v>3</v>
      </c>
      <c r="G33" s="174" t="n">
        <v>2</v>
      </c>
      <c r="H33" s="174" t="n">
        <v>0</v>
      </c>
      <c r="I33" s="174" t="n">
        <v>8</v>
      </c>
      <c r="J33" s="174" t="n">
        <v>7</v>
      </c>
      <c r="K33" s="174" t="n">
        <v>0</v>
      </c>
      <c r="L33" s="174" t="n">
        <v>1</v>
      </c>
      <c r="M33" s="174" t="n">
        <v>32</v>
      </c>
      <c r="N33" s="174" t="n">
        <v>0</v>
      </c>
      <c r="O33" s="174" t="n">
        <v>9</v>
      </c>
      <c r="P33" s="172" t="n">
        <v>15</v>
      </c>
    </row>
    <row r="34" customFormat="false" ht="6" hidden="false" customHeight="true" outlineLevel="0" collapsed="false">
      <c r="A34" s="178"/>
      <c r="B34" s="178"/>
    </row>
    <row r="35" customFormat="false" ht="9.75" hidden="false" customHeight="true" outlineLevel="0" collapsed="false">
      <c r="A35" s="178"/>
      <c r="B35" s="178"/>
      <c r="C35" s="179"/>
      <c r="D35" s="179"/>
      <c r="E35" s="179"/>
      <c r="F35" s="179"/>
      <c r="G35" s="179"/>
      <c r="H35" s="179"/>
    </row>
    <row r="36" customFormat="false" ht="9.75" hidden="false" customHeight="true" outlineLevel="0" collapsed="false">
      <c r="A36" s="180"/>
      <c r="B36" s="178"/>
      <c r="C36" s="179"/>
      <c r="D36" s="179"/>
      <c r="E36" s="179"/>
      <c r="F36" s="179"/>
      <c r="G36" s="179"/>
      <c r="H36" s="179"/>
    </row>
    <row r="37" customFormat="false" ht="9.75" hidden="false" customHeight="true" outlineLevel="0" collapsed="false">
      <c r="B37" s="178"/>
      <c r="C37" s="179"/>
      <c r="D37" s="179"/>
      <c r="E37" s="179"/>
      <c r="F37" s="179"/>
      <c r="G37" s="179"/>
      <c r="H37" s="179"/>
    </row>
    <row r="38" customFormat="false" ht="9.75" hidden="false" customHeight="true" outlineLevel="0" collapsed="false">
      <c r="B38" s="178"/>
      <c r="C38" s="179"/>
      <c r="D38" s="179"/>
      <c r="E38" s="179"/>
      <c r="F38" s="179"/>
      <c r="G38" s="179"/>
      <c r="H38" s="179"/>
    </row>
    <row r="39" customFormat="false" ht="9.75" hidden="false" customHeight="true" outlineLevel="0" collapsed="false">
      <c r="B39" s="178"/>
      <c r="C39" s="179"/>
      <c r="D39" s="179"/>
      <c r="E39" s="179"/>
      <c r="F39" s="179"/>
      <c r="G39" s="179"/>
      <c r="H39" s="179"/>
    </row>
    <row r="40" customFormat="false" ht="9.75" hidden="false" customHeight="true" outlineLevel="0" collapsed="false">
      <c r="B40" s="178"/>
      <c r="C40" s="179"/>
      <c r="D40" s="179"/>
      <c r="E40" s="179"/>
      <c r="F40" s="179"/>
      <c r="G40" s="179"/>
      <c r="H40" s="179"/>
    </row>
    <row r="41" customFormat="false" ht="18" hidden="false" customHeight="true" outlineLevel="0" collapsed="false">
      <c r="B41" s="181"/>
      <c r="C41" s="179"/>
      <c r="D41" s="179"/>
      <c r="E41" s="179"/>
      <c r="F41" s="179"/>
      <c r="G41" s="179"/>
    </row>
    <row r="42" customFormat="false" ht="12.75" hidden="false" customHeight="true" outlineLevel="0" collapsed="false">
      <c r="B42" s="182"/>
    </row>
    <row r="43" customFormat="false" ht="9.75" hidden="false" customHeight="true" outlineLevel="0" collapsed="false">
      <c r="B43" s="182"/>
    </row>
    <row r="44" customFormat="false" ht="9.75" hidden="false" customHeight="true" outlineLevel="0" collapsed="false">
      <c r="B44" s="182"/>
      <c r="C44" s="179"/>
      <c r="D44" s="179"/>
      <c r="E44" s="179"/>
      <c r="F44" s="179"/>
      <c r="G44" s="179"/>
      <c r="H44" s="179"/>
    </row>
    <row r="45" customFormat="false" ht="9.75" hidden="false" customHeight="true" outlineLevel="0" collapsed="false">
      <c r="B45" s="182"/>
      <c r="C45" s="179"/>
      <c r="D45" s="179"/>
      <c r="E45" s="179"/>
      <c r="F45" s="179"/>
      <c r="G45" s="179"/>
      <c r="H45" s="179"/>
    </row>
    <row r="46" customFormat="false" ht="9.75" hidden="false" customHeight="true" outlineLevel="0" collapsed="false">
      <c r="B46" s="182"/>
      <c r="C46" s="179"/>
      <c r="D46" s="179"/>
      <c r="E46" s="179"/>
      <c r="F46" s="179"/>
      <c r="G46" s="179"/>
      <c r="H46" s="179"/>
    </row>
    <row r="47" customFormat="false" ht="9.75" hidden="false" customHeight="true" outlineLevel="0" collapsed="false">
      <c r="B47" s="182"/>
      <c r="C47" s="179"/>
      <c r="D47" s="179"/>
      <c r="E47" s="179"/>
      <c r="F47" s="179"/>
      <c r="G47" s="179"/>
      <c r="H47" s="179"/>
    </row>
    <row r="48" customFormat="false" ht="9.75" hidden="false" customHeight="true" outlineLevel="0" collapsed="false">
      <c r="B48" s="182"/>
      <c r="C48" s="179"/>
      <c r="D48" s="179"/>
      <c r="E48" s="179"/>
      <c r="F48" s="179"/>
      <c r="G48" s="179"/>
      <c r="H48" s="179"/>
    </row>
    <row r="49" customFormat="false" ht="9.75" hidden="false" customHeight="true" outlineLevel="0" collapsed="false">
      <c r="B49" s="182"/>
      <c r="C49" s="179"/>
      <c r="D49" s="179"/>
      <c r="E49" s="179"/>
      <c r="F49" s="179"/>
      <c r="G49" s="179"/>
      <c r="H49" s="179"/>
    </row>
    <row r="50" customFormat="false" ht="9.75" hidden="false" customHeight="true" outlineLevel="0" collapsed="false">
      <c r="B50" s="182"/>
      <c r="C50" s="179"/>
      <c r="D50" s="179"/>
      <c r="E50" s="179"/>
      <c r="F50" s="179"/>
      <c r="G50" s="179"/>
      <c r="H50" s="179"/>
    </row>
    <row r="51" customFormat="false" ht="9.75" hidden="false" customHeight="true" outlineLevel="0" collapsed="false">
      <c r="B51" s="182"/>
      <c r="C51" s="179"/>
      <c r="D51" s="179"/>
      <c r="E51" s="179"/>
      <c r="F51" s="179"/>
      <c r="G51" s="179"/>
      <c r="H51" s="179"/>
    </row>
    <row r="52" customFormat="false" ht="9.75" hidden="false" customHeight="true" outlineLevel="0" collapsed="false">
      <c r="B52" s="182"/>
      <c r="C52" s="179"/>
      <c r="D52" s="179"/>
      <c r="E52" s="179"/>
      <c r="F52" s="179"/>
      <c r="G52" s="179"/>
      <c r="H52" s="179"/>
    </row>
    <row r="53" customFormat="false" ht="9.75" hidden="false" customHeight="true" outlineLevel="0" collapsed="false">
      <c r="B53" s="182"/>
      <c r="C53" s="179"/>
      <c r="D53" s="179"/>
      <c r="E53" s="179"/>
      <c r="F53" s="179"/>
      <c r="G53" s="179"/>
      <c r="H53" s="179"/>
    </row>
    <row r="54" customFormat="false" ht="9.75" hidden="false" customHeight="true" outlineLevel="0" collapsed="false">
      <c r="B54" s="182"/>
      <c r="C54" s="179"/>
      <c r="D54" s="179"/>
      <c r="E54" s="179"/>
      <c r="F54" s="179"/>
      <c r="G54" s="179"/>
      <c r="H54" s="179"/>
    </row>
    <row r="55" customFormat="false" ht="9.75" hidden="false" customHeight="true" outlineLevel="0" collapsed="false">
      <c r="B55" s="182"/>
      <c r="C55" s="179"/>
      <c r="D55" s="179"/>
      <c r="E55" s="179"/>
      <c r="F55" s="179"/>
      <c r="G55" s="179"/>
      <c r="H55" s="179"/>
    </row>
    <row r="56" customFormat="false" ht="9.75" hidden="false" customHeight="true" outlineLevel="0" collapsed="false">
      <c r="B56" s="182"/>
      <c r="C56" s="179"/>
      <c r="D56" s="179"/>
      <c r="E56" s="179"/>
      <c r="F56" s="179"/>
      <c r="G56" s="179"/>
      <c r="H56" s="179"/>
    </row>
    <row r="57" customFormat="false" ht="9.75" hidden="false" customHeight="true" outlineLevel="0" collapsed="false">
      <c r="B57" s="182"/>
      <c r="C57" s="179"/>
      <c r="D57" s="179"/>
      <c r="E57" s="179"/>
      <c r="F57" s="179"/>
      <c r="G57" s="179"/>
      <c r="H57" s="179"/>
    </row>
    <row r="58" customFormat="false" ht="9.75" hidden="false" customHeight="true" outlineLevel="0" collapsed="false">
      <c r="B58" s="182"/>
      <c r="C58" s="179"/>
      <c r="D58" s="179"/>
      <c r="E58" s="179"/>
      <c r="F58" s="179"/>
      <c r="G58" s="179"/>
      <c r="H58" s="179"/>
    </row>
    <row r="59" customFormat="false" ht="9" hidden="false" customHeight="false" outlineLevel="0" collapsed="false">
      <c r="B59" s="182"/>
    </row>
    <row r="60" customFormat="false" ht="9" hidden="false" customHeight="false" outlineLevel="0" collapsed="false">
      <c r="B60" s="182"/>
    </row>
    <row r="61" customFormat="false" ht="9" hidden="false" customHeight="false" outlineLevel="0" collapsed="false">
      <c r="B61" s="182"/>
    </row>
    <row r="62" customFormat="false" ht="9" hidden="false" customHeight="false" outlineLevel="0" collapsed="false">
      <c r="B62" s="182"/>
    </row>
    <row r="63" customFormat="false" ht="9" hidden="false" customHeight="false" outlineLevel="0" collapsed="false">
      <c r="B63" s="182"/>
    </row>
    <row r="64" customFormat="false" ht="9" hidden="false" customHeight="false" outlineLevel="0" collapsed="false">
      <c r="B64" s="182"/>
    </row>
    <row r="65" customFormat="false" ht="9" hidden="false" customHeight="false" outlineLevel="0" collapsed="false">
      <c r="B65" s="182"/>
    </row>
    <row r="66" customFormat="false" ht="9" hidden="false" customHeight="false" outlineLevel="0" collapsed="false">
      <c r="B66" s="182"/>
    </row>
    <row r="67" customFormat="false" ht="9" hidden="false" customHeight="false" outlineLevel="0" collapsed="false">
      <c r="B67" s="182"/>
    </row>
    <row r="68" customFormat="false" ht="9" hidden="false" customHeight="false" outlineLevel="0" collapsed="false">
      <c r="B68" s="182"/>
    </row>
    <row r="69" customFormat="false" ht="9" hidden="false" customHeight="false" outlineLevel="0" collapsed="false">
      <c r="B69" s="183"/>
    </row>
    <row r="70" customFormat="false" ht="9" hidden="false" customHeight="false" outlineLevel="0" collapsed="false">
      <c r="B70" s="183"/>
    </row>
    <row r="71" customFormat="false" ht="9" hidden="false" customHeight="false" outlineLevel="0" collapsed="false">
      <c r="B71" s="183"/>
    </row>
    <row r="72" customFormat="false" ht="9" hidden="false" customHeight="false" outlineLevel="0" collapsed="false">
      <c r="B72" s="154"/>
    </row>
    <row r="73" customFormat="false" ht="9" hidden="false" customHeight="false" outlineLevel="0" collapsed="false">
      <c r="B73" s="154"/>
    </row>
    <row r="74" customFormat="false" ht="9" hidden="false" customHeight="false" outlineLevel="0" collapsed="false">
      <c r="B74" s="154"/>
    </row>
    <row r="75" customFormat="false" ht="9" hidden="false" customHeight="false" outlineLevel="0" collapsed="false">
      <c r="B75" s="154"/>
    </row>
    <row r="76" customFormat="false" ht="9" hidden="false" customHeight="false" outlineLevel="0" collapsed="false">
      <c r="B76" s="154"/>
    </row>
  </sheetData>
  <mergeCells count="28">
    <mergeCell ref="A2:H2"/>
    <mergeCell ref="I2:P2"/>
    <mergeCell ref="A3:H3"/>
    <mergeCell ref="I3:P3"/>
    <mergeCell ref="A4:H4"/>
    <mergeCell ref="I4:P4"/>
    <mergeCell ref="A6:A11"/>
    <mergeCell ref="B6:B11"/>
    <mergeCell ref="C6:H6"/>
    <mergeCell ref="I6:O6"/>
    <mergeCell ref="P6:P11"/>
    <mergeCell ref="C7:C11"/>
    <mergeCell ref="D7:D11"/>
    <mergeCell ref="E7:H7"/>
    <mergeCell ref="I7:O7"/>
    <mergeCell ref="E8:E11"/>
    <mergeCell ref="F8:H8"/>
    <mergeCell ref="I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10" width="3.56"/>
    <col collapsed="false" customWidth="true" hidden="false" outlineLevel="0" max="2" min="2" style="110" width="26.84"/>
    <col collapsed="false" customWidth="true" hidden="false" outlineLevel="0" max="3" min="3" style="110" width="12.56"/>
    <col collapsed="false" customWidth="true" hidden="false" outlineLevel="0" max="4" min="4" style="110" width="10.13"/>
    <col collapsed="false" customWidth="true" hidden="false" outlineLevel="0" max="5" min="5" style="110" width="10.71"/>
    <col collapsed="false" customWidth="true" hidden="false" outlineLevel="0" max="9" min="6" style="110" width="9.7"/>
    <col collapsed="false" customWidth="true" hidden="false" outlineLevel="0" max="15" min="10" style="110" width="15.28"/>
    <col collapsed="false" customWidth="true" hidden="false" outlineLevel="0" max="16" min="16" style="110" width="3.56"/>
    <col collapsed="false" customWidth="false" hidden="false" outlineLevel="0" max="257" min="17" style="110" width="11.42"/>
  </cols>
  <sheetData>
    <row r="1" customFormat="false" ht="9.75" hidden="false" customHeight="true" outlineLevel="0" collapsed="false">
      <c r="A1" s="110" t="s">
        <v>27</v>
      </c>
      <c r="D1" s="111"/>
      <c r="E1" s="111"/>
      <c r="F1" s="111"/>
      <c r="G1" s="111"/>
      <c r="H1" s="112"/>
      <c r="I1" s="112"/>
      <c r="J1" s="113"/>
      <c r="K1" s="113"/>
      <c r="L1" s="111"/>
      <c r="M1" s="111"/>
      <c r="P1" s="114" t="str">
        <f aca="false">A1</f>
        <v>Deutschland</v>
      </c>
    </row>
    <row r="2" customFormat="false" ht="24" hidden="false" customHeight="true" outlineLevel="0" collapsed="false">
      <c r="A2" s="115" t="s">
        <v>143</v>
      </c>
      <c r="B2" s="115"/>
      <c r="C2" s="115"/>
      <c r="D2" s="115"/>
      <c r="E2" s="115"/>
      <c r="F2" s="115"/>
      <c r="G2" s="115"/>
      <c r="H2" s="115"/>
      <c r="I2" s="115"/>
      <c r="J2" s="115" t="s">
        <v>143</v>
      </c>
      <c r="K2" s="115"/>
      <c r="L2" s="115"/>
      <c r="M2" s="115"/>
      <c r="N2" s="115"/>
      <c r="O2" s="115"/>
      <c r="P2" s="115"/>
    </row>
    <row r="3" customFormat="false" ht="14.25" hidden="false" customHeight="true" outlineLevel="0" collapsed="false">
      <c r="A3" s="116" t="s">
        <v>144</v>
      </c>
      <c r="B3" s="116"/>
      <c r="C3" s="116"/>
      <c r="D3" s="116"/>
      <c r="E3" s="116"/>
      <c r="F3" s="116"/>
      <c r="G3" s="116"/>
      <c r="H3" s="116"/>
      <c r="I3" s="116"/>
      <c r="J3" s="116" t="s">
        <v>144</v>
      </c>
      <c r="K3" s="116"/>
      <c r="L3" s="116"/>
      <c r="M3" s="116"/>
      <c r="N3" s="116"/>
      <c r="O3" s="116"/>
      <c r="P3" s="116"/>
    </row>
    <row r="4" s="117" customFormat="true" ht="15" hidden="false" customHeight="true" outlineLevel="0" collapsed="false">
      <c r="A4" s="116" t="s">
        <v>145</v>
      </c>
      <c r="B4" s="116"/>
      <c r="C4" s="116"/>
      <c r="D4" s="116"/>
      <c r="E4" s="116"/>
      <c r="F4" s="116"/>
      <c r="G4" s="116"/>
      <c r="H4" s="116"/>
      <c r="I4" s="116"/>
      <c r="J4" s="116" t="s">
        <v>145</v>
      </c>
      <c r="K4" s="116"/>
      <c r="L4" s="116"/>
      <c r="M4" s="116"/>
      <c r="N4" s="116"/>
      <c r="O4" s="116"/>
      <c r="P4" s="116"/>
    </row>
    <row r="5" customFormat="false" ht="4.5" hidden="false" customHeight="true" outlineLevel="0" collapsed="false">
      <c r="B5" s="118"/>
      <c r="C5" s="111"/>
      <c r="D5" s="111"/>
      <c r="E5" s="119"/>
      <c r="F5" s="119"/>
      <c r="G5" s="119"/>
      <c r="H5" s="119"/>
      <c r="K5" s="120"/>
      <c r="L5" s="120"/>
      <c r="M5" s="118"/>
      <c r="N5" s="118"/>
    </row>
    <row r="6" customFormat="false" ht="13.5" hidden="false" customHeight="true" outlineLevel="0" collapsed="false">
      <c r="A6" s="121" t="s">
        <v>146</v>
      </c>
      <c r="B6" s="122" t="s">
        <v>147</v>
      </c>
      <c r="C6" s="123" t="s">
        <v>149</v>
      </c>
      <c r="D6" s="123"/>
      <c r="E6" s="123"/>
      <c r="F6" s="123"/>
      <c r="G6" s="123"/>
      <c r="H6" s="123"/>
      <c r="I6" s="123"/>
      <c r="J6" s="124" t="s">
        <v>197</v>
      </c>
      <c r="K6" s="124"/>
      <c r="L6" s="124"/>
      <c r="M6" s="124"/>
      <c r="N6" s="124"/>
      <c r="O6" s="124"/>
      <c r="P6" s="125" t="s">
        <v>146</v>
      </c>
    </row>
    <row r="7" customFormat="false" ht="25.5" hidden="false" customHeight="true" outlineLevel="0" collapsed="false">
      <c r="A7" s="121"/>
      <c r="B7" s="122"/>
      <c r="C7" s="122" t="s">
        <v>150</v>
      </c>
      <c r="D7" s="122" t="s">
        <v>151</v>
      </c>
      <c r="E7" s="126" t="s">
        <v>152</v>
      </c>
      <c r="F7" s="126"/>
      <c r="G7" s="126"/>
      <c r="H7" s="126"/>
      <c r="I7" s="126"/>
      <c r="J7" s="127" t="s">
        <v>153</v>
      </c>
      <c r="K7" s="127"/>
      <c r="L7" s="127"/>
      <c r="M7" s="127"/>
      <c r="N7" s="127"/>
      <c r="O7" s="127"/>
      <c r="P7" s="125"/>
    </row>
    <row r="8" customFormat="false" ht="12" hidden="false" customHeight="true" outlineLevel="0" collapsed="false">
      <c r="A8" s="121"/>
      <c r="B8" s="122"/>
      <c r="C8" s="122"/>
      <c r="D8" s="122"/>
      <c r="E8" s="128" t="s">
        <v>154</v>
      </c>
      <c r="F8" s="126" t="s">
        <v>155</v>
      </c>
      <c r="G8" s="126"/>
      <c r="H8" s="126"/>
      <c r="I8" s="126"/>
      <c r="J8" s="127" t="s">
        <v>156</v>
      </c>
      <c r="K8" s="127"/>
      <c r="L8" s="127"/>
      <c r="M8" s="127"/>
      <c r="N8" s="127"/>
      <c r="O8" s="127"/>
      <c r="P8" s="125"/>
    </row>
    <row r="9" customFormat="false" ht="24.75" hidden="false" customHeight="true" outlineLevel="0" collapsed="false">
      <c r="A9" s="121"/>
      <c r="B9" s="122"/>
      <c r="C9" s="122"/>
      <c r="D9" s="122"/>
      <c r="E9" s="128"/>
      <c r="F9" s="129" t="s">
        <v>157</v>
      </c>
      <c r="G9" s="128" t="s">
        <v>158</v>
      </c>
      <c r="H9" s="128" t="s">
        <v>159</v>
      </c>
      <c r="I9" s="130" t="s">
        <v>160</v>
      </c>
      <c r="J9" s="129" t="s">
        <v>161</v>
      </c>
      <c r="K9" s="128" t="s">
        <v>162</v>
      </c>
      <c r="L9" s="128" t="s">
        <v>163</v>
      </c>
      <c r="M9" s="128" t="s">
        <v>164</v>
      </c>
      <c r="N9" s="128" t="s">
        <v>165</v>
      </c>
      <c r="O9" s="128" t="s">
        <v>166</v>
      </c>
      <c r="P9" s="125"/>
    </row>
    <row r="10" customFormat="false" ht="26.25" hidden="false" customHeight="true" outlineLevel="0" collapsed="false">
      <c r="A10" s="121"/>
      <c r="B10" s="122"/>
      <c r="C10" s="122"/>
      <c r="D10" s="122"/>
      <c r="E10" s="128"/>
      <c r="F10" s="129"/>
      <c r="G10" s="128"/>
      <c r="H10" s="128"/>
      <c r="I10" s="130"/>
      <c r="J10" s="129"/>
      <c r="K10" s="128"/>
      <c r="L10" s="128"/>
      <c r="M10" s="128"/>
      <c r="N10" s="128"/>
      <c r="O10" s="128"/>
      <c r="P10" s="125"/>
    </row>
    <row r="11" customFormat="false" ht="23.25" hidden="false" customHeight="true" outlineLevel="0" collapsed="false">
      <c r="A11" s="121"/>
      <c r="B11" s="122"/>
      <c r="C11" s="122"/>
      <c r="D11" s="122"/>
      <c r="E11" s="128"/>
      <c r="F11" s="129"/>
      <c r="G11" s="128"/>
      <c r="H11" s="128"/>
      <c r="I11" s="130"/>
      <c r="J11" s="129"/>
      <c r="K11" s="128"/>
      <c r="L11" s="128"/>
      <c r="M11" s="128"/>
      <c r="N11" s="128"/>
      <c r="O11" s="128"/>
      <c r="P11" s="125"/>
    </row>
    <row r="12" customFormat="false" ht="21" hidden="false" customHeight="true" outlineLevel="0" collapsed="false">
      <c r="A12" s="131" t="n">
        <v>1</v>
      </c>
      <c r="B12" s="132" t="s">
        <v>88</v>
      </c>
      <c r="C12" s="133" t="n">
        <v>60902</v>
      </c>
      <c r="D12" s="133" t="n">
        <v>7621</v>
      </c>
      <c r="E12" s="133" t="n">
        <v>53281</v>
      </c>
      <c r="F12" s="133" t="n">
        <v>1997</v>
      </c>
      <c r="G12" s="133" t="n">
        <v>4056</v>
      </c>
      <c r="H12" s="133" t="n">
        <v>718</v>
      </c>
      <c r="I12" s="133" t="n">
        <v>9559</v>
      </c>
      <c r="J12" s="133" t="n">
        <v>8766</v>
      </c>
      <c r="K12" s="133" t="n">
        <v>11</v>
      </c>
      <c r="L12" s="133" t="n">
        <v>501</v>
      </c>
      <c r="M12" s="133" t="n">
        <v>24551</v>
      </c>
      <c r="N12" s="133" t="n">
        <v>966</v>
      </c>
      <c r="O12" s="133" t="n">
        <v>2156</v>
      </c>
      <c r="P12" s="134" t="n">
        <v>1</v>
      </c>
    </row>
    <row r="13" customFormat="false" ht="12" hidden="false" customHeight="true" outlineLevel="0" collapsed="false">
      <c r="A13" s="131" t="n">
        <v>2</v>
      </c>
      <c r="B13" s="132" t="s">
        <v>167</v>
      </c>
      <c r="C13" s="133" t="n">
        <v>267</v>
      </c>
      <c r="D13" s="133" t="n">
        <v>44</v>
      </c>
      <c r="E13" s="133" t="n">
        <v>223</v>
      </c>
      <c r="F13" s="133" t="n">
        <v>15</v>
      </c>
      <c r="G13" s="133" t="n">
        <v>11</v>
      </c>
      <c r="H13" s="133" t="n">
        <v>9</v>
      </c>
      <c r="I13" s="133" t="n">
        <v>33</v>
      </c>
      <c r="J13" s="133" t="n">
        <v>33</v>
      </c>
      <c r="K13" s="133" t="n">
        <v>0</v>
      </c>
      <c r="L13" s="133" t="n">
        <v>4</v>
      </c>
      <c r="M13" s="133" t="n">
        <v>109</v>
      </c>
      <c r="N13" s="133" t="n">
        <v>6</v>
      </c>
      <c r="O13" s="133" t="n">
        <v>3</v>
      </c>
      <c r="P13" s="134" t="n">
        <v>2</v>
      </c>
    </row>
    <row r="14" customFormat="false" ht="12" hidden="false" customHeight="true" outlineLevel="0" collapsed="false">
      <c r="A14" s="131" t="n">
        <v>3</v>
      </c>
      <c r="B14" s="135" t="s">
        <v>168</v>
      </c>
      <c r="C14" s="133" t="n">
        <v>750</v>
      </c>
      <c r="D14" s="133" t="n">
        <v>107</v>
      </c>
      <c r="E14" s="133" t="n">
        <v>643</v>
      </c>
      <c r="F14" s="133" t="n">
        <v>43</v>
      </c>
      <c r="G14" s="133" t="n">
        <v>42</v>
      </c>
      <c r="H14" s="133" t="n">
        <v>18</v>
      </c>
      <c r="I14" s="133" t="n">
        <v>92</v>
      </c>
      <c r="J14" s="133" t="n">
        <v>90</v>
      </c>
      <c r="K14" s="133" t="n">
        <v>0</v>
      </c>
      <c r="L14" s="133" t="n">
        <v>6</v>
      </c>
      <c r="M14" s="133" t="n">
        <v>310</v>
      </c>
      <c r="N14" s="133" t="n">
        <v>22</v>
      </c>
      <c r="O14" s="133" t="n">
        <v>20</v>
      </c>
      <c r="P14" s="134" t="n">
        <v>3</v>
      </c>
    </row>
    <row r="15" customFormat="false" ht="12" hidden="false" customHeight="true" outlineLevel="0" collapsed="false">
      <c r="A15" s="131" t="n">
        <v>4</v>
      </c>
      <c r="B15" s="135" t="s">
        <v>169</v>
      </c>
      <c r="C15" s="133" t="n">
        <v>2069</v>
      </c>
      <c r="D15" s="133" t="n">
        <v>271</v>
      </c>
      <c r="E15" s="133" t="n">
        <v>1798</v>
      </c>
      <c r="F15" s="133" t="n">
        <v>63</v>
      </c>
      <c r="G15" s="133" t="n">
        <v>145</v>
      </c>
      <c r="H15" s="133" t="n">
        <v>27</v>
      </c>
      <c r="I15" s="133" t="n">
        <v>253</v>
      </c>
      <c r="J15" s="133" t="n">
        <v>315</v>
      </c>
      <c r="K15" s="133" t="n">
        <v>0</v>
      </c>
      <c r="L15" s="133" t="n">
        <v>11</v>
      </c>
      <c r="M15" s="133" t="n">
        <v>906</v>
      </c>
      <c r="N15" s="133" t="n">
        <v>34</v>
      </c>
      <c r="O15" s="133" t="n">
        <v>44</v>
      </c>
      <c r="P15" s="134" t="n">
        <v>4</v>
      </c>
    </row>
    <row r="16" customFormat="false" ht="12" hidden="false" customHeight="true" outlineLevel="0" collapsed="false">
      <c r="A16" s="131" t="n">
        <v>5</v>
      </c>
      <c r="B16" s="135" t="s">
        <v>170</v>
      </c>
      <c r="C16" s="133" t="n">
        <v>4221</v>
      </c>
      <c r="D16" s="133" t="n">
        <v>562</v>
      </c>
      <c r="E16" s="133" t="n">
        <v>3659</v>
      </c>
      <c r="F16" s="133" t="n">
        <v>107</v>
      </c>
      <c r="G16" s="133" t="n">
        <v>287</v>
      </c>
      <c r="H16" s="133" t="n">
        <v>48</v>
      </c>
      <c r="I16" s="133" t="n">
        <v>585</v>
      </c>
      <c r="J16" s="133" t="n">
        <v>748</v>
      </c>
      <c r="K16" s="133" t="n">
        <v>0</v>
      </c>
      <c r="L16" s="133" t="n">
        <v>38</v>
      </c>
      <c r="M16" s="133" t="n">
        <v>1674</v>
      </c>
      <c r="N16" s="133" t="n">
        <v>55</v>
      </c>
      <c r="O16" s="133" t="n">
        <v>117</v>
      </c>
      <c r="P16" s="134" t="n">
        <v>5</v>
      </c>
    </row>
    <row r="17" customFormat="false" ht="12" hidden="false" customHeight="true" outlineLevel="0" collapsed="false">
      <c r="A17" s="131" t="n">
        <v>6</v>
      </c>
      <c r="B17" s="135" t="s">
        <v>171</v>
      </c>
      <c r="C17" s="133" t="n">
        <v>8052</v>
      </c>
      <c r="D17" s="133" t="n">
        <v>968</v>
      </c>
      <c r="E17" s="133" t="n">
        <v>7084</v>
      </c>
      <c r="F17" s="133" t="n">
        <v>218</v>
      </c>
      <c r="G17" s="133" t="n">
        <v>540</v>
      </c>
      <c r="H17" s="133" t="n">
        <v>86</v>
      </c>
      <c r="I17" s="133" t="n">
        <v>1260</v>
      </c>
      <c r="J17" s="133" t="n">
        <v>1313</v>
      </c>
      <c r="K17" s="133" t="n">
        <v>0</v>
      </c>
      <c r="L17" s="133" t="n">
        <v>79</v>
      </c>
      <c r="M17" s="133" t="n">
        <v>3206</v>
      </c>
      <c r="N17" s="133" t="n">
        <v>112</v>
      </c>
      <c r="O17" s="133" t="n">
        <v>270</v>
      </c>
      <c r="P17" s="134" t="n">
        <v>6</v>
      </c>
    </row>
    <row r="18" customFormat="false" ht="12" hidden="false" customHeight="true" outlineLevel="0" collapsed="false">
      <c r="A18" s="131" t="n">
        <v>7</v>
      </c>
      <c r="B18" s="135" t="s">
        <v>172</v>
      </c>
      <c r="C18" s="133" t="n">
        <v>13700</v>
      </c>
      <c r="D18" s="133" t="n">
        <v>1611</v>
      </c>
      <c r="E18" s="133" t="n">
        <v>12089</v>
      </c>
      <c r="F18" s="133" t="n">
        <v>430</v>
      </c>
      <c r="G18" s="133" t="n">
        <v>831</v>
      </c>
      <c r="H18" s="133" t="n">
        <v>166</v>
      </c>
      <c r="I18" s="133" t="n">
        <v>2202</v>
      </c>
      <c r="J18" s="133" t="n">
        <v>2056</v>
      </c>
      <c r="K18" s="133" t="n">
        <v>5</v>
      </c>
      <c r="L18" s="133" t="n">
        <v>104</v>
      </c>
      <c r="M18" s="133" t="n">
        <v>5584</v>
      </c>
      <c r="N18" s="133" t="n">
        <v>213</v>
      </c>
      <c r="O18" s="133" t="n">
        <v>498</v>
      </c>
      <c r="P18" s="134" t="n">
        <v>7</v>
      </c>
    </row>
    <row r="19" customFormat="false" ht="12" hidden="false" customHeight="true" outlineLevel="0" collapsed="false">
      <c r="A19" s="131" t="n">
        <v>8</v>
      </c>
      <c r="B19" s="135" t="s">
        <v>173</v>
      </c>
      <c r="C19" s="133" t="n">
        <v>22501</v>
      </c>
      <c r="D19" s="133" t="n">
        <v>2773</v>
      </c>
      <c r="E19" s="133" t="n">
        <v>19728</v>
      </c>
      <c r="F19" s="133" t="n">
        <v>780</v>
      </c>
      <c r="G19" s="133" t="n">
        <v>1508</v>
      </c>
      <c r="H19" s="133" t="n">
        <v>270</v>
      </c>
      <c r="I19" s="133" t="n">
        <v>3565</v>
      </c>
      <c r="J19" s="133" t="n">
        <v>2990</v>
      </c>
      <c r="K19" s="133" t="n">
        <v>4</v>
      </c>
      <c r="L19" s="133" t="n">
        <v>185</v>
      </c>
      <c r="M19" s="133" t="n">
        <v>9174</v>
      </c>
      <c r="N19" s="133" t="n">
        <v>371</v>
      </c>
      <c r="O19" s="133" t="n">
        <v>881</v>
      </c>
      <c r="P19" s="134" t="n">
        <v>8</v>
      </c>
    </row>
    <row r="20" customFormat="false" ht="12" hidden="false" customHeight="true" outlineLevel="0" collapsed="false">
      <c r="A20" s="131" t="n">
        <v>9</v>
      </c>
      <c r="B20" s="135" t="s">
        <v>174</v>
      </c>
      <c r="C20" s="133" t="n">
        <v>8756</v>
      </c>
      <c r="D20" s="133" t="n">
        <v>1169</v>
      </c>
      <c r="E20" s="133" t="n">
        <v>7587</v>
      </c>
      <c r="F20" s="133" t="n">
        <v>323</v>
      </c>
      <c r="G20" s="133" t="n">
        <v>660</v>
      </c>
      <c r="H20" s="133" t="n">
        <v>90</v>
      </c>
      <c r="I20" s="133" t="n">
        <v>1483</v>
      </c>
      <c r="J20" s="133" t="n">
        <v>1152</v>
      </c>
      <c r="K20" s="133" t="n">
        <v>2</v>
      </c>
      <c r="L20" s="133" t="n">
        <v>70</v>
      </c>
      <c r="M20" s="133" t="n">
        <v>3361</v>
      </c>
      <c r="N20" s="133" t="n">
        <v>141</v>
      </c>
      <c r="O20" s="133" t="n">
        <v>305</v>
      </c>
      <c r="P20" s="134" t="n">
        <v>9</v>
      </c>
    </row>
    <row r="21" customFormat="false" ht="12" hidden="false" customHeight="true" outlineLevel="0" collapsed="false">
      <c r="A21" s="131" t="n">
        <v>10</v>
      </c>
      <c r="B21" s="135" t="s">
        <v>175</v>
      </c>
      <c r="C21" s="133" t="n">
        <v>586</v>
      </c>
      <c r="D21" s="133" t="n">
        <v>116</v>
      </c>
      <c r="E21" s="133" t="n">
        <v>470</v>
      </c>
      <c r="F21" s="133" t="n">
        <v>18</v>
      </c>
      <c r="G21" s="133" t="n">
        <v>32</v>
      </c>
      <c r="H21" s="133" t="n">
        <v>4</v>
      </c>
      <c r="I21" s="133" t="n">
        <v>86</v>
      </c>
      <c r="J21" s="133" t="n">
        <v>69</v>
      </c>
      <c r="K21" s="133" t="n">
        <v>0</v>
      </c>
      <c r="L21" s="133" t="n">
        <v>4</v>
      </c>
      <c r="M21" s="133" t="n">
        <v>227</v>
      </c>
      <c r="N21" s="133" t="n">
        <v>12</v>
      </c>
      <c r="O21" s="133" t="n">
        <v>18</v>
      </c>
      <c r="P21" s="134" t="n">
        <v>10</v>
      </c>
    </row>
    <row r="22" customFormat="false" ht="16.5" hidden="false" customHeight="true" outlineLevel="0" collapsed="false">
      <c r="A22" s="131" t="n">
        <v>11</v>
      </c>
      <c r="B22" s="135" t="s">
        <v>176</v>
      </c>
      <c r="C22" s="133" t="n">
        <v>51560</v>
      </c>
      <c r="D22" s="133" t="n">
        <v>6336</v>
      </c>
      <c r="E22" s="133" t="n">
        <v>45224</v>
      </c>
      <c r="F22" s="133" t="n">
        <v>1656</v>
      </c>
      <c r="G22" s="133" t="n">
        <v>3364</v>
      </c>
      <c r="H22" s="133" t="n">
        <v>624</v>
      </c>
      <c r="I22" s="133" t="n">
        <v>7990</v>
      </c>
      <c r="J22" s="133" t="n">
        <v>7545</v>
      </c>
      <c r="K22" s="133" t="n">
        <v>9</v>
      </c>
      <c r="L22" s="133" t="n">
        <v>427</v>
      </c>
      <c r="M22" s="133" t="n">
        <v>20963</v>
      </c>
      <c r="N22" s="133" t="n">
        <v>813</v>
      </c>
      <c r="O22" s="133" t="n">
        <v>1833</v>
      </c>
      <c r="P22" s="134" t="n">
        <v>11</v>
      </c>
    </row>
    <row r="23" customFormat="false" ht="12" hidden="false" customHeight="true" outlineLevel="0" collapsed="false">
      <c r="A23" s="131" t="n">
        <v>12</v>
      </c>
      <c r="B23" s="135" t="s">
        <v>177</v>
      </c>
      <c r="C23" s="133" t="n">
        <v>9342</v>
      </c>
      <c r="D23" s="133" t="n">
        <v>1285</v>
      </c>
      <c r="E23" s="133" t="n">
        <v>8057</v>
      </c>
      <c r="F23" s="133" t="n">
        <v>341</v>
      </c>
      <c r="G23" s="133" t="n">
        <v>692</v>
      </c>
      <c r="H23" s="133" t="n">
        <v>94</v>
      </c>
      <c r="I23" s="133" t="n">
        <v>1569</v>
      </c>
      <c r="J23" s="133" t="n">
        <v>1221</v>
      </c>
      <c r="K23" s="133" t="n">
        <v>2</v>
      </c>
      <c r="L23" s="133" t="n">
        <v>74</v>
      </c>
      <c r="M23" s="133" t="n">
        <v>3588</v>
      </c>
      <c r="N23" s="133" t="n">
        <v>153</v>
      </c>
      <c r="O23" s="133" t="n">
        <v>323</v>
      </c>
      <c r="P23" s="134" t="n">
        <v>12</v>
      </c>
    </row>
    <row r="24" customFormat="false" ht="21" hidden="false" customHeight="true" outlineLevel="0" collapsed="false">
      <c r="A24" s="136"/>
      <c r="B24" s="137" t="s">
        <v>178</v>
      </c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N24" s="138"/>
      <c r="O24" s="138"/>
    </row>
    <row r="25" customFormat="false" ht="12" hidden="false" customHeight="true" outlineLevel="0" collapsed="false">
      <c r="A25" s="131" t="n">
        <v>13</v>
      </c>
      <c r="B25" s="137" t="s">
        <v>179</v>
      </c>
      <c r="C25" s="139"/>
      <c r="D25" s="139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39"/>
    </row>
    <row r="26" customFormat="false" ht="12" hidden="false" customHeight="true" outlineLevel="0" collapsed="false">
      <c r="A26" s="131"/>
      <c r="B26" s="140" t="s">
        <v>180</v>
      </c>
      <c r="C26" s="133" t="n">
        <v>14612</v>
      </c>
      <c r="D26" s="133" t="n">
        <v>2737</v>
      </c>
      <c r="E26" s="133" t="n">
        <v>11875</v>
      </c>
      <c r="F26" s="133" t="n">
        <v>434</v>
      </c>
      <c r="G26" s="133" t="n">
        <v>871</v>
      </c>
      <c r="H26" s="133" t="n">
        <v>61</v>
      </c>
      <c r="I26" s="133" t="n">
        <v>2353</v>
      </c>
      <c r="J26" s="133" t="n">
        <v>2310</v>
      </c>
      <c r="K26" s="133" t="n">
        <v>4</v>
      </c>
      <c r="L26" s="133" t="n">
        <v>110</v>
      </c>
      <c r="M26" s="133" t="n">
        <v>5172</v>
      </c>
      <c r="N26" s="133" t="n">
        <v>181</v>
      </c>
      <c r="O26" s="133" t="n">
        <v>379</v>
      </c>
      <c r="P26" s="134" t="n">
        <v>13</v>
      </c>
    </row>
    <row r="27" customFormat="false" ht="12" hidden="false" customHeight="true" outlineLevel="0" collapsed="false">
      <c r="A27" s="131" t="n">
        <v>14</v>
      </c>
      <c r="B27" s="137" t="s">
        <v>181</v>
      </c>
      <c r="C27" s="138"/>
      <c r="D27" s="138"/>
      <c r="E27" s="138"/>
      <c r="F27" s="138"/>
      <c r="G27" s="138"/>
      <c r="H27" s="138"/>
      <c r="I27" s="138"/>
      <c r="J27" s="138"/>
      <c r="K27" s="138"/>
      <c r="L27" s="138"/>
      <c r="M27" s="138"/>
      <c r="N27" s="138"/>
      <c r="O27" s="138"/>
    </row>
    <row r="28" customFormat="false" ht="12" hidden="false" customHeight="true" outlineLevel="0" collapsed="false">
      <c r="A28" s="136"/>
      <c r="B28" s="140" t="s">
        <v>182</v>
      </c>
      <c r="C28" s="133" t="n">
        <v>6984</v>
      </c>
      <c r="D28" s="133" t="n">
        <v>1730</v>
      </c>
      <c r="E28" s="133" t="n">
        <v>5254</v>
      </c>
      <c r="F28" s="133" t="n">
        <v>265</v>
      </c>
      <c r="G28" s="133" t="n">
        <v>373</v>
      </c>
      <c r="H28" s="133" t="n">
        <v>30</v>
      </c>
      <c r="I28" s="133" t="n">
        <v>1003</v>
      </c>
      <c r="J28" s="133" t="n">
        <v>1000</v>
      </c>
      <c r="K28" s="133" t="n">
        <v>4</v>
      </c>
      <c r="L28" s="133" t="n">
        <v>51</v>
      </c>
      <c r="M28" s="133" t="n">
        <v>2303</v>
      </c>
      <c r="N28" s="133" t="n">
        <v>84</v>
      </c>
      <c r="O28" s="133" t="n">
        <v>141</v>
      </c>
      <c r="P28" s="134" t="n">
        <v>14</v>
      </c>
    </row>
    <row r="29" customFormat="false" ht="21" hidden="false" customHeight="true" outlineLevel="0" collapsed="false">
      <c r="A29" s="136" t="n">
        <v>15</v>
      </c>
      <c r="B29" s="132" t="s">
        <v>183</v>
      </c>
      <c r="C29" s="133" t="n">
        <v>34218</v>
      </c>
      <c r="D29" s="133" t="n">
        <v>4248</v>
      </c>
      <c r="E29" s="133" t="n">
        <v>29970</v>
      </c>
      <c r="F29" s="133" t="n">
        <v>1050</v>
      </c>
      <c r="G29" s="133" t="n">
        <v>2207</v>
      </c>
      <c r="H29" s="133" t="n">
        <v>346</v>
      </c>
      <c r="I29" s="133" t="n">
        <v>5292</v>
      </c>
      <c r="J29" s="133" t="n">
        <v>4886</v>
      </c>
      <c r="K29" s="133" t="n">
        <v>3</v>
      </c>
      <c r="L29" s="133" t="n">
        <v>284</v>
      </c>
      <c r="M29" s="133" t="n">
        <v>14045</v>
      </c>
      <c r="N29" s="133" t="n">
        <v>574</v>
      </c>
      <c r="O29" s="133" t="n">
        <v>1283</v>
      </c>
      <c r="P29" s="134" t="n">
        <v>15</v>
      </c>
    </row>
    <row r="30" customFormat="false" ht="12" hidden="false" customHeight="true" outlineLevel="0" collapsed="false">
      <c r="A30" s="131" t="n">
        <v>16</v>
      </c>
      <c r="B30" s="132" t="s">
        <v>167</v>
      </c>
      <c r="C30" s="133" t="n">
        <v>151</v>
      </c>
      <c r="D30" s="133" t="n">
        <v>23</v>
      </c>
      <c r="E30" s="133" t="n">
        <v>128</v>
      </c>
      <c r="F30" s="133" t="n">
        <v>10</v>
      </c>
      <c r="G30" s="133" t="n">
        <v>4</v>
      </c>
      <c r="H30" s="133" t="n">
        <v>5</v>
      </c>
      <c r="I30" s="133" t="n">
        <v>22</v>
      </c>
      <c r="J30" s="133" t="n">
        <v>18</v>
      </c>
      <c r="K30" s="133" t="n">
        <v>0</v>
      </c>
      <c r="L30" s="133" t="n">
        <v>0</v>
      </c>
      <c r="M30" s="133" t="n">
        <v>65</v>
      </c>
      <c r="N30" s="133" t="n">
        <v>3</v>
      </c>
      <c r="O30" s="133" t="n">
        <v>1</v>
      </c>
      <c r="P30" s="134" t="n">
        <v>16</v>
      </c>
    </row>
    <row r="31" customFormat="false" ht="12" hidden="false" customHeight="true" outlineLevel="0" collapsed="false">
      <c r="A31" s="136" t="n">
        <v>17</v>
      </c>
      <c r="B31" s="135" t="s">
        <v>168</v>
      </c>
      <c r="C31" s="133" t="n">
        <v>401</v>
      </c>
      <c r="D31" s="133" t="n">
        <v>66</v>
      </c>
      <c r="E31" s="133" t="n">
        <v>335</v>
      </c>
      <c r="F31" s="133" t="n">
        <v>20</v>
      </c>
      <c r="G31" s="133" t="n">
        <v>25</v>
      </c>
      <c r="H31" s="133" t="n">
        <v>8</v>
      </c>
      <c r="I31" s="133" t="n">
        <v>47</v>
      </c>
      <c r="J31" s="133" t="n">
        <v>47</v>
      </c>
      <c r="K31" s="133" t="n">
        <v>0</v>
      </c>
      <c r="L31" s="133" t="n">
        <v>1</v>
      </c>
      <c r="M31" s="133" t="n">
        <v>169</v>
      </c>
      <c r="N31" s="133" t="n">
        <v>12</v>
      </c>
      <c r="O31" s="133" t="n">
        <v>6</v>
      </c>
      <c r="P31" s="134" t="n">
        <v>17</v>
      </c>
    </row>
    <row r="32" customFormat="false" ht="12" hidden="false" customHeight="true" outlineLevel="0" collapsed="false">
      <c r="A32" s="131" t="n">
        <v>18</v>
      </c>
      <c r="B32" s="135" t="s">
        <v>169</v>
      </c>
      <c r="C32" s="133" t="n">
        <v>1162</v>
      </c>
      <c r="D32" s="133" t="n">
        <v>150</v>
      </c>
      <c r="E32" s="133" t="n">
        <v>1012</v>
      </c>
      <c r="F32" s="133" t="n">
        <v>41</v>
      </c>
      <c r="G32" s="133" t="n">
        <v>86</v>
      </c>
      <c r="H32" s="133" t="n">
        <v>11</v>
      </c>
      <c r="I32" s="133" t="n">
        <v>143</v>
      </c>
      <c r="J32" s="133" t="n">
        <v>173</v>
      </c>
      <c r="K32" s="133" t="n">
        <v>0</v>
      </c>
      <c r="L32" s="133" t="n">
        <v>6</v>
      </c>
      <c r="M32" s="133" t="n">
        <v>511</v>
      </c>
      <c r="N32" s="133" t="n">
        <v>21</v>
      </c>
      <c r="O32" s="133" t="n">
        <v>20</v>
      </c>
      <c r="P32" s="134" t="n">
        <v>18</v>
      </c>
    </row>
    <row r="33" customFormat="false" ht="12" hidden="false" customHeight="true" outlineLevel="0" collapsed="false">
      <c r="A33" s="136" t="n">
        <v>19</v>
      </c>
      <c r="B33" s="135" t="s">
        <v>170</v>
      </c>
      <c r="C33" s="133" t="n">
        <v>2472</v>
      </c>
      <c r="D33" s="133" t="n">
        <v>331</v>
      </c>
      <c r="E33" s="133" t="n">
        <v>2141</v>
      </c>
      <c r="F33" s="133" t="n">
        <v>64</v>
      </c>
      <c r="G33" s="133" t="n">
        <v>167</v>
      </c>
      <c r="H33" s="133" t="n">
        <v>26</v>
      </c>
      <c r="I33" s="133" t="n">
        <v>338</v>
      </c>
      <c r="J33" s="133" t="n">
        <v>430</v>
      </c>
      <c r="K33" s="133" t="n">
        <v>0</v>
      </c>
      <c r="L33" s="133" t="n">
        <v>20</v>
      </c>
      <c r="M33" s="133" t="n">
        <v>992</v>
      </c>
      <c r="N33" s="133" t="n">
        <v>37</v>
      </c>
      <c r="O33" s="133" t="n">
        <v>67</v>
      </c>
      <c r="P33" s="134" t="n">
        <v>19</v>
      </c>
    </row>
    <row r="34" customFormat="false" ht="12" hidden="false" customHeight="true" outlineLevel="0" collapsed="false">
      <c r="A34" s="131" t="n">
        <v>20</v>
      </c>
      <c r="B34" s="135" t="s">
        <v>171</v>
      </c>
      <c r="C34" s="133" t="n">
        <v>5010</v>
      </c>
      <c r="D34" s="133" t="n">
        <v>597</v>
      </c>
      <c r="E34" s="133" t="n">
        <v>4413</v>
      </c>
      <c r="F34" s="133" t="n">
        <v>135</v>
      </c>
      <c r="G34" s="133" t="n">
        <v>329</v>
      </c>
      <c r="H34" s="133" t="n">
        <v>50</v>
      </c>
      <c r="I34" s="133" t="n">
        <v>808</v>
      </c>
      <c r="J34" s="133" t="n">
        <v>800</v>
      </c>
      <c r="K34" s="133" t="n">
        <v>0</v>
      </c>
      <c r="L34" s="133" t="n">
        <v>41</v>
      </c>
      <c r="M34" s="133" t="n">
        <v>1988</v>
      </c>
      <c r="N34" s="133" t="n">
        <v>76</v>
      </c>
      <c r="O34" s="133" t="n">
        <v>186</v>
      </c>
      <c r="P34" s="134" t="n">
        <v>20</v>
      </c>
    </row>
    <row r="35" customFormat="false" ht="12" hidden="false" customHeight="true" outlineLevel="0" collapsed="false">
      <c r="A35" s="136" t="n">
        <v>21</v>
      </c>
      <c r="B35" s="135" t="s">
        <v>172</v>
      </c>
      <c r="C35" s="133" t="n">
        <v>8307</v>
      </c>
      <c r="D35" s="133" t="n">
        <v>980</v>
      </c>
      <c r="E35" s="133" t="n">
        <v>7327</v>
      </c>
      <c r="F35" s="133" t="n">
        <v>235</v>
      </c>
      <c r="G35" s="133" t="n">
        <v>469</v>
      </c>
      <c r="H35" s="133" t="n">
        <v>94</v>
      </c>
      <c r="I35" s="133" t="n">
        <v>1369</v>
      </c>
      <c r="J35" s="133" t="n">
        <v>1232</v>
      </c>
      <c r="K35" s="133" t="n">
        <v>2</v>
      </c>
      <c r="L35" s="133" t="n">
        <v>68</v>
      </c>
      <c r="M35" s="133" t="n">
        <v>3398</v>
      </c>
      <c r="N35" s="133" t="n">
        <v>132</v>
      </c>
      <c r="O35" s="133" t="n">
        <v>328</v>
      </c>
      <c r="P35" s="134" t="n">
        <v>21</v>
      </c>
    </row>
    <row r="36" customFormat="false" ht="12" hidden="false" customHeight="true" outlineLevel="0" collapsed="false">
      <c r="A36" s="131" t="n">
        <v>22</v>
      </c>
      <c r="B36" s="135" t="s">
        <v>173</v>
      </c>
      <c r="C36" s="133" t="n">
        <v>11851</v>
      </c>
      <c r="D36" s="133" t="n">
        <v>1435</v>
      </c>
      <c r="E36" s="133" t="n">
        <v>10416</v>
      </c>
      <c r="F36" s="133" t="n">
        <v>379</v>
      </c>
      <c r="G36" s="133" t="n">
        <v>784</v>
      </c>
      <c r="H36" s="133" t="n">
        <v>107</v>
      </c>
      <c r="I36" s="133" t="n">
        <v>1798</v>
      </c>
      <c r="J36" s="133" t="n">
        <v>1547</v>
      </c>
      <c r="K36" s="133" t="n">
        <v>1</v>
      </c>
      <c r="L36" s="133" t="n">
        <v>106</v>
      </c>
      <c r="M36" s="133" t="n">
        <v>4997</v>
      </c>
      <c r="N36" s="133" t="n">
        <v>207</v>
      </c>
      <c r="O36" s="133" t="n">
        <v>490</v>
      </c>
      <c r="P36" s="134" t="n">
        <v>22</v>
      </c>
    </row>
    <row r="37" customFormat="false" ht="12" hidden="false" customHeight="true" outlineLevel="0" collapsed="false">
      <c r="A37" s="136" t="n">
        <v>23</v>
      </c>
      <c r="B37" s="135" t="s">
        <v>174</v>
      </c>
      <c r="C37" s="133" t="n">
        <v>4575</v>
      </c>
      <c r="D37" s="133" t="n">
        <v>597</v>
      </c>
      <c r="E37" s="133" t="n">
        <v>3978</v>
      </c>
      <c r="F37" s="133" t="n">
        <v>158</v>
      </c>
      <c r="G37" s="133" t="n">
        <v>333</v>
      </c>
      <c r="H37" s="133" t="n">
        <v>44</v>
      </c>
      <c r="I37" s="133" t="n">
        <v>728</v>
      </c>
      <c r="J37" s="133" t="n">
        <v>608</v>
      </c>
      <c r="K37" s="133" t="n">
        <v>0</v>
      </c>
      <c r="L37" s="133" t="n">
        <v>41</v>
      </c>
      <c r="M37" s="133" t="n">
        <v>1814</v>
      </c>
      <c r="N37" s="133" t="n">
        <v>81</v>
      </c>
      <c r="O37" s="133" t="n">
        <v>171</v>
      </c>
      <c r="P37" s="134" t="n">
        <v>23</v>
      </c>
    </row>
    <row r="38" customFormat="false" ht="12" hidden="false" customHeight="true" outlineLevel="0" collapsed="false">
      <c r="A38" s="131" t="n">
        <v>24</v>
      </c>
      <c r="B38" s="135" t="s">
        <v>175</v>
      </c>
      <c r="C38" s="133" t="n">
        <v>289</v>
      </c>
      <c r="D38" s="133" t="n">
        <v>69</v>
      </c>
      <c r="E38" s="133" t="n">
        <v>220</v>
      </c>
      <c r="F38" s="133" t="n">
        <v>8</v>
      </c>
      <c r="G38" s="133" t="n">
        <v>10</v>
      </c>
      <c r="H38" s="133" t="n">
        <v>1</v>
      </c>
      <c r="I38" s="133" t="n">
        <v>39</v>
      </c>
      <c r="J38" s="133" t="n">
        <v>31</v>
      </c>
      <c r="K38" s="133" t="n">
        <v>0</v>
      </c>
      <c r="L38" s="133" t="n">
        <v>1</v>
      </c>
      <c r="M38" s="133" t="n">
        <v>111</v>
      </c>
      <c r="N38" s="133" t="n">
        <v>5</v>
      </c>
      <c r="O38" s="133" t="n">
        <v>14</v>
      </c>
      <c r="P38" s="134" t="n">
        <v>24</v>
      </c>
    </row>
    <row r="39" customFormat="false" ht="12" hidden="false" customHeight="true" outlineLevel="0" collapsed="false">
      <c r="A39" s="136" t="n">
        <v>25</v>
      </c>
      <c r="B39" s="135" t="s">
        <v>176</v>
      </c>
      <c r="C39" s="133" t="n">
        <v>29354</v>
      </c>
      <c r="D39" s="133" t="n">
        <v>3582</v>
      </c>
      <c r="E39" s="133" t="n">
        <v>25772</v>
      </c>
      <c r="F39" s="133" t="n">
        <v>884</v>
      </c>
      <c r="G39" s="133" t="n">
        <v>1864</v>
      </c>
      <c r="H39" s="133" t="n">
        <v>301</v>
      </c>
      <c r="I39" s="133" t="n">
        <v>4525</v>
      </c>
      <c r="J39" s="133" t="n">
        <v>4247</v>
      </c>
      <c r="K39" s="133" t="n">
        <v>3</v>
      </c>
      <c r="L39" s="133" t="n">
        <v>242</v>
      </c>
      <c r="M39" s="133" t="n">
        <v>12120</v>
      </c>
      <c r="N39" s="133" t="n">
        <v>488</v>
      </c>
      <c r="O39" s="133" t="n">
        <v>1098</v>
      </c>
      <c r="P39" s="134" t="n">
        <v>25</v>
      </c>
    </row>
    <row r="40" customFormat="false" ht="12" hidden="false" customHeight="true" outlineLevel="0" collapsed="false">
      <c r="A40" s="131" t="n">
        <v>26</v>
      </c>
      <c r="B40" s="135" t="s">
        <v>177</v>
      </c>
      <c r="C40" s="133" t="n">
        <v>4864</v>
      </c>
      <c r="D40" s="133" t="n">
        <v>666</v>
      </c>
      <c r="E40" s="133" t="n">
        <v>4198</v>
      </c>
      <c r="F40" s="133" t="n">
        <v>166</v>
      </c>
      <c r="G40" s="133" t="n">
        <v>343</v>
      </c>
      <c r="H40" s="133" t="n">
        <v>45</v>
      </c>
      <c r="I40" s="133" t="n">
        <v>767</v>
      </c>
      <c r="J40" s="133" t="n">
        <v>639</v>
      </c>
      <c r="K40" s="133" t="n">
        <v>0</v>
      </c>
      <c r="L40" s="133" t="n">
        <v>42</v>
      </c>
      <c r="M40" s="133" t="n">
        <v>1925</v>
      </c>
      <c r="N40" s="133" t="n">
        <v>86</v>
      </c>
      <c r="O40" s="133" t="n">
        <v>185</v>
      </c>
      <c r="P40" s="134" t="n">
        <v>26</v>
      </c>
    </row>
    <row r="41" customFormat="false" ht="12" hidden="false" customHeight="true" outlineLevel="0" collapsed="false">
      <c r="A41" s="136"/>
      <c r="B41" s="137" t="s">
        <v>178</v>
      </c>
      <c r="C41" s="138"/>
      <c r="D41" s="138"/>
      <c r="E41" s="138"/>
      <c r="F41" s="138"/>
      <c r="G41" s="138"/>
      <c r="H41" s="138"/>
      <c r="I41" s="138"/>
      <c r="J41" s="138"/>
      <c r="K41" s="138"/>
      <c r="L41" s="138"/>
      <c r="M41" s="138"/>
      <c r="N41" s="138"/>
      <c r="O41" s="138"/>
    </row>
    <row r="42" customFormat="false" ht="12" hidden="false" customHeight="true" outlineLevel="0" collapsed="false">
      <c r="A42" s="131" t="n">
        <v>27</v>
      </c>
      <c r="B42" s="137" t="s">
        <v>179</v>
      </c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</row>
    <row r="43" customFormat="false" ht="12" hidden="false" customHeight="true" outlineLevel="0" collapsed="false">
      <c r="A43" s="131"/>
      <c r="B43" s="140" t="s">
        <v>180</v>
      </c>
      <c r="C43" s="133" t="n">
        <v>8069</v>
      </c>
      <c r="D43" s="133" t="n">
        <v>1529</v>
      </c>
      <c r="E43" s="133" t="n">
        <v>6540</v>
      </c>
      <c r="F43" s="133" t="n">
        <v>233</v>
      </c>
      <c r="G43" s="133" t="n">
        <v>485</v>
      </c>
      <c r="H43" s="133" t="n">
        <v>26</v>
      </c>
      <c r="I43" s="133" t="n">
        <v>1307</v>
      </c>
      <c r="J43" s="133" t="n">
        <v>1247</v>
      </c>
      <c r="K43" s="133" t="n">
        <v>0</v>
      </c>
      <c r="L43" s="133" t="n">
        <v>63</v>
      </c>
      <c r="M43" s="133" t="n">
        <v>2861</v>
      </c>
      <c r="N43" s="133" t="n">
        <v>92</v>
      </c>
      <c r="O43" s="133" t="n">
        <v>226</v>
      </c>
      <c r="P43" s="134" t="n">
        <v>27</v>
      </c>
    </row>
    <row r="44" customFormat="false" ht="12" hidden="false" customHeight="true" outlineLevel="0" collapsed="false">
      <c r="A44" s="131" t="n">
        <v>28</v>
      </c>
      <c r="B44" s="137" t="s">
        <v>181</v>
      </c>
      <c r="C44" s="138"/>
      <c r="D44" s="138"/>
      <c r="E44" s="138"/>
      <c r="F44" s="138"/>
      <c r="G44" s="138"/>
      <c r="H44" s="138"/>
      <c r="I44" s="138"/>
      <c r="J44" s="138"/>
      <c r="K44" s="138"/>
      <c r="L44" s="138"/>
      <c r="M44" s="138"/>
      <c r="N44" s="138"/>
      <c r="O44" s="138"/>
    </row>
    <row r="45" customFormat="false" ht="12" hidden="false" customHeight="true" outlineLevel="0" collapsed="false">
      <c r="A45" s="131"/>
      <c r="B45" s="140" t="s">
        <v>182</v>
      </c>
      <c r="C45" s="133" t="n">
        <v>3907</v>
      </c>
      <c r="D45" s="133" t="n">
        <v>998</v>
      </c>
      <c r="E45" s="133" t="n">
        <v>2909</v>
      </c>
      <c r="F45" s="133" t="n">
        <v>138</v>
      </c>
      <c r="G45" s="133" t="n">
        <v>201</v>
      </c>
      <c r="H45" s="133" t="n">
        <v>13</v>
      </c>
      <c r="I45" s="133" t="n">
        <v>553</v>
      </c>
      <c r="J45" s="133" t="n">
        <v>546</v>
      </c>
      <c r="K45" s="133" t="n">
        <v>0</v>
      </c>
      <c r="L45" s="133" t="n">
        <v>29</v>
      </c>
      <c r="M45" s="133" t="n">
        <v>1291</v>
      </c>
      <c r="N45" s="133" t="n">
        <v>47</v>
      </c>
      <c r="O45" s="133" t="n">
        <v>91</v>
      </c>
      <c r="P45" s="134" t="n">
        <v>28</v>
      </c>
    </row>
    <row r="46" customFormat="false" ht="21" hidden="false" customHeight="true" outlineLevel="0" collapsed="false">
      <c r="A46" s="131" t="n">
        <v>29</v>
      </c>
      <c r="B46" s="132" t="s">
        <v>184</v>
      </c>
      <c r="C46" s="133" t="n">
        <v>26684</v>
      </c>
      <c r="D46" s="133" t="n">
        <v>3373</v>
      </c>
      <c r="E46" s="133" t="n">
        <v>23311</v>
      </c>
      <c r="F46" s="133" t="n">
        <v>947</v>
      </c>
      <c r="G46" s="133" t="n">
        <v>1849</v>
      </c>
      <c r="H46" s="133" t="n">
        <v>372</v>
      </c>
      <c r="I46" s="133" t="n">
        <v>4267</v>
      </c>
      <c r="J46" s="133" t="n">
        <v>3880</v>
      </c>
      <c r="K46" s="133" t="n">
        <v>8</v>
      </c>
      <c r="L46" s="133" t="n">
        <v>217</v>
      </c>
      <c r="M46" s="133" t="n">
        <v>10506</v>
      </c>
      <c r="N46" s="133" t="n">
        <v>392</v>
      </c>
      <c r="O46" s="133" t="n">
        <v>873</v>
      </c>
      <c r="P46" s="134" t="n">
        <v>29</v>
      </c>
    </row>
    <row r="47" customFormat="false" ht="12" hidden="false" customHeight="true" outlineLevel="0" collapsed="false">
      <c r="A47" s="131" t="n">
        <v>30</v>
      </c>
      <c r="B47" s="132" t="s">
        <v>167</v>
      </c>
      <c r="C47" s="133" t="n">
        <v>116</v>
      </c>
      <c r="D47" s="133" t="n">
        <v>21</v>
      </c>
      <c r="E47" s="133" t="n">
        <v>95</v>
      </c>
      <c r="F47" s="133" t="n">
        <v>5</v>
      </c>
      <c r="G47" s="133" t="n">
        <v>7</v>
      </c>
      <c r="H47" s="133" t="n">
        <v>4</v>
      </c>
      <c r="I47" s="133" t="n">
        <v>11</v>
      </c>
      <c r="J47" s="133" t="n">
        <v>15</v>
      </c>
      <c r="K47" s="133" t="n">
        <v>0</v>
      </c>
      <c r="L47" s="133" t="n">
        <v>4</v>
      </c>
      <c r="M47" s="133" t="n">
        <v>44</v>
      </c>
      <c r="N47" s="133" t="n">
        <v>3</v>
      </c>
      <c r="O47" s="133" t="n">
        <v>2</v>
      </c>
      <c r="P47" s="134" t="n">
        <v>30</v>
      </c>
    </row>
    <row r="48" customFormat="false" ht="12" hidden="false" customHeight="true" outlineLevel="0" collapsed="false">
      <c r="A48" s="131" t="n">
        <v>31</v>
      </c>
      <c r="B48" s="135" t="s">
        <v>168</v>
      </c>
      <c r="C48" s="133" t="n">
        <v>349</v>
      </c>
      <c r="D48" s="133" t="n">
        <v>41</v>
      </c>
      <c r="E48" s="133" t="n">
        <v>308</v>
      </c>
      <c r="F48" s="133" t="n">
        <v>23</v>
      </c>
      <c r="G48" s="133" t="n">
        <v>17</v>
      </c>
      <c r="H48" s="133" t="n">
        <v>10</v>
      </c>
      <c r="I48" s="133" t="n">
        <v>45</v>
      </c>
      <c r="J48" s="133" t="n">
        <v>43</v>
      </c>
      <c r="K48" s="133" t="n">
        <v>0</v>
      </c>
      <c r="L48" s="133" t="n">
        <v>5</v>
      </c>
      <c r="M48" s="133" t="n">
        <v>141</v>
      </c>
      <c r="N48" s="133" t="n">
        <v>10</v>
      </c>
      <c r="O48" s="133" t="n">
        <v>14</v>
      </c>
      <c r="P48" s="134" t="n">
        <v>31</v>
      </c>
    </row>
    <row r="49" customFormat="false" ht="12" hidden="false" customHeight="true" outlineLevel="0" collapsed="false">
      <c r="A49" s="131" t="n">
        <v>32</v>
      </c>
      <c r="B49" s="135" t="s">
        <v>169</v>
      </c>
      <c r="C49" s="133" t="n">
        <v>907</v>
      </c>
      <c r="D49" s="133" t="n">
        <v>121</v>
      </c>
      <c r="E49" s="133" t="n">
        <v>786</v>
      </c>
      <c r="F49" s="133" t="n">
        <v>22</v>
      </c>
      <c r="G49" s="133" t="n">
        <v>59</v>
      </c>
      <c r="H49" s="133" t="n">
        <v>16</v>
      </c>
      <c r="I49" s="133" t="n">
        <v>110</v>
      </c>
      <c r="J49" s="133" t="n">
        <v>142</v>
      </c>
      <c r="K49" s="133" t="n">
        <v>0</v>
      </c>
      <c r="L49" s="133" t="n">
        <v>5</v>
      </c>
      <c r="M49" s="133" t="n">
        <v>395</v>
      </c>
      <c r="N49" s="133" t="n">
        <v>13</v>
      </c>
      <c r="O49" s="133" t="n">
        <v>24</v>
      </c>
      <c r="P49" s="134" t="n">
        <v>32</v>
      </c>
    </row>
    <row r="50" customFormat="false" ht="12" hidden="false" customHeight="true" outlineLevel="0" collapsed="false">
      <c r="A50" s="131" t="n">
        <v>33</v>
      </c>
      <c r="B50" s="135" t="s">
        <v>170</v>
      </c>
      <c r="C50" s="133" t="n">
        <v>1749</v>
      </c>
      <c r="D50" s="133" t="n">
        <v>231</v>
      </c>
      <c r="E50" s="133" t="n">
        <v>1518</v>
      </c>
      <c r="F50" s="133" t="n">
        <v>43</v>
      </c>
      <c r="G50" s="133" t="n">
        <v>120</v>
      </c>
      <c r="H50" s="133" t="n">
        <v>22</v>
      </c>
      <c r="I50" s="133" t="n">
        <v>247</v>
      </c>
      <c r="J50" s="133" t="n">
        <v>318</v>
      </c>
      <c r="K50" s="133" t="n">
        <v>0</v>
      </c>
      <c r="L50" s="133" t="n">
        <v>18</v>
      </c>
      <c r="M50" s="133" t="n">
        <v>682</v>
      </c>
      <c r="N50" s="133" t="n">
        <v>18</v>
      </c>
      <c r="O50" s="133" t="n">
        <v>50</v>
      </c>
      <c r="P50" s="134" t="n">
        <v>33</v>
      </c>
    </row>
    <row r="51" customFormat="false" ht="12" hidden="false" customHeight="true" outlineLevel="0" collapsed="false">
      <c r="A51" s="131" t="n">
        <v>34</v>
      </c>
      <c r="B51" s="135" t="s">
        <v>171</v>
      </c>
      <c r="C51" s="133" t="n">
        <v>3042</v>
      </c>
      <c r="D51" s="133" t="n">
        <v>371</v>
      </c>
      <c r="E51" s="133" t="n">
        <v>2671</v>
      </c>
      <c r="F51" s="133" t="n">
        <v>83</v>
      </c>
      <c r="G51" s="133" t="n">
        <v>211</v>
      </c>
      <c r="H51" s="133" t="n">
        <v>36</v>
      </c>
      <c r="I51" s="133" t="n">
        <v>452</v>
      </c>
      <c r="J51" s="133" t="n">
        <v>513</v>
      </c>
      <c r="K51" s="133" t="n">
        <v>0</v>
      </c>
      <c r="L51" s="133" t="n">
        <v>38</v>
      </c>
      <c r="M51" s="133" t="n">
        <v>1218</v>
      </c>
      <c r="N51" s="133" t="n">
        <v>36</v>
      </c>
      <c r="O51" s="133" t="n">
        <v>84</v>
      </c>
      <c r="P51" s="134" t="n">
        <v>34</v>
      </c>
    </row>
    <row r="52" customFormat="false" ht="12" hidden="false" customHeight="true" outlineLevel="0" collapsed="false">
      <c r="A52" s="131" t="n">
        <v>35</v>
      </c>
      <c r="B52" s="135" t="s">
        <v>172</v>
      </c>
      <c r="C52" s="133" t="n">
        <v>5393</v>
      </c>
      <c r="D52" s="133" t="n">
        <v>631</v>
      </c>
      <c r="E52" s="133" t="n">
        <v>4762</v>
      </c>
      <c r="F52" s="133" t="n">
        <v>195</v>
      </c>
      <c r="G52" s="133" t="n">
        <v>362</v>
      </c>
      <c r="H52" s="133" t="n">
        <v>72</v>
      </c>
      <c r="I52" s="133" t="n">
        <v>833</v>
      </c>
      <c r="J52" s="133" t="n">
        <v>824</v>
      </c>
      <c r="K52" s="133" t="n">
        <v>3</v>
      </c>
      <c r="L52" s="133" t="n">
        <v>36</v>
      </c>
      <c r="M52" s="133" t="n">
        <v>2186</v>
      </c>
      <c r="N52" s="133" t="n">
        <v>81</v>
      </c>
      <c r="O52" s="133" t="n">
        <v>170</v>
      </c>
      <c r="P52" s="134" t="n">
        <v>35</v>
      </c>
    </row>
    <row r="53" customFormat="false" ht="12" hidden="false" customHeight="true" outlineLevel="0" collapsed="false">
      <c r="A53" s="131" t="n">
        <v>36</v>
      </c>
      <c r="B53" s="135" t="s">
        <v>173</v>
      </c>
      <c r="C53" s="133" t="n">
        <v>10650</v>
      </c>
      <c r="D53" s="133" t="n">
        <v>1338</v>
      </c>
      <c r="E53" s="133" t="n">
        <v>9312</v>
      </c>
      <c r="F53" s="133" t="n">
        <v>401</v>
      </c>
      <c r="G53" s="133" t="n">
        <v>724</v>
      </c>
      <c r="H53" s="133" t="n">
        <v>163</v>
      </c>
      <c r="I53" s="133" t="n">
        <v>1767</v>
      </c>
      <c r="J53" s="133" t="n">
        <v>1443</v>
      </c>
      <c r="K53" s="133" t="n">
        <v>3</v>
      </c>
      <c r="L53" s="133" t="n">
        <v>79</v>
      </c>
      <c r="M53" s="133" t="n">
        <v>4177</v>
      </c>
      <c r="N53" s="133" t="n">
        <v>164</v>
      </c>
      <c r="O53" s="133" t="n">
        <v>391</v>
      </c>
      <c r="P53" s="134" t="n">
        <v>36</v>
      </c>
    </row>
    <row r="54" customFormat="false" ht="12" hidden="false" customHeight="true" outlineLevel="0" collapsed="false">
      <c r="A54" s="131" t="n">
        <v>37</v>
      </c>
      <c r="B54" s="135" t="s">
        <v>174</v>
      </c>
      <c r="C54" s="133" t="n">
        <v>4181</v>
      </c>
      <c r="D54" s="133" t="n">
        <v>572</v>
      </c>
      <c r="E54" s="133" t="n">
        <v>3609</v>
      </c>
      <c r="F54" s="133" t="n">
        <v>165</v>
      </c>
      <c r="G54" s="133" t="n">
        <v>327</v>
      </c>
      <c r="H54" s="133" t="n">
        <v>46</v>
      </c>
      <c r="I54" s="133" t="n">
        <v>755</v>
      </c>
      <c r="J54" s="133" t="n">
        <v>544</v>
      </c>
      <c r="K54" s="133" t="n">
        <v>2</v>
      </c>
      <c r="L54" s="133" t="n">
        <v>29</v>
      </c>
      <c r="M54" s="133" t="n">
        <v>1547</v>
      </c>
      <c r="N54" s="133" t="n">
        <v>60</v>
      </c>
      <c r="O54" s="133" t="n">
        <v>134</v>
      </c>
      <c r="P54" s="134" t="n">
        <v>37</v>
      </c>
    </row>
    <row r="55" customFormat="false" ht="12" hidden="false" customHeight="true" outlineLevel="0" collapsed="false">
      <c r="A55" s="131" t="n">
        <v>38</v>
      </c>
      <c r="B55" s="135" t="s">
        <v>175</v>
      </c>
      <c r="C55" s="133" t="n">
        <v>297</v>
      </c>
      <c r="D55" s="133" t="n">
        <v>47</v>
      </c>
      <c r="E55" s="133" t="n">
        <v>250</v>
      </c>
      <c r="F55" s="133" t="n">
        <v>10</v>
      </c>
      <c r="G55" s="133" t="n">
        <v>22</v>
      </c>
      <c r="H55" s="133" t="n">
        <v>3</v>
      </c>
      <c r="I55" s="133" t="n">
        <v>47</v>
      </c>
      <c r="J55" s="133" t="n">
        <v>38</v>
      </c>
      <c r="K55" s="133" t="n">
        <v>0</v>
      </c>
      <c r="L55" s="133" t="n">
        <v>3</v>
      </c>
      <c r="M55" s="133" t="n">
        <v>116</v>
      </c>
      <c r="N55" s="133" t="n">
        <v>7</v>
      </c>
      <c r="O55" s="133" t="n">
        <v>4</v>
      </c>
      <c r="P55" s="134" t="n">
        <v>38</v>
      </c>
    </row>
    <row r="56" customFormat="false" ht="12" hidden="false" customHeight="true" outlineLevel="0" collapsed="false">
      <c r="A56" s="131" t="n">
        <v>39</v>
      </c>
      <c r="B56" s="135" t="s">
        <v>176</v>
      </c>
      <c r="C56" s="133" t="n">
        <v>22206</v>
      </c>
      <c r="D56" s="133" t="n">
        <v>2754</v>
      </c>
      <c r="E56" s="133" t="n">
        <v>19452</v>
      </c>
      <c r="F56" s="133" t="n">
        <v>772</v>
      </c>
      <c r="G56" s="133" t="n">
        <v>1500</v>
      </c>
      <c r="H56" s="133" t="n">
        <v>323</v>
      </c>
      <c r="I56" s="133" t="n">
        <v>3465</v>
      </c>
      <c r="J56" s="133" t="n">
        <v>3298</v>
      </c>
      <c r="K56" s="133" t="n">
        <v>6</v>
      </c>
      <c r="L56" s="133" t="n">
        <v>185</v>
      </c>
      <c r="M56" s="133" t="n">
        <v>8843</v>
      </c>
      <c r="N56" s="133" t="n">
        <v>325</v>
      </c>
      <c r="O56" s="133" t="n">
        <v>735</v>
      </c>
      <c r="P56" s="134" t="n">
        <v>39</v>
      </c>
    </row>
    <row r="57" customFormat="false" ht="12" hidden="false" customHeight="true" outlineLevel="0" collapsed="false">
      <c r="A57" s="131" t="n">
        <v>40</v>
      </c>
      <c r="B57" s="135" t="s">
        <v>177</v>
      </c>
      <c r="C57" s="133" t="n">
        <v>4478</v>
      </c>
      <c r="D57" s="133" t="n">
        <v>619</v>
      </c>
      <c r="E57" s="133" t="n">
        <v>3859</v>
      </c>
      <c r="F57" s="133" t="n">
        <v>175</v>
      </c>
      <c r="G57" s="133" t="n">
        <v>349</v>
      </c>
      <c r="H57" s="133" t="n">
        <v>49</v>
      </c>
      <c r="I57" s="133" t="n">
        <v>802</v>
      </c>
      <c r="J57" s="133" t="n">
        <v>582</v>
      </c>
      <c r="K57" s="133" t="n">
        <v>2</v>
      </c>
      <c r="L57" s="133" t="n">
        <v>32</v>
      </c>
      <c r="M57" s="133" t="n">
        <v>1663</v>
      </c>
      <c r="N57" s="133" t="n">
        <v>67</v>
      </c>
      <c r="O57" s="133" t="n">
        <v>138</v>
      </c>
      <c r="P57" s="134" t="n">
        <v>40</v>
      </c>
    </row>
    <row r="58" customFormat="false" ht="12" hidden="false" customHeight="true" outlineLevel="0" collapsed="false">
      <c r="A58" s="131"/>
      <c r="B58" s="137" t="s">
        <v>178</v>
      </c>
      <c r="C58" s="138"/>
      <c r="D58" s="138"/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4"/>
    </row>
    <row r="59" customFormat="false" ht="12" hidden="false" customHeight="true" outlineLevel="0" collapsed="false">
      <c r="A59" s="131" t="n">
        <v>41</v>
      </c>
      <c r="B59" s="137" t="s">
        <v>179</v>
      </c>
      <c r="C59" s="141"/>
      <c r="D59" s="141"/>
      <c r="E59" s="141"/>
      <c r="F59" s="141"/>
      <c r="G59" s="141"/>
      <c r="H59" s="141"/>
      <c r="I59" s="141"/>
      <c r="J59" s="141"/>
      <c r="K59" s="141"/>
      <c r="L59" s="141"/>
      <c r="M59" s="141"/>
      <c r="N59" s="141"/>
      <c r="O59" s="141"/>
    </row>
    <row r="60" customFormat="false" ht="12" hidden="false" customHeight="true" outlineLevel="0" collapsed="false">
      <c r="A60" s="131"/>
      <c r="B60" s="140" t="s">
        <v>180</v>
      </c>
      <c r="C60" s="133" t="n">
        <v>6543</v>
      </c>
      <c r="D60" s="133" t="n">
        <v>1208</v>
      </c>
      <c r="E60" s="133" t="n">
        <v>5335</v>
      </c>
      <c r="F60" s="133" t="n">
        <v>201</v>
      </c>
      <c r="G60" s="133" t="n">
        <v>386</v>
      </c>
      <c r="H60" s="133" t="n">
        <v>35</v>
      </c>
      <c r="I60" s="133" t="n">
        <v>1046</v>
      </c>
      <c r="J60" s="133" t="n">
        <v>1063</v>
      </c>
      <c r="K60" s="133" t="n">
        <v>4</v>
      </c>
      <c r="L60" s="133" t="n">
        <v>47</v>
      </c>
      <c r="M60" s="133" t="n">
        <v>2311</v>
      </c>
      <c r="N60" s="133" t="n">
        <v>89</v>
      </c>
      <c r="O60" s="133" t="n">
        <v>153</v>
      </c>
      <c r="P60" s="134" t="n">
        <v>41</v>
      </c>
    </row>
    <row r="61" customFormat="false" ht="12" hidden="false" customHeight="true" outlineLevel="0" collapsed="false">
      <c r="A61" s="131" t="n">
        <v>42</v>
      </c>
      <c r="B61" s="137" t="s">
        <v>181</v>
      </c>
      <c r="C61" s="138"/>
      <c r="D61" s="138"/>
      <c r="E61" s="138"/>
      <c r="F61" s="138"/>
      <c r="G61" s="138"/>
      <c r="H61" s="138"/>
      <c r="I61" s="138"/>
      <c r="J61" s="138"/>
      <c r="K61" s="138"/>
      <c r="L61" s="138"/>
      <c r="M61" s="138"/>
      <c r="N61" s="138"/>
      <c r="O61" s="138"/>
    </row>
    <row r="62" customFormat="false" ht="12" hidden="false" customHeight="true" outlineLevel="0" collapsed="false">
      <c r="A62" s="131"/>
      <c r="B62" s="140" t="s">
        <v>182</v>
      </c>
      <c r="C62" s="133" t="n">
        <v>3077</v>
      </c>
      <c r="D62" s="133" t="n">
        <v>732</v>
      </c>
      <c r="E62" s="133" t="n">
        <v>2345</v>
      </c>
      <c r="F62" s="133" t="n">
        <v>127</v>
      </c>
      <c r="G62" s="133" t="n">
        <v>172</v>
      </c>
      <c r="H62" s="133" t="n">
        <v>17</v>
      </c>
      <c r="I62" s="133" t="n">
        <v>450</v>
      </c>
      <c r="J62" s="133" t="n">
        <v>454</v>
      </c>
      <c r="K62" s="133" t="n">
        <v>4</v>
      </c>
      <c r="L62" s="133" t="n">
        <v>22</v>
      </c>
      <c r="M62" s="133" t="n">
        <v>1012</v>
      </c>
      <c r="N62" s="133" t="n">
        <v>37</v>
      </c>
      <c r="O62" s="133" t="n">
        <v>50</v>
      </c>
      <c r="P62" s="134" t="n">
        <v>42</v>
      </c>
    </row>
    <row r="63" customFormat="false" ht="6" hidden="false" customHeight="true" outlineLevel="0" collapsed="false">
      <c r="A63" s="142" t="s">
        <v>185</v>
      </c>
      <c r="B63" s="142"/>
    </row>
    <row r="64" customFormat="false" ht="9.75" hidden="false" customHeight="true" outlineLevel="0" collapsed="false">
      <c r="A64" s="142" t="s">
        <v>186</v>
      </c>
      <c r="B64" s="142"/>
      <c r="C64" s="141"/>
      <c r="D64" s="141"/>
      <c r="E64" s="141"/>
      <c r="F64" s="141"/>
      <c r="G64" s="141"/>
      <c r="H64" s="141"/>
    </row>
    <row r="65" customFormat="false" ht="9.75" hidden="false" customHeight="true" outlineLevel="0" collapsed="false">
      <c r="A65" s="143"/>
      <c r="B65" s="142"/>
      <c r="C65" s="141"/>
      <c r="D65" s="141"/>
      <c r="E65" s="141"/>
      <c r="F65" s="141"/>
      <c r="G65" s="141"/>
      <c r="H65" s="141"/>
    </row>
    <row r="66" customFormat="false" ht="9.75" hidden="false" customHeight="true" outlineLevel="0" collapsed="false">
      <c r="B66" s="142"/>
      <c r="C66" s="141"/>
      <c r="D66" s="141"/>
      <c r="E66" s="141"/>
      <c r="F66" s="141"/>
      <c r="G66" s="141"/>
      <c r="H66" s="141"/>
    </row>
    <row r="67" customFormat="false" ht="9.75" hidden="false" customHeight="true" outlineLevel="0" collapsed="false">
      <c r="B67" s="142"/>
      <c r="C67" s="141"/>
      <c r="D67" s="141"/>
      <c r="E67" s="141"/>
      <c r="F67" s="141"/>
      <c r="G67" s="141"/>
      <c r="H67" s="141"/>
    </row>
    <row r="68" customFormat="false" ht="9.75" hidden="false" customHeight="true" outlineLevel="0" collapsed="false">
      <c r="B68" s="142"/>
      <c r="C68" s="141"/>
      <c r="D68" s="141"/>
      <c r="E68" s="141"/>
      <c r="F68" s="141"/>
      <c r="G68" s="141"/>
      <c r="H68" s="141"/>
    </row>
    <row r="69" customFormat="false" ht="9.75" hidden="false" customHeight="true" outlineLevel="0" collapsed="false">
      <c r="B69" s="142"/>
      <c r="C69" s="141"/>
      <c r="D69" s="141"/>
      <c r="E69" s="141"/>
      <c r="F69" s="141"/>
      <c r="G69" s="141"/>
      <c r="H69" s="141"/>
    </row>
    <row r="70" customFormat="false" ht="18" hidden="false" customHeight="true" outlineLevel="0" collapsed="false">
      <c r="B70" s="144"/>
      <c r="C70" s="141"/>
      <c r="D70" s="141"/>
      <c r="E70" s="141"/>
      <c r="F70" s="141"/>
      <c r="G70" s="141"/>
      <c r="H70" s="141"/>
    </row>
    <row r="71" customFormat="false" ht="12.75" hidden="false" customHeight="true" outlineLevel="0" collapsed="false">
      <c r="B71" s="145"/>
    </row>
    <row r="72" customFormat="false" ht="9.75" hidden="false" customHeight="true" outlineLevel="0" collapsed="false">
      <c r="B72" s="145"/>
    </row>
    <row r="73" customFormat="false" ht="9.75" hidden="false" customHeight="true" outlineLevel="0" collapsed="false">
      <c r="B73" s="145"/>
      <c r="C73" s="141"/>
      <c r="D73" s="141"/>
      <c r="E73" s="141"/>
      <c r="F73" s="141"/>
      <c r="G73" s="141"/>
      <c r="H73" s="141"/>
    </row>
    <row r="74" customFormat="false" ht="9.75" hidden="false" customHeight="true" outlineLevel="0" collapsed="false">
      <c r="B74" s="145"/>
      <c r="C74" s="141"/>
      <c r="D74" s="141"/>
      <c r="E74" s="141"/>
      <c r="F74" s="141"/>
      <c r="G74" s="141"/>
      <c r="H74" s="141"/>
    </row>
    <row r="75" customFormat="false" ht="9.75" hidden="false" customHeight="true" outlineLevel="0" collapsed="false">
      <c r="B75" s="145"/>
      <c r="C75" s="141"/>
      <c r="D75" s="141"/>
      <c r="E75" s="141"/>
      <c r="F75" s="141"/>
      <c r="G75" s="141"/>
      <c r="H75" s="141"/>
    </row>
    <row r="76" customFormat="false" ht="9.75" hidden="false" customHeight="true" outlineLevel="0" collapsed="false">
      <c r="B76" s="145"/>
      <c r="C76" s="141"/>
      <c r="D76" s="141"/>
      <c r="E76" s="141"/>
      <c r="F76" s="141"/>
      <c r="G76" s="141"/>
      <c r="H76" s="141"/>
    </row>
    <row r="77" customFormat="false" ht="9.75" hidden="false" customHeight="true" outlineLevel="0" collapsed="false">
      <c r="B77" s="145"/>
      <c r="C77" s="141"/>
      <c r="D77" s="141"/>
      <c r="E77" s="141"/>
      <c r="F77" s="141"/>
      <c r="G77" s="141"/>
      <c r="H77" s="141"/>
    </row>
    <row r="78" customFormat="false" ht="9.75" hidden="false" customHeight="true" outlineLevel="0" collapsed="false">
      <c r="B78" s="145"/>
      <c r="C78" s="141"/>
      <c r="D78" s="141"/>
      <c r="E78" s="141"/>
      <c r="F78" s="141"/>
      <c r="G78" s="141"/>
      <c r="H78" s="141"/>
    </row>
    <row r="79" customFormat="false" ht="9.75" hidden="false" customHeight="true" outlineLevel="0" collapsed="false">
      <c r="B79" s="145"/>
      <c r="C79" s="141"/>
      <c r="D79" s="141"/>
      <c r="E79" s="141"/>
      <c r="F79" s="141"/>
      <c r="G79" s="141"/>
      <c r="H79" s="141"/>
    </row>
    <row r="80" customFormat="false" ht="9.75" hidden="false" customHeight="true" outlineLevel="0" collapsed="false">
      <c r="B80" s="145"/>
      <c r="C80" s="141"/>
      <c r="D80" s="141"/>
      <c r="E80" s="141"/>
      <c r="F80" s="141"/>
      <c r="G80" s="141"/>
      <c r="H80" s="141"/>
    </row>
    <row r="81" customFormat="false" ht="9.75" hidden="false" customHeight="true" outlineLevel="0" collapsed="false">
      <c r="B81" s="145"/>
      <c r="C81" s="141"/>
      <c r="D81" s="141"/>
      <c r="E81" s="141"/>
      <c r="F81" s="141"/>
      <c r="G81" s="141"/>
      <c r="H81" s="141"/>
    </row>
    <row r="82" customFormat="false" ht="9.75" hidden="false" customHeight="true" outlineLevel="0" collapsed="false">
      <c r="B82" s="145"/>
      <c r="C82" s="141"/>
      <c r="D82" s="141"/>
      <c r="E82" s="141"/>
      <c r="F82" s="141"/>
      <c r="G82" s="141"/>
      <c r="H82" s="141"/>
    </row>
    <row r="83" customFormat="false" ht="9.75" hidden="false" customHeight="true" outlineLevel="0" collapsed="false">
      <c r="B83" s="145"/>
      <c r="C83" s="141"/>
      <c r="D83" s="141"/>
      <c r="E83" s="141"/>
      <c r="F83" s="141"/>
      <c r="G83" s="141"/>
      <c r="H83" s="141"/>
    </row>
    <row r="84" customFormat="false" ht="9.75" hidden="false" customHeight="true" outlineLevel="0" collapsed="false">
      <c r="B84" s="145"/>
      <c r="C84" s="141"/>
      <c r="D84" s="141"/>
      <c r="E84" s="141"/>
      <c r="F84" s="141"/>
      <c r="G84" s="141"/>
      <c r="H84" s="141"/>
    </row>
    <row r="85" customFormat="false" ht="9.75" hidden="false" customHeight="true" outlineLevel="0" collapsed="false">
      <c r="B85" s="145"/>
      <c r="C85" s="141"/>
      <c r="D85" s="141"/>
      <c r="E85" s="141"/>
      <c r="F85" s="141"/>
      <c r="G85" s="141"/>
      <c r="H85" s="141"/>
    </row>
    <row r="86" customFormat="false" ht="9.75" hidden="false" customHeight="true" outlineLevel="0" collapsed="false">
      <c r="B86" s="145"/>
      <c r="C86" s="141"/>
      <c r="D86" s="141"/>
      <c r="E86" s="141"/>
      <c r="F86" s="141"/>
      <c r="G86" s="141"/>
      <c r="H86" s="141"/>
    </row>
    <row r="87" customFormat="false" ht="9.75" hidden="false" customHeight="true" outlineLevel="0" collapsed="false">
      <c r="B87" s="145"/>
      <c r="C87" s="141"/>
      <c r="D87" s="141"/>
      <c r="E87" s="141"/>
      <c r="F87" s="141"/>
      <c r="G87" s="141"/>
      <c r="H87" s="141"/>
    </row>
    <row r="88" customFormat="false" ht="9" hidden="false" customHeight="false" outlineLevel="0" collapsed="false">
      <c r="B88" s="145"/>
    </row>
    <row r="89" customFormat="false" ht="9" hidden="false" customHeight="false" outlineLevel="0" collapsed="false">
      <c r="B89" s="145"/>
    </row>
    <row r="90" customFormat="false" ht="9" hidden="false" customHeight="false" outlineLevel="0" collapsed="false">
      <c r="B90" s="145"/>
    </row>
    <row r="91" customFormat="false" ht="9" hidden="false" customHeight="false" outlineLevel="0" collapsed="false">
      <c r="B91" s="145"/>
    </row>
    <row r="92" customFormat="false" ht="9" hidden="false" customHeight="false" outlineLevel="0" collapsed="false">
      <c r="B92" s="145"/>
    </row>
    <row r="93" customFormat="false" ht="9" hidden="false" customHeight="false" outlineLevel="0" collapsed="false">
      <c r="B93" s="145"/>
    </row>
    <row r="94" customFormat="false" ht="9" hidden="false" customHeight="false" outlineLevel="0" collapsed="false">
      <c r="B94" s="145"/>
    </row>
    <row r="95" customFormat="false" ht="9" hidden="false" customHeight="false" outlineLevel="0" collapsed="false">
      <c r="B95" s="145"/>
    </row>
    <row r="96" customFormat="false" ht="9" hidden="false" customHeight="false" outlineLevel="0" collapsed="false">
      <c r="B96" s="145"/>
    </row>
    <row r="97" customFormat="false" ht="9" hidden="false" customHeight="false" outlineLevel="0" collapsed="false">
      <c r="B97" s="145"/>
    </row>
    <row r="98" customFormat="false" ht="9" hidden="false" customHeight="false" outlineLevel="0" collapsed="false">
      <c r="B98" s="146"/>
    </row>
    <row r="99" customFormat="false" ht="9" hidden="false" customHeight="false" outlineLevel="0" collapsed="false">
      <c r="B99" s="146"/>
    </row>
    <row r="100" customFormat="false" ht="9" hidden="false" customHeight="false" outlineLevel="0" collapsed="false">
      <c r="B100" s="146"/>
    </row>
    <row r="101" customFormat="false" ht="9" hidden="false" customHeight="false" outlineLevel="0" collapsed="false">
      <c r="B101" s="117"/>
    </row>
    <row r="102" customFormat="false" ht="9" hidden="false" customHeight="false" outlineLevel="0" collapsed="false">
      <c r="B102" s="117"/>
    </row>
    <row r="103" customFormat="false" ht="9" hidden="false" customHeight="false" outlineLevel="0" collapsed="false">
      <c r="B103" s="117"/>
    </row>
    <row r="104" customFormat="false" ht="9" hidden="false" customHeight="false" outlineLevel="0" collapsed="false">
      <c r="B104" s="117"/>
    </row>
    <row r="105" customFormat="false" ht="9" hidden="false" customHeight="false" outlineLevel="0" collapsed="false">
      <c r="B105" s="117"/>
    </row>
  </sheetData>
  <mergeCells count="30">
    <mergeCell ref="H1:I1"/>
    <mergeCell ref="J1:K1"/>
    <mergeCell ref="A2:I2"/>
    <mergeCell ref="J2:P2"/>
    <mergeCell ref="A3:I3"/>
    <mergeCell ref="J3:P3"/>
    <mergeCell ref="A4:I4"/>
    <mergeCell ref="J4:P4"/>
    <mergeCell ref="A6:A11"/>
    <mergeCell ref="B6:B11"/>
    <mergeCell ref="C6:I6"/>
    <mergeCell ref="J6:O6"/>
    <mergeCell ref="P6:P11"/>
    <mergeCell ref="C7:C11"/>
    <mergeCell ref="D7:D11"/>
    <mergeCell ref="E7:I7"/>
    <mergeCell ref="J7:O7"/>
    <mergeCell ref="E8:E11"/>
    <mergeCell ref="F8:I8"/>
    <mergeCell ref="J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7" width="3.56"/>
    <col collapsed="false" customWidth="true" hidden="false" outlineLevel="0" max="2" min="2" style="147" width="28.28"/>
    <col collapsed="false" customWidth="true" hidden="false" outlineLevel="0" max="3" min="3" style="147" width="12.56"/>
    <col collapsed="false" customWidth="true" hidden="false" outlineLevel="0" max="8" min="4" style="147" width="11.85"/>
    <col collapsed="false" customWidth="true" hidden="false" outlineLevel="0" max="15" min="9" style="147" width="13.28"/>
    <col collapsed="false" customWidth="true" hidden="false" outlineLevel="0" max="16" min="16" style="147" width="4.28"/>
    <col collapsed="false" customWidth="false" hidden="false" outlineLevel="0" max="257" min="17" style="147" width="11.42"/>
  </cols>
  <sheetData>
    <row r="1" customFormat="false" ht="9.75" hidden="false" customHeight="true" outlineLevel="0" collapsed="false">
      <c r="A1" s="147" t="s">
        <v>27</v>
      </c>
      <c r="D1" s="148"/>
      <c r="E1" s="148"/>
      <c r="F1" s="148"/>
      <c r="G1" s="148"/>
      <c r="H1" s="149"/>
      <c r="I1" s="151"/>
      <c r="K1" s="151"/>
      <c r="L1" s="148"/>
      <c r="M1" s="148"/>
      <c r="P1" s="149" t="str">
        <f aca="false">A1</f>
        <v>Deutschland</v>
      </c>
      <c r="Q1" s="151"/>
    </row>
    <row r="2" customFormat="false" ht="24" hidden="false" customHeight="true" outlineLevel="0" collapsed="false">
      <c r="A2" s="152" t="s">
        <v>143</v>
      </c>
      <c r="B2" s="152"/>
      <c r="C2" s="152"/>
      <c r="D2" s="152"/>
      <c r="E2" s="152"/>
      <c r="F2" s="152"/>
      <c r="G2" s="152"/>
      <c r="H2" s="152"/>
      <c r="I2" s="152" t="s">
        <v>143</v>
      </c>
      <c r="J2" s="152"/>
      <c r="K2" s="152"/>
      <c r="L2" s="152"/>
      <c r="M2" s="152"/>
      <c r="N2" s="152"/>
      <c r="O2" s="152"/>
      <c r="P2" s="152"/>
    </row>
    <row r="3" customFormat="false" ht="14.25" hidden="false" customHeight="true" outlineLevel="0" collapsed="false">
      <c r="A3" s="153" t="s">
        <v>144</v>
      </c>
      <c r="B3" s="153"/>
      <c r="C3" s="153"/>
      <c r="D3" s="153"/>
      <c r="E3" s="153"/>
      <c r="F3" s="153"/>
      <c r="G3" s="153"/>
      <c r="H3" s="153"/>
      <c r="I3" s="153" t="s">
        <v>144</v>
      </c>
      <c r="J3" s="153"/>
      <c r="K3" s="153"/>
      <c r="L3" s="153"/>
      <c r="M3" s="153"/>
      <c r="N3" s="153"/>
      <c r="O3" s="153"/>
      <c r="P3" s="153"/>
    </row>
    <row r="4" s="154" customFormat="true" ht="15" hidden="false" customHeight="true" outlineLevel="0" collapsed="false">
      <c r="A4" s="184" t="s">
        <v>145</v>
      </c>
      <c r="B4" s="184"/>
      <c r="C4" s="184"/>
      <c r="D4" s="184"/>
      <c r="E4" s="184"/>
      <c r="F4" s="184"/>
      <c r="G4" s="184"/>
      <c r="H4" s="184"/>
      <c r="I4" s="184" t="s">
        <v>145</v>
      </c>
      <c r="J4" s="184"/>
      <c r="K4" s="184"/>
      <c r="L4" s="184"/>
      <c r="M4" s="184"/>
      <c r="N4" s="184"/>
      <c r="O4" s="184"/>
      <c r="P4" s="184"/>
    </row>
    <row r="5" customFormat="false" ht="12.75" hidden="false" customHeight="true" outlineLevel="0" collapsed="false">
      <c r="B5" s="155"/>
      <c r="C5" s="148"/>
      <c r="D5" s="148"/>
      <c r="E5" s="156"/>
      <c r="F5" s="156"/>
      <c r="G5" s="156"/>
      <c r="H5" s="156"/>
      <c r="I5" s="157"/>
      <c r="K5" s="157"/>
      <c r="L5" s="157"/>
      <c r="M5" s="155"/>
      <c r="N5" s="155"/>
    </row>
    <row r="6" customFormat="false" ht="13.5" hidden="false" customHeight="true" outlineLevel="0" collapsed="false">
      <c r="A6" s="158" t="s">
        <v>146</v>
      </c>
      <c r="B6" s="159" t="s">
        <v>118</v>
      </c>
      <c r="C6" s="160" t="s">
        <v>149</v>
      </c>
      <c r="D6" s="160"/>
      <c r="E6" s="160"/>
      <c r="F6" s="160"/>
      <c r="G6" s="160"/>
      <c r="H6" s="160"/>
      <c r="I6" s="161" t="s">
        <v>197</v>
      </c>
      <c r="J6" s="161"/>
      <c r="K6" s="161"/>
      <c r="L6" s="161"/>
      <c r="M6" s="161"/>
      <c r="N6" s="161"/>
      <c r="O6" s="161"/>
      <c r="P6" s="162" t="s">
        <v>146</v>
      </c>
    </row>
    <row r="7" customFormat="false" ht="25.5" hidden="false" customHeight="true" outlineLevel="0" collapsed="false">
      <c r="A7" s="158"/>
      <c r="B7" s="159"/>
      <c r="C7" s="159" t="s">
        <v>150</v>
      </c>
      <c r="D7" s="159" t="s">
        <v>187</v>
      </c>
      <c r="E7" s="163" t="s">
        <v>152</v>
      </c>
      <c r="F7" s="163"/>
      <c r="G7" s="163"/>
      <c r="H7" s="163"/>
      <c r="I7" s="164" t="s">
        <v>153</v>
      </c>
      <c r="J7" s="164"/>
      <c r="K7" s="164"/>
      <c r="L7" s="164"/>
      <c r="M7" s="164"/>
      <c r="N7" s="164"/>
      <c r="O7" s="164"/>
      <c r="P7" s="162"/>
    </row>
    <row r="8" customFormat="false" ht="12" hidden="false" customHeight="true" outlineLevel="0" collapsed="false">
      <c r="A8" s="158"/>
      <c r="B8" s="159"/>
      <c r="C8" s="159"/>
      <c r="D8" s="159"/>
      <c r="E8" s="165" t="s">
        <v>154</v>
      </c>
      <c r="F8" s="163" t="s">
        <v>155</v>
      </c>
      <c r="G8" s="163"/>
      <c r="H8" s="163"/>
      <c r="I8" s="164" t="s">
        <v>156</v>
      </c>
      <c r="J8" s="164"/>
      <c r="K8" s="164"/>
      <c r="L8" s="164"/>
      <c r="M8" s="164"/>
      <c r="N8" s="164"/>
      <c r="O8" s="164"/>
      <c r="P8" s="162"/>
    </row>
    <row r="9" customFormat="false" ht="24.75" hidden="false" customHeight="true" outlineLevel="0" collapsed="false">
      <c r="A9" s="158"/>
      <c r="B9" s="159"/>
      <c r="C9" s="159"/>
      <c r="D9" s="159"/>
      <c r="E9" s="165"/>
      <c r="F9" s="166" t="s">
        <v>188</v>
      </c>
      <c r="G9" s="165" t="s">
        <v>158</v>
      </c>
      <c r="H9" s="167" t="s">
        <v>159</v>
      </c>
      <c r="I9" s="166" t="s">
        <v>160</v>
      </c>
      <c r="J9" s="166" t="s">
        <v>161</v>
      </c>
      <c r="K9" s="165" t="s">
        <v>189</v>
      </c>
      <c r="L9" s="165" t="s">
        <v>163</v>
      </c>
      <c r="M9" s="165" t="s">
        <v>164</v>
      </c>
      <c r="N9" s="165" t="s">
        <v>165</v>
      </c>
      <c r="O9" s="165" t="s">
        <v>166</v>
      </c>
      <c r="P9" s="162"/>
    </row>
    <row r="10" customFormat="false" ht="26.25" hidden="false" customHeight="true" outlineLevel="0" collapsed="false">
      <c r="A10" s="158"/>
      <c r="B10" s="159"/>
      <c r="C10" s="159"/>
      <c r="D10" s="159"/>
      <c r="E10" s="165"/>
      <c r="F10" s="166"/>
      <c r="G10" s="165"/>
      <c r="H10" s="167"/>
      <c r="I10" s="166"/>
      <c r="J10" s="166"/>
      <c r="K10" s="165"/>
      <c r="L10" s="165"/>
      <c r="M10" s="165"/>
      <c r="N10" s="165"/>
      <c r="O10" s="165"/>
      <c r="P10" s="162"/>
    </row>
    <row r="11" customFormat="false" ht="12.75" hidden="false" customHeight="true" outlineLevel="0" collapsed="false">
      <c r="A11" s="158"/>
      <c r="B11" s="159"/>
      <c r="C11" s="159"/>
      <c r="D11" s="159"/>
      <c r="E11" s="165"/>
      <c r="F11" s="166"/>
      <c r="G11" s="165"/>
      <c r="H11" s="167"/>
      <c r="I11" s="166"/>
      <c r="J11" s="166"/>
      <c r="K11" s="165"/>
      <c r="L11" s="165"/>
      <c r="M11" s="165"/>
      <c r="N11" s="165"/>
      <c r="O11" s="165"/>
      <c r="P11" s="162"/>
    </row>
    <row r="12" customFormat="false" ht="21" hidden="false" customHeight="true" outlineLevel="0" collapsed="false">
      <c r="A12" s="168"/>
      <c r="B12" s="169"/>
      <c r="C12" s="185" t="s">
        <v>198</v>
      </c>
      <c r="D12" s="185"/>
      <c r="E12" s="171"/>
      <c r="F12" s="171"/>
      <c r="G12" s="171"/>
      <c r="H12" s="149"/>
      <c r="I12" s="185" t="s">
        <v>198</v>
      </c>
      <c r="J12" s="185"/>
      <c r="K12" s="171"/>
      <c r="L12" s="171"/>
      <c r="M12" s="171"/>
      <c r="N12" s="171"/>
      <c r="O12" s="171"/>
      <c r="P12" s="168"/>
    </row>
    <row r="13" customFormat="false" ht="21" hidden="false" customHeight="true" outlineLevel="0" collapsed="false">
      <c r="A13" s="172" t="n">
        <v>1</v>
      </c>
      <c r="B13" s="173" t="s">
        <v>88</v>
      </c>
      <c r="C13" s="174" t="n">
        <v>58202</v>
      </c>
      <c r="D13" s="174" t="n">
        <v>7194</v>
      </c>
      <c r="E13" s="174" t="n">
        <v>51008</v>
      </c>
      <c r="F13" s="174" t="n">
        <v>1885</v>
      </c>
      <c r="G13" s="174" t="n">
        <v>3816</v>
      </c>
      <c r="H13" s="174" t="n">
        <v>688</v>
      </c>
      <c r="I13" s="174" t="n">
        <v>9100</v>
      </c>
      <c r="J13" s="174" t="n">
        <v>8491</v>
      </c>
      <c r="K13" s="174" t="n">
        <v>10</v>
      </c>
      <c r="L13" s="174" t="n">
        <v>485</v>
      </c>
      <c r="M13" s="174" t="n">
        <v>23564</v>
      </c>
      <c r="N13" s="174" t="n">
        <v>927</v>
      </c>
      <c r="O13" s="174" t="n">
        <v>2042</v>
      </c>
      <c r="P13" s="172" t="n">
        <v>1</v>
      </c>
    </row>
    <row r="14" customFormat="false" ht="21" hidden="false" customHeight="true" outlineLevel="0" collapsed="false">
      <c r="A14" s="172" t="n">
        <v>2</v>
      </c>
      <c r="B14" s="173" t="s">
        <v>191</v>
      </c>
      <c r="C14" s="174" t="n">
        <v>33010</v>
      </c>
      <c r="D14" s="174" t="n">
        <v>4061</v>
      </c>
      <c r="E14" s="174" t="n">
        <v>28949</v>
      </c>
      <c r="F14" s="174" t="n">
        <v>999</v>
      </c>
      <c r="G14" s="174" t="n">
        <v>2101</v>
      </c>
      <c r="H14" s="174" t="n">
        <v>334</v>
      </c>
      <c r="I14" s="174" t="n">
        <v>5085</v>
      </c>
      <c r="J14" s="174" t="n">
        <v>4772</v>
      </c>
      <c r="K14" s="174" t="n">
        <v>3</v>
      </c>
      <c r="L14" s="174" t="n">
        <v>276</v>
      </c>
      <c r="M14" s="174" t="n">
        <v>13589</v>
      </c>
      <c r="N14" s="174" t="n">
        <v>562</v>
      </c>
      <c r="O14" s="174" t="n">
        <v>1228</v>
      </c>
      <c r="P14" s="172" t="n">
        <v>2</v>
      </c>
    </row>
    <row r="15" customFormat="false" ht="21" hidden="false" customHeight="true" outlineLevel="0" collapsed="false">
      <c r="A15" s="172" t="n">
        <v>3</v>
      </c>
      <c r="B15" s="173" t="s">
        <v>192</v>
      </c>
      <c r="C15" s="174" t="n">
        <v>25192</v>
      </c>
      <c r="D15" s="174" t="n">
        <v>3133</v>
      </c>
      <c r="E15" s="174" t="n">
        <v>22059</v>
      </c>
      <c r="F15" s="174" t="n">
        <v>886</v>
      </c>
      <c r="G15" s="174" t="n">
        <v>1715</v>
      </c>
      <c r="H15" s="174" t="n">
        <v>354</v>
      </c>
      <c r="I15" s="174" t="n">
        <v>4015</v>
      </c>
      <c r="J15" s="174" t="n">
        <v>3719</v>
      </c>
      <c r="K15" s="174" t="n">
        <v>7</v>
      </c>
      <c r="L15" s="174" t="n">
        <v>209</v>
      </c>
      <c r="M15" s="174" t="n">
        <v>9975</v>
      </c>
      <c r="N15" s="174" t="n">
        <v>365</v>
      </c>
      <c r="O15" s="174" t="n">
        <v>814</v>
      </c>
      <c r="P15" s="172" t="n">
        <v>3</v>
      </c>
    </row>
    <row r="16" customFormat="false" ht="26.25" hidden="false" customHeight="true" outlineLevel="0" collapsed="false">
      <c r="A16" s="172"/>
      <c r="B16" s="175"/>
      <c r="C16" s="186" t="s">
        <v>198</v>
      </c>
      <c r="D16" s="186"/>
      <c r="E16" s="174"/>
      <c r="F16" s="174"/>
      <c r="G16" s="174"/>
      <c r="H16" s="149"/>
      <c r="I16" s="186" t="s">
        <v>198</v>
      </c>
      <c r="J16" s="186"/>
      <c r="K16" s="174"/>
      <c r="L16" s="174"/>
      <c r="M16" s="174"/>
      <c r="N16" s="174"/>
      <c r="O16" s="174"/>
      <c r="P16" s="172"/>
    </row>
    <row r="17" customFormat="false" ht="13.5" hidden="false" customHeight="true" outlineLevel="0" collapsed="false">
      <c r="A17" s="172"/>
      <c r="B17" s="175"/>
      <c r="C17" s="176" t="s">
        <v>199</v>
      </c>
      <c r="D17" s="157"/>
      <c r="E17" s="174"/>
      <c r="F17" s="174"/>
      <c r="G17" s="174"/>
      <c r="H17" s="156"/>
      <c r="I17" s="176" t="s">
        <v>199</v>
      </c>
      <c r="J17" s="157"/>
      <c r="K17" s="174"/>
      <c r="L17" s="174"/>
      <c r="M17" s="174"/>
      <c r="N17" s="174"/>
      <c r="O17" s="174"/>
      <c r="P17" s="172"/>
    </row>
    <row r="18" customFormat="false" ht="21" hidden="false" customHeight="true" outlineLevel="0" collapsed="false">
      <c r="A18" s="172" t="n">
        <v>4</v>
      </c>
      <c r="B18" s="173" t="s">
        <v>88</v>
      </c>
      <c r="C18" s="174" t="n">
        <v>39287</v>
      </c>
      <c r="D18" s="174" t="n">
        <v>5211</v>
      </c>
      <c r="E18" s="174" t="n">
        <v>34076</v>
      </c>
      <c r="F18" s="174" t="n">
        <v>1238</v>
      </c>
      <c r="G18" s="174" t="n">
        <v>2392</v>
      </c>
      <c r="H18" s="174" t="n">
        <v>514</v>
      </c>
      <c r="I18" s="174" t="n">
        <v>5942</v>
      </c>
      <c r="J18" s="174" t="n">
        <v>6952</v>
      </c>
      <c r="K18" s="174" t="n">
        <v>7</v>
      </c>
      <c r="L18" s="174" t="n">
        <v>387</v>
      </c>
      <c r="M18" s="174" t="n">
        <v>14708</v>
      </c>
      <c r="N18" s="174" t="n">
        <v>612</v>
      </c>
      <c r="O18" s="174" t="n">
        <v>1324</v>
      </c>
      <c r="P18" s="172" t="n">
        <v>4</v>
      </c>
    </row>
    <row r="19" customFormat="false" ht="21" hidden="false" customHeight="true" outlineLevel="0" collapsed="false">
      <c r="A19" s="172" t="n">
        <v>5</v>
      </c>
      <c r="B19" s="173" t="s">
        <v>191</v>
      </c>
      <c r="C19" s="174" t="n">
        <v>22663</v>
      </c>
      <c r="D19" s="174" t="n">
        <v>3023</v>
      </c>
      <c r="E19" s="174" t="n">
        <v>19640</v>
      </c>
      <c r="F19" s="174" t="n">
        <v>657</v>
      </c>
      <c r="G19" s="174" t="n">
        <v>1355</v>
      </c>
      <c r="H19" s="174" t="n">
        <v>260</v>
      </c>
      <c r="I19" s="174" t="n">
        <v>3402</v>
      </c>
      <c r="J19" s="174" t="n">
        <v>3931</v>
      </c>
      <c r="K19" s="174" t="n">
        <v>1</v>
      </c>
      <c r="L19" s="174" t="n">
        <v>211</v>
      </c>
      <c r="M19" s="174" t="n">
        <v>8625</v>
      </c>
      <c r="N19" s="174" t="n">
        <v>390</v>
      </c>
      <c r="O19" s="174" t="n">
        <v>808</v>
      </c>
      <c r="P19" s="172" t="n">
        <v>5</v>
      </c>
    </row>
    <row r="20" customFormat="false" ht="21" hidden="false" customHeight="true" outlineLevel="0" collapsed="false">
      <c r="A20" s="172" t="n">
        <v>6</v>
      </c>
      <c r="B20" s="173" t="s">
        <v>192</v>
      </c>
      <c r="C20" s="174" t="n">
        <v>16624</v>
      </c>
      <c r="D20" s="174" t="n">
        <v>2188</v>
      </c>
      <c r="E20" s="174" t="n">
        <v>14436</v>
      </c>
      <c r="F20" s="174" t="n">
        <v>581</v>
      </c>
      <c r="G20" s="174" t="n">
        <v>1037</v>
      </c>
      <c r="H20" s="174" t="n">
        <v>254</v>
      </c>
      <c r="I20" s="174" t="n">
        <v>2540</v>
      </c>
      <c r="J20" s="174" t="n">
        <v>3021</v>
      </c>
      <c r="K20" s="174" t="n">
        <v>6</v>
      </c>
      <c r="L20" s="174" t="n">
        <v>176</v>
      </c>
      <c r="M20" s="174" t="n">
        <v>6083</v>
      </c>
      <c r="N20" s="174" t="n">
        <v>222</v>
      </c>
      <c r="O20" s="174" t="n">
        <v>516</v>
      </c>
      <c r="P20" s="172" t="n">
        <v>6</v>
      </c>
    </row>
    <row r="21" customFormat="false" ht="24" hidden="false" customHeight="true" outlineLevel="0" collapsed="false">
      <c r="A21" s="172"/>
      <c r="B21" s="175"/>
      <c r="C21" s="186" t="s">
        <v>198</v>
      </c>
      <c r="D21" s="186"/>
      <c r="E21" s="174"/>
      <c r="F21" s="174"/>
      <c r="G21" s="174"/>
      <c r="H21" s="149"/>
      <c r="I21" s="186" t="s">
        <v>198</v>
      </c>
      <c r="J21" s="186"/>
      <c r="K21" s="174"/>
      <c r="L21" s="174"/>
      <c r="M21" s="174"/>
      <c r="N21" s="174"/>
      <c r="O21" s="174"/>
      <c r="P21" s="172"/>
    </row>
    <row r="22" customFormat="false" ht="13.5" hidden="false" customHeight="true" outlineLevel="0" collapsed="false">
      <c r="A22" s="172"/>
      <c r="B22" s="175"/>
      <c r="C22" s="176" t="s">
        <v>200</v>
      </c>
      <c r="D22" s="157"/>
      <c r="E22" s="174"/>
      <c r="F22" s="174"/>
      <c r="G22" s="174"/>
      <c r="H22" s="156"/>
      <c r="I22" s="176" t="s">
        <v>200</v>
      </c>
      <c r="J22" s="157"/>
      <c r="K22" s="174"/>
      <c r="L22" s="174"/>
      <c r="M22" s="174"/>
      <c r="N22" s="174"/>
      <c r="O22" s="174"/>
      <c r="P22" s="172"/>
    </row>
    <row r="23" customFormat="false" ht="21" hidden="false" customHeight="true" outlineLevel="0" collapsed="false">
      <c r="A23" s="172" t="n">
        <v>7</v>
      </c>
      <c r="B23" s="173" t="s">
        <v>88</v>
      </c>
      <c r="C23" s="174" t="n">
        <v>18915</v>
      </c>
      <c r="D23" s="174" t="n">
        <v>1983</v>
      </c>
      <c r="E23" s="174" t="n">
        <v>16932</v>
      </c>
      <c r="F23" s="174" t="n">
        <v>647</v>
      </c>
      <c r="G23" s="174" t="n">
        <v>1424</v>
      </c>
      <c r="H23" s="174" t="n">
        <v>174</v>
      </c>
      <c r="I23" s="174" t="n">
        <v>3158</v>
      </c>
      <c r="J23" s="174" t="n">
        <v>1539</v>
      </c>
      <c r="K23" s="174" t="n">
        <v>3</v>
      </c>
      <c r="L23" s="174" t="n">
        <v>98</v>
      </c>
      <c r="M23" s="174" t="n">
        <v>8856</v>
      </c>
      <c r="N23" s="174" t="n">
        <v>315</v>
      </c>
      <c r="O23" s="174" t="n">
        <v>718</v>
      </c>
      <c r="P23" s="172" t="n">
        <v>7</v>
      </c>
    </row>
    <row r="24" customFormat="false" ht="21" hidden="false" customHeight="true" outlineLevel="0" collapsed="false">
      <c r="A24" s="172" t="n">
        <v>8</v>
      </c>
      <c r="B24" s="173" t="s">
        <v>191</v>
      </c>
      <c r="C24" s="174" t="n">
        <v>10347</v>
      </c>
      <c r="D24" s="174" t="n">
        <v>1038</v>
      </c>
      <c r="E24" s="174" t="n">
        <v>9309</v>
      </c>
      <c r="F24" s="174" t="n">
        <v>342</v>
      </c>
      <c r="G24" s="174" t="n">
        <v>746</v>
      </c>
      <c r="H24" s="174" t="n">
        <v>74</v>
      </c>
      <c r="I24" s="174" t="n">
        <v>1683</v>
      </c>
      <c r="J24" s="174" t="n">
        <v>841</v>
      </c>
      <c r="K24" s="174" t="n">
        <v>2</v>
      </c>
      <c r="L24" s="174" t="n">
        <v>65</v>
      </c>
      <c r="M24" s="174" t="n">
        <v>4964</v>
      </c>
      <c r="N24" s="174" t="n">
        <v>172</v>
      </c>
      <c r="O24" s="174" t="n">
        <v>420</v>
      </c>
      <c r="P24" s="172" t="n">
        <v>8</v>
      </c>
    </row>
    <row r="25" customFormat="false" ht="21" hidden="false" customHeight="true" outlineLevel="0" collapsed="false">
      <c r="A25" s="172" t="n">
        <v>9</v>
      </c>
      <c r="B25" s="173" t="s">
        <v>192</v>
      </c>
      <c r="C25" s="174" t="n">
        <v>8568</v>
      </c>
      <c r="D25" s="174" t="n">
        <v>945</v>
      </c>
      <c r="E25" s="174" t="n">
        <v>7623</v>
      </c>
      <c r="F25" s="174" t="n">
        <v>305</v>
      </c>
      <c r="G25" s="174" t="n">
        <v>678</v>
      </c>
      <c r="H25" s="174" t="n">
        <v>100</v>
      </c>
      <c r="I25" s="174" t="n">
        <v>1475</v>
      </c>
      <c r="J25" s="174" t="n">
        <v>698</v>
      </c>
      <c r="K25" s="174" t="n">
        <v>1</v>
      </c>
      <c r="L25" s="174" t="n">
        <v>33</v>
      </c>
      <c r="M25" s="174" t="n">
        <v>3892</v>
      </c>
      <c r="N25" s="174" t="n">
        <v>143</v>
      </c>
      <c r="O25" s="174" t="n">
        <v>298</v>
      </c>
      <c r="P25" s="172" t="n">
        <v>9</v>
      </c>
    </row>
    <row r="26" customFormat="false" ht="22.5" hidden="false" customHeight="true" outlineLevel="0" collapsed="false">
      <c r="A26" s="172"/>
      <c r="B26" s="175"/>
      <c r="C26" s="186" t="s">
        <v>201</v>
      </c>
      <c r="D26" s="186"/>
      <c r="E26" s="186"/>
      <c r="F26" s="174"/>
      <c r="G26" s="174"/>
      <c r="H26" s="149"/>
      <c r="I26" s="186" t="s">
        <v>201</v>
      </c>
      <c r="J26" s="186"/>
      <c r="K26" s="186"/>
      <c r="L26" s="174"/>
      <c r="M26" s="174"/>
      <c r="N26" s="174"/>
      <c r="O26" s="174"/>
      <c r="P26" s="172"/>
    </row>
    <row r="27" customFormat="false" ht="21" hidden="false" customHeight="true" outlineLevel="0" collapsed="false">
      <c r="A27" s="172" t="n">
        <v>10</v>
      </c>
      <c r="B27" s="173" t="s">
        <v>88</v>
      </c>
      <c r="C27" s="174" t="n">
        <v>2384</v>
      </c>
      <c r="D27" s="174" t="n">
        <v>408</v>
      </c>
      <c r="E27" s="174" t="n">
        <v>1976</v>
      </c>
      <c r="F27" s="174" t="n">
        <v>92</v>
      </c>
      <c r="G27" s="174" t="n">
        <v>230</v>
      </c>
      <c r="H27" s="174" t="n">
        <v>30</v>
      </c>
      <c r="I27" s="174" t="n">
        <v>417</v>
      </c>
      <c r="J27" s="174" t="n">
        <v>245</v>
      </c>
      <c r="K27" s="174" t="n">
        <v>1</v>
      </c>
      <c r="L27" s="174" t="n">
        <v>14</v>
      </c>
      <c r="M27" s="174" t="n">
        <v>825</v>
      </c>
      <c r="N27" s="174" t="n">
        <v>34</v>
      </c>
      <c r="O27" s="174" t="n">
        <v>88</v>
      </c>
      <c r="P27" s="172" t="n">
        <v>10</v>
      </c>
    </row>
    <row r="28" customFormat="false" ht="21" hidden="false" customHeight="true" outlineLevel="0" collapsed="false">
      <c r="A28" s="172" t="n">
        <v>11</v>
      </c>
      <c r="B28" s="173" t="s">
        <v>191</v>
      </c>
      <c r="C28" s="174" t="n">
        <v>1005</v>
      </c>
      <c r="D28" s="174" t="n">
        <v>170</v>
      </c>
      <c r="E28" s="174" t="n">
        <v>835</v>
      </c>
      <c r="F28" s="174" t="n">
        <v>36</v>
      </c>
      <c r="G28" s="174" t="n">
        <v>99</v>
      </c>
      <c r="H28" s="174" t="n">
        <v>12</v>
      </c>
      <c r="I28" s="174" t="n">
        <v>178</v>
      </c>
      <c r="J28" s="174" t="n">
        <v>99</v>
      </c>
      <c r="K28" s="174" t="n">
        <v>0</v>
      </c>
      <c r="L28" s="174" t="n">
        <v>7</v>
      </c>
      <c r="M28" s="174" t="n">
        <v>354</v>
      </c>
      <c r="N28" s="174" t="n">
        <v>10</v>
      </c>
      <c r="O28" s="174" t="n">
        <v>40</v>
      </c>
      <c r="P28" s="172" t="n">
        <v>11</v>
      </c>
    </row>
    <row r="29" customFormat="false" ht="21" hidden="false" customHeight="true" outlineLevel="0" collapsed="false">
      <c r="A29" s="172" t="n">
        <v>12</v>
      </c>
      <c r="B29" s="173" t="s">
        <v>192</v>
      </c>
      <c r="C29" s="174" t="n">
        <v>1379</v>
      </c>
      <c r="D29" s="174" t="n">
        <v>238</v>
      </c>
      <c r="E29" s="174" t="n">
        <v>1141</v>
      </c>
      <c r="F29" s="174" t="n">
        <v>56</v>
      </c>
      <c r="G29" s="174" t="n">
        <v>131</v>
      </c>
      <c r="H29" s="174" t="n">
        <v>18</v>
      </c>
      <c r="I29" s="174" t="n">
        <v>239</v>
      </c>
      <c r="J29" s="174" t="n">
        <v>146</v>
      </c>
      <c r="K29" s="174" t="n">
        <v>1</v>
      </c>
      <c r="L29" s="174" t="n">
        <v>7</v>
      </c>
      <c r="M29" s="174" t="n">
        <v>471</v>
      </c>
      <c r="N29" s="174" t="n">
        <v>24</v>
      </c>
      <c r="O29" s="174" t="n">
        <v>48</v>
      </c>
      <c r="P29" s="172" t="n">
        <v>12</v>
      </c>
    </row>
    <row r="30" customFormat="false" ht="23.25" hidden="false" customHeight="true" outlineLevel="0" collapsed="false">
      <c r="A30" s="172"/>
      <c r="B30" s="175"/>
      <c r="C30" s="177" t="s">
        <v>202</v>
      </c>
      <c r="D30" s="155"/>
      <c r="E30" s="174"/>
      <c r="F30" s="174"/>
      <c r="G30" s="174"/>
      <c r="H30" s="149"/>
      <c r="I30" s="186" t="s">
        <v>202</v>
      </c>
      <c r="J30" s="186"/>
      <c r="K30" s="174"/>
      <c r="L30" s="174"/>
      <c r="M30" s="174"/>
      <c r="N30" s="174"/>
      <c r="O30" s="174"/>
      <c r="P30" s="172"/>
    </row>
    <row r="31" customFormat="false" ht="21" hidden="false" customHeight="true" outlineLevel="0" collapsed="false">
      <c r="A31" s="172" t="n">
        <v>13</v>
      </c>
      <c r="B31" s="173" t="s">
        <v>88</v>
      </c>
      <c r="C31" s="174" t="n">
        <v>316</v>
      </c>
      <c r="D31" s="174" t="n">
        <v>19</v>
      </c>
      <c r="E31" s="174" t="n">
        <v>297</v>
      </c>
      <c r="F31" s="174" t="n">
        <v>20</v>
      </c>
      <c r="G31" s="174" t="n">
        <v>10</v>
      </c>
      <c r="H31" s="174" t="n">
        <v>0</v>
      </c>
      <c r="I31" s="174" t="n">
        <v>42</v>
      </c>
      <c r="J31" s="174" t="n">
        <v>30</v>
      </c>
      <c r="K31" s="174" t="n">
        <v>0</v>
      </c>
      <c r="L31" s="174" t="n">
        <v>2</v>
      </c>
      <c r="M31" s="174" t="n">
        <v>162</v>
      </c>
      <c r="N31" s="174" t="n">
        <v>5</v>
      </c>
      <c r="O31" s="174" t="n">
        <v>26</v>
      </c>
      <c r="P31" s="172" t="n">
        <v>13</v>
      </c>
    </row>
    <row r="32" customFormat="false" ht="21" hidden="false" customHeight="true" outlineLevel="0" collapsed="false">
      <c r="A32" s="172" t="n">
        <v>14</v>
      </c>
      <c r="B32" s="173" t="s">
        <v>191</v>
      </c>
      <c r="C32" s="174" t="n">
        <v>203</v>
      </c>
      <c r="D32" s="174" t="n">
        <v>17</v>
      </c>
      <c r="E32" s="174" t="n">
        <v>186</v>
      </c>
      <c r="F32" s="174" t="n">
        <v>15</v>
      </c>
      <c r="G32" s="174" t="n">
        <v>7</v>
      </c>
      <c r="H32" s="174" t="n">
        <v>0</v>
      </c>
      <c r="I32" s="174" t="n">
        <v>29</v>
      </c>
      <c r="J32" s="174" t="n">
        <v>15</v>
      </c>
      <c r="K32" s="174" t="n">
        <v>0</v>
      </c>
      <c r="L32" s="174" t="n">
        <v>1</v>
      </c>
      <c r="M32" s="174" t="n">
        <v>102</v>
      </c>
      <c r="N32" s="174" t="n">
        <v>2</v>
      </c>
      <c r="O32" s="174" t="n">
        <v>15</v>
      </c>
      <c r="P32" s="172" t="n">
        <v>14</v>
      </c>
    </row>
    <row r="33" customFormat="false" ht="21" hidden="false" customHeight="true" outlineLevel="0" collapsed="false">
      <c r="A33" s="172" t="n">
        <v>15</v>
      </c>
      <c r="B33" s="173" t="s">
        <v>192</v>
      </c>
      <c r="C33" s="174" t="n">
        <v>113</v>
      </c>
      <c r="D33" s="174" t="n">
        <v>2</v>
      </c>
      <c r="E33" s="174" t="n">
        <v>111</v>
      </c>
      <c r="F33" s="174" t="n">
        <v>5</v>
      </c>
      <c r="G33" s="174" t="n">
        <v>3</v>
      </c>
      <c r="H33" s="174" t="n">
        <v>0</v>
      </c>
      <c r="I33" s="174" t="n">
        <v>13</v>
      </c>
      <c r="J33" s="174" t="n">
        <v>15</v>
      </c>
      <c r="K33" s="174" t="n">
        <v>0</v>
      </c>
      <c r="L33" s="174" t="n">
        <v>1</v>
      </c>
      <c r="M33" s="174" t="n">
        <v>60</v>
      </c>
      <c r="N33" s="174" t="n">
        <v>3</v>
      </c>
      <c r="O33" s="174" t="n">
        <v>11</v>
      </c>
      <c r="P33" s="172" t="n">
        <v>15</v>
      </c>
    </row>
    <row r="34" customFormat="false" ht="6" hidden="false" customHeight="true" outlineLevel="0" collapsed="false">
      <c r="A34" s="178"/>
      <c r="B34" s="178"/>
    </row>
    <row r="35" customFormat="false" ht="9.75" hidden="false" customHeight="true" outlineLevel="0" collapsed="false">
      <c r="A35" s="178"/>
      <c r="B35" s="178"/>
      <c r="C35" s="179"/>
      <c r="D35" s="179"/>
      <c r="E35" s="179"/>
      <c r="F35" s="179"/>
      <c r="G35" s="179"/>
      <c r="H35" s="179"/>
    </row>
    <row r="36" customFormat="false" ht="9.75" hidden="false" customHeight="true" outlineLevel="0" collapsed="false">
      <c r="B36" s="182"/>
      <c r="C36" s="179"/>
      <c r="D36" s="179"/>
      <c r="E36" s="179"/>
      <c r="F36" s="179"/>
      <c r="G36" s="179"/>
      <c r="H36" s="179"/>
    </row>
    <row r="37" customFormat="false" ht="9.75" hidden="false" customHeight="true" outlineLevel="0" collapsed="false">
      <c r="B37" s="182"/>
      <c r="C37" s="179"/>
      <c r="D37" s="179"/>
      <c r="E37" s="179"/>
      <c r="F37" s="179"/>
      <c r="G37" s="179"/>
      <c r="H37" s="179"/>
    </row>
    <row r="38" customFormat="false" ht="9.75" hidden="false" customHeight="true" outlineLevel="0" collapsed="false">
      <c r="B38" s="182"/>
      <c r="C38" s="179"/>
      <c r="D38" s="179"/>
      <c r="E38" s="179"/>
      <c r="F38" s="179"/>
      <c r="G38" s="179"/>
      <c r="H38" s="179"/>
    </row>
    <row r="39" customFormat="false" ht="9" hidden="false" customHeight="false" outlineLevel="0" collapsed="false">
      <c r="B39" s="182"/>
    </row>
    <row r="40" customFormat="false" ht="9" hidden="false" customHeight="false" outlineLevel="0" collapsed="false">
      <c r="B40" s="182"/>
    </row>
    <row r="41" customFormat="false" ht="9" hidden="false" customHeight="false" outlineLevel="0" collapsed="false">
      <c r="B41" s="182"/>
    </row>
    <row r="42" customFormat="false" ht="9" hidden="false" customHeight="false" outlineLevel="0" collapsed="false">
      <c r="B42" s="182"/>
    </row>
    <row r="43" customFormat="false" ht="9" hidden="false" customHeight="false" outlineLevel="0" collapsed="false">
      <c r="B43" s="182"/>
    </row>
    <row r="44" customFormat="false" ht="9" hidden="false" customHeight="false" outlineLevel="0" collapsed="false">
      <c r="B44" s="182"/>
    </row>
    <row r="45" customFormat="false" ht="9" hidden="false" customHeight="false" outlineLevel="0" collapsed="false">
      <c r="B45" s="182"/>
    </row>
    <row r="46" customFormat="false" ht="9" hidden="false" customHeight="false" outlineLevel="0" collapsed="false">
      <c r="B46" s="182"/>
    </row>
    <row r="47" customFormat="false" ht="9" hidden="false" customHeight="false" outlineLevel="0" collapsed="false">
      <c r="B47" s="182"/>
    </row>
    <row r="48" customFormat="false" ht="9" hidden="false" customHeight="false" outlineLevel="0" collapsed="false">
      <c r="B48" s="182"/>
    </row>
    <row r="49" customFormat="false" ht="9" hidden="false" customHeight="false" outlineLevel="0" collapsed="false">
      <c r="B49" s="183"/>
    </row>
    <row r="50" customFormat="false" ht="9" hidden="false" customHeight="false" outlineLevel="0" collapsed="false">
      <c r="B50" s="183"/>
    </row>
    <row r="51" customFormat="false" ht="9" hidden="false" customHeight="false" outlineLevel="0" collapsed="false">
      <c r="B51" s="183"/>
    </row>
    <row r="52" customFormat="false" ht="9" hidden="false" customHeight="false" outlineLevel="0" collapsed="false">
      <c r="B52" s="154"/>
    </row>
    <row r="53" customFormat="false" ht="9" hidden="false" customHeight="false" outlineLevel="0" collapsed="false">
      <c r="B53" s="154"/>
    </row>
    <row r="54" customFormat="false" ht="9" hidden="false" customHeight="false" outlineLevel="0" collapsed="false">
      <c r="B54" s="154"/>
    </row>
    <row r="55" customFormat="false" ht="9" hidden="false" customHeight="false" outlineLevel="0" collapsed="false">
      <c r="B55" s="154"/>
    </row>
    <row r="56" customFormat="false" ht="9" hidden="false" customHeight="false" outlineLevel="0" collapsed="false">
      <c r="B56" s="154"/>
    </row>
  </sheetData>
  <mergeCells count="37">
    <mergeCell ref="A2:H2"/>
    <mergeCell ref="I2:P2"/>
    <mergeCell ref="A3:H3"/>
    <mergeCell ref="I3:P3"/>
    <mergeCell ref="A4:H4"/>
    <mergeCell ref="I4:P4"/>
    <mergeCell ref="A6:A11"/>
    <mergeCell ref="B6:B11"/>
    <mergeCell ref="C6:H6"/>
    <mergeCell ref="I6:O6"/>
    <mergeCell ref="P6:P11"/>
    <mergeCell ref="C7:C11"/>
    <mergeCell ref="D7:D11"/>
    <mergeCell ref="E7:H7"/>
    <mergeCell ref="I7:O7"/>
    <mergeCell ref="E8:E11"/>
    <mergeCell ref="F8:H8"/>
    <mergeCell ref="I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C12:D12"/>
    <mergeCell ref="I12:J12"/>
    <mergeCell ref="C16:D16"/>
    <mergeCell ref="I16:J16"/>
    <mergeCell ref="C21:D21"/>
    <mergeCell ref="I21:J21"/>
    <mergeCell ref="C26:E26"/>
    <mergeCell ref="I26:K26"/>
    <mergeCell ref="I30:J30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Statistisches Bundesamt</dc:creator>
  <dc:description/>
  <cp:keywords>Hilfegewährung Betreuung begonnene Hilfen beendete Hilfen</cp:keywords>
  <dc:language>en-US</dc:language>
  <cp:lastModifiedBy>Haas_Helfrich-D</cp:lastModifiedBy>
  <cp:lastPrinted>2011-04-19T10:51:31Z</cp:lastPrinted>
  <dcterms:modified xsi:type="dcterms:W3CDTF">2011-04-19T10:55:09Z</dcterms:modified>
  <cp:revision>0</cp:revision>
  <dc:subject/>
  <dc:title>Erzieherische Hilfe, Eingliederungshilfe für seelisch behinderte junge Menschen, Hilfe für junge Volljährige - Heimerziehung, sonstige betreute Wohnform - 2009</dc:title>
</cp:coreProperties>
</file>