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2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9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Merkmalsübersicht1" sheetId="4" state="visible" r:id="rId5"/>
    <sheet name="Merkmalsübersicht2" sheetId="5" state="visible" r:id="rId6"/>
    <sheet name="Tab5_7a" sheetId="6" state="visible" r:id="rId7"/>
    <sheet name="Tab5.7.1a" sheetId="7" state="visible" r:id="rId8"/>
    <sheet name="Tab5_7b" sheetId="8" state="visible" r:id="rId9"/>
    <sheet name="Tab5.7.1b" sheetId="9" state="visible" r:id="rId10"/>
    <sheet name="Tab6.7" sheetId="10" state="visible" r:id="rId11"/>
    <sheet name="Tab6.7.1" sheetId="11" state="visible" r:id="rId12"/>
    <sheet name="Tab7.7" sheetId="12" state="visible" r:id="rId13"/>
    <sheet name="Tab7.7.1" sheetId="13" state="visible" r:id="rId14"/>
    <sheet name="Tab8.7" sheetId="14" state="visible" r:id="rId15"/>
    <sheet name="Tab8.7.1" sheetId="15" state="visible" r:id="rId16"/>
    <sheet name="Tab9.7" sheetId="16" state="visible" r:id="rId17"/>
    <sheet name="Tab9.7.1" sheetId="17" state="visible" r:id="rId18"/>
    <sheet name="Tab10A.7" sheetId="18" state="visible" r:id="rId19"/>
    <sheet name="Tab10B.7" sheetId="19" state="visible" r:id="rId20"/>
    <sheet name="Tab11.7a" sheetId="20" state="visible" r:id="rId21"/>
    <sheet name="Tab11.7.1a" sheetId="21" state="visible" r:id="rId22"/>
    <sheet name="Tab11.7b" sheetId="22" state="visible" r:id="rId23"/>
    <sheet name="Tab11.7.1b" sheetId="23" state="visible" r:id="rId24"/>
    <sheet name="Tab12.7" sheetId="24" state="visible" r:id="rId25"/>
    <sheet name="Tab12.7.1" sheetId="25" state="visible" r:id="rId26"/>
    <sheet name="Tab13.7" sheetId="26" state="visible" r:id="rId27"/>
    <sheet name="Tab13.7.1" sheetId="27" state="visible" r:id="rId28"/>
    <sheet name="Tab14.7" sheetId="28" state="visible" r:id="rId29"/>
    <sheet name="Tab14.7.1" sheetId="29" state="visible" r:id="rId30"/>
    <sheet name="Tab15.7" sheetId="30" state="visible" r:id="rId31"/>
    <sheet name="Tab15.7.1" sheetId="31" state="visible" r:id="rId32"/>
    <sheet name="Tab16.7" sheetId="32" state="visible" r:id="rId33"/>
    <sheet name="Tab16.7.1" sheetId="33" state="visible" r:id="rId34"/>
    <sheet name="Tab17.7" sheetId="34" state="visible" r:id="rId35"/>
    <sheet name="Tab17.7.1" sheetId="35" state="visible" r:id="rId36"/>
    <sheet name="Tab18.7" sheetId="36" state="visible" r:id="rId37"/>
    <sheet name="Tab18.7.1" sheetId="37" state="visible" r:id="rId38"/>
    <sheet name="LT1" sheetId="38" state="visible" r:id="rId39"/>
    <sheet name="LT2_Heim" sheetId="39" state="visible" r:id="rId40"/>
    <sheet name="LT3_Heim" sheetId="40" state="visible" r:id="rId41"/>
    <sheet name="LT4_Heim" sheetId="41" state="visible" r:id="rId42"/>
  </sheets>
  <definedNames>
    <definedName function="false" hidden="false" localSheetId="1" name="_xlnm.Print_Titles" vbProcedure="false">Inhalt!$1:$5</definedName>
    <definedName function="false" hidden="false" localSheetId="28" name="_xlnm.Print_Area" vbProcedure="false">'Tab14.7.1'!$A$1:$O$33</definedName>
    <definedName function="false" hidden="false" localSheetId="33" name="_xlnm.Print_Titles" vbProcedure="false">'Tab17.7'!$1:$8</definedName>
    <definedName function="false" hidden="false" localSheetId="34" name="_xlnm.Print_Titles" vbProcedure="false">'Tab17.7.1'!$1:$7</definedName>
    <definedName function="false" hidden="false" localSheetId="35" name="_xlnm.Print_Titles" vbProcedure="false">'Tab18.7'!$1:$8</definedName>
    <definedName function="false" hidden="false" localSheetId="36" name="_xlnm.Print_Titles" vbProcedure="false">'Tab18.7.1'!$1:$8</definedName>
    <definedName function="false" hidden="false" name="_xlfn_BAHTTEXT" vbProcedure="false">#NULL!+#NULL!=#NULL!</definedName>
    <definedName function="false" hidden="false" localSheetId="0" name="_xlfn_BAHTTEXT" vbProcedure="false"/>
    <definedName function="false" hidden="false" localSheetId="1" name="_xlfn_BAHTTEXT" vbProcedure="false"/>
    <definedName function="false" hidden="false" localSheetId="2" name="_xlfn_BAHTTEXT" vbProcedure="false">#NULL!+#NULL!=#NULL!</definedName>
    <definedName function="false" hidden="false" localSheetId="3" name="_xlfn_BAHTTEXT" vbProcedure="false"/>
    <definedName function="false" hidden="false" localSheetId="4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9" uniqueCount="619">
  <si>
    <t xml:space="preserve">Statistisches Bundesamt</t>
  </si>
  <si>
    <t xml:space="preserve">  </t>
  </si>
  <si>
    <t xml:space="preserve">Statistiken der Kinder- und Jugendhilfe</t>
  </si>
  <si>
    <t xml:space="preserve">Erzieherische Hilfe, Eingliederungshilfe für seelisch </t>
  </si>
  <si>
    <t xml:space="preserve">behinderte junge Menschen, Hilfe für junge Volljährige</t>
  </si>
  <si>
    <t xml:space="preserve">Heimerziehung, sonstige betreute Wohnform</t>
  </si>
  <si>
    <t xml:space="preserve">2008</t>
  </si>
  <si>
    <t xml:space="preserve">Erscheinungsfolge: jährlich</t>
  </si>
  <si>
    <t xml:space="preserve">Erschienen am 07.01.2010</t>
  </si>
  <si>
    <t xml:space="preserve">Artikelnummer: 5225113087005</t>
  </si>
  <si>
    <t xml:space="preserve">Weitere Informationen zur Thematik dieser Publikation unter:</t>
  </si>
  <si>
    <t xml:space="preserve">Telefon: +49 (0) 228 / 99 6438167; Fax: +49 (0) 228 / 99 6438994;</t>
  </si>
  <si>
    <t xml:space="preserve">E-Mail: jugendhilfe@destatis.de</t>
  </si>
  <si>
    <t xml:space="preserve">© Statistisches Bundesamt, Wiesbaden 2010</t>
  </si>
  <si>
    <t xml:space="preserve">Vervielfältigung und Verbreitung, auch auszugsweise, mit Quellenangabe gestattet.</t>
  </si>
  <si>
    <t xml:space="preserve">Inhaltsverzeichnis</t>
  </si>
  <si>
    <t xml:space="preserve">Heimerziehung, sonstige betreute Wohnform  2008</t>
  </si>
  <si>
    <t xml:space="preserve">Beschreibung</t>
  </si>
  <si>
    <t xml:space="preserve">Registerblatt</t>
  </si>
  <si>
    <t xml:space="preserve">Begriffliche und methodische Erläuterungen</t>
  </si>
  <si>
    <t xml:space="preserve">Erläuterungen</t>
  </si>
  <si>
    <t xml:space="preserve">Übersicht über die in den Tabellen enthaltenen Erhebungsmerkmale</t>
  </si>
  <si>
    <t xml:space="preserve">Merkmals-
übersicht</t>
  </si>
  <si>
    <t xml:space="preserve">- Seite 1</t>
  </si>
  <si>
    <t xml:space="preserve">Merkmals-
übersicht 1</t>
  </si>
  <si>
    <t xml:space="preserve">- Seite 2</t>
  </si>
  <si>
    <t xml:space="preserve">Merkmals-
übersicht 2</t>
  </si>
  <si>
    <t xml:space="preserve">Deutschland</t>
  </si>
  <si>
    <t xml:space="preserve">Anzahl der Hilfen</t>
  </si>
  <si>
    <t xml:space="preserve">5    Hilfen für junge Menschen nach persönlichen Merkmalen und Art des Trägers</t>
  </si>
  <si>
    <t xml:space="preserve">    begonnene Hilfen insgesamt</t>
  </si>
  <si>
    <t xml:space="preserve">Tab5.7a</t>
  </si>
  <si>
    <t xml:space="preserve">    begonnene Hilfen in einer Einrichtung, Wohnung des jungen Menschen oder Außerhalb von Deutschland</t>
  </si>
  <si>
    <t xml:space="preserve">Tab5.7.1a</t>
  </si>
  <si>
    <t xml:space="preserve">    Hilfen am 31.12.  insgesamt</t>
  </si>
  <si>
    <t xml:space="preserve">Tab5.7b</t>
  </si>
  <si>
    <t xml:space="preserve">    Hilfen am 31.12. in einer Einrichtung, Wohnung des jungen Menschen oder Außerhalb von Deutschland</t>
  </si>
  <si>
    <t xml:space="preserve">Tab5.7.1b</t>
  </si>
  <si>
    <t xml:space="preserve">6    Hilfen für junge Menschen nach persönlichen Merkmalen und Situation in der Herkunftsfamilie</t>
  </si>
  <si>
    <t xml:space="preserve">    Hilfen insgesamt</t>
  </si>
  <si>
    <t xml:space="preserve">Tab6.7</t>
  </si>
  <si>
    <t xml:space="preserve">    Hilfen in einer Einrichtung, Wohnung des jungen Menschen oder Außerhalb von Deutschland</t>
  </si>
  <si>
    <t xml:space="preserve">Tab6.7.1</t>
  </si>
  <si>
    <t xml:space="preserve">7    Hilfen für junge Menschen nach persönlichen Merkmalen und Aufenthalt vor der Hilfe</t>
  </si>
  <si>
    <t xml:space="preserve">Tab7.7</t>
  </si>
  <si>
    <t xml:space="preserve">Tab7.7.1</t>
  </si>
  <si>
    <t xml:space="preserve">8    Hilfen für junge Menschen nach persönlichen Merkmalen, ausländischer Herkunft und vorrangig
      gesprochener Sprache sowie nach wirtschaftlicher Situation der Familie</t>
  </si>
  <si>
    <t xml:space="preserve">Tab8.7</t>
  </si>
  <si>
    <t xml:space="preserve">Tab8.7.1</t>
  </si>
  <si>
    <t xml:space="preserve">9    Hilfen für junge Menschen nach persönlichen Merkmalen und anregende(n) Institution(en) oder
      Person(en) sowie familien- und vormundschaftsrichterlichen Entscheidungen</t>
  </si>
  <si>
    <t xml:space="preserve">Tab9.7</t>
  </si>
  <si>
    <t xml:space="preserve">Tab9.7.1</t>
  </si>
  <si>
    <t xml:space="preserve">10  Hilfen für junge Menschen nach persönlichen Merkmalen und (hauptsächlichem) Ort der
       Durchführung der Hilfegewährung</t>
  </si>
  <si>
    <t xml:space="preserve">    Hilfen am 31.12. insgesamt</t>
  </si>
  <si>
    <t xml:space="preserve">Tab10A.7</t>
  </si>
  <si>
    <t xml:space="preserve">    beendete Hilfen insgesamt</t>
  </si>
  <si>
    <t xml:space="preserve">Tab10B.7</t>
  </si>
  <si>
    <t xml:space="preserve">11  Hilfen für junge Menschen nach persönlichen Merkmalen und Gründen für die Hilfegewährung</t>
  </si>
  <si>
    <t xml:space="preserve">Tab11.7a</t>
  </si>
  <si>
    <t xml:space="preserve">Tab11.7.1a</t>
  </si>
  <si>
    <t xml:space="preserve">Tab11.7b</t>
  </si>
  <si>
    <t xml:space="preserve">Tab11.7.1b</t>
  </si>
  <si>
    <t xml:space="preserve">12  Hilfen für junge Menschen nach persönlichen Merkmalen und Betreuungsintensitiät der Hilfen</t>
  </si>
  <si>
    <t xml:space="preserve">Tab12.7</t>
  </si>
  <si>
    <t xml:space="preserve">Tab12.7.1</t>
  </si>
  <si>
    <t xml:space="preserve">13  Beendete Hilfen für junge Menschen nach persönlichen Merkmalen und Grund für die Beendigung der Hilfe</t>
  </si>
  <si>
    <t xml:space="preserve">Tab13.7</t>
  </si>
  <si>
    <t xml:space="preserve">Tab13.7.1</t>
  </si>
  <si>
    <t xml:space="preserve">14   Beendete Hilfen für junge Menschen nach persönlichen Merkmalen und anschließendem Aufenthalt</t>
  </si>
  <si>
    <t xml:space="preserve">Tab14.7</t>
  </si>
  <si>
    <t xml:space="preserve">Tab14.7.1</t>
  </si>
  <si>
    <t xml:space="preserve">15  Beendete Hilfen für junge Menschen nach persönlichen Merkmalen und unmittelbar nachfolgender Hilfe</t>
  </si>
  <si>
    <t xml:space="preserve">Tab15.7</t>
  </si>
  <si>
    <t xml:space="preserve">Tab15.7.1</t>
  </si>
  <si>
    <t xml:space="preserve">16  Beendete Hilfen für junge Menschen nach persönlichen Merkmalen und Dauer der Hilfe</t>
  </si>
  <si>
    <t xml:space="preserve">Tab16.7</t>
  </si>
  <si>
    <t xml:space="preserve">Tab16.7.1</t>
  </si>
  <si>
    <t xml:space="preserve">17  Beendete Hilfen für junge Menschen nach Hauptgrund der Gewährung der Hilfe, Dauer und Intensität der Hilfe</t>
  </si>
  <si>
    <t xml:space="preserve">Tab17.7</t>
  </si>
  <si>
    <t xml:space="preserve">Tab17.7.1</t>
  </si>
  <si>
    <t xml:space="preserve">18  Hilfen für junge Menschen nach Grund der Beendigung, Dauer und Intensität der Hilfe</t>
  </si>
  <si>
    <t xml:space="preserve">Tab18.7</t>
  </si>
  <si>
    <t xml:space="preserve">Tab18.7.1</t>
  </si>
  <si>
    <t xml:space="preserve">Ländertabellen</t>
  </si>
  <si>
    <t xml:space="preserve">Hilfen/Beratungen für junge Menschen/Familien nach Hilfeart und Ländern</t>
  </si>
  <si>
    <t xml:space="preserve">LT 1</t>
  </si>
  <si>
    <t xml:space="preserve"> </t>
  </si>
  <si>
    <t xml:space="preserve">Hilfen für junge Menschen nach Ländern</t>
  </si>
  <si>
    <t xml:space="preserve">Insgesamt</t>
  </si>
  <si>
    <t xml:space="preserve">LT 2 Heim</t>
  </si>
  <si>
    <t xml:space="preserve">männlich</t>
  </si>
  <si>
    <t xml:space="preserve">LT 3 Heim</t>
  </si>
  <si>
    <t xml:space="preserve">weiblich</t>
  </si>
  <si>
    <t xml:space="preserve">LT 4 Heim</t>
  </si>
  <si>
    <t xml:space="preserve">Die "Methodischen Erläuterungen" enthalten  wichtige Informationen zur Erhebung.</t>
  </si>
  <si>
    <t xml:space="preserve">Sie liegen als PDF-Dokument vor, welches durch Doppelklick auf das nachstehende Symbol geöffnet werden kann.</t>
  </si>
  <si>
    <t xml:space="preserve">Statistik der Kinder- und Jugendhilfe</t>
  </si>
  <si>
    <t xml:space="preserve">Erzieherische Hilfe, Eingliederungshilfe für seelisch behinderte junge Menschen,
Hilfe für junge Volljährige</t>
  </si>
  <si>
    <r>
      <rPr>
        <b val="true"/>
        <sz val="9"/>
        <rFont val="MetaNormalLF-Roman"/>
        <family val="2"/>
      </rPr>
      <t xml:space="preserve">Auszählgruppe
</t>
    </r>
    <r>
      <rPr>
        <b val="true"/>
        <vertAlign val="superscript"/>
        <sz val="10"/>
        <rFont val="MetaNormalLF-Roman"/>
        <family val="2"/>
      </rPr>
      <t xml:space="preserve">_____________
</t>
    </r>
    <r>
      <rPr>
        <b val="true"/>
        <sz val="9"/>
        <rFont val="MetaNormalLF-Roman"/>
        <family val="2"/>
      </rPr>
      <t xml:space="preserve">Erhebungsmerkmale</t>
    </r>
  </si>
  <si>
    <t xml:space="preserve">Tabellen-Nr.</t>
  </si>
  <si>
    <t xml:space="preserve">Tab 5</t>
  </si>
  <si>
    <t xml:space="preserve">Tab 6</t>
  </si>
  <si>
    <t xml:space="preserve">Tab 7</t>
  </si>
  <si>
    <t xml:space="preserve">Tab 8</t>
  </si>
  <si>
    <t xml:space="preserve">Tab 9</t>
  </si>
  <si>
    <t xml:space="preserve">Tab 10</t>
  </si>
  <si>
    <t xml:space="preserve">Tab 11</t>
  </si>
  <si>
    <t xml:space="preserve">Tab 12</t>
  </si>
  <si>
    <t xml:space="preserve">Tab 13</t>
  </si>
  <si>
    <t xml:space="preserve">Begonnene Hilfen</t>
  </si>
  <si>
    <t xml:space="preserve">x</t>
  </si>
  <si>
    <t xml:space="preserve">Hilfen am 31.12.</t>
  </si>
  <si>
    <t xml:space="preserve">Beendete Hilfen</t>
  </si>
  <si>
    <t xml:space="preserve">Art der Hilfe</t>
  </si>
  <si>
    <t xml:space="preserve">Tabelle enthält Einzelhilfen</t>
  </si>
  <si>
    <t xml:space="preserve">Tabelle enthält familienorientierte Hilfen</t>
  </si>
  <si>
    <t xml:space="preserve">Ort der Durchführung der Hilfe</t>
  </si>
  <si>
    <t xml:space="preserve">Art des Trägers</t>
  </si>
  <si>
    <t xml:space="preserve">Geschlecht</t>
  </si>
  <si>
    <t xml:space="preserve">Alters-/gruppen</t>
  </si>
  <si>
    <t xml:space="preserve">Ort des Aufenthalts vor der Hilfe</t>
  </si>
  <si>
    <t xml:space="preserve">Situation in der Herkunftsfamilie vor Beginn der Hilfe</t>
  </si>
  <si>
    <t xml:space="preserve">Ausländische Herkunft mindestens eines Elternteils</t>
  </si>
  <si>
    <t xml:space="preserve">In der Familie wird vorrangig deutsch gesprochen</t>
  </si>
  <si>
    <t xml:space="preserve">Wirtschaftliche Situation</t>
  </si>
  <si>
    <t xml:space="preserve">Anregender der Hilfe</t>
  </si>
  <si>
    <t xml:space="preserve">Familien- und vormundschaftsrichterliche Entscheidungen</t>
  </si>
  <si>
    <t xml:space="preserve">Intensität der am Jahresende andauernden Hilfe</t>
  </si>
  <si>
    <t xml:space="preserve">Gründe  für die Hilfegewährung</t>
  </si>
  <si>
    <t xml:space="preserve">Betreuungsintensität der beendeten Hilfe</t>
  </si>
  <si>
    <t xml:space="preserve">Grund für die Beendigung der Hilfe</t>
  </si>
  <si>
    <t xml:space="preserve">Dauer der Hilfe</t>
  </si>
  <si>
    <t xml:space="preserve">Ort des anschließenden Aufenthalts</t>
  </si>
  <si>
    <t xml:space="preserve">Unmittelbar nachfolgende Hilfe</t>
  </si>
  <si>
    <t xml:space="preserve">Länder</t>
  </si>
  <si>
    <t xml:space="preserve">Tab 14</t>
  </si>
  <si>
    <t xml:space="preserve">Tab 15</t>
  </si>
  <si>
    <t xml:space="preserve">Tab 16</t>
  </si>
  <si>
    <t xml:space="preserve">Tab 17</t>
  </si>
  <si>
    <t xml:space="preserve">Tab 18</t>
  </si>
  <si>
    <t xml:space="preserve">LT2</t>
  </si>
  <si>
    <t xml:space="preserve">LT 3</t>
  </si>
  <si>
    <t xml:space="preserve">LT 4</t>
  </si>
  <si>
    <t xml:space="preserve">Statistik der Kinder- </t>
  </si>
  <si>
    <t xml:space="preserve">und Jugendhilfe Teil I</t>
  </si>
  <si>
    <t xml:space="preserve">5.7</t>
  </si>
  <si>
    <t xml:space="preserve">5  Hilfen 2008 für junge Menschen nach persönlichen </t>
  </si>
  <si>
    <t xml:space="preserve">Merkmalen und Art des Trägers</t>
  </si>
  <si>
    <t xml:space="preserve">5.7 Heimerziehung, sonstige </t>
  </si>
  <si>
    <t xml:space="preserve">betreute Wohnform § 34 SGB VIII</t>
  </si>
  <si>
    <t xml:space="preserve">Lfd.
Nr.</t>
  </si>
  <si>
    <t xml:space="preserve">Persönliche Merkmale 1)</t>
  </si>
  <si>
    <t xml:space="preserve">Begonnene</t>
  </si>
  <si>
    <t xml:space="preserve">Hilfen</t>
  </si>
  <si>
    <t xml:space="preserve">Insgesamt  </t>
  </si>
  <si>
    <t xml:space="preserve">Träger der öffentlichen Jugendhilfe  </t>
  </si>
  <si>
    <t xml:space="preserve">Träger der </t>
  </si>
  <si>
    <t xml:space="preserve">freien Jugendhilfe</t>
  </si>
  <si>
    <t xml:space="preserve">zusammen</t>
  </si>
  <si>
    <t xml:space="preserve">da</t>
  </si>
  <si>
    <t xml:space="preserve">von</t>
  </si>
  <si>
    <t xml:space="preserve">Arbeiter-wohlfahrt
oder deren
Mitglieds-organisation</t>
  </si>
  <si>
    <t xml:space="preserve">Deutscher Paritätischer Wohlfahrts-verband oder dessen Mitglieds-organisation</t>
  </si>
  <si>
    <t xml:space="preserve">Deutsches Rotes Kreuz oder dessen Mitglieds-organisation</t>
  </si>
  <si>
    <t xml:space="preserve">  Diakonisches Werk oder sonstiger der EKD ange-schlossener Träger</t>
  </si>
  <si>
    <t xml:space="preserve">Deutscher Caritasverband oder sonstiger katholischer Träger</t>
  </si>
  <si>
    <t xml:space="preserve">Zentralwohl-fahrtsstelle der Juden in Deutschland oder jüdische Kultusgemeinde</t>
  </si>
  <si>
    <t xml:space="preserve">Sonstige Religions-gemeinschaft des öffentlichen Rechts</t>
  </si>
  <si>
    <t xml:space="preserve">Sonstiger anerkannter Träger der Jugendhilfe</t>
  </si>
  <si>
    <t xml:space="preserve">  Sonstige juristische Person, andere Vereinigung</t>
  </si>
  <si>
    <t xml:space="preserve">  Wirtschafts-unternehmen 
(privat-
gewerblich)</t>
  </si>
  <si>
    <t xml:space="preserve">unter 1</t>
  </si>
  <si>
    <t xml:space="preserve"> 1 - 3</t>
  </si>
  <si>
    <t xml:space="preserve"> 3 -  6</t>
  </si>
  <si>
    <t xml:space="preserve"> 6 -  9</t>
  </si>
  <si>
    <t xml:space="preserve"> 9 - 12</t>
  </si>
  <si>
    <t xml:space="preserve">12 - 15</t>
  </si>
  <si>
    <t xml:space="preserve">15 - 18</t>
  </si>
  <si>
    <t xml:space="preserve">18 - 21</t>
  </si>
  <si>
    <t xml:space="preserve">21 - 27</t>
  </si>
  <si>
    <t xml:space="preserve">unter 18</t>
  </si>
  <si>
    <t xml:space="preserve">18 und älter</t>
  </si>
  <si>
    <t xml:space="preserve">und zwar</t>
  </si>
  <si>
    <t xml:space="preserve">  mit ausländischer Herkunft </t>
  </si>
  <si>
    <t xml:space="preserve">mindestens eines Elternteils</t>
  </si>
  <si>
    <t xml:space="preserve">  in der Familie wird vorrangig</t>
  </si>
  <si>
    <t xml:space="preserve"> nicht deutsch gesprochen</t>
  </si>
  <si>
    <t xml:space="preserve">Männlich</t>
  </si>
  <si>
    <t xml:space="preserve">Weiblich</t>
  </si>
  <si>
    <t xml:space="preserve">_____________________</t>
  </si>
  <si>
    <t xml:space="preserve">1) Geschlecht, Alter von … bis unter … Jahre, Migrationsangaben.</t>
  </si>
  <si>
    <t xml:space="preserve">5.7.1</t>
  </si>
  <si>
    <t xml:space="preserve">Träger der öffentlichen Jugendhilfe </t>
  </si>
  <si>
    <t xml:space="preserve">Arbeiter-
wohlfahrt
oder deren
Mitglieds-organisation</t>
  </si>
  <si>
    <t xml:space="preserve">5.7.1a In einer</t>
  </si>
  <si>
    <t xml:space="preserve">Einrichtung</t>
  </si>
  <si>
    <t xml:space="preserve">   Männlich</t>
  </si>
  <si>
    <t xml:space="preserve">   Weiblich</t>
  </si>
  <si>
    <t xml:space="preserve">5.7.1.1a  In einer </t>
  </si>
  <si>
    <t xml:space="preserve">Mehrgruppeneinrichtung</t>
  </si>
  <si>
    <t xml:space="preserve">5.7.1.2a In einer</t>
  </si>
  <si>
    <t xml:space="preserve">Eingruppeneinrichtung</t>
  </si>
  <si>
    <t xml:space="preserve">5.7.2a In der Wohnung</t>
  </si>
  <si>
    <t xml:space="preserve">des jungen Menschen</t>
  </si>
  <si>
    <t xml:space="preserve">5.7.3a Außerhalb</t>
  </si>
  <si>
    <t xml:space="preserve">von Deutschland</t>
  </si>
  <si>
    <t xml:space="preserve">am 31.12.</t>
  </si>
  <si>
    <t xml:space="preserve">5.7.1b In einer</t>
  </si>
  <si>
    <t xml:space="preserve">5.7.1.1b  In einer </t>
  </si>
  <si>
    <t xml:space="preserve">5.7.1.2b In einer</t>
  </si>
  <si>
    <t xml:space="preserve">5.7.2b In der Wohnung</t>
  </si>
  <si>
    <t xml:space="preserve">5.7.3b Außerhalb </t>
  </si>
  <si>
    <t xml:space="preserve"> von Deutschland</t>
  </si>
  <si>
    <t xml:space="preserve">Statistik der  Kinder- </t>
  </si>
  <si>
    <t xml:space="preserve"> 6.7</t>
  </si>
  <si>
    <t xml:space="preserve">6  Hilfen für junge Menschen 2008 nach persönlichen Merkmalen</t>
  </si>
  <si>
    <t xml:space="preserve"> und Situation in der Herkunftsfamilie</t>
  </si>
  <si>
    <t xml:space="preserve">6.7 Heimerziehung, sonstige</t>
  </si>
  <si>
    <t xml:space="preserve">Davon nach Situation in der Herkunftsfamilie</t>
  </si>
  <si>
    <t xml:space="preserve">Eltern leben zusammen</t>
  </si>
  <si>
    <t xml:space="preserve">Elternteil lebt alleine ohne 
(Ehe-) Partner (mit/ohne weitere/n 
Kinder/n)</t>
  </si>
  <si>
    <t xml:space="preserve">Elternteil lebt 
mit neuer Partnerin/
neuem Partner 
(mit/ohne 
weitere/n 
Kinder/n)</t>
  </si>
  <si>
    <t xml:space="preserve">Eltern sind verstorben</t>
  </si>
  <si>
    <t xml:space="preserve">unbekannt</t>
  </si>
  <si>
    <t xml:space="preserve"> 6.7.1</t>
  </si>
  <si>
    <t xml:space="preserve">Eltern leben 
zusammen</t>
  </si>
  <si>
    <t xml:space="preserve">Elternteil lebt 
alleine ohne 
(Ehe-) Partner 
(mit/ohne 
weitere/n 
Kinder/n)</t>
  </si>
  <si>
    <t xml:space="preserve">Elternteil lebt 
mit neuer 
Partnerin/
neuem Partner 
(mit/ohne 
weitere/n 
Kinder/n)</t>
  </si>
  <si>
    <t xml:space="preserve">Eltern sind 
verstorben</t>
  </si>
  <si>
    <t xml:space="preserve">6.7.1 In einer</t>
  </si>
  <si>
    <t xml:space="preserve">6.7.1.1  In einer </t>
  </si>
  <si>
    <t xml:space="preserve">6.7.1.2 In einer</t>
  </si>
  <si>
    <t xml:space="preserve">6.7.2 In der Wohnung</t>
  </si>
  <si>
    <t xml:space="preserve">6.7.3 Außerhalb </t>
  </si>
  <si>
    <t xml:space="preserve"> 7.7</t>
  </si>
  <si>
    <t xml:space="preserve">7  Hilfen für junge Menschen 2008 nach persönlichen Merkmalen</t>
  </si>
  <si>
    <t xml:space="preserve"> und Aufenthalt vor der Hilfe</t>
  </si>
  <si>
    <t xml:space="preserve">7.7 Heimerziehung, sonstige</t>
  </si>
  <si>
    <t xml:space="preserve"> Hilfen am 31.12.</t>
  </si>
  <si>
    <t xml:space="preserve">Insge-samt</t>
  </si>
  <si>
    <t xml:space="preserve">davon nach dem Aufenthalt  vor der Hilfe</t>
  </si>
  <si>
    <t xml:space="preserve">davon nach dem Aufenthalt vor der Hilfe</t>
  </si>
  <si>
    <t xml:space="preserve">im Haushalt 
der Eltern/
eines Elternteils/
des Sorge-berechtig-ten</t>
  </si>
  <si>
    <t xml:space="preserve">in einer Ver-wandten-familie</t>
  </si>
  <si>
    <t xml:space="preserve">in einer 
nicht-
verwandten Familie 
(z. B. Pflege-stelle gemäß § 44 SGB VIII)</t>
  </si>
  <si>
    <t xml:space="preserve">in der 
eigenen 
Wohnung</t>
  </si>
  <si>
    <t xml:space="preserve">in einer Pflege-familie gemäß 
§§ 33, 35a, 
41 SGB VIII</t>
  </si>
  <si>
    <t xml:space="preserve">in einem Heim oder in einer betreuten Wohnform 
gemäß §§ 34, 35a, 41 SGB VIII</t>
  </si>
  <si>
    <t xml:space="preserve">in der
Psychia-trie</t>
  </si>
  <si>
    <t xml:space="preserve">in einer sozial-pädagogisch betreuten Einrichtung 
(z. B. Internat, Mutter-/
Vater-Kind Einrichtung)</t>
  </si>
  <si>
    <t xml:space="preserve">sonstiger Aufent-haltsort
(z. B. JVA, Frauen-haus)</t>
  </si>
  <si>
    <t xml:space="preserve">ohne festen Aufent-halt</t>
  </si>
  <si>
    <t xml:space="preserve">an 
unbe-kanntem 
Ort</t>
  </si>
  <si>
    <t xml:space="preserve">im Haushalt 
der Eltern/
eines Elternteils/
des Sorge-berechtigten</t>
  </si>
  <si>
    <t xml:space="preserve">in einer Verwandten-
familie</t>
  </si>
  <si>
    <t xml:space="preserve">in einer
nicht-verwandten Familie 
(z. B. Pflegestelle 
gemäß 
§ 44 SGB VIII)</t>
  </si>
  <si>
    <t xml:space="preserve">in einem 
Heim oder 
in einer betreuten Wohnform 
gemäß 
§§ 34, 35a, 
41 SGB VIII</t>
  </si>
  <si>
    <t xml:space="preserve">in einer 
sozial-pädagogisch betreuten Einrichtung 
(z. B. Internat, Mutter-/
Vater-Kind Einrichtung)</t>
  </si>
  <si>
    <t xml:space="preserve">ohne festen Aufenthalt</t>
  </si>
  <si>
    <t xml:space="preserve">1) Geschlecht, Alter von … bis unter … Jahre, Migrationsangaben</t>
  </si>
  <si>
    <t xml:space="preserve"> 7.7.1</t>
  </si>
  <si>
    <t xml:space="preserve">7  Hilfen 2008 für junge Menschen nach persönlichen Merkmalen </t>
  </si>
  <si>
    <t xml:space="preserve">7.7.1 In einer</t>
  </si>
  <si>
    <t xml:space="preserve">7.7.1.1  In einer </t>
  </si>
  <si>
    <t xml:space="preserve">7.7.1.2 In einer</t>
  </si>
  <si>
    <t xml:space="preserve">7.7.2 In der Wohnung</t>
  </si>
  <si>
    <t xml:space="preserve">7.7.3 Außerhalb </t>
  </si>
  <si>
    <t xml:space="preserve"> 8.7</t>
  </si>
  <si>
    <t xml:space="preserve">8  Hilfen 2008 für junge Menschen nach persönlichen Merkmalen, ausländischer Herkunft </t>
  </si>
  <si>
    <t xml:space="preserve">und vorrangig gesprochener Sprache sowie nach wirtschaftlicher Situation der Familie</t>
  </si>
  <si>
    <t xml:space="preserve">8.7 Heimerziehung, sonstige</t>
  </si>
  <si>
    <t xml:space="preserve">und  zwar</t>
  </si>
  <si>
    <t xml:space="preserve">in der Familie wird vorrangig deutsch gesprochen</t>
  </si>
  <si>
    <t xml:space="preserve">ausländische Herkunft mindestens eines Elternteils</t>
  </si>
  <si>
    <t xml:space="preserve">die Herkunftsfamilie bzw. der/die junge Volljährige lebt teilweise oder ganz von Arbeitslosengeld II (SGB II),  Grundsicherung im Alter und bei Erwerbsminderung oder Sozialhilfe (SGB XII) </t>
  </si>
  <si>
    <t xml:space="preserve">die Herkunftsfamilie bzw. der/die junge Volljährige lebt teilweise oder ganz von Arbeitslosengeld II (SGB II), Grundsicherung im Alter und bei Erwerbsminderung oder Sozialhilfe (SGB XII) </t>
  </si>
  <si>
    <t xml:space="preserve">ja</t>
  </si>
  <si>
    <t xml:space="preserve">nein</t>
  </si>
  <si>
    <t xml:space="preserve">zu-sammen</t>
  </si>
  <si>
    <t xml:space="preserve">ja </t>
  </si>
  <si>
    <t xml:space="preserve">1) Geschlecht, Alter von … bis unter … Jahre.</t>
  </si>
  <si>
    <t xml:space="preserve"> 8.7.1</t>
  </si>
  <si>
    <t xml:space="preserve">8  Hilfen 2008 für junge Menschen nach persönlichen Merkmalen, ausländischer Herkunft</t>
  </si>
  <si>
    <t xml:space="preserve">die Herkunftsfamilie bzw. der/die junge Volljährige lebt teilweise oder ganz von Arbeitslosengeld II (SGB II), Grundsicherung im Alter und bei Erwerbsminderung oder Sozialhilfe (SGB XII)</t>
  </si>
  <si>
    <t xml:space="preserve">8.7.1 In einer</t>
  </si>
  <si>
    <t xml:space="preserve">8.7.1.1  In einer </t>
  </si>
  <si>
    <t xml:space="preserve">8.7.1.2 In einer</t>
  </si>
  <si>
    <t xml:space="preserve">8.7.2 In der Wohnung</t>
  </si>
  <si>
    <t xml:space="preserve">8.7.3 Außerhalb </t>
  </si>
  <si>
    <t xml:space="preserve"> 9.7</t>
  </si>
  <si>
    <t xml:space="preserve">9  Hilfen 2008 für junge Menschen nach persönlichen Merkmalen und anregende(n) Institution(en) oder Person(en)</t>
  </si>
  <si>
    <t xml:space="preserve">sowie familien- und vormundschaftsrichterlichen Entscheidungen</t>
  </si>
  <si>
    <t xml:space="preserve">9.7 Heimerziehung, sonstige</t>
  </si>
  <si>
    <t xml:space="preserve">davon nach anregende(n) Institution(en) oder Person(en)</t>
  </si>
  <si>
    <t xml:space="preserve">darunter (Sp. 1)</t>
  </si>
  <si>
    <t xml:space="preserve">darunter (Sp. 13)</t>
  </si>
  <si>
    <t xml:space="preserve">junger 
Mensch 
selbst</t>
  </si>
  <si>
    <t xml:space="preserve">Eltern bzw. Personen-
sorge-
berech-tigte/r</t>
  </si>
  <si>
    <t xml:space="preserve">Schule/
Kinder-tages-
einrich-tung</t>
  </si>
  <si>
    <t xml:space="preserve">Soziale/r Dienst/e 
und andere 
Institu-tion/en
(z. B. Jugend-
amt)</t>
  </si>
  <si>
    <t xml:space="preserve">Gericht/
Staats-anwalt-schaft/
Polizei</t>
  </si>
  <si>
    <t xml:space="preserve">Arzt/
Klinik/
Gesund-heits-amt</t>
  </si>
  <si>
    <t xml:space="preserve">ehemalige Klienten/
Bekannte</t>
  </si>
  <si>
    <t xml:space="preserve">sonstige</t>
  </si>
  <si>
    <t xml:space="preserve">teilweiser oder vollstän-diger Entzug der elterlichen Sorge im Kontext der Hilfe</t>
  </si>
  <si>
    <t xml:space="preserve">richter-liche Genehmi-gung für eine Unterbrin-gung mit Freiheits-entzug im Kontext der Hilfe</t>
  </si>
  <si>
    <t xml:space="preserve">Verfah-rensaus-setzung nach § 52 FGG im Kontext der Hilfe</t>
  </si>
  <si>
    <t xml:space="preserve">richter-liche Genehmi-gung für eine Unterbrin-gung mit Freiheits-entzug</t>
  </si>
  <si>
    <t xml:space="preserve">Verfah-rensaus-setzung nach § 52 FGG </t>
  </si>
  <si>
    <t xml:space="preserve"> 9.7.1</t>
  </si>
  <si>
    <t xml:space="preserve">Gechlecht</t>
  </si>
  <si>
    <t xml:space="preserve">Insge-
samt</t>
  </si>
  <si>
    <t xml:space="preserve">Schule/
Kinder-
tages-
einrich-
tung</t>
  </si>
  <si>
    <t xml:space="preserve">richter-
liche 
Genehmi-
gung für 
eine 
Unterbrin-
gung mit 
Freiheits-
entzug</t>
  </si>
  <si>
    <t xml:space="preserve">Verfah-
rensaus-
setzung 
nach 
§ 52 FGG </t>
  </si>
  <si>
    <t xml:space="preserve">9.7.1 In einer</t>
  </si>
  <si>
    <t xml:space="preserve">9.7.1.1  In einer </t>
  </si>
  <si>
    <t xml:space="preserve">9.7.1.2 In einer</t>
  </si>
  <si>
    <t xml:space="preserve">9.7.2 In der Wohnung</t>
  </si>
  <si>
    <t xml:space="preserve">9.7.3 Außerhalb </t>
  </si>
  <si>
    <t xml:space="preserve">10A.7</t>
  </si>
  <si>
    <t xml:space="preserve">10  Hilfen für junge Menschen am 31.12.2008 nach persönlichen Merkmalen  und</t>
  </si>
  <si>
    <t xml:space="preserve">(hauptsächlichem) Ort der Durchführung der Hilfegewährung</t>
  </si>
  <si>
    <t xml:space="preserve">10A.7 Heimerziehung, sonstige</t>
  </si>
  <si>
    <t xml:space="preserve">Davon nach dem (hauptsächlichen) </t>
  </si>
  <si>
    <t xml:space="preserve">Ort der Durchführung der Hilfegewährung</t>
  </si>
  <si>
    <t xml:space="preserve">in der 
Wohnung 
der Herkunfts-
familie/Adoptiv-
familie (der Hilfe-
empfängerin/des 
Hilfeempfängers)</t>
  </si>
  <si>
    <t xml:space="preserve">in der 
Wohnung 
einer 
Verwandten-
familie</t>
  </si>
  <si>
    <t xml:space="preserve">in einer
nicht-verwandten Familie
(privater
Haushalt)</t>
  </si>
  <si>
    <t xml:space="preserve">in einer 
Einrichtung 
der Kinder-
tages-
betreuung</t>
  </si>
  <si>
    <t xml:space="preserve">in der
Schule</t>
  </si>
  <si>
    <t xml:space="preserve">in den 
Räumen eines 
ambulanten 
Dienstes/
einer Beratungs-
stelle</t>
  </si>
  <si>
    <t xml:space="preserve">in einer 
Einrichtung
über Tag</t>
  </si>
  <si>
    <t xml:space="preserve">in einer Mehr-Gruppen-
Einrichtung
über 
Tag und Nacht</t>
  </si>
  <si>
    <t xml:space="preserve">in einer 
Ein-Gruppen-
Einrichtung 
(auch Außen-
wohngruppe) 
über Tag 
und Nacht</t>
  </si>
  <si>
    <t xml:space="preserve">in der 
Wohnung des 
Jugendlichen/
jungen 
Vollährigen</t>
  </si>
  <si>
    <t xml:space="preserve">außerhalb von Deutschland</t>
  </si>
  <si>
    <t xml:space="preserve">sonstiger Ort
(z. B. JVA, Klinik, Frauenhaus)</t>
  </si>
  <si>
    <t xml:space="preserve">10B.7</t>
  </si>
  <si>
    <t xml:space="preserve">10  Beendete Hilfen für junge Menschen nach persönlichen Merkmalen und </t>
  </si>
  <si>
    <t xml:space="preserve">10B.7 Heimerziehung, sonstige</t>
  </si>
  <si>
    <t xml:space="preserve">11.7</t>
  </si>
  <si>
    <t xml:space="preserve">11  Hilfen für junge Menschen 2008 nach persönlichen Merkmalen </t>
  </si>
  <si>
    <t xml:space="preserve">und Gründen für die Hilfegewährung</t>
  </si>
  <si>
    <t xml:space="preserve">11.7 Heimerziehung, sonstige</t>
  </si>
  <si>
    <t xml:space="preserve">Insgesamt
(bezogen auf die Fallzahlen der jeweiligen Hilfeart)</t>
  </si>
  <si>
    <t xml:space="preserve">davon nach</t>
  </si>
  <si>
    <t xml:space="preserve">Gründen für die Hilfegewährung</t>
  </si>
  <si>
    <t xml:space="preserve">Unversorgtheit
des jungen Menschen
(z. B. Ausfall der Bezugspersonen 
wegen Krankheit, 
stationärer Unterbringung, 
Inhaftierung, Tod; 
unbegleitet eingereiste Minderjährige)</t>
  </si>
  <si>
    <t xml:space="preserve">unzureichende Förderung/
Betreuung/Versorgung 
des jungen Menschen
in der Familie 
(z. B. soziale, gesundheitliche, wirtschaftliche Probleme)</t>
  </si>
  <si>
    <t xml:space="preserve">Gefährdung des Kindeswohls
(z. B. Vernachlässigung, körperliche, psychische, sexuelle Gewalt in der Familie)</t>
  </si>
  <si>
    <t xml:space="preserve">eingeschränkte Erziehungskompetenz der Eltern/Personen-sorgeberechtigten
(z. B. Erziehungsunsicherheit, pädagogische Überforderung, unangemessene Verwöhnung)</t>
  </si>
  <si>
    <t xml:space="preserve">Belastungen des jungen Menschen durch 
Problemlagen der Eltern 
(z. B. psychische Erkrankung, Suchtverhalten, geistige oder 
seelische Behinderung)</t>
  </si>
  <si>
    <t xml:space="preserve">Belastungen des jungen Menschen durch 
familiäre Konflikte 
(z. B. Partnerkonflikte, Trennung und Scheidung, Umgangs/Sorgerechtsstreitig-keiten, Eltern-/Stiefeltern-Kind-Konflikte, migrationsbedingte Konfliktlagen)</t>
  </si>
  <si>
    <t xml:space="preserve">Auffälligkeiten im sozialen Verhalten (dissoziales Verhalten) des jungen Menschen 
(z. B. Gehemmtheit, Isolation, Geschwisterrivalität, Weglaufen, Aggressivität, Drogen-/Alkoholkonsum, Delinquenz/Straftat)</t>
  </si>
  <si>
    <t xml:space="preserve">Entwicklungsauffällikeiten/
seelische Probleme 
des jungen Menschen 
(z. B. Entwicklungsrückstand, Ängste, Zwänge, selbst verletzendes Verhalten, 
suizidale Tendenzen)</t>
  </si>
  <si>
    <t xml:space="preserve">Schulische/berufliche Probleme des jungen Menschen 
(z. B. Schwierigkeiten mit Leistungsanforderungen, Konzentrationsprobleme
(ADS, Hyperaktivität), schulvermeidendes Verhalten (Schwänzen), Hochbegabung)</t>
  </si>
  <si>
    <t xml:space="preserve">Über-nahme von einem anderen Jugend-amt wegen Zu-ständig-keits-wechsels</t>
  </si>
  <si>
    <t xml:space="preserve">Haupt-grund</t>
  </si>
  <si>
    <t xml:space="preserve">2. Grund</t>
  </si>
  <si>
    <t xml:space="preserve">3. Grund</t>
  </si>
  <si>
    <t xml:space="preserve">  mit ausländischer </t>
  </si>
  <si>
    <t xml:space="preserve">    Herkunft mindestens</t>
  </si>
  <si>
    <t xml:space="preserve">eines Elternteils</t>
  </si>
  <si>
    <t xml:space="preserve">  in der Familie wird </t>
  </si>
  <si>
    <t xml:space="preserve">    vorrangig nicht deutsch</t>
  </si>
  <si>
    <t xml:space="preserve"> gesprochen</t>
  </si>
  <si>
    <t xml:space="preserve">11.7.1</t>
  </si>
  <si>
    <t xml:space="preserve">11  Hilfen 2008 für junge Menschen nach persönlichen Merkmalen </t>
  </si>
  <si>
    <t xml:space="preserve">unzureichende Förderung/
Betreuuung/Versorgung 
des jungen Menschen
in der Familie 
(z. B. soziale, gesundheitliche, wirtschaftliche Probleme)</t>
  </si>
  <si>
    <t xml:space="preserve">11.7.1a In einer</t>
  </si>
  <si>
    <t xml:space="preserve"> Einrichtung</t>
  </si>
  <si>
    <t xml:space="preserve">11.7.1.1a  In einer </t>
  </si>
  <si>
    <t xml:space="preserve">11.7.1.2a In einer</t>
  </si>
  <si>
    <t xml:space="preserve">11.7.2a In der Wohnung</t>
  </si>
  <si>
    <t xml:space="preserve">11.7.3a Außerhalb </t>
  </si>
  <si>
    <t xml:space="preserve">noch: 11.7 Heimerziehung, sonstige</t>
  </si>
  <si>
    <t xml:space="preserve">11.7.1b In einer</t>
  </si>
  <si>
    <t xml:space="preserve">11.7.1.1b  In einer </t>
  </si>
  <si>
    <t xml:space="preserve">11.7.1.2b In einer</t>
  </si>
  <si>
    <t xml:space="preserve">11.7.2b In der Wohnung</t>
  </si>
  <si>
    <t xml:space="preserve">11.7.3b Außerhalb </t>
  </si>
  <si>
    <t xml:space="preserve">12.7</t>
  </si>
  <si>
    <t xml:space="preserve">12  Hilfen für junge Menschen 2008 nach persönlichen Merkmalen und </t>
  </si>
  <si>
    <t xml:space="preserve">Betreuungsintensität der  Hilfen</t>
  </si>
  <si>
    <t xml:space="preserve">12.7 Heimerziehung, sonstige</t>
  </si>
  <si>
    <t xml:space="preserve">Lfd.-Nr.</t>
  </si>
  <si>
    <t xml:space="preserve">Hilfen am 31.12. </t>
  </si>
  <si>
    <t xml:space="preserve">vereinbarte Leistungsstunden pro Woche
von ... bis unter ... Stunden</t>
  </si>
  <si>
    <t xml:space="preserve">vereinbarte Leistungstage 
pro Woche</t>
  </si>
  <si>
    <t xml:space="preserve">unter 5</t>
  </si>
  <si>
    <t xml:space="preserve">5 - 10</t>
  </si>
  <si>
    <t xml:space="preserve">10 - 15</t>
  </si>
  <si>
    <t xml:space="preserve">15 - 30</t>
  </si>
  <si>
    <t xml:space="preserve">30 und mehr</t>
  </si>
  <si>
    <t xml:space="preserve">durch-
schnittliche 
Leistungs-stunden
pro Fall 2) </t>
  </si>
  <si>
    <t xml:space="preserve">bis zu
5 Tage </t>
  </si>
  <si>
    <t xml:space="preserve">6 bis 7 
Tage</t>
  </si>
  <si>
    <t xml:space="preserve">2) Zum Zeitpunkt der Meldung zur Statistik.</t>
  </si>
  <si>
    <t xml:space="preserve">12.7.1</t>
  </si>
  <si>
    <t xml:space="preserve">12  Hilfen 2008 für junge Menschen nach persönlichen Merkmalen und </t>
  </si>
  <si>
    <t xml:space="preserve">durch-
schnittliche 
Leistungs-stunden
pro Fall 2)</t>
  </si>
  <si>
    <t xml:space="preserve">12.7.1 In einer</t>
  </si>
  <si>
    <t xml:space="preserve">12.7.1.1  In einer </t>
  </si>
  <si>
    <t xml:space="preserve">12.7.1.2 In einer</t>
  </si>
  <si>
    <t xml:space="preserve">12.7.2 In der Wohnung</t>
  </si>
  <si>
    <t xml:space="preserve">12.7.3b Außerhalb </t>
  </si>
  <si>
    <t xml:space="preserve">Statistik der Kinder- und Jugendhilfe Teil I</t>
  </si>
  <si>
    <t xml:space="preserve">13.7</t>
  </si>
  <si>
    <t xml:space="preserve">13  Beendete Hilfen für junge Menschen 2008 nach persönlichen Merkmalen und Grund für die Beendigung der Hilfe</t>
  </si>
  <si>
    <t xml:space="preserve">13.7 Heimerziehung, sonstige betreute Wohnform § 34 SGB VIII</t>
  </si>
  <si>
    <t xml:space="preserve">lfd.
Nr.</t>
  </si>
  <si>
    <t xml:space="preserve">Davon nach dem Grund für die Beendigung der Hilfe</t>
  </si>
  <si>
    <t xml:space="preserve">Beendigung gemäß Hilfeplan/
Beratungs-zielen</t>
  </si>
  <si>
    <t xml:space="preserve">Beendigung abweichend von Hilfeplan/Beratungszielen </t>
  </si>
  <si>
    <t xml:space="preserve">Adoptions-pflege/
Adoption</t>
  </si>
  <si>
    <t xml:space="preserve">Abgabe an ein anderes Jugendamt wegen Zuständig-keitswechsel</t>
  </si>
  <si>
    <t xml:space="preserve">sonstige Gründe</t>
  </si>
  <si>
    <t xml:space="preserve">davon durch </t>
  </si>
  <si>
    <t xml:space="preserve">den Sorgeberech-tigten/den jungen Voll-jährigen (auch bei unzu-reichender Mitwirkung)</t>
  </si>
  <si>
    <t xml:space="preserve">die bisher betreuende Einrichtung,
die Pflege-familie, den Dienst</t>
  </si>
  <si>
    <t xml:space="preserve">den Minder-jährigen</t>
  </si>
  <si>
    <t xml:space="preserve">und zwar </t>
  </si>
  <si>
    <t xml:space="preserve">13.7.1</t>
  </si>
  <si>
    <t xml:space="preserve">13  Beendete Hilfen 2008 für junge Menschen nach persönlichen Merkmalen und Grund für die Beendigung der Hilfe </t>
  </si>
  <si>
    <t xml:space="preserve">Lfd. Nr.</t>
  </si>
  <si>
    <t xml:space="preserve">13.7.1 In einer Einrichtung</t>
  </si>
  <si>
    <t xml:space="preserve">13.7.1.1  In einer Mehrgruppeneinrichtung</t>
  </si>
  <si>
    <t xml:space="preserve">13.7.1.2 In einer Eingruppeneinrichtung</t>
  </si>
  <si>
    <t xml:space="preserve">13.7.2 In der Wohnung des jungen Menschen</t>
  </si>
  <si>
    <t xml:space="preserve">13.7.3 Außerhalb von Deutschland</t>
  </si>
  <si>
    <t xml:space="preserve">14.7</t>
  </si>
  <si>
    <t xml:space="preserve">14  Beendete Hilfen für junge Menschen 2008 nach persönlichen </t>
  </si>
  <si>
    <t xml:space="preserve">Merkmalen und anschließendem Aufenthalt </t>
  </si>
  <si>
    <t xml:space="preserve">14.7 Heimerziehung, sonstige</t>
  </si>
  <si>
    <t xml:space="preserve">Insgesamt 2)</t>
  </si>
  <si>
    <t xml:space="preserve">Davon nach </t>
  </si>
  <si>
    <t xml:space="preserve">anschließendem Aufenthalt</t>
  </si>
  <si>
    <t xml:space="preserve">in einer Verwandten-familie</t>
  </si>
  <si>
    <t xml:space="preserve">in einer Pflegefamilie gemäß 
§§ 33, 35a, 
41 SGB VIII</t>
  </si>
  <si>
    <t xml:space="preserve">in der
Psychiatrie</t>
  </si>
  <si>
    <t xml:space="preserve">in einer 
sozialpädagogisch betreuten Einrichtung 
(z. B. Internat, Mutter-/Vater-Kind Einrichtung</t>
  </si>
  <si>
    <t xml:space="preserve">sonstiger Aufenthaltsort
(z. B. JVA, Frauenhaus)</t>
  </si>
  <si>
    <t xml:space="preserve">an 
unbekanntem 
Ort</t>
  </si>
  <si>
    <t xml:space="preserve">2) Eine Angabe zum anschließenden Aufenthalt erfolgt u. a. nicht, wenn der Hilfeempfänger während der Hilfe verstirbt. Insofern sind Abweichungen zu anderen Insgesamtwerten möglich.</t>
  </si>
  <si>
    <t xml:space="preserve"> 14.7.1</t>
  </si>
  <si>
    <t xml:space="preserve">14  Beendete Hilfen für junge Menschen 2008 nach persönlichen Merkmalen </t>
  </si>
  <si>
    <t xml:space="preserve"> und anschließendem Aufenthalt</t>
  </si>
  <si>
    <t xml:space="preserve">in einer 
Verwandten-
familie</t>
  </si>
  <si>
    <t xml:space="preserve">in einer 
Pflegefamilie 
gemäß 
§§ 33, 35a, 
41 SGB VIII</t>
  </si>
  <si>
    <t xml:space="preserve">in einer 
sozialpädagogisch 
betreuten Einrichtung 
(z. B. Internat, 
Mutter-/Vater-Kind 
Einrichtung</t>
  </si>
  <si>
    <t xml:space="preserve">ohne 
festen 
Aufenthalt</t>
  </si>
  <si>
    <t xml:space="preserve">14.7.1 In einer</t>
  </si>
  <si>
    <t xml:space="preserve">14.7.1.1  In einer </t>
  </si>
  <si>
    <t xml:space="preserve">14.7.1.2 In einer</t>
  </si>
  <si>
    <t xml:space="preserve">14.7.2 In der Wohnung</t>
  </si>
  <si>
    <t xml:space="preserve">14.7.3b Außerhalb </t>
  </si>
  <si>
    <t xml:space="preserve">15.7</t>
  </si>
  <si>
    <t xml:space="preserve">15  Beendete Hilfen für junge Menschen 2008 nach persönlichen Merkmalen und unmittelbar nachfolgender Hilfe</t>
  </si>
  <si>
    <t xml:space="preserve">15.7 Heimerziehung, sonstige betreute Wohnform § 34 SGB VIII</t>
  </si>
  <si>
    <t xml:space="preserve">lfd. Nr.</t>
  </si>
  <si>
    <t xml:space="preserve">Davon  unmittelbar nachfolgende Hilfe</t>
  </si>
  <si>
    <t xml:space="preserve">Zuständigkeits-wechsel: 
Hilfe wird in derselben Pflegefamilie 
bzw. derselben Einrichtung fortgeführt</t>
  </si>
  <si>
    <t xml:space="preserve">Weiterverweisung an Eheberatung, Schuldner-beratung, Kinder- und Jugend-lichenpsycho-therapeuten, andere Einrichtungen</t>
  </si>
  <si>
    <t xml:space="preserve">Beratung in allgemeinen Fragen der Erziehung durch den Allgemeinen Sozialdienst (ASD) 
(§ 16 Abs. 2 Nr. 2 SGB VIII)</t>
  </si>
  <si>
    <t xml:space="preserve">Hilfe zur Erziehung
gemäß 
§§ 27 - 35, 
41 SGB VIII</t>
  </si>
  <si>
    <t xml:space="preserve">Eingliederungs-hilfe 
gemäß
§ 35a SGB VIII</t>
  </si>
  <si>
    <t xml:space="preserve">keine nach-folgende Hilfe
gemäß 
§§ 27 - 35,
41 SGB VIII 3)</t>
  </si>
  <si>
    <t xml:space="preserve">2) Eine Angabe zur nachfolgenden Hilfe erfolgt u. a. nicht, wenn der Hilfeempfänger während der Hilfe verstirbt. Insofern sind Abweichungen zu anderen Insgesamtwerten möglich.</t>
  </si>
  <si>
    <t xml:space="preserve">3) Eine Weiterverweisung ist nicht bekannt oder hat nicht stattgefunden.</t>
  </si>
  <si>
    <t xml:space="preserve">15.7.1</t>
  </si>
  <si>
    <t xml:space="preserve">15  Beendete Hilfen 2008 für junge Menschen nach persönlichen Merkmalen und unmittelbar nachfolgender Hilfe</t>
  </si>
  <si>
    <t xml:space="preserve">Zuständigkeits-wechsel: 
Hilfe wird in derselbsen Pflegefamilie 
bzw. derselben Einrichtung fortgeführt</t>
  </si>
  <si>
    <t xml:space="preserve">keine nach-folgende Hilfe
gemäß 
§§ 27 - 35,
41 SGB VIII 2)</t>
  </si>
  <si>
    <t xml:space="preserve">15.7.1 In einer Einrichtung</t>
  </si>
  <si>
    <t xml:space="preserve">15.7.1.1  In einer Mehrgruppeneinrichtung</t>
  </si>
  <si>
    <t xml:space="preserve">15.7.1.2 In einer Eingruppeneinrichtung</t>
  </si>
  <si>
    <t xml:space="preserve">15.7.2 In der Wohnung des jungen Menschen</t>
  </si>
  <si>
    <t xml:space="preserve">15.7.3 Außerhalb von Deutschland</t>
  </si>
  <si>
    <t xml:space="preserve">2) Eine Weiterverweisung ist nicht bekannt oder hat nicht stattgefunden.</t>
  </si>
  <si>
    <t xml:space="preserve">16.7</t>
  </si>
  <si>
    <t xml:space="preserve">Erzieherische Hilfe, Eingliederungshilfe für seelisch behinderte junge Menschen, Hilfe für junge Volljährige</t>
  </si>
  <si>
    <t xml:space="preserve">16  Beendete Hilfen 2008 für junge Menschen nach persönlichen Merkmalen und Dauer der Hilfe</t>
  </si>
  <si>
    <t xml:space="preserve">16.7 Heimerziehung, sonstige betreute Wohnform § 34 SGB VIII</t>
  </si>
  <si>
    <t xml:space="preserve">Dauer der Hilfe von ... bis unter ... Monaten</t>
  </si>
  <si>
    <t xml:space="preserve">Durch-schnitt-liche
Dauer 
in Monaten</t>
  </si>
  <si>
    <t xml:space="preserve"> 1 -  3</t>
  </si>
  <si>
    <t xml:space="preserve"> 12 - 18</t>
  </si>
  <si>
    <t xml:space="preserve"> 18 - 24</t>
  </si>
  <si>
    <t xml:space="preserve"> 24 - 36</t>
  </si>
  <si>
    <t xml:space="preserve">36 - 60</t>
  </si>
  <si>
    <t xml:space="preserve">60 - 120</t>
  </si>
  <si>
    <t xml:space="preserve">120 und mehr</t>
  </si>
  <si>
    <t xml:space="preserve">16.7.1</t>
  </si>
  <si>
    <t xml:space="preserve">16  Beendete Hilfen  2008 für junge Menschen nach persönlichen Merkmalen und Dauer der Hilfe </t>
  </si>
  <si>
    <t xml:space="preserve">16.7.1 In einer Einrichtung</t>
  </si>
  <si>
    <t xml:space="preserve">16.7.1.1  In einer Mehrgruppeneinrichtung</t>
  </si>
  <si>
    <t xml:space="preserve">16.7.1.2 In einer Eingruppeneinrichtung</t>
  </si>
  <si>
    <t xml:space="preserve">16.7.2 In der Wohnung des jungen Menschen</t>
  </si>
  <si>
    <t xml:space="preserve">16.7.3 Außerhalb von Deutschland</t>
  </si>
  <si>
    <t xml:space="preserve">17.7.1</t>
  </si>
  <si>
    <t xml:space="preserve">17  Beendete Hilfen 2008 für junge Menschen nach dem Hauptgrund der Gewährung der Hilfe,   
Dauer und Intensität der Hilfe</t>
  </si>
  <si>
    <t xml:space="preserve">17.7 Heimerziehung, sonstige betreute Wohnform § 34 SGB VIII</t>
  </si>
  <si>
    <t xml:space="preserve">Hauptgrund für die Gewährung der Hilfe</t>
  </si>
  <si>
    <t xml:space="preserve">Durch-schnittliche
Dauer 
in Monaten</t>
  </si>
  <si>
    <t xml:space="preserve">Unversorgtheit des jungen Menschen</t>
  </si>
  <si>
    <t xml:space="preserve">Unzureichende Förderung/Betreuung/Versorgung </t>
  </si>
  <si>
    <t xml:space="preserve">     des jungen Menschen in der Familie</t>
  </si>
  <si>
    <t xml:space="preserve">Gefährdung des Kindeswohls</t>
  </si>
  <si>
    <t xml:space="preserve">  Eingeschränkte Erziehungskompetenz der Eltern/</t>
  </si>
  <si>
    <t xml:space="preserve">      Personensorgeberechtigten</t>
  </si>
  <si>
    <t xml:space="preserve">Belastungen des jungen Menschen durch </t>
  </si>
  <si>
    <t xml:space="preserve">      Problemlagen der Eltern </t>
  </si>
  <si>
    <t xml:space="preserve">Belastungen des jungen Menschen </t>
  </si>
  <si>
    <t xml:space="preserve">      durch familiäre Konflikte</t>
  </si>
  <si>
    <t xml:space="preserve">Auffälligkeiten im sozialen Verhalten  </t>
  </si>
  <si>
    <t xml:space="preserve">    (dissoziales Verhalten) des jungen Menschen</t>
  </si>
  <si>
    <t xml:space="preserve">Entwicklungsauffällikeiten/seelische Probleme </t>
  </si>
  <si>
    <t xml:space="preserve">     des jungen Menschen </t>
  </si>
  <si>
    <t xml:space="preserve">Schulische/berufliche Probleme </t>
  </si>
  <si>
    <t xml:space="preserve">      des jungen Menschen </t>
  </si>
  <si>
    <t xml:space="preserve">Übernahme von einem anderen Jugendamt </t>
  </si>
  <si>
    <t xml:space="preserve">      wegen Zuständigkeitswechsels</t>
  </si>
  <si>
    <t xml:space="preserve">vereinbarte Fachleistungsstunden pro Woche im Umfang von unter 5 Stunden</t>
  </si>
  <si>
    <t xml:space="preserve">vereinbarte Fachleistungsstunden pro Woche im Umfang von 5 bis unter 10 Stunden</t>
  </si>
  <si>
    <t xml:space="preserve">vereinbarte Fachleistungsstunden pro Woche im Umfang von 10 bis unter 15 Stunden</t>
  </si>
  <si>
    <t xml:space="preserve">vereinbarte Fachleistungsstunden pro Woche im Umfang von 15 bis unter 30 Stunden</t>
  </si>
  <si>
    <t xml:space="preserve">vereinbarte Fachleistungsstunden pro Woche im Umfang von 30 Stunden und mehr</t>
  </si>
  <si>
    <t xml:space="preserve">vereinbarte Leistungstage pro Woche (bis zu 5 Tage)</t>
  </si>
  <si>
    <t xml:space="preserve">vereinbarte Leistungstage pro Woche (6 bis 7 Tage)</t>
  </si>
  <si>
    <t xml:space="preserve">17  Beendete Hilfen 2008 für junge Menschen nach dem Hauptgrund der Gewährung der Hilfe und Dauer und Intensität der Hilfe </t>
  </si>
  <si>
    <t xml:space="preserve">17.7.1 In einer Einrichtung</t>
  </si>
  <si>
    <t xml:space="preserve">Unzureichende Förderung/Betreuuung/Versorgung </t>
  </si>
  <si>
    <t xml:space="preserve">17.7.1.1  In einer Mehrgruppeneinrichtung</t>
  </si>
  <si>
    <t xml:space="preserve">17.7.1.2 In einer Eingruppeneinrichtung</t>
  </si>
  <si>
    <t xml:space="preserve">17.7.2 In der Wohnung des jungen Menschen</t>
  </si>
  <si>
    <t xml:space="preserve">17.7.3 Außerhalb von Deutschland</t>
  </si>
  <si>
    <t xml:space="preserve">18.7</t>
  </si>
  <si>
    <t xml:space="preserve">18  Hilfen 2008 für junge Menschen nach Grund der Beendigung, Dauer und Intensität der Hilfe</t>
  </si>
  <si>
    <t xml:space="preserve">18.7 Heimerziehung, sonstige betreute Wohnform § 34 SGB VIII</t>
  </si>
  <si>
    <t xml:space="preserve">Grund für die Beendigung von Hilfen</t>
  </si>
  <si>
    <t xml:space="preserve">Durch-
schnitt-
liche
Dauer 
in
Monaten</t>
  </si>
  <si>
    <t xml:space="preserve">12 - 18</t>
  </si>
  <si>
    <t xml:space="preserve">24 - 36</t>
  </si>
  <si>
    <t xml:space="preserve">Beendigung gemäß Hilfeplan/Beratungszielen</t>
  </si>
  <si>
    <t xml:space="preserve">Beendigung abweichend vom Hilfeplan/Beratungszielen</t>
  </si>
  <si>
    <t xml:space="preserve">    davon durch</t>
  </si>
  <si>
    <t xml:space="preserve">      den Sorgeberechtigen/den jungen Volljährigen </t>
  </si>
  <si>
    <t xml:space="preserve">        (auch bei unzureichender Mitwirkung)</t>
  </si>
  <si>
    <t xml:space="preserve">      die bisher betreuende Einrichtung, die Pflegefamilie, </t>
  </si>
  <si>
    <t xml:space="preserve">        den Dienst</t>
  </si>
  <si>
    <t xml:space="preserve">      den Minderjährigen</t>
  </si>
  <si>
    <t xml:space="preserve">Adoptionspflege/Adoption</t>
  </si>
  <si>
    <t xml:space="preserve">Abgabe an ein anderes Jugendamt wegen </t>
  </si>
  <si>
    <t xml:space="preserve">    Zuständigkeitswechsels</t>
  </si>
  <si>
    <t xml:space="preserve">Sonstige Gründe</t>
  </si>
  <si>
    <t xml:space="preserve">18.7.1</t>
  </si>
  <si>
    <t xml:space="preserve">18  Hilfen 2008 für junge Menschen nach Grund der Beendigung, Dauer und Intensität der Hilfe </t>
  </si>
  <si>
    <t xml:space="preserve">18.7.1 In einer Einrichtung</t>
  </si>
  <si>
    <t xml:space="preserve">18.7.1.1  In einer Mehrgruppeneinrichtung</t>
  </si>
  <si>
    <t xml:space="preserve">18.7.1.2 In einer Eingruppeneinrichtung</t>
  </si>
  <si>
    <t xml:space="preserve">18.7.2 In der Wohnung des jungen Menschen</t>
  </si>
  <si>
    <t xml:space="preserve">18.7.3 Außerhalb von Deutschland</t>
  </si>
  <si>
    <t xml:space="preserve">LT1</t>
  </si>
  <si>
    <t xml:space="preserve">Hilfen/Beratungen für junge Menschen/</t>
  </si>
  <si>
    <t xml:space="preserve">Familien 2008 nach Hilfeart und Ländern</t>
  </si>
  <si>
    <t xml:space="preserve">Gegenstand der Nachweisung</t>
  </si>
  <si>
    <t xml:space="preserve">Baden-Württemberg</t>
  </si>
  <si>
    <t xml:space="preserve">Bayern</t>
  </si>
  <si>
    <t xml:space="preserve">Berlin</t>
  </si>
  <si>
    <t xml:space="preserve">Branden-burg</t>
  </si>
  <si>
    <t xml:space="preserve">Bremen</t>
  </si>
  <si>
    <t xml:space="preserve">Hamburg</t>
  </si>
  <si>
    <t xml:space="preserve">Hessen</t>
  </si>
  <si>
    <t xml:space="preserve">Mecklen-burg-
Vor-pommern</t>
  </si>
  <si>
    <t xml:space="preserve">Nieder-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Nachrichtlich</t>
  </si>
  <si>
    <t xml:space="preserve">Früheres Bundesgebiet 
ohne Berlin</t>
  </si>
  <si>
    <t xml:space="preserve">Neue Länder 
ohne Berlin</t>
  </si>
  <si>
    <t xml:space="preserve">Hilfen/Beratungen</t>
  </si>
  <si>
    <t xml:space="preserve">Einzelhilfen/Beratungen zusammen</t>
  </si>
  <si>
    <t xml:space="preserve">Hilfe zur Erziehung § 27 SGB VIII</t>
  </si>
  <si>
    <t xml:space="preserve">Erziehungsberatung § 28 SGB VIII</t>
  </si>
  <si>
    <t xml:space="preserve">Soziale Gruppenarbeit § 29 SGB VIII</t>
  </si>
  <si>
    <t xml:space="preserve">Einzelbetreuung § 30 SGB VIII</t>
  </si>
  <si>
    <t xml:space="preserve">Erziehung in einer Tagesgruppe § 32 SGB VIII</t>
  </si>
  <si>
    <t xml:space="preserve">Vollzeitpflege § 33 SGB VIII</t>
  </si>
  <si>
    <t xml:space="preserve">Heimerziehung, sonstige betreute Wohnform  § 34 SGB VIII</t>
  </si>
  <si>
    <t xml:space="preserve">Intensive sozialpädagogische Einzelbetreuung § 35 SGB VIII</t>
  </si>
  <si>
    <t xml:space="preserve">  Eingliederungshilfe für seelisch behinderte junge Menschen</t>
  </si>
  <si>
    <t xml:space="preserve">      § 35a SGB VIII</t>
  </si>
  <si>
    <t xml:space="preserve">Familienorientierte Hilfen zusammen</t>
  </si>
  <si>
    <t xml:space="preserve">§ 27 SGB VIII insgesamt - Familienorientiert</t>
  </si>
  <si>
    <t xml:space="preserve">Sozialpädagogische Familienhilfe § 31 SGB VIII</t>
  </si>
  <si>
    <t xml:space="preserve">                                                         Insgesamt</t>
  </si>
  <si>
    <t xml:space="preserve"> am 31.12.</t>
  </si>
  <si>
    <t xml:space="preserve">Beendete</t>
  </si>
  <si>
    <t xml:space="preserve">LT2_Heimerziehung</t>
  </si>
  <si>
    <t xml:space="preserve">Hilfen für junge Menschen</t>
  </si>
  <si>
    <t xml:space="preserve">2008 nach Ländern</t>
  </si>
  <si>
    <t xml:space="preserve">Heimerziehung,</t>
  </si>
  <si>
    <t xml:space="preserve">sonstige betreute Wohnform § 34 SGB VIII</t>
  </si>
  <si>
    <t xml:space="preserve">Insge</t>
  </si>
  <si>
    <t xml:space="preserve">samt</t>
  </si>
  <si>
    <t xml:space="preserve">   unter 1</t>
  </si>
  <si>
    <t xml:space="preserve">  mit ausländischer Herkunft mindestens eines Elternteils</t>
  </si>
  <si>
    <t xml:space="preserve">  in der Familie wird vorrangig nicht deutsch gesprochen</t>
  </si>
  <si>
    <t xml:space="preserve">LT3_Heimerziehung</t>
  </si>
  <si>
    <t xml:space="preserve">männ</t>
  </si>
  <si>
    <t xml:space="preserve">lich</t>
  </si>
  <si>
    <t xml:space="preserve">LT4_Heimerziehung</t>
  </si>
  <si>
    <t xml:space="preserve">weib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General"/>
    <numFmt numFmtId="171" formatCode="0&quot;   &quot;"/>
    <numFmt numFmtId="172" formatCode="@\ *."/>
    <numFmt numFmtId="173" formatCode="#\ ###\ ##0&quot;  &quot;;;&quot; -  &quot;"/>
    <numFmt numFmtId="174" formatCode="&quot;  &quot;@\ *."/>
    <numFmt numFmtId="175" formatCode="#\ ##0&quot;  &quot;;;&quot; -  &quot;"/>
    <numFmt numFmtId="176" formatCode="@*."/>
    <numFmt numFmtId="177" formatCode="#\ ##0&quot;  &quot;"/>
    <numFmt numFmtId="178" formatCode="[$-409]d\-mmm"/>
    <numFmt numFmtId="179" formatCode="[$-409]m/d/yyyy"/>
    <numFmt numFmtId="180" formatCode="&quot;     &quot;@\ *."/>
    <numFmt numFmtId="181" formatCode="&quot;  &quot;@*.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u val="single"/>
      <sz val="10"/>
      <color rgb="FF0000FF"/>
      <name val="Arial"/>
      <family val="0"/>
    </font>
    <font>
      <sz val="10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1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0"/>
      <name val="MetaNormalLF-Roman"/>
      <family val="2"/>
    </font>
    <font>
      <b val="true"/>
      <sz val="12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MetaNormalLF-Roman"/>
      <family val="0"/>
    </font>
    <font>
      <u val="single"/>
      <sz val="10"/>
      <color rgb="FF0000FF"/>
      <name val="MetaNormalLF-Roman"/>
      <family val="2"/>
    </font>
    <font>
      <b val="true"/>
      <u val="single"/>
      <sz val="10"/>
      <color rgb="FF0000FF"/>
      <name val="MetaNormalLF-Roman"/>
      <family val="2"/>
    </font>
    <font>
      <sz val="7.5"/>
      <name val="MetaNormalLF-Roman"/>
      <family val="2"/>
    </font>
    <font>
      <b val="true"/>
      <sz val="16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10"/>
      <name val="MetaNormalLF-Roman"/>
      <family val="2"/>
    </font>
    <font>
      <sz val="9"/>
      <name val="MetaNormalLF-Roman"/>
      <family val="2"/>
    </font>
    <font>
      <sz val="7.5"/>
      <name val="MetaNormalLF-Roman"/>
      <family val="0"/>
    </font>
    <font>
      <sz val="7"/>
      <name val="MetaNormalLF-Roman"/>
      <family val="0"/>
    </font>
    <font>
      <sz val="7.5"/>
      <name val="Arial"/>
      <family val="2"/>
    </font>
    <font>
      <b val="true"/>
      <sz val="7.5"/>
      <name val="MetaNormalLF-Roman"/>
      <family val="0"/>
    </font>
    <font>
      <strike val="true"/>
      <sz val="7.5"/>
      <name val="MetaNormalLF-Roman"/>
      <family val="0"/>
    </font>
    <font>
      <sz val="6"/>
      <name val="MetaNormalLF-Roman"/>
      <family val="0"/>
    </font>
    <font>
      <sz val="6"/>
      <name val="MetaNormalLF-Roman"/>
      <family val="2"/>
    </font>
    <font>
      <sz val="7"/>
      <name val="Arial"/>
      <family val="2"/>
    </font>
    <font>
      <b val="true"/>
      <sz val="7.5"/>
      <name val="MetaNormalLF-Roman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6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8" fillId="0" borderId="0" xfId="2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28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9" fillId="0" borderId="6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2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6" xfId="2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20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4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5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6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4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8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6" xfId="4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2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4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8" fillId="0" borderId="0" xfId="4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4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2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8" fillId="0" borderId="0" xfId="2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4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6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8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17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5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6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6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6" xfId="4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8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4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8" fillId="0" borderId="0" xfId="4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4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0" xfId="4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4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4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4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1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6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6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6" xfId="4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8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4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8" fillId="0" borderId="0" xfId="4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0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8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4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6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6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6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4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8" fillId="0" borderId="0" xfId="4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9" fontId="28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2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4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4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4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6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6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6" xfId="4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3" fillId="0" borderId="0" xfId="4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28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4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8" fontId="28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2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6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8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2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4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3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6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3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3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4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0" xfId="2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6" xfId="3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3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8" fillId="0" borderId="0" xfId="3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0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8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6" xfId="3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3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8" fillId="0" borderId="0" xfId="3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4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6" xfId="3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3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28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3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3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28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3" fillId="0" borderId="6" xfId="3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3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8" fillId="0" borderId="0" xfId="3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6" xfId="37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37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8" fillId="0" borderId="0" xfId="37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1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8" fillId="0" borderId="6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6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8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8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23" fillId="0" borderId="0" xfId="3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8" fillId="0" borderId="0" xfId="3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6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6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6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8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8" fillId="0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6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6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28" fillId="0" borderId="6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8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8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3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8" fillId="0" borderId="0" xfId="3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8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28" fillId="0" borderId="6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0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8" fillId="0" borderId="0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6" fillId="0" borderId="0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3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8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Hyperlink_Tagespflege_2006" xfId="25"/>
    <cellStyle name="Standard_DeckblNeu" xfId="26"/>
    <cellStyle name="Standard_Erziehungsberatung" xfId="27"/>
    <cellStyle name="Standard_Heimerziehung_sonstige_betreute_Wohnform" xfId="28"/>
    <cellStyle name="Standard_HZE_online_2008_REV1" xfId="29"/>
    <cellStyle name="Standard_LT_Teil_III_1" xfId="30"/>
    <cellStyle name="Standard_Tab_HZE_10_De" xfId="31"/>
    <cellStyle name="Standard_Tab_HZE_11_De" xfId="32"/>
    <cellStyle name="Standard_Tab_HZE_12_De" xfId="33"/>
    <cellStyle name="Standard_Tab_HZE_13_De" xfId="34"/>
    <cellStyle name="Standard_Tab_HZE_14_De" xfId="35"/>
    <cellStyle name="Standard_Tab_HZE_15_De" xfId="36"/>
    <cellStyle name="Standard_Tab_HZE_16_De" xfId="37"/>
    <cellStyle name="Standard_Tab_HZE_17_De" xfId="38"/>
    <cellStyle name="Standard_Tab_HZE_18_De" xfId="39"/>
    <cellStyle name="Standard_Tab_HZE_5_De" xfId="40"/>
    <cellStyle name="Standard_Tab_HZE_6_De" xfId="41"/>
    <cellStyle name="Standard_Tab_HZE_7_De" xfId="42"/>
    <cellStyle name="Standard_Tab_HZE_8_De" xfId="43"/>
    <cellStyle name="Standard_Tab_HZE_9_De" xfId="44"/>
    <cellStyle name="Standard_Tab_HZE_LT1" xfId="45"/>
    <cellStyle name="Standard_Tabelle2" xfId="46"/>
    <cellStyle name="Standard_Tagespflege_2006" xfId="4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70488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3240" y="442944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9</xdr:row>
      <xdr:rowOff>0</xdr:rowOff>
    </xdr:from>
    <xdr:to>
      <xdr:col>1</xdr:col>
      <xdr:colOff>485280</xdr:colOff>
      <xdr:row>9</xdr:row>
      <xdr:rowOff>0</xdr:rowOff>
    </xdr:to>
    <xdr:sp>
      <xdr:nvSpPr>
        <xdr:cNvPr id="2" name="Line 1"/>
        <xdr:cNvSpPr/>
      </xdr:nvSpPr>
      <xdr:spPr>
        <a:xfrm>
          <a:off x="100440" y="2143080"/>
          <a:ext cx="635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0440</xdr:colOff>
      <xdr:row>9</xdr:row>
      <xdr:rowOff>0</xdr:rowOff>
    </xdr:from>
    <xdr:to>
      <xdr:col>15</xdr:col>
      <xdr:colOff>1080</xdr:colOff>
      <xdr:row>9</xdr:row>
      <xdr:rowOff>0</xdr:rowOff>
    </xdr:to>
    <xdr:sp>
      <xdr:nvSpPr>
        <xdr:cNvPr id="3" name="Line 2"/>
        <xdr:cNvSpPr/>
      </xdr:nvSpPr>
      <xdr:spPr>
        <a:xfrm>
          <a:off x="13957560" y="2143080"/>
          <a:ext cx="151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 t="s">
        <v>4</v>
      </c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3" t="s">
        <v>5</v>
      </c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4"/>
      <c r="C18" s="14"/>
      <c r="D18" s="14"/>
      <c r="E18" s="14"/>
      <c r="F18" s="4"/>
      <c r="G18" s="4"/>
      <c r="H18" s="4"/>
    </row>
    <row r="19" customFormat="false" ht="12.75" hidden="false" customHeight="false" outlineLevel="0" collapsed="false">
      <c r="A19" s="4"/>
      <c r="B19" s="14"/>
      <c r="C19" s="14"/>
      <c r="D19" s="14"/>
      <c r="E19" s="14"/>
      <c r="F19" s="4"/>
      <c r="G19" s="4"/>
      <c r="H19" s="4"/>
    </row>
    <row r="20" customFormat="false" ht="12.75" hidden="false" customHeight="false" outlineLevel="0" collapsed="false">
      <c r="A20" s="4"/>
      <c r="B20" s="15"/>
      <c r="C20" s="15"/>
      <c r="D20" s="15"/>
      <c r="E20" s="15"/>
      <c r="F20" s="16"/>
      <c r="G20" s="4"/>
      <c r="H20" s="4"/>
    </row>
    <row r="21" customFormat="false" ht="12.75" hidden="false" customHeight="false" outlineLevel="0" collapsed="false">
      <c r="A21" s="4"/>
      <c r="B21" s="15"/>
      <c r="C21" s="15"/>
      <c r="D21" s="15"/>
      <c r="E21" s="15"/>
      <c r="F21" s="16"/>
      <c r="G21" s="4"/>
      <c r="H21" s="4"/>
    </row>
    <row r="22" customFormat="false" ht="12.75" hidden="false" customHeight="false" outlineLevel="0" collapsed="false">
      <c r="A22" s="4"/>
      <c r="B22" s="15"/>
      <c r="C22" s="15"/>
      <c r="D22" s="15"/>
      <c r="E22" s="15"/>
      <c r="F22" s="16"/>
      <c r="G22" s="4"/>
      <c r="H22" s="4"/>
    </row>
    <row r="23" customFormat="false" ht="12.75" hidden="false" customHeight="false" outlineLevel="0" collapsed="false">
      <c r="A23" s="4"/>
      <c r="B23" s="15"/>
      <c r="C23" s="15"/>
      <c r="D23" s="15"/>
      <c r="E23" s="15"/>
      <c r="F23" s="16"/>
      <c r="G23" s="4"/>
      <c r="H23" s="4"/>
    </row>
    <row r="24" customFormat="false" ht="12.75" hidden="false" customHeight="false" outlineLevel="0" collapsed="false">
      <c r="A24" s="4"/>
      <c r="B24" s="15"/>
      <c r="C24" s="15"/>
      <c r="D24" s="15"/>
      <c r="E24" s="15"/>
      <c r="F24" s="16"/>
      <c r="G24" s="4"/>
      <c r="H24" s="4"/>
    </row>
    <row r="25" customFormat="false" ht="12.75" hidden="false" customHeight="false" outlineLevel="0" collapsed="false">
      <c r="A25" s="4"/>
      <c r="B25" s="15"/>
      <c r="C25" s="15"/>
      <c r="D25" s="15"/>
      <c r="E25" s="15"/>
      <c r="F25" s="16"/>
      <c r="G25" s="4"/>
      <c r="H25" s="4"/>
    </row>
    <row r="26" customFormat="false" ht="12.75" hidden="false" customHeight="false" outlineLevel="0" collapsed="false">
      <c r="A26" s="4"/>
      <c r="B26" s="15"/>
      <c r="C26" s="15"/>
      <c r="D26" s="15"/>
      <c r="E26" s="15"/>
      <c r="F26" s="16"/>
      <c r="G26" s="4"/>
      <c r="H26" s="4"/>
    </row>
    <row r="27" customFormat="false" ht="12.75" hidden="false" customHeight="false" outlineLevel="0" collapsed="false">
      <c r="A27" s="4"/>
      <c r="B27" s="15"/>
      <c r="C27" s="15"/>
      <c r="D27" s="15"/>
      <c r="E27" s="15"/>
      <c r="F27" s="16"/>
      <c r="G27" s="4"/>
      <c r="H27" s="4"/>
    </row>
    <row r="28" customFormat="false" ht="12.75" hidden="false" customHeight="false" outlineLevel="0" collapsed="false">
      <c r="A28" s="4"/>
      <c r="B28" s="15"/>
      <c r="C28" s="15"/>
      <c r="D28" s="15"/>
      <c r="E28" s="15"/>
      <c r="F28" s="16"/>
      <c r="G28" s="4"/>
      <c r="H28" s="4"/>
    </row>
    <row r="29" customFormat="false" ht="12.75" hidden="false" customHeight="false" outlineLevel="0" collapsed="false">
      <c r="A29" s="4"/>
      <c r="B29" s="15"/>
      <c r="C29" s="15"/>
      <c r="D29" s="15"/>
      <c r="E29" s="15"/>
      <c r="F29" s="16"/>
      <c r="G29" s="4"/>
      <c r="H29" s="4"/>
    </row>
    <row r="30" customFormat="false" ht="12.75" hidden="false" customHeight="false" outlineLevel="0" collapsed="false">
      <c r="A30" s="4"/>
      <c r="B30" s="15"/>
      <c r="C30" s="15"/>
      <c r="D30" s="15"/>
      <c r="E30" s="15"/>
      <c r="F30" s="16"/>
      <c r="G30" s="4"/>
      <c r="H30" s="4"/>
    </row>
    <row r="31" customFormat="false" ht="12.75" hidden="false" customHeight="false" outlineLevel="0" collapsed="false">
      <c r="A31" s="4"/>
      <c r="B31" s="15"/>
      <c r="C31" s="15"/>
      <c r="D31" s="15"/>
      <c r="E31" s="15"/>
      <c r="F31" s="16"/>
      <c r="G31" s="4"/>
      <c r="H31" s="4"/>
    </row>
    <row r="32" customFormat="false" ht="12.75" hidden="false" customHeight="false" outlineLevel="0" collapsed="false">
      <c r="A32" s="4"/>
      <c r="B32" s="15"/>
      <c r="C32" s="15"/>
      <c r="D32" s="15"/>
      <c r="E32" s="15"/>
      <c r="F32" s="16"/>
      <c r="G32" s="4"/>
      <c r="H32" s="4"/>
    </row>
    <row r="33" customFormat="false" ht="12.75" hidden="false" customHeight="false" outlineLevel="0" collapsed="false">
      <c r="A33" s="4"/>
      <c r="B33" s="15"/>
      <c r="C33" s="15"/>
      <c r="D33" s="15"/>
      <c r="E33" s="15"/>
      <c r="F33" s="16"/>
      <c r="G33" s="4"/>
      <c r="H33" s="4"/>
    </row>
    <row r="34" customFormat="false" ht="12.75" hidden="false" customHeight="false" outlineLevel="0" collapsed="false">
      <c r="A34" s="4"/>
      <c r="B34" s="15"/>
      <c r="C34" s="15"/>
      <c r="D34" s="15"/>
      <c r="E34" s="15"/>
      <c r="F34" s="16"/>
      <c r="G34" s="4"/>
      <c r="H34" s="4"/>
    </row>
    <row r="35" customFormat="false" ht="12.75" hidden="false" customHeight="false" outlineLevel="0" collapsed="false">
      <c r="A35" s="4"/>
      <c r="B35" s="15"/>
      <c r="C35" s="15"/>
      <c r="D35" s="15"/>
      <c r="E35" s="15"/>
      <c r="F35" s="16"/>
      <c r="G35" s="4"/>
      <c r="H35" s="4"/>
    </row>
    <row r="36" customFormat="false" ht="12.75" hidden="false" customHeight="false" outlineLevel="0" collapsed="false">
      <c r="A36" s="4"/>
      <c r="B36" s="15"/>
      <c r="C36" s="15"/>
      <c r="D36" s="15"/>
      <c r="E36" s="15"/>
      <c r="F36" s="16"/>
      <c r="G36" s="4"/>
      <c r="H36" s="4"/>
    </row>
    <row r="37" customFormat="false" ht="12.75" hidden="false" customHeight="false" outlineLevel="0" collapsed="false">
      <c r="A37" s="4"/>
      <c r="B37" s="15"/>
      <c r="C37" s="15"/>
      <c r="D37" s="15"/>
      <c r="E37" s="15"/>
      <c r="F37" s="16"/>
      <c r="G37" s="4"/>
      <c r="H37" s="4"/>
    </row>
    <row r="38" customFormat="false" ht="12.75" hidden="false" customHeight="false" outlineLevel="0" collapsed="false">
      <c r="A38" s="4"/>
      <c r="B38" s="15"/>
      <c r="C38" s="15"/>
      <c r="D38" s="15"/>
      <c r="E38" s="15"/>
      <c r="F38" s="16"/>
      <c r="G38" s="4"/>
      <c r="H38" s="4"/>
    </row>
    <row r="39" customFormat="false" ht="12.75" hidden="false" customHeight="false" outlineLevel="0" collapsed="false">
      <c r="A39" s="4"/>
      <c r="B39" s="16"/>
      <c r="C39" s="16"/>
      <c r="D39" s="16"/>
      <c r="E39" s="16"/>
      <c r="F39" s="16"/>
      <c r="G39" s="4"/>
      <c r="H39" s="4"/>
    </row>
    <row r="40" customFormat="false" ht="12.75" hidden="false" customHeight="false" outlineLevel="0" collapsed="false">
      <c r="A40" s="4"/>
      <c r="B40" s="16"/>
      <c r="C40" s="16"/>
      <c r="D40" s="16"/>
      <c r="E40" s="16"/>
      <c r="F40" s="16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7" t="s">
        <v>6</v>
      </c>
      <c r="C48" s="18"/>
      <c r="D48" s="18"/>
      <c r="E48" s="18"/>
      <c r="F48" s="18"/>
      <c r="G48" s="18"/>
      <c r="H48" s="18"/>
    </row>
    <row r="49" customFormat="false" ht="12.75" hidden="false" customHeight="false" outlineLevel="0" collapsed="false">
      <c r="A49" s="4"/>
      <c r="B49" s="19"/>
      <c r="C49" s="19"/>
      <c r="D49" s="19"/>
      <c r="E49" s="19"/>
      <c r="F49" s="19"/>
      <c r="G49" s="19"/>
      <c r="H49" s="19"/>
    </row>
    <row r="50" customFormat="false" ht="12.75" hidden="false" customHeight="false" outlineLevel="0" collapsed="false">
      <c r="A50" s="4"/>
      <c r="B50" s="19"/>
      <c r="C50" s="19"/>
      <c r="D50" s="19"/>
      <c r="E50" s="19"/>
      <c r="F50" s="19"/>
      <c r="G50" s="19"/>
      <c r="H50" s="19"/>
    </row>
    <row r="51" customFormat="false" ht="12.75" hidden="false" customHeight="false" outlineLevel="0" collapsed="false">
      <c r="A51" s="4"/>
      <c r="B51" s="19"/>
      <c r="C51" s="19"/>
      <c r="D51" s="19"/>
      <c r="E51" s="19"/>
      <c r="F51" s="19"/>
      <c r="G51" s="19"/>
      <c r="H51" s="19"/>
    </row>
    <row r="52" s="9" customFormat="true" ht="12.75" hidden="false" customHeight="false" outlineLevel="0" collapsed="false">
      <c r="A52" s="7"/>
      <c r="B52" s="20" t="s">
        <v>7</v>
      </c>
      <c r="C52" s="18"/>
      <c r="D52" s="18"/>
      <c r="E52" s="18"/>
      <c r="F52" s="18"/>
      <c r="G52" s="18"/>
      <c r="H52" s="18"/>
    </row>
    <row r="53" s="9" customFormat="true" ht="12.75" hidden="false" customHeight="false" outlineLevel="0" collapsed="false">
      <c r="A53" s="7"/>
      <c r="B53" s="21" t="s">
        <v>8</v>
      </c>
      <c r="C53" s="18"/>
      <c r="D53" s="18"/>
      <c r="E53" s="18"/>
      <c r="F53" s="18"/>
      <c r="G53" s="18"/>
      <c r="H53" s="18"/>
    </row>
    <row r="54" s="9" customFormat="true" ht="12.75" hidden="false" customHeight="false" outlineLevel="0" collapsed="false">
      <c r="A54" s="7"/>
      <c r="B54" s="21" t="s">
        <v>9</v>
      </c>
      <c r="C54" s="18"/>
      <c r="D54" s="18"/>
      <c r="E54" s="18"/>
      <c r="F54" s="18"/>
      <c r="G54" s="18"/>
      <c r="H54" s="18"/>
    </row>
    <row r="55" customFormat="false" ht="15" hidden="false" customHeight="true" outlineLevel="0" collapsed="false">
      <c r="A55" s="4"/>
      <c r="B55" s="19"/>
      <c r="C55" s="19"/>
      <c r="D55" s="19"/>
      <c r="E55" s="19"/>
      <c r="F55" s="19"/>
      <c r="G55" s="19"/>
      <c r="H55" s="19"/>
    </row>
    <row r="56" s="9" customFormat="true" ht="12.75" hidden="false" customHeight="false" outlineLevel="0" collapsed="false">
      <c r="A56" s="7"/>
      <c r="B56" s="20" t="s">
        <v>10</v>
      </c>
      <c r="C56" s="18"/>
      <c r="D56" s="18"/>
      <c r="E56" s="18"/>
      <c r="F56" s="18"/>
      <c r="G56" s="18"/>
      <c r="H56" s="18"/>
    </row>
    <row r="57" s="9" customFormat="true" ht="12.75" hidden="false" customHeight="false" outlineLevel="0" collapsed="false">
      <c r="A57" s="7"/>
      <c r="B57" s="20" t="s">
        <v>11</v>
      </c>
      <c r="C57" s="18"/>
      <c r="D57" s="18"/>
      <c r="E57" s="18"/>
      <c r="F57" s="18"/>
      <c r="G57" s="18"/>
      <c r="H57" s="18"/>
    </row>
    <row r="58" s="9" customFormat="true" ht="12.75" hidden="false" customHeight="false" outlineLevel="0" collapsed="false">
      <c r="A58" s="7"/>
      <c r="B58" s="22" t="s">
        <v>12</v>
      </c>
      <c r="C58" s="18"/>
      <c r="D58" s="18"/>
      <c r="E58" s="18"/>
      <c r="F58" s="18"/>
      <c r="G58" s="18"/>
      <c r="H58" s="18"/>
    </row>
    <row r="59" customFormat="false" ht="15" hidden="false" customHeight="true" outlineLevel="0" collapsed="false">
      <c r="A59" s="4"/>
      <c r="B59" s="19"/>
      <c r="C59" s="19"/>
      <c r="D59" s="19"/>
      <c r="E59" s="19"/>
      <c r="F59" s="19"/>
      <c r="G59" s="19"/>
      <c r="H59" s="19"/>
    </row>
    <row r="60" customFormat="false" ht="18" hidden="false" customHeight="false" outlineLevel="0" collapsed="false">
      <c r="A60" s="4"/>
      <c r="B60" s="23" t="s">
        <v>13</v>
      </c>
      <c r="C60" s="19"/>
      <c r="D60" s="19"/>
      <c r="E60" s="19"/>
      <c r="F60" s="19"/>
      <c r="G60" s="19"/>
      <c r="H60" s="19"/>
    </row>
    <row r="61" customFormat="false" ht="12.75" hidden="false" customHeight="false" outlineLevel="0" collapsed="false">
      <c r="A61" s="4"/>
      <c r="B61" s="22" t="s">
        <v>14</v>
      </c>
      <c r="C61" s="19"/>
      <c r="D61" s="19"/>
      <c r="E61" s="19"/>
      <c r="F61" s="19"/>
      <c r="G61" s="19"/>
      <c r="H61" s="19"/>
    </row>
    <row r="62" customFormat="false" ht="12.75" hidden="false" customHeight="false" outlineLevel="0" collapsed="false">
      <c r="A62" s="4"/>
      <c r="B62" s="19"/>
      <c r="C62" s="19"/>
      <c r="D62" s="19"/>
      <c r="E62" s="19"/>
      <c r="F62" s="19"/>
      <c r="G62" s="19"/>
      <c r="H62" s="19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9" zeroHeight="false" outlineLevelRow="0" outlineLevelCol="0"/>
  <cols>
    <col collapsed="false" customWidth="true" hidden="false" outlineLevel="0" max="1" min="1" style="181" width="3.56"/>
    <col collapsed="false" customWidth="true" hidden="false" outlineLevel="0" max="2" min="2" style="181" width="29.13"/>
    <col collapsed="false" customWidth="true" hidden="false" outlineLevel="0" max="3" min="3" style="181" width="12.7"/>
    <col collapsed="false" customWidth="true" hidden="false" outlineLevel="0" max="4" min="4" style="181" width="11.85"/>
    <col collapsed="false" customWidth="true" hidden="false" outlineLevel="0" max="5" min="5" style="181" width="11.7"/>
    <col collapsed="false" customWidth="true" hidden="false" outlineLevel="0" max="8" min="6" style="181" width="11.85"/>
    <col collapsed="false" customWidth="true" hidden="false" outlineLevel="0" max="14" min="9" style="181" width="13.28"/>
    <col collapsed="false" customWidth="true" hidden="false" outlineLevel="0" max="15" min="15" style="181" width="3.7"/>
    <col collapsed="false" customWidth="false" hidden="false" outlineLevel="0" max="257" min="16" style="181" width="11.42"/>
  </cols>
  <sheetData>
    <row r="1" customFormat="false" ht="9.75" hidden="false" customHeight="true" outlineLevel="0" collapsed="false">
      <c r="A1" s="182" t="s">
        <v>27</v>
      </c>
      <c r="B1" s="182"/>
      <c r="C1" s="183"/>
      <c r="G1" s="184" t="s">
        <v>213</v>
      </c>
      <c r="H1" s="184"/>
      <c r="I1" s="185" t="s">
        <v>144</v>
      </c>
      <c r="J1" s="186"/>
      <c r="L1" s="185"/>
      <c r="O1" s="186" t="s">
        <v>214</v>
      </c>
    </row>
    <row r="2" customFormat="false" ht="9.75" hidden="false" customHeight="true" outlineLevel="0" collapsed="false">
      <c r="A2" s="187" t="s">
        <v>214</v>
      </c>
      <c r="B2" s="187"/>
      <c r="C2" s="183"/>
      <c r="G2" s="188"/>
      <c r="H2" s="186" t="s">
        <v>3</v>
      </c>
      <c r="I2" s="188" t="s">
        <v>4</v>
      </c>
      <c r="O2" s="186"/>
    </row>
    <row r="3" customFormat="false" ht="18" hidden="false" customHeight="true" outlineLevel="0" collapsed="false">
      <c r="B3" s="183"/>
      <c r="C3" s="183"/>
      <c r="D3" s="183"/>
      <c r="E3" s="188"/>
      <c r="G3" s="189"/>
      <c r="H3" s="189" t="s">
        <v>215</v>
      </c>
      <c r="I3" s="190" t="s">
        <v>216</v>
      </c>
      <c r="J3" s="190"/>
      <c r="K3" s="190"/>
      <c r="L3" s="190"/>
    </row>
    <row r="4" customFormat="false" ht="18" hidden="false" customHeight="true" outlineLevel="0" collapsed="false">
      <c r="B4" s="183"/>
      <c r="C4" s="183"/>
      <c r="D4" s="183"/>
      <c r="E4" s="188"/>
      <c r="G4" s="189"/>
      <c r="H4" s="189" t="s">
        <v>217</v>
      </c>
      <c r="I4" s="191" t="s">
        <v>149</v>
      </c>
      <c r="K4" s="190"/>
      <c r="L4" s="190"/>
    </row>
    <row r="5" customFormat="false" ht="18.75" hidden="false" customHeight="true" outlineLevel="0" collapsed="false">
      <c r="B5" s="183"/>
      <c r="C5" s="183"/>
      <c r="D5" s="183"/>
    </row>
    <row r="6" customFormat="false" ht="16.5" hidden="false" customHeight="true" outlineLevel="0" collapsed="false">
      <c r="A6" s="192" t="s">
        <v>150</v>
      </c>
      <c r="B6" s="193" t="s">
        <v>151</v>
      </c>
      <c r="C6" s="194" t="s">
        <v>109</v>
      </c>
      <c r="D6" s="194"/>
      <c r="E6" s="194"/>
      <c r="F6" s="194"/>
      <c r="G6" s="194"/>
      <c r="H6" s="194"/>
      <c r="I6" s="195" t="s">
        <v>111</v>
      </c>
      <c r="J6" s="195"/>
      <c r="K6" s="195"/>
      <c r="L6" s="195"/>
      <c r="M6" s="195"/>
      <c r="N6" s="195"/>
      <c r="O6" s="196" t="s">
        <v>150</v>
      </c>
    </row>
    <row r="7" customFormat="false" ht="15.75" hidden="false" customHeight="true" outlineLevel="0" collapsed="false">
      <c r="A7" s="192"/>
      <c r="B7" s="192"/>
      <c r="C7" s="197" t="s">
        <v>88</v>
      </c>
      <c r="D7" s="194" t="s">
        <v>218</v>
      </c>
      <c r="E7" s="194"/>
      <c r="F7" s="194"/>
      <c r="G7" s="194"/>
      <c r="H7" s="194"/>
      <c r="I7" s="192" t="s">
        <v>88</v>
      </c>
      <c r="J7" s="198" t="s">
        <v>218</v>
      </c>
      <c r="K7" s="198"/>
      <c r="L7" s="198"/>
      <c r="M7" s="198"/>
      <c r="N7" s="198"/>
      <c r="O7" s="196"/>
    </row>
    <row r="8" customFormat="false" ht="11.25" hidden="false" customHeight="true" outlineLevel="0" collapsed="false">
      <c r="A8" s="192"/>
      <c r="B8" s="192"/>
      <c r="C8" s="197"/>
      <c r="D8" s="199" t="s">
        <v>219</v>
      </c>
      <c r="E8" s="199" t="s">
        <v>220</v>
      </c>
      <c r="F8" s="200" t="s">
        <v>221</v>
      </c>
      <c r="G8" s="200" t="s">
        <v>222</v>
      </c>
      <c r="H8" s="201" t="s">
        <v>223</v>
      </c>
      <c r="I8" s="192"/>
      <c r="J8" s="197" t="s">
        <v>219</v>
      </c>
      <c r="K8" s="202" t="s">
        <v>220</v>
      </c>
      <c r="L8" s="200" t="s">
        <v>221</v>
      </c>
      <c r="M8" s="200" t="s">
        <v>222</v>
      </c>
      <c r="N8" s="201" t="s">
        <v>223</v>
      </c>
      <c r="O8" s="196"/>
    </row>
    <row r="9" customFormat="false" ht="78.75" hidden="false" customHeight="true" outlineLevel="0" collapsed="false">
      <c r="A9" s="192"/>
      <c r="B9" s="192"/>
      <c r="C9" s="197"/>
      <c r="D9" s="199"/>
      <c r="E9" s="199"/>
      <c r="F9" s="200"/>
      <c r="G9" s="200"/>
      <c r="H9" s="201"/>
      <c r="I9" s="192"/>
      <c r="J9" s="197"/>
      <c r="K9" s="202"/>
      <c r="L9" s="200"/>
      <c r="M9" s="200"/>
      <c r="N9" s="201"/>
      <c r="O9" s="196"/>
    </row>
    <row r="10" customFormat="false" ht="20.25" hidden="false" customHeight="true" outlineLevel="0" collapsed="false">
      <c r="A10" s="203" t="n">
        <v>1</v>
      </c>
      <c r="B10" s="204" t="s">
        <v>88</v>
      </c>
      <c r="C10" s="205" t="n">
        <v>32198</v>
      </c>
      <c r="D10" s="206" t="n">
        <v>6321</v>
      </c>
      <c r="E10" s="206" t="n">
        <v>15750</v>
      </c>
      <c r="F10" s="206" t="n">
        <v>8691</v>
      </c>
      <c r="G10" s="206" t="n">
        <v>445</v>
      </c>
      <c r="H10" s="206" t="n">
        <v>991</v>
      </c>
      <c r="I10" s="206" t="n">
        <v>58690</v>
      </c>
      <c r="J10" s="206" t="n">
        <v>10619</v>
      </c>
      <c r="K10" s="206" t="n">
        <v>28985</v>
      </c>
      <c r="L10" s="206" t="n">
        <v>15865</v>
      </c>
      <c r="M10" s="206" t="n">
        <v>1189</v>
      </c>
      <c r="N10" s="207" t="n">
        <v>2032</v>
      </c>
      <c r="O10" s="203" t="n">
        <v>1</v>
      </c>
    </row>
    <row r="11" customFormat="false" ht="12" hidden="false" customHeight="true" outlineLevel="0" collapsed="false">
      <c r="A11" s="203" t="n">
        <v>2</v>
      </c>
      <c r="B11" s="204" t="s">
        <v>171</v>
      </c>
      <c r="C11" s="208" t="n">
        <v>552</v>
      </c>
      <c r="D11" s="206" t="n">
        <v>158</v>
      </c>
      <c r="E11" s="206" t="n">
        <v>342</v>
      </c>
      <c r="F11" s="206" t="n">
        <v>35</v>
      </c>
      <c r="G11" s="206" t="n">
        <v>1</v>
      </c>
      <c r="H11" s="206" t="n">
        <v>16</v>
      </c>
      <c r="I11" s="206" t="n">
        <v>251</v>
      </c>
      <c r="J11" s="206" t="n">
        <v>55</v>
      </c>
      <c r="K11" s="206" t="n">
        <v>176</v>
      </c>
      <c r="L11" s="206" t="n">
        <v>15</v>
      </c>
      <c r="M11" s="206" t="n">
        <v>0</v>
      </c>
      <c r="N11" s="209" t="n">
        <v>5</v>
      </c>
      <c r="O11" s="203" t="n">
        <v>2</v>
      </c>
    </row>
    <row r="12" customFormat="false" ht="12" hidden="false" customHeight="true" outlineLevel="0" collapsed="false">
      <c r="A12" s="203" t="n">
        <v>3</v>
      </c>
      <c r="B12" s="210" t="s">
        <v>172</v>
      </c>
      <c r="C12" s="208" t="n">
        <v>797</v>
      </c>
      <c r="D12" s="206" t="n">
        <v>261</v>
      </c>
      <c r="E12" s="206" t="n">
        <v>426</v>
      </c>
      <c r="F12" s="206" t="n">
        <v>97</v>
      </c>
      <c r="G12" s="206" t="n">
        <v>1</v>
      </c>
      <c r="H12" s="206" t="n">
        <v>12</v>
      </c>
      <c r="I12" s="206" t="n">
        <v>779</v>
      </c>
      <c r="J12" s="206" t="n">
        <v>247</v>
      </c>
      <c r="K12" s="206" t="n">
        <v>430</v>
      </c>
      <c r="L12" s="206" t="n">
        <v>84</v>
      </c>
      <c r="M12" s="206" t="n">
        <v>1</v>
      </c>
      <c r="N12" s="209" t="n">
        <v>17</v>
      </c>
      <c r="O12" s="203" t="n">
        <v>3</v>
      </c>
    </row>
    <row r="13" customFormat="false" ht="12" hidden="false" customHeight="true" outlineLevel="0" collapsed="false">
      <c r="A13" s="203" t="n">
        <v>4</v>
      </c>
      <c r="B13" s="210" t="s">
        <v>173</v>
      </c>
      <c r="C13" s="208" t="n">
        <v>1558</v>
      </c>
      <c r="D13" s="206" t="n">
        <v>400</v>
      </c>
      <c r="E13" s="206" t="n">
        <v>861</v>
      </c>
      <c r="F13" s="206" t="n">
        <v>263</v>
      </c>
      <c r="G13" s="206" t="n">
        <v>6</v>
      </c>
      <c r="H13" s="206" t="n">
        <v>28</v>
      </c>
      <c r="I13" s="206" t="n">
        <v>1966</v>
      </c>
      <c r="J13" s="206" t="n">
        <v>548</v>
      </c>
      <c r="K13" s="206" t="n">
        <v>1054</v>
      </c>
      <c r="L13" s="206" t="n">
        <v>309</v>
      </c>
      <c r="M13" s="206" t="n">
        <v>10</v>
      </c>
      <c r="N13" s="209" t="n">
        <v>45</v>
      </c>
      <c r="O13" s="203" t="n">
        <v>4</v>
      </c>
    </row>
    <row r="14" customFormat="false" ht="12" hidden="false" customHeight="true" outlineLevel="0" collapsed="false">
      <c r="A14" s="203" t="n">
        <v>5</v>
      </c>
      <c r="B14" s="210" t="s">
        <v>174</v>
      </c>
      <c r="C14" s="208" t="n">
        <v>2577</v>
      </c>
      <c r="D14" s="206" t="n">
        <v>460</v>
      </c>
      <c r="E14" s="206" t="n">
        <v>1489</v>
      </c>
      <c r="F14" s="206" t="n">
        <v>577</v>
      </c>
      <c r="G14" s="206" t="n">
        <v>14</v>
      </c>
      <c r="H14" s="206" t="n">
        <v>37</v>
      </c>
      <c r="I14" s="206" t="n">
        <v>3985</v>
      </c>
      <c r="J14" s="206" t="n">
        <v>802</v>
      </c>
      <c r="K14" s="206" t="n">
        <v>2226</v>
      </c>
      <c r="L14" s="206" t="n">
        <v>861</v>
      </c>
      <c r="M14" s="206" t="n">
        <v>25</v>
      </c>
      <c r="N14" s="209" t="n">
        <v>71</v>
      </c>
      <c r="O14" s="203" t="n">
        <v>5</v>
      </c>
    </row>
    <row r="15" customFormat="false" ht="12" hidden="false" customHeight="true" outlineLevel="0" collapsed="false">
      <c r="A15" s="203" t="n">
        <v>6</v>
      </c>
      <c r="B15" s="210" t="s">
        <v>175</v>
      </c>
      <c r="C15" s="208" t="n">
        <v>3841</v>
      </c>
      <c r="D15" s="206" t="n">
        <v>688</v>
      </c>
      <c r="E15" s="206" t="n">
        <v>2119</v>
      </c>
      <c r="F15" s="206" t="n">
        <v>967</v>
      </c>
      <c r="G15" s="206" t="n">
        <v>21</v>
      </c>
      <c r="H15" s="206" t="n">
        <v>46</v>
      </c>
      <c r="I15" s="206" t="n">
        <v>7582</v>
      </c>
      <c r="J15" s="206" t="n">
        <v>1371</v>
      </c>
      <c r="K15" s="206" t="n">
        <v>4084</v>
      </c>
      <c r="L15" s="206" t="n">
        <v>1925</v>
      </c>
      <c r="M15" s="206" t="n">
        <v>58</v>
      </c>
      <c r="N15" s="209" t="n">
        <v>144</v>
      </c>
      <c r="O15" s="203" t="n">
        <v>6</v>
      </c>
    </row>
    <row r="16" customFormat="false" ht="12" hidden="false" customHeight="true" outlineLevel="0" collapsed="false">
      <c r="A16" s="203" t="n">
        <v>7</v>
      </c>
      <c r="B16" s="210" t="s">
        <v>176</v>
      </c>
      <c r="C16" s="208" t="n">
        <v>7682</v>
      </c>
      <c r="D16" s="206" t="n">
        <v>1420</v>
      </c>
      <c r="E16" s="206" t="n">
        <v>3803</v>
      </c>
      <c r="F16" s="206" t="n">
        <v>2225</v>
      </c>
      <c r="G16" s="206" t="n">
        <v>79</v>
      </c>
      <c r="H16" s="206" t="n">
        <v>155</v>
      </c>
      <c r="I16" s="206" t="n">
        <v>13114</v>
      </c>
      <c r="J16" s="206" t="n">
        <v>2197</v>
      </c>
      <c r="K16" s="206" t="n">
        <v>6775</v>
      </c>
      <c r="L16" s="206" t="n">
        <v>3643</v>
      </c>
      <c r="M16" s="206" t="n">
        <v>188</v>
      </c>
      <c r="N16" s="209" t="n">
        <v>311</v>
      </c>
      <c r="O16" s="203" t="n">
        <v>7</v>
      </c>
    </row>
    <row r="17" customFormat="false" ht="12" hidden="false" customHeight="true" outlineLevel="0" collapsed="false">
      <c r="A17" s="203" t="n">
        <v>8</v>
      </c>
      <c r="B17" s="210" t="s">
        <v>177</v>
      </c>
      <c r="C17" s="208" t="n">
        <v>12306</v>
      </c>
      <c r="D17" s="206" t="n">
        <v>2372</v>
      </c>
      <c r="E17" s="206" t="n">
        <v>5420</v>
      </c>
      <c r="F17" s="206" t="n">
        <v>3743</v>
      </c>
      <c r="G17" s="206" t="n">
        <v>237</v>
      </c>
      <c r="H17" s="206" t="n">
        <v>534</v>
      </c>
      <c r="I17" s="206" t="n">
        <v>22068</v>
      </c>
      <c r="J17" s="206" t="n">
        <v>3754</v>
      </c>
      <c r="K17" s="206" t="n">
        <v>10291</v>
      </c>
      <c r="L17" s="206" t="n">
        <v>6586</v>
      </c>
      <c r="M17" s="206" t="n">
        <v>571</v>
      </c>
      <c r="N17" s="209" t="n">
        <v>866</v>
      </c>
      <c r="O17" s="203" t="n">
        <v>8</v>
      </c>
    </row>
    <row r="18" customFormat="false" ht="12" hidden="false" customHeight="true" outlineLevel="0" collapsed="false">
      <c r="A18" s="203" t="n">
        <v>9</v>
      </c>
      <c r="B18" s="210" t="s">
        <v>178</v>
      </c>
      <c r="C18" s="208" t="n">
        <v>2828</v>
      </c>
      <c r="D18" s="206" t="n">
        <v>545</v>
      </c>
      <c r="E18" s="206" t="n">
        <v>1266</v>
      </c>
      <c r="F18" s="206" t="n">
        <v>775</v>
      </c>
      <c r="G18" s="206" t="n">
        <v>83</v>
      </c>
      <c r="H18" s="206" t="n">
        <v>159</v>
      </c>
      <c r="I18" s="206" t="n">
        <v>8404</v>
      </c>
      <c r="J18" s="206" t="n">
        <v>1531</v>
      </c>
      <c r="K18" s="206" t="n">
        <v>3742</v>
      </c>
      <c r="L18" s="206" t="n">
        <v>2313</v>
      </c>
      <c r="M18" s="206" t="n">
        <v>306</v>
      </c>
      <c r="N18" s="209" t="n">
        <v>512</v>
      </c>
      <c r="O18" s="203" t="n">
        <v>9</v>
      </c>
    </row>
    <row r="19" customFormat="false" ht="12" hidden="false" customHeight="true" outlineLevel="0" collapsed="false">
      <c r="A19" s="203" t="n">
        <v>10</v>
      </c>
      <c r="B19" s="210" t="s">
        <v>179</v>
      </c>
      <c r="C19" s="208" t="n">
        <v>57</v>
      </c>
      <c r="D19" s="206" t="n">
        <v>17</v>
      </c>
      <c r="E19" s="206" t="n">
        <v>24</v>
      </c>
      <c r="F19" s="206" t="n">
        <v>9</v>
      </c>
      <c r="G19" s="206" t="n">
        <v>3</v>
      </c>
      <c r="H19" s="206" t="n">
        <v>4</v>
      </c>
      <c r="I19" s="206" t="n">
        <v>541</v>
      </c>
      <c r="J19" s="206" t="n">
        <v>114</v>
      </c>
      <c r="K19" s="206" t="n">
        <v>207</v>
      </c>
      <c r="L19" s="206" t="n">
        <v>129</v>
      </c>
      <c r="M19" s="206" t="n">
        <v>30</v>
      </c>
      <c r="N19" s="209" t="n">
        <v>61</v>
      </c>
      <c r="O19" s="203" t="n">
        <v>10</v>
      </c>
    </row>
    <row r="20" customFormat="false" ht="16.5" hidden="false" customHeight="true" outlineLevel="0" collapsed="false">
      <c r="A20" s="203" t="n">
        <v>11</v>
      </c>
      <c r="B20" s="210" t="s">
        <v>180</v>
      </c>
      <c r="C20" s="208" t="n">
        <v>29313</v>
      </c>
      <c r="D20" s="206" t="n">
        <v>5759</v>
      </c>
      <c r="E20" s="206" t="n">
        <v>14460</v>
      </c>
      <c r="F20" s="206" t="n">
        <v>7907</v>
      </c>
      <c r="G20" s="206" t="n">
        <v>359</v>
      </c>
      <c r="H20" s="206" t="n">
        <v>828</v>
      </c>
      <c r="I20" s="206" t="n">
        <v>49745</v>
      </c>
      <c r="J20" s="206" t="n">
        <v>8974</v>
      </c>
      <c r="K20" s="206" t="n">
        <v>25036</v>
      </c>
      <c r="L20" s="206" t="n">
        <v>13423</v>
      </c>
      <c r="M20" s="206" t="n">
        <v>853</v>
      </c>
      <c r="N20" s="209" t="n">
        <v>1459</v>
      </c>
      <c r="O20" s="203" t="n">
        <v>11</v>
      </c>
    </row>
    <row r="21" customFormat="false" ht="12" hidden="false" customHeight="true" outlineLevel="0" collapsed="false">
      <c r="A21" s="203" t="n">
        <v>12</v>
      </c>
      <c r="B21" s="210" t="s">
        <v>181</v>
      </c>
      <c r="C21" s="208" t="n">
        <v>2885</v>
      </c>
      <c r="D21" s="206" t="n">
        <v>562</v>
      </c>
      <c r="E21" s="206" t="n">
        <v>1290</v>
      </c>
      <c r="F21" s="206" t="n">
        <v>784</v>
      </c>
      <c r="G21" s="206" t="n">
        <v>86</v>
      </c>
      <c r="H21" s="206" t="n">
        <v>163</v>
      </c>
      <c r="I21" s="206" t="n">
        <v>8945</v>
      </c>
      <c r="J21" s="206" t="n">
        <v>1645</v>
      </c>
      <c r="K21" s="206" t="n">
        <v>3949</v>
      </c>
      <c r="L21" s="206" t="n">
        <v>2442</v>
      </c>
      <c r="M21" s="206" t="n">
        <v>336</v>
      </c>
      <c r="N21" s="209" t="n">
        <v>573</v>
      </c>
      <c r="O21" s="203" t="n">
        <v>12</v>
      </c>
    </row>
    <row r="22" customFormat="false" ht="16.5" hidden="false" customHeight="true" outlineLevel="0" collapsed="false">
      <c r="A22" s="203"/>
      <c r="B22" s="211" t="s">
        <v>182</v>
      </c>
      <c r="C22" s="208"/>
      <c r="D22" s="206"/>
      <c r="E22" s="206"/>
      <c r="F22" s="206"/>
      <c r="G22" s="206"/>
      <c r="H22" s="206"/>
      <c r="I22" s="206"/>
      <c r="J22" s="206"/>
      <c r="K22" s="206"/>
      <c r="L22" s="206"/>
      <c r="M22" s="206"/>
      <c r="N22" s="209"/>
    </row>
    <row r="23" customFormat="false" ht="12" hidden="false" customHeight="true" outlineLevel="0" collapsed="false">
      <c r="A23" s="203" t="n">
        <v>13</v>
      </c>
      <c r="B23" s="211" t="s">
        <v>183</v>
      </c>
      <c r="C23" s="208"/>
      <c r="D23" s="206"/>
      <c r="E23" s="206"/>
      <c r="F23" s="206"/>
      <c r="G23" s="206"/>
      <c r="H23" s="206"/>
      <c r="I23" s="206"/>
      <c r="J23" s="206"/>
      <c r="K23" s="206"/>
      <c r="L23" s="206"/>
      <c r="M23" s="206"/>
      <c r="N23" s="209"/>
    </row>
    <row r="24" customFormat="false" ht="12" hidden="false" customHeight="true" outlineLevel="0" collapsed="false">
      <c r="A24" s="203"/>
      <c r="B24" s="212" t="s">
        <v>184</v>
      </c>
      <c r="C24" s="208" t="n">
        <v>7837</v>
      </c>
      <c r="D24" s="206" t="n">
        <v>1680</v>
      </c>
      <c r="E24" s="206" t="n">
        <v>3832</v>
      </c>
      <c r="F24" s="206" t="n">
        <v>1573</v>
      </c>
      <c r="G24" s="206" t="n">
        <v>185</v>
      </c>
      <c r="H24" s="206" t="n">
        <v>567</v>
      </c>
      <c r="I24" s="206" t="n">
        <v>13272</v>
      </c>
      <c r="J24" s="206" t="n">
        <v>2295</v>
      </c>
      <c r="K24" s="206" t="n">
        <v>6690</v>
      </c>
      <c r="L24" s="206" t="n">
        <v>2804</v>
      </c>
      <c r="M24" s="206" t="n">
        <v>425</v>
      </c>
      <c r="N24" s="209" t="n">
        <v>1058</v>
      </c>
      <c r="O24" s="203" t="n">
        <v>13</v>
      </c>
    </row>
    <row r="25" customFormat="false" ht="12" hidden="false" customHeight="true" outlineLevel="0" collapsed="false">
      <c r="A25" s="203" t="n">
        <v>14</v>
      </c>
      <c r="B25" s="211" t="s">
        <v>185</v>
      </c>
      <c r="C25" s="208"/>
      <c r="D25" s="206"/>
      <c r="E25" s="206"/>
      <c r="F25" s="206"/>
      <c r="G25" s="206"/>
      <c r="H25" s="206"/>
      <c r="I25" s="206"/>
      <c r="J25" s="206"/>
      <c r="K25" s="206"/>
      <c r="L25" s="206"/>
      <c r="M25" s="206"/>
      <c r="N25" s="209"/>
    </row>
    <row r="26" customFormat="false" ht="12" hidden="false" customHeight="true" outlineLevel="0" collapsed="false">
      <c r="A26" s="203"/>
      <c r="B26" s="212" t="s">
        <v>186</v>
      </c>
      <c r="C26" s="208" t="n">
        <v>3834</v>
      </c>
      <c r="D26" s="206" t="n">
        <v>1028</v>
      </c>
      <c r="E26" s="206" t="n">
        <v>1541</v>
      </c>
      <c r="F26" s="206" t="n">
        <v>651</v>
      </c>
      <c r="G26" s="206" t="n">
        <v>118</v>
      </c>
      <c r="H26" s="206" t="n">
        <v>496</v>
      </c>
      <c r="I26" s="206" t="n">
        <v>6617</v>
      </c>
      <c r="J26" s="206" t="n">
        <v>1442</v>
      </c>
      <c r="K26" s="206" t="n">
        <v>2781</v>
      </c>
      <c r="L26" s="206" t="n">
        <v>1295</v>
      </c>
      <c r="M26" s="206" t="n">
        <v>245</v>
      </c>
      <c r="N26" s="209" t="n">
        <v>854</v>
      </c>
      <c r="O26" s="203" t="n">
        <v>14</v>
      </c>
    </row>
    <row r="27" customFormat="false" ht="20.25" hidden="false" customHeight="true" outlineLevel="0" collapsed="false">
      <c r="A27" s="203" t="n">
        <v>15</v>
      </c>
      <c r="B27" s="204" t="s">
        <v>187</v>
      </c>
      <c r="C27" s="208" t="n">
        <v>17144</v>
      </c>
      <c r="D27" s="206" t="n">
        <v>3288</v>
      </c>
      <c r="E27" s="206" t="n">
        <v>8513</v>
      </c>
      <c r="F27" s="206" t="n">
        <v>4545</v>
      </c>
      <c r="G27" s="206" t="n">
        <v>229</v>
      </c>
      <c r="H27" s="206" t="n">
        <v>569</v>
      </c>
      <c r="I27" s="206" t="n">
        <v>32981</v>
      </c>
      <c r="J27" s="206" t="n">
        <v>6007</v>
      </c>
      <c r="K27" s="206" t="n">
        <v>16376</v>
      </c>
      <c r="L27" s="206" t="n">
        <v>8842</v>
      </c>
      <c r="M27" s="206" t="n">
        <v>617</v>
      </c>
      <c r="N27" s="209" t="n">
        <v>1139</v>
      </c>
      <c r="O27" s="203" t="n">
        <v>15</v>
      </c>
    </row>
    <row r="28" customFormat="false" ht="12" hidden="false" customHeight="true" outlineLevel="0" collapsed="false">
      <c r="A28" s="203" t="n">
        <v>16</v>
      </c>
      <c r="B28" s="204" t="s">
        <v>171</v>
      </c>
      <c r="C28" s="208" t="n">
        <v>266</v>
      </c>
      <c r="D28" s="206" t="n">
        <v>75</v>
      </c>
      <c r="E28" s="206" t="n">
        <v>161</v>
      </c>
      <c r="F28" s="206" t="n">
        <v>23</v>
      </c>
      <c r="G28" s="206" t="n">
        <v>1</v>
      </c>
      <c r="H28" s="206" t="n">
        <v>6</v>
      </c>
      <c r="I28" s="206" t="n">
        <v>113</v>
      </c>
      <c r="J28" s="206" t="n">
        <v>22</v>
      </c>
      <c r="K28" s="206" t="n">
        <v>81</v>
      </c>
      <c r="L28" s="206" t="n">
        <v>10</v>
      </c>
      <c r="M28" s="206" t="n">
        <v>0</v>
      </c>
      <c r="N28" s="209" t="n">
        <v>0</v>
      </c>
      <c r="O28" s="203" t="n">
        <v>16</v>
      </c>
    </row>
    <row r="29" customFormat="false" ht="12" hidden="false" customHeight="true" outlineLevel="0" collapsed="false">
      <c r="A29" s="203" t="n">
        <v>17</v>
      </c>
      <c r="B29" s="210" t="s">
        <v>172</v>
      </c>
      <c r="C29" s="208" t="n">
        <v>422</v>
      </c>
      <c r="D29" s="206" t="n">
        <v>145</v>
      </c>
      <c r="E29" s="206" t="n">
        <v>210</v>
      </c>
      <c r="F29" s="206" t="n">
        <v>58</v>
      </c>
      <c r="G29" s="206" t="n">
        <v>1</v>
      </c>
      <c r="H29" s="206" t="n">
        <v>8</v>
      </c>
      <c r="I29" s="206" t="n">
        <v>430</v>
      </c>
      <c r="J29" s="206" t="n">
        <v>140</v>
      </c>
      <c r="K29" s="206" t="n">
        <v>231</v>
      </c>
      <c r="L29" s="206" t="n">
        <v>47</v>
      </c>
      <c r="M29" s="206" t="n">
        <v>1</v>
      </c>
      <c r="N29" s="209" t="n">
        <v>11</v>
      </c>
      <c r="O29" s="203" t="n">
        <v>17</v>
      </c>
    </row>
    <row r="30" customFormat="false" ht="12" hidden="false" customHeight="true" outlineLevel="0" collapsed="false">
      <c r="A30" s="203" t="n">
        <v>18</v>
      </c>
      <c r="B30" s="210" t="s">
        <v>173</v>
      </c>
      <c r="C30" s="208" t="n">
        <v>921</v>
      </c>
      <c r="D30" s="206" t="n">
        <v>234</v>
      </c>
      <c r="E30" s="206" t="n">
        <v>496</v>
      </c>
      <c r="F30" s="206" t="n">
        <v>168</v>
      </c>
      <c r="G30" s="206" t="n">
        <v>5</v>
      </c>
      <c r="H30" s="206" t="n">
        <v>18</v>
      </c>
      <c r="I30" s="206" t="n">
        <v>1126</v>
      </c>
      <c r="J30" s="206" t="n">
        <v>296</v>
      </c>
      <c r="K30" s="206" t="n">
        <v>610</v>
      </c>
      <c r="L30" s="206" t="n">
        <v>186</v>
      </c>
      <c r="M30" s="206" t="n">
        <v>8</v>
      </c>
      <c r="N30" s="209" t="n">
        <v>26</v>
      </c>
      <c r="O30" s="203" t="n">
        <v>18</v>
      </c>
    </row>
    <row r="31" customFormat="false" ht="12" hidden="false" customHeight="true" outlineLevel="0" collapsed="false">
      <c r="A31" s="203" t="n">
        <v>19</v>
      </c>
      <c r="B31" s="210" t="s">
        <v>174</v>
      </c>
      <c r="C31" s="208" t="n">
        <v>1516</v>
      </c>
      <c r="D31" s="206" t="n">
        <v>271</v>
      </c>
      <c r="E31" s="206" t="n">
        <v>879</v>
      </c>
      <c r="F31" s="206" t="n">
        <v>340</v>
      </c>
      <c r="G31" s="206" t="n">
        <v>4</v>
      </c>
      <c r="H31" s="206" t="n">
        <v>22</v>
      </c>
      <c r="I31" s="206" t="n">
        <v>2343</v>
      </c>
      <c r="J31" s="206" t="n">
        <v>475</v>
      </c>
      <c r="K31" s="206" t="n">
        <v>1302</v>
      </c>
      <c r="L31" s="206" t="n">
        <v>515</v>
      </c>
      <c r="M31" s="206" t="n">
        <v>12</v>
      </c>
      <c r="N31" s="209" t="n">
        <v>39</v>
      </c>
      <c r="O31" s="203" t="n">
        <v>19</v>
      </c>
    </row>
    <row r="32" customFormat="false" ht="12" hidden="false" customHeight="true" outlineLevel="0" collapsed="false">
      <c r="A32" s="203" t="n">
        <v>20</v>
      </c>
      <c r="B32" s="210" t="s">
        <v>175</v>
      </c>
      <c r="C32" s="208" t="n">
        <v>2457</v>
      </c>
      <c r="D32" s="206" t="n">
        <v>450</v>
      </c>
      <c r="E32" s="206" t="n">
        <v>1374</v>
      </c>
      <c r="F32" s="206" t="n">
        <v>604</v>
      </c>
      <c r="G32" s="206" t="n">
        <v>9</v>
      </c>
      <c r="H32" s="206" t="n">
        <v>20</v>
      </c>
      <c r="I32" s="206" t="n">
        <v>4745</v>
      </c>
      <c r="J32" s="206" t="n">
        <v>888</v>
      </c>
      <c r="K32" s="206" t="n">
        <v>2527</v>
      </c>
      <c r="L32" s="206" t="n">
        <v>1217</v>
      </c>
      <c r="M32" s="206" t="n">
        <v>37</v>
      </c>
      <c r="N32" s="209" t="n">
        <v>76</v>
      </c>
      <c r="O32" s="203" t="n">
        <v>20</v>
      </c>
    </row>
    <row r="33" customFormat="false" ht="12" hidden="false" customHeight="true" outlineLevel="0" collapsed="false">
      <c r="A33" s="203" t="n">
        <v>21</v>
      </c>
      <c r="B33" s="210" t="s">
        <v>176</v>
      </c>
      <c r="C33" s="208" t="n">
        <v>4168</v>
      </c>
      <c r="D33" s="206" t="n">
        <v>783</v>
      </c>
      <c r="E33" s="206" t="n">
        <v>2101</v>
      </c>
      <c r="F33" s="206" t="n">
        <v>1142</v>
      </c>
      <c r="G33" s="206" t="n">
        <v>46</v>
      </c>
      <c r="H33" s="206" t="n">
        <v>96</v>
      </c>
      <c r="I33" s="206" t="n">
        <v>7969</v>
      </c>
      <c r="J33" s="206" t="n">
        <v>1377</v>
      </c>
      <c r="K33" s="206" t="n">
        <v>4120</v>
      </c>
      <c r="L33" s="206" t="n">
        <v>2164</v>
      </c>
      <c r="M33" s="206" t="n">
        <v>110</v>
      </c>
      <c r="N33" s="209" t="n">
        <v>198</v>
      </c>
      <c r="O33" s="203" t="n">
        <v>21</v>
      </c>
    </row>
    <row r="34" customFormat="false" ht="12" hidden="false" customHeight="true" outlineLevel="0" collapsed="false">
      <c r="A34" s="203" t="n">
        <v>22</v>
      </c>
      <c r="B34" s="210" t="s">
        <v>177</v>
      </c>
      <c r="C34" s="208" t="n">
        <v>5944</v>
      </c>
      <c r="D34" s="206" t="n">
        <v>1071</v>
      </c>
      <c r="E34" s="206" t="n">
        <v>2653</v>
      </c>
      <c r="F34" s="206" t="n">
        <v>1803</v>
      </c>
      <c r="G34" s="206" t="n">
        <v>111</v>
      </c>
      <c r="H34" s="206" t="n">
        <v>306</v>
      </c>
      <c r="I34" s="206" t="n">
        <v>11541</v>
      </c>
      <c r="J34" s="206" t="n">
        <v>1957</v>
      </c>
      <c r="K34" s="206" t="n">
        <v>5429</v>
      </c>
      <c r="L34" s="206" t="n">
        <v>3391</v>
      </c>
      <c r="M34" s="206" t="n">
        <v>271</v>
      </c>
      <c r="N34" s="209" t="n">
        <v>493</v>
      </c>
      <c r="O34" s="203" t="n">
        <v>22</v>
      </c>
    </row>
    <row r="35" customFormat="false" ht="12" hidden="false" customHeight="true" outlineLevel="0" collapsed="false">
      <c r="A35" s="203" t="n">
        <v>23</v>
      </c>
      <c r="B35" s="210" t="s">
        <v>178</v>
      </c>
      <c r="C35" s="208" t="n">
        <v>1436</v>
      </c>
      <c r="D35" s="206" t="n">
        <v>253</v>
      </c>
      <c r="E35" s="206" t="n">
        <v>635</v>
      </c>
      <c r="F35" s="206" t="n">
        <v>404</v>
      </c>
      <c r="G35" s="206" t="n">
        <v>51</v>
      </c>
      <c r="H35" s="206" t="n">
        <v>93</v>
      </c>
      <c r="I35" s="206" t="n">
        <v>4441</v>
      </c>
      <c r="J35" s="206" t="n">
        <v>794</v>
      </c>
      <c r="K35" s="206" t="n">
        <v>1967</v>
      </c>
      <c r="L35" s="206" t="n">
        <v>1248</v>
      </c>
      <c r="M35" s="206" t="n">
        <v>166</v>
      </c>
      <c r="N35" s="209" t="n">
        <v>266</v>
      </c>
      <c r="O35" s="203" t="n">
        <v>23</v>
      </c>
    </row>
    <row r="36" customFormat="false" ht="12" hidden="false" customHeight="true" outlineLevel="0" collapsed="false">
      <c r="A36" s="203" t="n">
        <v>24</v>
      </c>
      <c r="B36" s="210" t="s">
        <v>179</v>
      </c>
      <c r="C36" s="208" t="n">
        <v>14</v>
      </c>
      <c r="D36" s="206" t="n">
        <v>6</v>
      </c>
      <c r="E36" s="206" t="n">
        <v>4</v>
      </c>
      <c r="F36" s="206" t="n">
        <v>3</v>
      </c>
      <c r="G36" s="206" t="n">
        <v>1</v>
      </c>
      <c r="H36" s="206" t="n">
        <v>0</v>
      </c>
      <c r="I36" s="206" t="n">
        <v>273</v>
      </c>
      <c r="J36" s="206" t="n">
        <v>58</v>
      </c>
      <c r="K36" s="206" t="n">
        <v>109</v>
      </c>
      <c r="L36" s="206" t="n">
        <v>64</v>
      </c>
      <c r="M36" s="206" t="n">
        <v>12</v>
      </c>
      <c r="N36" s="209" t="n">
        <v>30</v>
      </c>
      <c r="O36" s="203" t="n">
        <v>24</v>
      </c>
    </row>
    <row r="37" customFormat="false" ht="16.5" hidden="false" customHeight="true" outlineLevel="0" collapsed="false">
      <c r="A37" s="203" t="n">
        <v>25</v>
      </c>
      <c r="B37" s="210" t="s">
        <v>180</v>
      </c>
      <c r="C37" s="208" t="n">
        <v>15694</v>
      </c>
      <c r="D37" s="206" t="n">
        <v>3029</v>
      </c>
      <c r="E37" s="206" t="n">
        <v>7874</v>
      </c>
      <c r="F37" s="206" t="n">
        <v>4138</v>
      </c>
      <c r="G37" s="206" t="n">
        <v>177</v>
      </c>
      <c r="H37" s="206" t="n">
        <v>476</v>
      </c>
      <c r="I37" s="206" t="n">
        <v>28267</v>
      </c>
      <c r="J37" s="206" t="n">
        <v>5155</v>
      </c>
      <c r="K37" s="206" t="n">
        <v>14300</v>
      </c>
      <c r="L37" s="206" t="n">
        <v>7530</v>
      </c>
      <c r="M37" s="206" t="n">
        <v>439</v>
      </c>
      <c r="N37" s="209" t="n">
        <v>843</v>
      </c>
      <c r="O37" s="203" t="n">
        <v>25</v>
      </c>
    </row>
    <row r="38" customFormat="false" ht="12" hidden="false" customHeight="true" outlineLevel="0" collapsed="false">
      <c r="A38" s="203" t="n">
        <v>26</v>
      </c>
      <c r="B38" s="210" t="s">
        <v>181</v>
      </c>
      <c r="C38" s="208" t="n">
        <v>1450</v>
      </c>
      <c r="D38" s="206" t="n">
        <v>259</v>
      </c>
      <c r="E38" s="206" t="n">
        <v>639</v>
      </c>
      <c r="F38" s="206" t="n">
        <v>407</v>
      </c>
      <c r="G38" s="206" t="n">
        <v>52</v>
      </c>
      <c r="H38" s="206" t="n">
        <v>93</v>
      </c>
      <c r="I38" s="206" t="n">
        <v>4714</v>
      </c>
      <c r="J38" s="206" t="n">
        <v>852</v>
      </c>
      <c r="K38" s="206" t="n">
        <v>2076</v>
      </c>
      <c r="L38" s="206" t="n">
        <v>1312</v>
      </c>
      <c r="M38" s="206" t="n">
        <v>178</v>
      </c>
      <c r="N38" s="209" t="n">
        <v>296</v>
      </c>
      <c r="O38" s="203" t="n">
        <v>26</v>
      </c>
    </row>
    <row r="39" customFormat="false" ht="16.5" hidden="false" customHeight="true" outlineLevel="0" collapsed="false">
      <c r="A39" s="203"/>
      <c r="B39" s="211" t="s">
        <v>182</v>
      </c>
      <c r="C39" s="208"/>
      <c r="D39" s="206"/>
      <c r="E39" s="206"/>
      <c r="F39" s="206"/>
      <c r="G39" s="206"/>
      <c r="H39" s="206"/>
      <c r="I39" s="206"/>
      <c r="J39" s="206"/>
      <c r="K39" s="206"/>
      <c r="L39" s="206"/>
      <c r="M39" s="206"/>
      <c r="N39" s="209"/>
    </row>
    <row r="40" customFormat="false" ht="12" hidden="false" customHeight="true" outlineLevel="0" collapsed="false">
      <c r="A40" s="203" t="n">
        <v>27</v>
      </c>
      <c r="B40" s="211" t="s">
        <v>183</v>
      </c>
      <c r="C40" s="208"/>
      <c r="D40" s="206"/>
      <c r="E40" s="206"/>
      <c r="F40" s="206"/>
      <c r="G40" s="206"/>
      <c r="H40" s="206"/>
      <c r="I40" s="206"/>
      <c r="J40" s="206"/>
      <c r="K40" s="206"/>
      <c r="L40" s="206"/>
      <c r="M40" s="206"/>
      <c r="N40" s="209"/>
    </row>
    <row r="41" customFormat="false" ht="12" hidden="false" customHeight="true" outlineLevel="0" collapsed="false">
      <c r="A41" s="203"/>
      <c r="B41" s="212" t="s">
        <v>184</v>
      </c>
      <c r="C41" s="208" t="n">
        <v>4123</v>
      </c>
      <c r="D41" s="206" t="n">
        <v>822</v>
      </c>
      <c r="E41" s="206" t="n">
        <v>2069</v>
      </c>
      <c r="F41" s="206" t="n">
        <v>787</v>
      </c>
      <c r="G41" s="206" t="n">
        <v>102</v>
      </c>
      <c r="H41" s="206" t="n">
        <v>343</v>
      </c>
      <c r="I41" s="206" t="n">
        <v>7325</v>
      </c>
      <c r="J41" s="206" t="n">
        <v>1245</v>
      </c>
      <c r="K41" s="206" t="n">
        <v>3744</v>
      </c>
      <c r="L41" s="206" t="n">
        <v>1519</v>
      </c>
      <c r="M41" s="206" t="n">
        <v>226</v>
      </c>
      <c r="N41" s="209" t="n">
        <v>591</v>
      </c>
      <c r="O41" s="203" t="n">
        <v>27</v>
      </c>
    </row>
    <row r="42" customFormat="false" ht="12" hidden="false" customHeight="true" outlineLevel="0" collapsed="false">
      <c r="A42" s="203" t="n">
        <v>28</v>
      </c>
      <c r="B42" s="211" t="s">
        <v>185</v>
      </c>
      <c r="C42" s="208"/>
      <c r="D42" s="206"/>
      <c r="E42" s="206"/>
      <c r="F42" s="206"/>
      <c r="G42" s="206"/>
      <c r="H42" s="206"/>
      <c r="I42" s="206"/>
      <c r="J42" s="206"/>
      <c r="K42" s="206"/>
      <c r="L42" s="206"/>
      <c r="M42" s="206"/>
      <c r="N42" s="209"/>
    </row>
    <row r="43" customFormat="false" ht="12" hidden="false" customHeight="true" outlineLevel="0" collapsed="false">
      <c r="A43" s="203"/>
      <c r="B43" s="212" t="s">
        <v>186</v>
      </c>
      <c r="C43" s="208" t="n">
        <v>2055</v>
      </c>
      <c r="D43" s="206" t="n">
        <v>500</v>
      </c>
      <c r="E43" s="206" t="n">
        <v>843</v>
      </c>
      <c r="F43" s="206" t="n">
        <v>333</v>
      </c>
      <c r="G43" s="206" t="n">
        <v>66</v>
      </c>
      <c r="H43" s="206" t="n">
        <v>313</v>
      </c>
      <c r="I43" s="206" t="n">
        <v>3664</v>
      </c>
      <c r="J43" s="206" t="n">
        <v>775</v>
      </c>
      <c r="K43" s="206" t="n">
        <v>1575</v>
      </c>
      <c r="L43" s="206" t="n">
        <v>710</v>
      </c>
      <c r="M43" s="206" t="n">
        <v>130</v>
      </c>
      <c r="N43" s="209" t="n">
        <v>474</v>
      </c>
      <c r="O43" s="203" t="n">
        <v>28</v>
      </c>
    </row>
    <row r="44" customFormat="false" ht="20.25" hidden="false" customHeight="true" outlineLevel="0" collapsed="false">
      <c r="A44" s="203" t="n">
        <v>29</v>
      </c>
      <c r="B44" s="204" t="s">
        <v>188</v>
      </c>
      <c r="C44" s="208" t="n">
        <v>15054</v>
      </c>
      <c r="D44" s="206" t="n">
        <v>3033</v>
      </c>
      <c r="E44" s="206" t="n">
        <v>7237</v>
      </c>
      <c r="F44" s="206" t="n">
        <v>4146</v>
      </c>
      <c r="G44" s="206" t="n">
        <v>216</v>
      </c>
      <c r="H44" s="206" t="n">
        <v>422</v>
      </c>
      <c r="I44" s="206" t="n">
        <v>25709</v>
      </c>
      <c r="J44" s="206" t="n">
        <v>4612</v>
      </c>
      <c r="K44" s="206" t="n">
        <v>12609</v>
      </c>
      <c r="L44" s="206" t="n">
        <v>7023</v>
      </c>
      <c r="M44" s="206" t="n">
        <v>572</v>
      </c>
      <c r="N44" s="209" t="n">
        <v>893</v>
      </c>
      <c r="O44" s="203" t="n">
        <v>29</v>
      </c>
    </row>
    <row r="45" customFormat="false" ht="12" hidden="false" customHeight="true" outlineLevel="0" collapsed="false">
      <c r="A45" s="203" t="n">
        <v>30</v>
      </c>
      <c r="B45" s="204" t="s">
        <v>171</v>
      </c>
      <c r="C45" s="208" t="n">
        <v>286</v>
      </c>
      <c r="D45" s="206" t="n">
        <v>83</v>
      </c>
      <c r="E45" s="206" t="n">
        <v>181</v>
      </c>
      <c r="F45" s="206" t="n">
        <v>12</v>
      </c>
      <c r="G45" s="206" t="n">
        <v>0</v>
      </c>
      <c r="H45" s="206" t="n">
        <v>10</v>
      </c>
      <c r="I45" s="206" t="n">
        <v>138</v>
      </c>
      <c r="J45" s="206" t="n">
        <v>33</v>
      </c>
      <c r="K45" s="206" t="n">
        <v>95</v>
      </c>
      <c r="L45" s="206" t="n">
        <v>5</v>
      </c>
      <c r="M45" s="206" t="n">
        <v>0</v>
      </c>
      <c r="N45" s="209" t="n">
        <v>5</v>
      </c>
      <c r="O45" s="203" t="n">
        <v>30</v>
      </c>
    </row>
    <row r="46" customFormat="false" ht="12" hidden="false" customHeight="true" outlineLevel="0" collapsed="false">
      <c r="A46" s="203" t="n">
        <v>31</v>
      </c>
      <c r="B46" s="210" t="s">
        <v>172</v>
      </c>
      <c r="C46" s="208" t="n">
        <v>375</v>
      </c>
      <c r="D46" s="206" t="n">
        <v>116</v>
      </c>
      <c r="E46" s="206" t="n">
        <v>216</v>
      </c>
      <c r="F46" s="206" t="n">
        <v>39</v>
      </c>
      <c r="G46" s="206" t="n">
        <v>0</v>
      </c>
      <c r="H46" s="206" t="n">
        <v>4</v>
      </c>
      <c r="I46" s="206" t="n">
        <v>349</v>
      </c>
      <c r="J46" s="206" t="n">
        <v>107</v>
      </c>
      <c r="K46" s="206" t="n">
        <v>199</v>
      </c>
      <c r="L46" s="206" t="n">
        <v>37</v>
      </c>
      <c r="M46" s="206" t="n">
        <v>0</v>
      </c>
      <c r="N46" s="209" t="n">
        <v>6</v>
      </c>
      <c r="O46" s="203" t="n">
        <v>31</v>
      </c>
    </row>
    <row r="47" customFormat="false" ht="12" hidden="false" customHeight="true" outlineLevel="0" collapsed="false">
      <c r="A47" s="203" t="n">
        <v>32</v>
      </c>
      <c r="B47" s="210" t="s">
        <v>173</v>
      </c>
      <c r="C47" s="208" t="n">
        <v>637</v>
      </c>
      <c r="D47" s="206" t="n">
        <v>166</v>
      </c>
      <c r="E47" s="206" t="n">
        <v>365</v>
      </c>
      <c r="F47" s="206" t="n">
        <v>95</v>
      </c>
      <c r="G47" s="206" t="n">
        <v>1</v>
      </c>
      <c r="H47" s="206" t="n">
        <v>10</v>
      </c>
      <c r="I47" s="206" t="n">
        <v>840</v>
      </c>
      <c r="J47" s="206" t="n">
        <v>252</v>
      </c>
      <c r="K47" s="206" t="n">
        <v>444</v>
      </c>
      <c r="L47" s="206" t="n">
        <v>123</v>
      </c>
      <c r="M47" s="206" t="n">
        <v>2</v>
      </c>
      <c r="N47" s="209" t="n">
        <v>19</v>
      </c>
      <c r="O47" s="203" t="n">
        <v>32</v>
      </c>
    </row>
    <row r="48" customFormat="false" ht="12" hidden="false" customHeight="true" outlineLevel="0" collapsed="false">
      <c r="A48" s="203" t="n">
        <v>33</v>
      </c>
      <c r="B48" s="210" t="s">
        <v>174</v>
      </c>
      <c r="C48" s="208" t="n">
        <v>1061</v>
      </c>
      <c r="D48" s="206" t="n">
        <v>189</v>
      </c>
      <c r="E48" s="206" t="n">
        <v>610</v>
      </c>
      <c r="F48" s="206" t="n">
        <v>237</v>
      </c>
      <c r="G48" s="206" t="n">
        <v>10</v>
      </c>
      <c r="H48" s="206" t="n">
        <v>15</v>
      </c>
      <c r="I48" s="206" t="n">
        <v>1642</v>
      </c>
      <c r="J48" s="206" t="n">
        <v>327</v>
      </c>
      <c r="K48" s="206" t="n">
        <v>924</v>
      </c>
      <c r="L48" s="206" t="n">
        <v>346</v>
      </c>
      <c r="M48" s="206" t="n">
        <v>13</v>
      </c>
      <c r="N48" s="209" t="n">
        <v>32</v>
      </c>
      <c r="O48" s="203" t="n">
        <v>33</v>
      </c>
    </row>
    <row r="49" customFormat="false" ht="12" hidden="false" customHeight="true" outlineLevel="0" collapsed="false">
      <c r="A49" s="203" t="n">
        <v>34</v>
      </c>
      <c r="B49" s="210" t="s">
        <v>175</v>
      </c>
      <c r="C49" s="208" t="n">
        <v>1384</v>
      </c>
      <c r="D49" s="206" t="n">
        <v>238</v>
      </c>
      <c r="E49" s="206" t="n">
        <v>745</v>
      </c>
      <c r="F49" s="206" t="n">
        <v>363</v>
      </c>
      <c r="G49" s="206" t="n">
        <v>12</v>
      </c>
      <c r="H49" s="206" t="n">
        <v>26</v>
      </c>
      <c r="I49" s="206" t="n">
        <v>2837</v>
      </c>
      <c r="J49" s="206" t="n">
        <v>483</v>
      </c>
      <c r="K49" s="206" t="n">
        <v>1557</v>
      </c>
      <c r="L49" s="206" t="n">
        <v>708</v>
      </c>
      <c r="M49" s="206" t="n">
        <v>21</v>
      </c>
      <c r="N49" s="209" t="n">
        <v>68</v>
      </c>
      <c r="O49" s="203" t="n">
        <v>34</v>
      </c>
    </row>
    <row r="50" customFormat="false" ht="12" hidden="false" customHeight="true" outlineLevel="0" collapsed="false">
      <c r="A50" s="203" t="n">
        <v>35</v>
      </c>
      <c r="B50" s="210" t="s">
        <v>176</v>
      </c>
      <c r="C50" s="208" t="n">
        <v>3514</v>
      </c>
      <c r="D50" s="206" t="n">
        <v>637</v>
      </c>
      <c r="E50" s="206" t="n">
        <v>1702</v>
      </c>
      <c r="F50" s="206" t="n">
        <v>1083</v>
      </c>
      <c r="G50" s="206" t="n">
        <v>33</v>
      </c>
      <c r="H50" s="206" t="n">
        <v>59</v>
      </c>
      <c r="I50" s="206" t="n">
        <v>5145</v>
      </c>
      <c r="J50" s="206" t="n">
        <v>820</v>
      </c>
      <c r="K50" s="206" t="n">
        <v>2655</v>
      </c>
      <c r="L50" s="206" t="n">
        <v>1479</v>
      </c>
      <c r="M50" s="206" t="n">
        <v>78</v>
      </c>
      <c r="N50" s="209" t="n">
        <v>113</v>
      </c>
      <c r="O50" s="203" t="n">
        <v>35</v>
      </c>
    </row>
    <row r="51" customFormat="false" ht="12" hidden="false" customHeight="true" outlineLevel="0" collapsed="false">
      <c r="A51" s="203" t="n">
        <v>36</v>
      </c>
      <c r="B51" s="210" t="s">
        <v>177</v>
      </c>
      <c r="C51" s="208" t="n">
        <v>6362</v>
      </c>
      <c r="D51" s="206" t="n">
        <v>1301</v>
      </c>
      <c r="E51" s="206" t="n">
        <v>2767</v>
      </c>
      <c r="F51" s="206" t="n">
        <v>1940</v>
      </c>
      <c r="G51" s="206" t="n">
        <v>126</v>
      </c>
      <c r="H51" s="206" t="n">
        <v>228</v>
      </c>
      <c r="I51" s="206" t="n">
        <v>10527</v>
      </c>
      <c r="J51" s="206" t="n">
        <v>1797</v>
      </c>
      <c r="K51" s="206" t="n">
        <v>4862</v>
      </c>
      <c r="L51" s="206" t="n">
        <v>3195</v>
      </c>
      <c r="M51" s="206" t="n">
        <v>300</v>
      </c>
      <c r="N51" s="209" t="n">
        <v>373</v>
      </c>
      <c r="O51" s="203" t="n">
        <v>36</v>
      </c>
    </row>
    <row r="52" customFormat="false" ht="12" hidden="false" customHeight="true" outlineLevel="0" collapsed="false">
      <c r="A52" s="203" t="n">
        <v>37</v>
      </c>
      <c r="B52" s="210" t="s">
        <v>178</v>
      </c>
      <c r="C52" s="208" t="n">
        <v>1392</v>
      </c>
      <c r="D52" s="206" t="n">
        <v>292</v>
      </c>
      <c r="E52" s="206" t="n">
        <v>631</v>
      </c>
      <c r="F52" s="206" t="n">
        <v>371</v>
      </c>
      <c r="G52" s="206" t="n">
        <v>32</v>
      </c>
      <c r="H52" s="206" t="n">
        <v>66</v>
      </c>
      <c r="I52" s="206" t="n">
        <v>3963</v>
      </c>
      <c r="J52" s="206" t="n">
        <v>737</v>
      </c>
      <c r="K52" s="206" t="n">
        <v>1775</v>
      </c>
      <c r="L52" s="206" t="n">
        <v>1065</v>
      </c>
      <c r="M52" s="206" t="n">
        <v>140</v>
      </c>
      <c r="N52" s="209" t="n">
        <v>246</v>
      </c>
      <c r="O52" s="203" t="n">
        <v>37</v>
      </c>
    </row>
    <row r="53" customFormat="false" ht="12" hidden="false" customHeight="true" outlineLevel="0" collapsed="false">
      <c r="A53" s="203" t="n">
        <v>38</v>
      </c>
      <c r="B53" s="210" t="s">
        <v>179</v>
      </c>
      <c r="C53" s="208" t="n">
        <v>43</v>
      </c>
      <c r="D53" s="206" t="n">
        <v>11</v>
      </c>
      <c r="E53" s="206" t="n">
        <v>20</v>
      </c>
      <c r="F53" s="206" t="n">
        <v>6</v>
      </c>
      <c r="G53" s="206" t="n">
        <v>2</v>
      </c>
      <c r="H53" s="206" t="n">
        <v>4</v>
      </c>
      <c r="I53" s="206" t="n">
        <v>268</v>
      </c>
      <c r="J53" s="206" t="n">
        <v>56</v>
      </c>
      <c r="K53" s="206" t="n">
        <v>98</v>
      </c>
      <c r="L53" s="206" t="n">
        <v>65</v>
      </c>
      <c r="M53" s="206" t="n">
        <v>18</v>
      </c>
      <c r="N53" s="209" t="n">
        <v>31</v>
      </c>
      <c r="O53" s="203" t="n">
        <v>38</v>
      </c>
    </row>
    <row r="54" customFormat="false" ht="16.5" hidden="false" customHeight="true" outlineLevel="0" collapsed="false">
      <c r="A54" s="203" t="n">
        <v>39</v>
      </c>
      <c r="B54" s="210" t="s">
        <v>180</v>
      </c>
      <c r="C54" s="208" t="n">
        <v>13619</v>
      </c>
      <c r="D54" s="206" t="n">
        <v>2730</v>
      </c>
      <c r="E54" s="206" t="n">
        <v>6586</v>
      </c>
      <c r="F54" s="206" t="n">
        <v>3769</v>
      </c>
      <c r="G54" s="206" t="n">
        <v>182</v>
      </c>
      <c r="H54" s="206" t="n">
        <v>352</v>
      </c>
      <c r="I54" s="206" t="n">
        <v>21478</v>
      </c>
      <c r="J54" s="206" t="n">
        <v>3819</v>
      </c>
      <c r="K54" s="206" t="n">
        <v>10736</v>
      </c>
      <c r="L54" s="206" t="n">
        <v>5893</v>
      </c>
      <c r="M54" s="206" t="n">
        <v>414</v>
      </c>
      <c r="N54" s="209" t="n">
        <v>616</v>
      </c>
      <c r="O54" s="203" t="n">
        <v>39</v>
      </c>
    </row>
    <row r="55" customFormat="false" ht="12" hidden="false" customHeight="true" outlineLevel="0" collapsed="false">
      <c r="A55" s="203" t="n">
        <v>40</v>
      </c>
      <c r="B55" s="210" t="s">
        <v>181</v>
      </c>
      <c r="C55" s="208" t="n">
        <v>1435</v>
      </c>
      <c r="D55" s="206" t="n">
        <v>303</v>
      </c>
      <c r="E55" s="206" t="n">
        <v>651</v>
      </c>
      <c r="F55" s="206" t="n">
        <v>377</v>
      </c>
      <c r="G55" s="206" t="n">
        <v>34</v>
      </c>
      <c r="H55" s="206" t="n">
        <v>70</v>
      </c>
      <c r="I55" s="206" t="n">
        <v>4231</v>
      </c>
      <c r="J55" s="206" t="n">
        <v>793</v>
      </c>
      <c r="K55" s="206" t="n">
        <v>1873</v>
      </c>
      <c r="L55" s="206" t="n">
        <v>1130</v>
      </c>
      <c r="M55" s="206" t="n">
        <v>158</v>
      </c>
      <c r="N55" s="209" t="n">
        <v>277</v>
      </c>
      <c r="O55" s="203" t="n">
        <v>40</v>
      </c>
    </row>
    <row r="56" customFormat="false" ht="16.5" hidden="false" customHeight="true" outlineLevel="0" collapsed="false">
      <c r="A56" s="203"/>
      <c r="B56" s="211" t="s">
        <v>182</v>
      </c>
      <c r="C56" s="208"/>
      <c r="D56" s="206"/>
      <c r="E56" s="206"/>
      <c r="F56" s="206"/>
      <c r="G56" s="206"/>
      <c r="H56" s="206"/>
      <c r="I56" s="206"/>
      <c r="J56" s="206"/>
      <c r="K56" s="206"/>
      <c r="L56" s="206"/>
      <c r="M56" s="206"/>
      <c r="N56" s="209"/>
      <c r="O56" s="203"/>
    </row>
    <row r="57" customFormat="false" ht="9.75" hidden="false" customHeight="true" outlineLevel="0" collapsed="false">
      <c r="A57" s="203" t="n">
        <v>41</v>
      </c>
      <c r="B57" s="211" t="s">
        <v>183</v>
      </c>
      <c r="C57" s="208"/>
      <c r="D57" s="206"/>
      <c r="E57" s="206"/>
      <c r="F57" s="206"/>
      <c r="G57" s="206"/>
      <c r="H57" s="206"/>
      <c r="I57" s="206"/>
      <c r="J57" s="206"/>
      <c r="K57" s="206"/>
      <c r="L57" s="206"/>
      <c r="M57" s="206"/>
      <c r="N57" s="209"/>
    </row>
    <row r="58" customFormat="false" ht="9.75" hidden="false" customHeight="true" outlineLevel="0" collapsed="false">
      <c r="A58" s="203"/>
      <c r="B58" s="212" t="s">
        <v>184</v>
      </c>
      <c r="C58" s="208" t="n">
        <v>3714</v>
      </c>
      <c r="D58" s="206" t="n">
        <v>858</v>
      </c>
      <c r="E58" s="206" t="n">
        <v>1763</v>
      </c>
      <c r="F58" s="206" t="n">
        <v>786</v>
      </c>
      <c r="G58" s="206" t="n">
        <v>83</v>
      </c>
      <c r="H58" s="206" t="n">
        <v>224</v>
      </c>
      <c r="I58" s="206" t="n">
        <v>5947</v>
      </c>
      <c r="J58" s="206" t="n">
        <v>1050</v>
      </c>
      <c r="K58" s="206" t="n">
        <v>2946</v>
      </c>
      <c r="L58" s="206" t="n">
        <v>1285</v>
      </c>
      <c r="M58" s="206" t="n">
        <v>199</v>
      </c>
      <c r="N58" s="209" t="n">
        <v>467</v>
      </c>
      <c r="O58" s="203" t="n">
        <v>41</v>
      </c>
    </row>
    <row r="59" customFormat="false" ht="9.75" hidden="false" customHeight="true" outlineLevel="0" collapsed="false">
      <c r="A59" s="203" t="n">
        <v>42</v>
      </c>
      <c r="B59" s="211" t="s">
        <v>185</v>
      </c>
      <c r="C59" s="208"/>
      <c r="D59" s="206"/>
      <c r="E59" s="206"/>
      <c r="F59" s="206"/>
      <c r="G59" s="206"/>
      <c r="H59" s="206"/>
      <c r="I59" s="206"/>
      <c r="J59" s="206"/>
      <c r="K59" s="206"/>
      <c r="L59" s="206"/>
      <c r="M59" s="206"/>
      <c r="N59" s="209"/>
    </row>
    <row r="60" customFormat="false" ht="9.75" hidden="false" customHeight="true" outlineLevel="0" collapsed="false">
      <c r="A60" s="213"/>
      <c r="B60" s="212" t="s">
        <v>186</v>
      </c>
      <c r="C60" s="208" t="n">
        <v>1779</v>
      </c>
      <c r="D60" s="206" t="n">
        <v>528</v>
      </c>
      <c r="E60" s="206" t="n">
        <v>698</v>
      </c>
      <c r="F60" s="206" t="n">
        <v>318</v>
      </c>
      <c r="G60" s="206" t="n">
        <v>52</v>
      </c>
      <c r="H60" s="206" t="n">
        <v>183</v>
      </c>
      <c r="I60" s="206" t="n">
        <v>2953</v>
      </c>
      <c r="J60" s="206" t="n">
        <v>667</v>
      </c>
      <c r="K60" s="206" t="n">
        <v>1206</v>
      </c>
      <c r="L60" s="206" t="n">
        <v>585</v>
      </c>
      <c r="M60" s="206" t="n">
        <v>115</v>
      </c>
      <c r="N60" s="209" t="n">
        <v>380</v>
      </c>
      <c r="O60" s="203" t="n">
        <v>42</v>
      </c>
    </row>
    <row r="61" customFormat="false" ht="4.5" hidden="false" customHeight="true" outlineLevel="0" collapsed="false">
      <c r="B61" s="214" t="s">
        <v>189</v>
      </c>
      <c r="C61" s="215"/>
      <c r="D61" s="215"/>
      <c r="E61" s="215"/>
      <c r="F61" s="215"/>
      <c r="G61" s="215"/>
      <c r="H61" s="215"/>
    </row>
    <row r="62" customFormat="false" ht="12.75" hidden="false" customHeight="true" outlineLevel="0" collapsed="false">
      <c r="B62" s="214" t="s">
        <v>190</v>
      </c>
      <c r="D62" s="216"/>
      <c r="E62" s="217"/>
    </row>
    <row r="63" customFormat="false" ht="9.75" hidden="false" customHeight="true" outlineLevel="0" collapsed="false">
      <c r="B63" s="214"/>
    </row>
    <row r="64" customFormat="false" ht="9.75" hidden="false" customHeight="true" outlineLevel="0" collapsed="false">
      <c r="B64" s="214"/>
      <c r="C64" s="218"/>
      <c r="D64" s="218"/>
      <c r="E64" s="218"/>
      <c r="F64" s="218"/>
      <c r="G64" s="218"/>
      <c r="H64" s="218"/>
    </row>
    <row r="65" customFormat="false" ht="9.75" hidden="false" customHeight="true" outlineLevel="0" collapsed="false">
      <c r="B65" s="214"/>
      <c r="C65" s="218"/>
      <c r="D65" s="218"/>
      <c r="E65" s="218"/>
      <c r="F65" s="218"/>
      <c r="G65" s="218"/>
      <c r="H65" s="218"/>
    </row>
    <row r="66" customFormat="false" ht="9.75" hidden="false" customHeight="true" outlineLevel="0" collapsed="false">
      <c r="B66" s="214"/>
      <c r="C66" s="218"/>
      <c r="D66" s="218"/>
      <c r="E66" s="218"/>
      <c r="F66" s="218"/>
      <c r="G66" s="218"/>
      <c r="H66" s="218"/>
    </row>
    <row r="67" customFormat="false" ht="9.75" hidden="false" customHeight="true" outlineLevel="0" collapsed="false">
      <c r="B67" s="214"/>
      <c r="C67" s="218"/>
      <c r="D67" s="218"/>
      <c r="E67" s="218"/>
      <c r="F67" s="218"/>
      <c r="G67" s="218"/>
      <c r="H67" s="218"/>
    </row>
    <row r="68" customFormat="false" ht="9.75" hidden="false" customHeight="true" outlineLevel="0" collapsed="false">
      <c r="B68" s="214"/>
      <c r="C68" s="218"/>
      <c r="D68" s="218"/>
      <c r="E68" s="218"/>
      <c r="F68" s="218"/>
      <c r="G68" s="218"/>
      <c r="H68" s="218"/>
    </row>
    <row r="69" customFormat="false" ht="9.75" hidden="false" customHeight="true" outlineLevel="0" collapsed="false">
      <c r="B69" s="214"/>
      <c r="C69" s="218"/>
      <c r="D69" s="218"/>
      <c r="E69" s="218"/>
      <c r="F69" s="218"/>
      <c r="G69" s="218"/>
      <c r="H69" s="218"/>
    </row>
    <row r="70" customFormat="false" ht="9.75" hidden="false" customHeight="true" outlineLevel="0" collapsed="false">
      <c r="B70" s="214"/>
      <c r="C70" s="218"/>
      <c r="D70" s="218"/>
      <c r="E70" s="218"/>
      <c r="F70" s="218"/>
      <c r="G70" s="218"/>
      <c r="H70" s="218"/>
    </row>
    <row r="71" customFormat="false" ht="9.75" hidden="false" customHeight="true" outlineLevel="0" collapsed="false">
      <c r="B71" s="214"/>
      <c r="C71" s="218"/>
      <c r="D71" s="218"/>
      <c r="E71" s="218"/>
      <c r="F71" s="218"/>
      <c r="G71" s="218"/>
      <c r="H71" s="218"/>
    </row>
    <row r="72" customFormat="false" ht="9.75" hidden="false" customHeight="true" outlineLevel="0" collapsed="false">
      <c r="B72" s="214"/>
      <c r="C72" s="218"/>
      <c r="D72" s="218"/>
      <c r="E72" s="218"/>
      <c r="F72" s="218"/>
      <c r="G72" s="218"/>
      <c r="H72" s="218"/>
    </row>
    <row r="73" customFormat="false" ht="9.75" hidden="false" customHeight="true" outlineLevel="0" collapsed="false">
      <c r="B73" s="214"/>
      <c r="C73" s="218"/>
      <c r="D73" s="218"/>
      <c r="E73" s="218"/>
      <c r="F73" s="218"/>
      <c r="G73" s="218"/>
      <c r="H73" s="218"/>
    </row>
    <row r="74" customFormat="false" ht="9.75" hidden="false" customHeight="true" outlineLevel="0" collapsed="false">
      <c r="B74" s="214"/>
      <c r="C74" s="218"/>
      <c r="D74" s="218"/>
      <c r="E74" s="218"/>
      <c r="F74" s="218"/>
      <c r="G74" s="218"/>
      <c r="H74" s="218"/>
    </row>
    <row r="75" customFormat="false" ht="9.75" hidden="false" customHeight="true" outlineLevel="0" collapsed="false">
      <c r="B75" s="214"/>
      <c r="C75" s="218"/>
      <c r="D75" s="218"/>
      <c r="E75" s="218"/>
      <c r="F75" s="218"/>
      <c r="G75" s="218"/>
      <c r="H75" s="218"/>
    </row>
    <row r="76" customFormat="false" ht="9.75" hidden="false" customHeight="true" outlineLevel="0" collapsed="false">
      <c r="B76" s="214"/>
      <c r="C76" s="218"/>
      <c r="D76" s="218"/>
      <c r="E76" s="218"/>
      <c r="F76" s="218"/>
      <c r="G76" s="218"/>
      <c r="H76" s="218"/>
    </row>
    <row r="77" customFormat="false" ht="9.75" hidden="false" customHeight="true" outlineLevel="0" collapsed="false">
      <c r="B77" s="214"/>
      <c r="C77" s="218"/>
      <c r="D77" s="218"/>
      <c r="E77" s="218"/>
      <c r="F77" s="218"/>
      <c r="G77" s="218"/>
      <c r="H77" s="218"/>
    </row>
    <row r="78" customFormat="false" ht="18" hidden="false" customHeight="true" outlineLevel="0" collapsed="false">
      <c r="B78" s="219"/>
      <c r="C78" s="218"/>
      <c r="D78" s="218"/>
      <c r="E78" s="218"/>
      <c r="F78" s="218"/>
      <c r="G78" s="218"/>
      <c r="H78" s="218"/>
    </row>
    <row r="79" customFormat="false" ht="12.75" hidden="false" customHeight="true" outlineLevel="0" collapsed="false">
      <c r="B79" s="220"/>
    </row>
    <row r="80" customFormat="false" ht="9.75" hidden="false" customHeight="true" outlineLevel="0" collapsed="false">
      <c r="B80" s="220"/>
    </row>
    <row r="81" customFormat="false" ht="9.75" hidden="false" customHeight="true" outlineLevel="0" collapsed="false">
      <c r="B81" s="220"/>
      <c r="C81" s="218"/>
      <c r="D81" s="218"/>
      <c r="E81" s="218"/>
      <c r="F81" s="218"/>
      <c r="G81" s="218"/>
      <c r="H81" s="218"/>
    </row>
    <row r="82" customFormat="false" ht="9.75" hidden="false" customHeight="true" outlineLevel="0" collapsed="false">
      <c r="B82" s="220"/>
      <c r="C82" s="218"/>
      <c r="D82" s="218"/>
      <c r="E82" s="218"/>
      <c r="F82" s="218"/>
      <c r="G82" s="218"/>
      <c r="H82" s="218"/>
    </row>
    <row r="83" customFormat="false" ht="9.75" hidden="false" customHeight="true" outlineLevel="0" collapsed="false">
      <c r="B83" s="220"/>
      <c r="C83" s="218"/>
      <c r="D83" s="218"/>
      <c r="E83" s="218"/>
      <c r="F83" s="218"/>
      <c r="G83" s="218"/>
      <c r="H83" s="218"/>
    </row>
    <row r="84" customFormat="false" ht="9.75" hidden="false" customHeight="true" outlineLevel="0" collapsed="false">
      <c r="B84" s="220"/>
      <c r="C84" s="218"/>
      <c r="D84" s="218"/>
      <c r="E84" s="218"/>
      <c r="F84" s="218"/>
      <c r="G84" s="218"/>
      <c r="H84" s="218"/>
    </row>
    <row r="85" customFormat="false" ht="9.75" hidden="false" customHeight="true" outlineLevel="0" collapsed="false">
      <c r="B85" s="220"/>
      <c r="C85" s="218"/>
      <c r="D85" s="218"/>
      <c r="E85" s="218"/>
      <c r="F85" s="218"/>
      <c r="G85" s="218"/>
      <c r="H85" s="218"/>
    </row>
    <row r="86" customFormat="false" ht="9.75" hidden="false" customHeight="true" outlineLevel="0" collapsed="false">
      <c r="B86" s="220"/>
      <c r="C86" s="218"/>
      <c r="D86" s="218"/>
      <c r="E86" s="218"/>
      <c r="F86" s="218"/>
      <c r="G86" s="218"/>
      <c r="H86" s="218"/>
    </row>
    <row r="87" customFormat="false" ht="9.75" hidden="false" customHeight="true" outlineLevel="0" collapsed="false">
      <c r="B87" s="220"/>
      <c r="C87" s="218"/>
      <c r="D87" s="218"/>
      <c r="E87" s="218"/>
      <c r="F87" s="218"/>
      <c r="G87" s="218"/>
      <c r="H87" s="218"/>
    </row>
    <row r="88" customFormat="false" ht="9.75" hidden="false" customHeight="true" outlineLevel="0" collapsed="false">
      <c r="B88" s="220"/>
      <c r="C88" s="218"/>
      <c r="D88" s="218"/>
      <c r="E88" s="218"/>
      <c r="F88" s="218"/>
      <c r="G88" s="218"/>
      <c r="H88" s="218"/>
    </row>
    <row r="89" customFormat="false" ht="9.75" hidden="false" customHeight="true" outlineLevel="0" collapsed="false">
      <c r="B89" s="220"/>
      <c r="C89" s="218"/>
      <c r="D89" s="218"/>
      <c r="E89" s="218"/>
      <c r="F89" s="218"/>
      <c r="G89" s="218"/>
      <c r="H89" s="218"/>
    </row>
    <row r="90" customFormat="false" ht="9.75" hidden="false" customHeight="true" outlineLevel="0" collapsed="false">
      <c r="B90" s="220"/>
      <c r="C90" s="218"/>
      <c r="D90" s="218"/>
      <c r="E90" s="218"/>
      <c r="F90" s="218"/>
      <c r="G90" s="218"/>
      <c r="H90" s="218"/>
    </row>
    <row r="91" customFormat="false" ht="9.75" hidden="false" customHeight="true" outlineLevel="0" collapsed="false">
      <c r="B91" s="220"/>
      <c r="C91" s="218"/>
      <c r="D91" s="218"/>
      <c r="E91" s="218"/>
      <c r="F91" s="218"/>
      <c r="G91" s="218"/>
      <c r="H91" s="218"/>
    </row>
    <row r="92" customFormat="false" ht="9.75" hidden="false" customHeight="true" outlineLevel="0" collapsed="false">
      <c r="B92" s="220"/>
      <c r="C92" s="218"/>
      <c r="D92" s="218"/>
      <c r="E92" s="218"/>
      <c r="F92" s="218"/>
      <c r="G92" s="218"/>
      <c r="H92" s="218"/>
    </row>
    <row r="93" customFormat="false" ht="9.75" hidden="false" customHeight="true" outlineLevel="0" collapsed="false">
      <c r="B93" s="220"/>
      <c r="C93" s="218"/>
      <c r="D93" s="218"/>
      <c r="E93" s="218"/>
      <c r="F93" s="218"/>
      <c r="G93" s="218"/>
      <c r="H93" s="218"/>
    </row>
    <row r="94" customFormat="false" ht="9.75" hidden="false" customHeight="true" outlineLevel="0" collapsed="false">
      <c r="B94" s="220"/>
      <c r="C94" s="218"/>
      <c r="D94" s="218"/>
      <c r="E94" s="218"/>
      <c r="F94" s="218"/>
      <c r="G94" s="218"/>
      <c r="H94" s="218"/>
    </row>
    <row r="95" customFormat="false" ht="9.75" hidden="false" customHeight="true" outlineLevel="0" collapsed="false">
      <c r="B95" s="220"/>
      <c r="C95" s="218"/>
      <c r="D95" s="218"/>
      <c r="E95" s="218"/>
      <c r="F95" s="218"/>
      <c r="G95" s="218"/>
      <c r="H95" s="218"/>
    </row>
    <row r="96" customFormat="false" ht="9" hidden="false" customHeight="false" outlineLevel="0" collapsed="false">
      <c r="B96" s="220"/>
    </row>
    <row r="97" customFormat="false" ht="9" hidden="false" customHeight="false" outlineLevel="0" collapsed="false">
      <c r="B97" s="220"/>
    </row>
    <row r="98" customFormat="false" ht="9" hidden="false" customHeight="false" outlineLevel="0" collapsed="false">
      <c r="B98" s="220"/>
    </row>
    <row r="99" customFormat="false" ht="9" hidden="false" customHeight="false" outlineLevel="0" collapsed="false">
      <c r="B99" s="220"/>
    </row>
    <row r="100" customFormat="false" ht="9" hidden="false" customHeight="false" outlineLevel="0" collapsed="false">
      <c r="B100" s="220"/>
    </row>
    <row r="101" customFormat="false" ht="9" hidden="false" customHeight="false" outlineLevel="0" collapsed="false">
      <c r="B101" s="220"/>
    </row>
    <row r="102" customFormat="false" ht="9" hidden="false" customHeight="false" outlineLevel="0" collapsed="false">
      <c r="B102" s="220"/>
    </row>
    <row r="103" customFormat="false" ht="9" hidden="false" customHeight="false" outlineLevel="0" collapsed="false">
      <c r="B103" s="220"/>
    </row>
    <row r="104" customFormat="false" ht="9" hidden="false" customHeight="false" outlineLevel="0" collapsed="false">
      <c r="B104" s="220"/>
    </row>
    <row r="105" customFormat="false" ht="9" hidden="false" customHeight="false" outlineLevel="0" collapsed="false">
      <c r="B105" s="220"/>
    </row>
    <row r="106" customFormat="false" ht="9" hidden="false" customHeight="false" outlineLevel="0" collapsed="false">
      <c r="B106" s="221"/>
    </row>
    <row r="107" customFormat="false" ht="9" hidden="false" customHeight="false" outlineLevel="0" collapsed="false">
      <c r="B107" s="221"/>
    </row>
    <row r="108" customFormat="false" ht="9" hidden="false" customHeight="false" outlineLevel="0" collapsed="false">
      <c r="B108" s="221"/>
    </row>
    <row r="109" customFormat="false" ht="9" hidden="false" customHeight="false" outlineLevel="0" collapsed="false">
      <c r="B109" s="182"/>
    </row>
    <row r="110" customFormat="false" ht="9" hidden="false" customHeight="false" outlineLevel="0" collapsed="false">
      <c r="B110" s="182"/>
    </row>
    <row r="111" customFormat="false" ht="9" hidden="false" customHeight="false" outlineLevel="0" collapsed="false">
      <c r="B111" s="182"/>
    </row>
    <row r="112" customFormat="false" ht="9" hidden="false" customHeight="false" outlineLevel="0" collapsed="false">
      <c r="B112" s="182"/>
    </row>
    <row r="113" customFormat="false" ht="9" hidden="false" customHeight="false" outlineLevel="0" collapsed="false">
      <c r="B113" s="182"/>
    </row>
  </sheetData>
  <mergeCells count="22">
    <mergeCell ref="A1:B1"/>
    <mergeCell ref="G1:H1"/>
    <mergeCell ref="A2:B2"/>
    <mergeCell ref="A6:A9"/>
    <mergeCell ref="B6:B9"/>
    <mergeCell ref="C6:H6"/>
    <mergeCell ref="I6:N6"/>
    <mergeCell ref="O6:O9"/>
    <mergeCell ref="C7:C9"/>
    <mergeCell ref="D7:H7"/>
    <mergeCell ref="I7:I9"/>
    <mergeCell ref="J7:N7"/>
    <mergeCell ref="D8:D9"/>
    <mergeCell ref="E8:E9"/>
    <mergeCell ref="F8:F9"/>
    <mergeCell ref="G8:G9"/>
    <mergeCell ref="H8:H9"/>
    <mergeCell ref="J8:J9"/>
    <mergeCell ref="K8:K9"/>
    <mergeCell ref="L8:L9"/>
    <mergeCell ref="M8:M9"/>
    <mergeCell ref="N8:N9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9" zeroHeight="false" outlineLevelRow="0" outlineLevelCol="0"/>
  <cols>
    <col collapsed="false" customWidth="true" hidden="false" outlineLevel="0" max="1" min="1" style="143" width="3.56"/>
    <col collapsed="false" customWidth="true" hidden="false" outlineLevel="0" max="2" min="2" style="143" width="29.13"/>
    <col collapsed="false" customWidth="true" hidden="false" outlineLevel="0" max="3" min="3" style="143" width="12.7"/>
    <col collapsed="false" customWidth="true" hidden="false" outlineLevel="0" max="4" min="4" style="143" width="11.85"/>
    <col collapsed="false" customWidth="true" hidden="false" outlineLevel="0" max="5" min="5" style="143" width="11.7"/>
    <col collapsed="false" customWidth="true" hidden="false" outlineLevel="0" max="8" min="6" style="143" width="11.85"/>
    <col collapsed="false" customWidth="true" hidden="false" outlineLevel="0" max="14" min="9" style="143" width="15.56"/>
    <col collapsed="false" customWidth="true" hidden="false" outlineLevel="0" max="15" min="15" style="143" width="3.7"/>
    <col collapsed="false" customWidth="false" hidden="false" outlineLevel="0" max="257" min="16" style="143" width="11.42"/>
  </cols>
  <sheetData>
    <row r="1" customFormat="false" ht="9.75" hidden="false" customHeight="true" outlineLevel="0" collapsed="false">
      <c r="A1" s="151" t="s">
        <v>27</v>
      </c>
      <c r="B1" s="151"/>
      <c r="C1" s="144"/>
      <c r="G1" s="222" t="s">
        <v>213</v>
      </c>
      <c r="H1" s="222"/>
      <c r="I1" s="148" t="s">
        <v>144</v>
      </c>
      <c r="J1" s="145"/>
      <c r="L1" s="148"/>
      <c r="O1" s="145" t="s">
        <v>224</v>
      </c>
    </row>
    <row r="2" customFormat="false" ht="9.75" hidden="false" customHeight="true" outlineLevel="0" collapsed="false">
      <c r="A2" s="147" t="s">
        <v>224</v>
      </c>
      <c r="B2" s="147"/>
      <c r="C2" s="144"/>
      <c r="G2" s="146"/>
      <c r="H2" s="145" t="s">
        <v>3</v>
      </c>
      <c r="I2" s="146" t="s">
        <v>4</v>
      </c>
      <c r="O2" s="145"/>
    </row>
    <row r="3" customFormat="false" ht="18" hidden="false" customHeight="true" outlineLevel="0" collapsed="false">
      <c r="B3" s="144"/>
      <c r="C3" s="144"/>
      <c r="D3" s="144"/>
      <c r="E3" s="146"/>
      <c r="G3" s="149"/>
      <c r="H3" s="149" t="s">
        <v>215</v>
      </c>
      <c r="I3" s="223" t="s">
        <v>216</v>
      </c>
      <c r="J3" s="223"/>
      <c r="K3" s="223"/>
      <c r="L3" s="223"/>
    </row>
    <row r="4" customFormat="false" ht="18" hidden="false" customHeight="true" outlineLevel="0" collapsed="false">
      <c r="B4" s="144"/>
      <c r="C4" s="144"/>
      <c r="D4" s="144"/>
      <c r="E4" s="146"/>
      <c r="G4" s="149"/>
      <c r="H4" s="149" t="s">
        <v>217</v>
      </c>
      <c r="I4" s="150" t="s">
        <v>149</v>
      </c>
      <c r="J4" s="223"/>
      <c r="K4" s="223"/>
      <c r="L4" s="223"/>
    </row>
    <row r="5" customFormat="false" ht="18.75" hidden="false" customHeight="true" outlineLevel="0" collapsed="false">
      <c r="B5" s="144"/>
      <c r="C5" s="144"/>
      <c r="D5" s="144"/>
      <c r="G5" s="149"/>
    </row>
    <row r="6" customFormat="false" ht="16.5" hidden="false" customHeight="true" outlineLevel="0" collapsed="false">
      <c r="A6" s="156" t="s">
        <v>150</v>
      </c>
      <c r="B6" s="224" t="s">
        <v>118</v>
      </c>
      <c r="C6" s="225" t="s">
        <v>109</v>
      </c>
      <c r="D6" s="225"/>
      <c r="E6" s="225"/>
      <c r="F6" s="225"/>
      <c r="G6" s="225"/>
      <c r="H6" s="225"/>
      <c r="I6" s="226" t="s">
        <v>111</v>
      </c>
      <c r="J6" s="226"/>
      <c r="K6" s="226"/>
      <c r="L6" s="226"/>
      <c r="M6" s="226"/>
      <c r="N6" s="226"/>
      <c r="O6" s="160" t="s">
        <v>150</v>
      </c>
    </row>
    <row r="7" customFormat="false" ht="15.75" hidden="false" customHeight="true" outlineLevel="0" collapsed="false">
      <c r="A7" s="156"/>
      <c r="B7" s="156"/>
      <c r="C7" s="227" t="s">
        <v>88</v>
      </c>
      <c r="D7" s="225" t="s">
        <v>218</v>
      </c>
      <c r="E7" s="225"/>
      <c r="F7" s="225"/>
      <c r="G7" s="225"/>
      <c r="H7" s="225"/>
      <c r="I7" s="156" t="s">
        <v>88</v>
      </c>
      <c r="J7" s="228" t="s">
        <v>218</v>
      </c>
      <c r="K7" s="228"/>
      <c r="L7" s="228"/>
      <c r="M7" s="228"/>
      <c r="N7" s="228"/>
      <c r="O7" s="160"/>
    </row>
    <row r="8" customFormat="false" ht="11.25" hidden="false" customHeight="true" outlineLevel="0" collapsed="false">
      <c r="A8" s="156"/>
      <c r="B8" s="156"/>
      <c r="C8" s="227"/>
      <c r="D8" s="229" t="s">
        <v>219</v>
      </c>
      <c r="E8" s="229" t="s">
        <v>220</v>
      </c>
      <c r="F8" s="230" t="s">
        <v>221</v>
      </c>
      <c r="G8" s="230" t="s">
        <v>222</v>
      </c>
      <c r="H8" s="231" t="s">
        <v>223</v>
      </c>
      <c r="I8" s="156"/>
      <c r="J8" s="157" t="s">
        <v>225</v>
      </c>
      <c r="K8" s="232" t="s">
        <v>226</v>
      </c>
      <c r="L8" s="233" t="s">
        <v>227</v>
      </c>
      <c r="M8" s="233" t="s">
        <v>228</v>
      </c>
      <c r="N8" s="231" t="s">
        <v>223</v>
      </c>
      <c r="O8" s="160"/>
    </row>
    <row r="9" customFormat="false" ht="68.25" hidden="false" customHeight="true" outlineLevel="0" collapsed="false">
      <c r="A9" s="156"/>
      <c r="B9" s="156"/>
      <c r="C9" s="227"/>
      <c r="D9" s="229"/>
      <c r="E9" s="229"/>
      <c r="F9" s="230"/>
      <c r="G9" s="230"/>
      <c r="H9" s="231"/>
      <c r="I9" s="156"/>
      <c r="J9" s="157"/>
      <c r="K9" s="232"/>
      <c r="L9" s="233"/>
      <c r="M9" s="233"/>
      <c r="N9" s="231"/>
      <c r="O9" s="160"/>
    </row>
    <row r="10" customFormat="false" ht="21" hidden="false" customHeight="true" outlineLevel="0" collapsed="false">
      <c r="A10" s="166"/>
      <c r="B10" s="166"/>
      <c r="C10" s="234"/>
      <c r="D10" s="166"/>
      <c r="E10" s="166"/>
      <c r="F10" s="235"/>
      <c r="G10" s="235"/>
      <c r="H10" s="145" t="s">
        <v>229</v>
      </c>
      <c r="I10" s="148" t="s">
        <v>195</v>
      </c>
      <c r="J10" s="166"/>
      <c r="K10" s="166"/>
      <c r="L10" s="235"/>
      <c r="M10" s="235"/>
      <c r="N10" s="235"/>
      <c r="O10" s="166"/>
    </row>
    <row r="11" customFormat="false" ht="21" hidden="false" customHeight="true" outlineLevel="0" collapsed="false">
      <c r="A11" s="171" t="n">
        <v>1</v>
      </c>
      <c r="B11" s="172" t="s">
        <v>88</v>
      </c>
      <c r="C11" s="173" t="n">
        <v>30404</v>
      </c>
      <c r="D11" s="173" t="n">
        <v>6036</v>
      </c>
      <c r="E11" s="173" t="n">
        <v>14884</v>
      </c>
      <c r="F11" s="173" t="n">
        <v>8195</v>
      </c>
      <c r="G11" s="173" t="n">
        <v>392</v>
      </c>
      <c r="H11" s="173" t="n">
        <v>897</v>
      </c>
      <c r="I11" s="173" t="n">
        <v>56131</v>
      </c>
      <c r="J11" s="173" t="n">
        <v>10222</v>
      </c>
      <c r="K11" s="173" t="n">
        <v>27727</v>
      </c>
      <c r="L11" s="173" t="n">
        <v>15207</v>
      </c>
      <c r="M11" s="173" t="n">
        <v>1106</v>
      </c>
      <c r="N11" s="173" t="n">
        <v>1869</v>
      </c>
      <c r="O11" s="171" t="n">
        <v>1</v>
      </c>
    </row>
    <row r="12" customFormat="false" ht="21" hidden="false" customHeight="true" outlineLevel="0" collapsed="false">
      <c r="A12" s="171" t="n">
        <v>2</v>
      </c>
      <c r="B12" s="172" t="s">
        <v>196</v>
      </c>
      <c r="C12" s="173" t="n">
        <v>16300</v>
      </c>
      <c r="D12" s="173" t="n">
        <v>3145</v>
      </c>
      <c r="E12" s="173" t="n">
        <v>8104</v>
      </c>
      <c r="F12" s="173" t="n">
        <v>4327</v>
      </c>
      <c r="G12" s="173" t="n">
        <v>204</v>
      </c>
      <c r="H12" s="173" t="n">
        <v>520</v>
      </c>
      <c r="I12" s="173" t="n">
        <v>31822</v>
      </c>
      <c r="J12" s="173" t="n">
        <v>5828</v>
      </c>
      <c r="K12" s="173" t="n">
        <v>15807</v>
      </c>
      <c r="L12" s="173" t="n">
        <v>8547</v>
      </c>
      <c r="M12" s="173" t="n">
        <v>580</v>
      </c>
      <c r="N12" s="173" t="n">
        <v>1060</v>
      </c>
      <c r="O12" s="171" t="n">
        <v>2</v>
      </c>
    </row>
    <row r="13" customFormat="false" ht="21" hidden="false" customHeight="true" outlineLevel="0" collapsed="false">
      <c r="A13" s="171" t="n">
        <v>3</v>
      </c>
      <c r="B13" s="172" t="s">
        <v>197</v>
      </c>
      <c r="C13" s="173" t="n">
        <v>14104</v>
      </c>
      <c r="D13" s="173" t="n">
        <v>2891</v>
      </c>
      <c r="E13" s="173" t="n">
        <v>6780</v>
      </c>
      <c r="F13" s="173" t="n">
        <v>3868</v>
      </c>
      <c r="G13" s="173" t="n">
        <v>188</v>
      </c>
      <c r="H13" s="173" t="n">
        <v>377</v>
      </c>
      <c r="I13" s="173" t="n">
        <v>24309</v>
      </c>
      <c r="J13" s="173" t="n">
        <v>4394</v>
      </c>
      <c r="K13" s="173" t="n">
        <v>11920</v>
      </c>
      <c r="L13" s="173" t="n">
        <v>6660</v>
      </c>
      <c r="M13" s="173" t="n">
        <v>526</v>
      </c>
      <c r="N13" s="173" t="n">
        <v>809</v>
      </c>
      <c r="O13" s="171" t="n">
        <v>3</v>
      </c>
    </row>
    <row r="14" customFormat="false" ht="34.5" hidden="false" customHeight="true" outlineLevel="0" collapsed="false">
      <c r="A14" s="171"/>
      <c r="B14" s="175"/>
      <c r="H14" s="145" t="s">
        <v>229</v>
      </c>
      <c r="I14" s="148" t="s">
        <v>195</v>
      </c>
      <c r="O14" s="171"/>
    </row>
    <row r="15" customFormat="false" ht="13.5" hidden="false" customHeight="true" outlineLevel="0" collapsed="false">
      <c r="A15" s="171"/>
      <c r="B15" s="175"/>
      <c r="H15" s="149" t="s">
        <v>230</v>
      </c>
      <c r="I15" s="150" t="s">
        <v>199</v>
      </c>
      <c r="O15" s="171"/>
    </row>
    <row r="16" customFormat="false" ht="21" hidden="false" customHeight="true" outlineLevel="0" collapsed="false">
      <c r="A16" s="171" t="n">
        <v>4</v>
      </c>
      <c r="B16" s="172" t="s">
        <v>88</v>
      </c>
      <c r="C16" s="173" t="n">
        <v>20757</v>
      </c>
      <c r="D16" s="173" t="n">
        <v>4235</v>
      </c>
      <c r="E16" s="173" t="n">
        <v>10254</v>
      </c>
      <c r="F16" s="173" t="n">
        <v>5424</v>
      </c>
      <c r="G16" s="173" t="n">
        <v>277</v>
      </c>
      <c r="H16" s="173" t="n">
        <v>567</v>
      </c>
      <c r="I16" s="173" t="n">
        <v>38834</v>
      </c>
      <c r="J16" s="173" t="n">
        <v>7297</v>
      </c>
      <c r="K16" s="173" t="n">
        <v>19278</v>
      </c>
      <c r="L16" s="173" t="n">
        <v>10190</v>
      </c>
      <c r="M16" s="173" t="n">
        <v>756</v>
      </c>
      <c r="N16" s="173" t="n">
        <v>1313</v>
      </c>
      <c r="O16" s="171" t="n">
        <v>4</v>
      </c>
    </row>
    <row r="17" customFormat="false" ht="21" hidden="false" customHeight="true" outlineLevel="0" collapsed="false">
      <c r="A17" s="171" t="n">
        <v>5</v>
      </c>
      <c r="B17" s="172" t="s">
        <v>196</v>
      </c>
      <c r="C17" s="173" t="n">
        <v>11401</v>
      </c>
      <c r="D17" s="173" t="n">
        <v>2257</v>
      </c>
      <c r="E17" s="173" t="n">
        <v>5734</v>
      </c>
      <c r="F17" s="173" t="n">
        <v>2916</v>
      </c>
      <c r="G17" s="173" t="n">
        <v>149</v>
      </c>
      <c r="H17" s="173" t="n">
        <v>345</v>
      </c>
      <c r="I17" s="173" t="n">
        <v>22479</v>
      </c>
      <c r="J17" s="173" t="n">
        <v>4231</v>
      </c>
      <c r="K17" s="173" t="n">
        <v>11223</v>
      </c>
      <c r="L17" s="173" t="n">
        <v>5860</v>
      </c>
      <c r="M17" s="173" t="n">
        <v>399</v>
      </c>
      <c r="N17" s="173" t="n">
        <v>766</v>
      </c>
      <c r="O17" s="171" t="n">
        <v>5</v>
      </c>
    </row>
    <row r="18" customFormat="false" ht="21" hidden="false" customHeight="true" outlineLevel="0" collapsed="false">
      <c r="A18" s="171" t="n">
        <v>6</v>
      </c>
      <c r="B18" s="172" t="s">
        <v>197</v>
      </c>
      <c r="C18" s="173" t="n">
        <v>9356</v>
      </c>
      <c r="D18" s="173" t="n">
        <v>1978</v>
      </c>
      <c r="E18" s="173" t="n">
        <v>4520</v>
      </c>
      <c r="F18" s="173" t="n">
        <v>2508</v>
      </c>
      <c r="G18" s="173" t="n">
        <v>128</v>
      </c>
      <c r="H18" s="173" t="n">
        <v>222</v>
      </c>
      <c r="I18" s="173" t="n">
        <v>16355</v>
      </c>
      <c r="J18" s="173" t="n">
        <v>3066</v>
      </c>
      <c r="K18" s="173" t="n">
        <v>8055</v>
      </c>
      <c r="L18" s="173" t="n">
        <v>4330</v>
      </c>
      <c r="M18" s="173" t="n">
        <v>357</v>
      </c>
      <c r="N18" s="173" t="n">
        <v>547</v>
      </c>
      <c r="O18" s="171" t="n">
        <v>6</v>
      </c>
    </row>
    <row r="19" customFormat="false" ht="34.5" hidden="false" customHeight="true" outlineLevel="0" collapsed="false">
      <c r="A19" s="171"/>
      <c r="B19" s="175"/>
      <c r="C19" s="176"/>
      <c r="E19" s="176"/>
      <c r="F19" s="176"/>
      <c r="G19" s="176"/>
      <c r="H19" s="145" t="s">
        <v>229</v>
      </c>
      <c r="I19" s="148" t="s">
        <v>195</v>
      </c>
      <c r="O19" s="171"/>
    </row>
    <row r="20" customFormat="false" ht="13.5" hidden="false" customHeight="true" outlineLevel="0" collapsed="false">
      <c r="A20" s="171"/>
      <c r="B20" s="175"/>
      <c r="C20" s="176"/>
      <c r="E20" s="176"/>
      <c r="F20" s="176"/>
      <c r="G20" s="176"/>
      <c r="H20" s="149" t="s">
        <v>231</v>
      </c>
      <c r="I20" s="150" t="s">
        <v>201</v>
      </c>
      <c r="O20" s="171"/>
    </row>
    <row r="21" customFormat="false" ht="21" hidden="false" customHeight="true" outlineLevel="0" collapsed="false">
      <c r="A21" s="171" t="n">
        <v>7</v>
      </c>
      <c r="B21" s="172" t="s">
        <v>88</v>
      </c>
      <c r="C21" s="173" t="n">
        <v>9647</v>
      </c>
      <c r="D21" s="173" t="n">
        <v>1801</v>
      </c>
      <c r="E21" s="173" t="n">
        <v>4630</v>
      </c>
      <c r="F21" s="173" t="n">
        <v>2771</v>
      </c>
      <c r="G21" s="173" t="n">
        <v>115</v>
      </c>
      <c r="H21" s="173" t="n">
        <v>330</v>
      </c>
      <c r="I21" s="173" t="n">
        <v>17297</v>
      </c>
      <c r="J21" s="173" t="n">
        <v>2925</v>
      </c>
      <c r="K21" s="173" t="n">
        <v>8449</v>
      </c>
      <c r="L21" s="173" t="n">
        <v>5017</v>
      </c>
      <c r="M21" s="173" t="n">
        <v>350</v>
      </c>
      <c r="N21" s="173" t="n">
        <v>556</v>
      </c>
      <c r="O21" s="171" t="n">
        <v>7</v>
      </c>
    </row>
    <row r="22" customFormat="false" ht="21" hidden="false" customHeight="true" outlineLevel="0" collapsed="false">
      <c r="A22" s="171" t="n">
        <v>8</v>
      </c>
      <c r="B22" s="172" t="s">
        <v>196</v>
      </c>
      <c r="C22" s="173" t="n">
        <v>4899</v>
      </c>
      <c r="D22" s="173" t="n">
        <v>888</v>
      </c>
      <c r="E22" s="173" t="n">
        <v>2370</v>
      </c>
      <c r="F22" s="173" t="n">
        <v>1411</v>
      </c>
      <c r="G22" s="173" t="n">
        <v>55</v>
      </c>
      <c r="H22" s="173" t="n">
        <v>175</v>
      </c>
      <c r="I22" s="173" t="n">
        <v>9343</v>
      </c>
      <c r="J22" s="173" t="n">
        <v>1597</v>
      </c>
      <c r="K22" s="173" t="n">
        <v>4584</v>
      </c>
      <c r="L22" s="173" t="n">
        <v>2687</v>
      </c>
      <c r="M22" s="173" t="n">
        <v>181</v>
      </c>
      <c r="N22" s="173" t="n">
        <v>294</v>
      </c>
      <c r="O22" s="171" t="n">
        <v>8</v>
      </c>
    </row>
    <row r="23" customFormat="false" ht="21" hidden="false" customHeight="true" outlineLevel="0" collapsed="false">
      <c r="A23" s="171" t="n">
        <v>9</v>
      </c>
      <c r="B23" s="172" t="s">
        <v>197</v>
      </c>
      <c r="C23" s="173" t="n">
        <v>4748</v>
      </c>
      <c r="D23" s="173" t="n">
        <v>913</v>
      </c>
      <c r="E23" s="173" t="n">
        <v>2260</v>
      </c>
      <c r="F23" s="173" t="n">
        <v>1360</v>
      </c>
      <c r="G23" s="173" t="n">
        <v>60</v>
      </c>
      <c r="H23" s="173" t="n">
        <v>155</v>
      </c>
      <c r="I23" s="173" t="n">
        <v>7954</v>
      </c>
      <c r="J23" s="173" t="n">
        <v>1328</v>
      </c>
      <c r="K23" s="173" t="n">
        <v>3865</v>
      </c>
      <c r="L23" s="173" t="n">
        <v>2330</v>
      </c>
      <c r="M23" s="173" t="n">
        <v>169</v>
      </c>
      <c r="N23" s="173" t="n">
        <v>262</v>
      </c>
      <c r="O23" s="171" t="n">
        <v>9</v>
      </c>
    </row>
    <row r="24" customFormat="false" ht="34.5" hidden="false" customHeight="true" outlineLevel="0" collapsed="false">
      <c r="A24" s="171"/>
      <c r="B24" s="175"/>
      <c r="C24" s="176"/>
      <c r="E24" s="176"/>
      <c r="F24" s="176"/>
      <c r="G24" s="176"/>
      <c r="H24" s="145" t="s">
        <v>232</v>
      </c>
      <c r="I24" s="148" t="s">
        <v>203</v>
      </c>
      <c r="O24" s="171"/>
    </row>
    <row r="25" customFormat="false" ht="21" hidden="false" customHeight="true" outlineLevel="0" collapsed="false">
      <c r="A25" s="171" t="n">
        <v>10</v>
      </c>
      <c r="B25" s="172" t="s">
        <v>88</v>
      </c>
      <c r="C25" s="173" t="n">
        <v>1623</v>
      </c>
      <c r="D25" s="173" t="n">
        <v>243</v>
      </c>
      <c r="E25" s="173" t="n">
        <v>777</v>
      </c>
      <c r="F25" s="173" t="n">
        <v>461</v>
      </c>
      <c r="G25" s="173" t="n">
        <v>53</v>
      </c>
      <c r="H25" s="173" t="n">
        <v>89</v>
      </c>
      <c r="I25" s="173" t="n">
        <v>2274</v>
      </c>
      <c r="J25" s="173" t="n">
        <v>333</v>
      </c>
      <c r="K25" s="173" t="n">
        <v>1117</v>
      </c>
      <c r="L25" s="173" t="n">
        <v>588</v>
      </c>
      <c r="M25" s="173" t="n">
        <v>82</v>
      </c>
      <c r="N25" s="173" t="n">
        <v>154</v>
      </c>
      <c r="O25" s="171" t="n">
        <v>10</v>
      </c>
    </row>
    <row r="26" customFormat="false" ht="21" hidden="false" customHeight="true" outlineLevel="0" collapsed="false">
      <c r="A26" s="171" t="n">
        <v>11</v>
      </c>
      <c r="B26" s="172" t="s">
        <v>196</v>
      </c>
      <c r="C26" s="173" t="n">
        <v>727</v>
      </c>
      <c r="D26" s="173" t="n">
        <v>109</v>
      </c>
      <c r="E26" s="173" t="n">
        <v>353</v>
      </c>
      <c r="F26" s="173" t="n">
        <v>193</v>
      </c>
      <c r="G26" s="173" t="n">
        <v>25</v>
      </c>
      <c r="H26" s="173" t="n">
        <v>47</v>
      </c>
      <c r="I26" s="173" t="n">
        <v>972</v>
      </c>
      <c r="J26" s="173" t="n">
        <v>129</v>
      </c>
      <c r="K26" s="173" t="n">
        <v>481</v>
      </c>
      <c r="L26" s="173" t="n">
        <v>250</v>
      </c>
      <c r="M26" s="173" t="n">
        <v>37</v>
      </c>
      <c r="N26" s="173" t="n">
        <v>75</v>
      </c>
      <c r="O26" s="171" t="n">
        <v>11</v>
      </c>
    </row>
    <row r="27" customFormat="false" ht="21" hidden="false" customHeight="true" outlineLevel="0" collapsed="false">
      <c r="A27" s="171" t="n">
        <v>12</v>
      </c>
      <c r="B27" s="172" t="s">
        <v>197</v>
      </c>
      <c r="C27" s="173" t="n">
        <v>896</v>
      </c>
      <c r="D27" s="173" t="n">
        <v>134</v>
      </c>
      <c r="E27" s="173" t="n">
        <v>424</v>
      </c>
      <c r="F27" s="173" t="n">
        <v>268</v>
      </c>
      <c r="G27" s="173" t="n">
        <v>28</v>
      </c>
      <c r="H27" s="173" t="n">
        <v>42</v>
      </c>
      <c r="I27" s="173" t="n">
        <v>1302</v>
      </c>
      <c r="J27" s="173" t="n">
        <v>204</v>
      </c>
      <c r="K27" s="173" t="n">
        <v>636</v>
      </c>
      <c r="L27" s="173" t="n">
        <v>338</v>
      </c>
      <c r="M27" s="173" t="n">
        <v>45</v>
      </c>
      <c r="N27" s="173" t="n">
        <v>79</v>
      </c>
      <c r="O27" s="171" t="n">
        <v>12</v>
      </c>
    </row>
    <row r="28" customFormat="false" ht="34.5" hidden="false" customHeight="true" outlineLevel="0" collapsed="false">
      <c r="A28" s="171"/>
      <c r="B28" s="175"/>
      <c r="C28" s="176"/>
      <c r="E28" s="176"/>
      <c r="F28" s="176"/>
      <c r="G28" s="176"/>
      <c r="H28" s="145" t="s">
        <v>233</v>
      </c>
      <c r="I28" s="148" t="s">
        <v>212</v>
      </c>
      <c r="O28" s="171"/>
    </row>
    <row r="29" customFormat="false" ht="21" hidden="false" customHeight="true" outlineLevel="0" collapsed="false">
      <c r="A29" s="171" t="n">
        <v>13</v>
      </c>
      <c r="B29" s="172" t="s">
        <v>88</v>
      </c>
      <c r="C29" s="173" t="n">
        <v>171</v>
      </c>
      <c r="D29" s="173" t="n">
        <v>42</v>
      </c>
      <c r="E29" s="173" t="n">
        <v>89</v>
      </c>
      <c r="F29" s="173" t="n">
        <v>35</v>
      </c>
      <c r="G29" s="173" t="n">
        <v>0</v>
      </c>
      <c r="H29" s="173" t="n">
        <v>5</v>
      </c>
      <c r="I29" s="173" t="n">
        <v>285</v>
      </c>
      <c r="J29" s="173" t="n">
        <v>64</v>
      </c>
      <c r="K29" s="173" t="n">
        <v>141</v>
      </c>
      <c r="L29" s="173" t="n">
        <v>70</v>
      </c>
      <c r="M29" s="173" t="n">
        <v>1</v>
      </c>
      <c r="N29" s="173" t="n">
        <v>9</v>
      </c>
      <c r="O29" s="171" t="n">
        <v>13</v>
      </c>
    </row>
    <row r="30" customFormat="false" ht="21" hidden="false" customHeight="true" outlineLevel="0" collapsed="false">
      <c r="A30" s="171" t="n">
        <v>14</v>
      </c>
      <c r="B30" s="172" t="s">
        <v>196</v>
      </c>
      <c r="C30" s="173" t="n">
        <v>117</v>
      </c>
      <c r="D30" s="173" t="n">
        <v>34</v>
      </c>
      <c r="E30" s="173" t="n">
        <v>56</v>
      </c>
      <c r="F30" s="173" t="n">
        <v>25</v>
      </c>
      <c r="G30" s="173" t="n">
        <v>0</v>
      </c>
      <c r="H30" s="173" t="n">
        <v>2</v>
      </c>
      <c r="I30" s="173" t="n">
        <v>187</v>
      </c>
      <c r="J30" s="173" t="n">
        <v>50</v>
      </c>
      <c r="K30" s="173" t="n">
        <v>88</v>
      </c>
      <c r="L30" s="173" t="n">
        <v>45</v>
      </c>
      <c r="M30" s="173" t="n">
        <v>0</v>
      </c>
      <c r="N30" s="173" t="n">
        <v>4</v>
      </c>
      <c r="O30" s="171" t="n">
        <v>14</v>
      </c>
    </row>
    <row r="31" customFormat="false" ht="21" hidden="false" customHeight="true" outlineLevel="0" collapsed="false">
      <c r="A31" s="171" t="n">
        <v>15</v>
      </c>
      <c r="B31" s="172" t="s">
        <v>197</v>
      </c>
      <c r="C31" s="173" t="n">
        <v>54</v>
      </c>
      <c r="D31" s="173" t="n">
        <v>8</v>
      </c>
      <c r="E31" s="173" t="n">
        <v>33</v>
      </c>
      <c r="F31" s="173" t="n">
        <v>10</v>
      </c>
      <c r="G31" s="173" t="n">
        <v>0</v>
      </c>
      <c r="H31" s="173" t="n">
        <v>3</v>
      </c>
      <c r="I31" s="173" t="n">
        <v>98</v>
      </c>
      <c r="J31" s="173" t="n">
        <v>14</v>
      </c>
      <c r="K31" s="173" t="n">
        <v>53</v>
      </c>
      <c r="L31" s="173" t="n">
        <v>25</v>
      </c>
      <c r="M31" s="173" t="n">
        <v>1</v>
      </c>
      <c r="N31" s="173" t="n">
        <v>5</v>
      </c>
      <c r="O31" s="171" t="n">
        <v>15</v>
      </c>
    </row>
    <row r="32" customFormat="false" ht="6" hidden="false" customHeight="true" outlineLevel="0" collapsed="false">
      <c r="A32" s="175"/>
      <c r="B32" s="175"/>
    </row>
    <row r="33" customFormat="false" ht="9.75" hidden="false" customHeight="true" outlineLevel="0" collapsed="false">
      <c r="A33" s="175"/>
      <c r="B33" s="175"/>
      <c r="C33" s="176"/>
      <c r="D33" s="176"/>
      <c r="E33" s="176"/>
      <c r="F33" s="176"/>
      <c r="G33" s="176"/>
      <c r="H33" s="176"/>
    </row>
    <row r="34" customFormat="false" ht="9.75" hidden="false" customHeight="true" outlineLevel="0" collapsed="false">
      <c r="B34" s="179"/>
      <c r="C34" s="176"/>
      <c r="D34" s="176"/>
      <c r="E34" s="176"/>
      <c r="F34" s="176"/>
      <c r="G34" s="176"/>
      <c r="H34" s="176"/>
    </row>
    <row r="35" customFormat="false" ht="9.75" hidden="false" customHeight="true" outlineLevel="0" collapsed="false">
      <c r="B35" s="179"/>
      <c r="C35" s="176"/>
      <c r="D35" s="176"/>
      <c r="E35" s="176"/>
      <c r="F35" s="176"/>
      <c r="G35" s="176"/>
      <c r="H35" s="176"/>
    </row>
    <row r="36" customFormat="false" ht="9.75" hidden="false" customHeight="true" outlineLevel="0" collapsed="false">
      <c r="B36" s="179"/>
      <c r="C36" s="176"/>
      <c r="D36" s="176"/>
      <c r="E36" s="176"/>
      <c r="F36" s="176"/>
      <c r="G36" s="176"/>
      <c r="H36" s="176"/>
    </row>
    <row r="37" customFormat="false" ht="9.75" hidden="false" customHeight="true" outlineLevel="0" collapsed="false">
      <c r="B37" s="179"/>
      <c r="C37" s="176"/>
      <c r="D37" s="176"/>
      <c r="E37" s="176"/>
      <c r="F37" s="176"/>
      <c r="G37" s="176"/>
      <c r="H37" s="176"/>
    </row>
    <row r="38" customFormat="false" ht="9.75" hidden="false" customHeight="true" outlineLevel="0" collapsed="false">
      <c r="B38" s="179"/>
      <c r="C38" s="176"/>
      <c r="D38" s="176"/>
      <c r="E38" s="176"/>
      <c r="F38" s="176"/>
      <c r="G38" s="176"/>
      <c r="H38" s="176"/>
    </row>
    <row r="39" customFormat="false" ht="9.75" hidden="false" customHeight="true" outlineLevel="0" collapsed="false">
      <c r="B39" s="179"/>
      <c r="C39" s="176"/>
      <c r="D39" s="176"/>
      <c r="E39" s="176"/>
      <c r="F39" s="176"/>
      <c r="G39" s="176"/>
      <c r="H39" s="176"/>
    </row>
    <row r="40" customFormat="false" ht="9.75" hidden="false" customHeight="true" outlineLevel="0" collapsed="false">
      <c r="B40" s="179"/>
      <c r="C40" s="176"/>
      <c r="D40" s="176"/>
      <c r="E40" s="176"/>
      <c r="F40" s="176"/>
      <c r="G40" s="176"/>
      <c r="H40" s="176"/>
    </row>
    <row r="41" customFormat="false" ht="9.75" hidden="false" customHeight="true" outlineLevel="0" collapsed="false">
      <c r="B41" s="179"/>
      <c r="C41" s="176"/>
      <c r="D41" s="176"/>
      <c r="E41" s="176"/>
      <c r="F41" s="176"/>
      <c r="G41" s="176"/>
      <c r="H41" s="176"/>
    </row>
    <row r="42" customFormat="false" ht="9.75" hidden="false" customHeight="true" outlineLevel="0" collapsed="false">
      <c r="B42" s="179"/>
      <c r="C42" s="176"/>
      <c r="D42" s="176"/>
      <c r="E42" s="176"/>
      <c r="F42" s="176"/>
      <c r="G42" s="176"/>
      <c r="H42" s="176"/>
    </row>
    <row r="43" customFormat="false" ht="9.75" hidden="false" customHeight="true" outlineLevel="0" collapsed="false">
      <c r="B43" s="179"/>
      <c r="C43" s="176"/>
      <c r="D43" s="176"/>
      <c r="E43" s="176"/>
      <c r="F43" s="176"/>
      <c r="G43" s="176"/>
      <c r="H43" s="176"/>
    </row>
    <row r="44" customFormat="false" ht="9.75" hidden="false" customHeight="true" outlineLevel="0" collapsed="false">
      <c r="B44" s="179"/>
      <c r="C44" s="176"/>
      <c r="D44" s="176"/>
      <c r="E44" s="176"/>
      <c r="F44" s="176"/>
      <c r="G44" s="176"/>
      <c r="H44" s="176"/>
    </row>
    <row r="45" customFormat="false" ht="9" hidden="false" customHeight="false" outlineLevel="0" collapsed="false">
      <c r="B45" s="179"/>
    </row>
    <row r="46" customFormat="false" ht="9" hidden="false" customHeight="false" outlineLevel="0" collapsed="false">
      <c r="B46" s="179"/>
    </row>
    <row r="47" customFormat="false" ht="9" hidden="false" customHeight="false" outlineLevel="0" collapsed="false">
      <c r="B47" s="179"/>
    </row>
    <row r="48" customFormat="false" ht="9" hidden="false" customHeight="false" outlineLevel="0" collapsed="false">
      <c r="B48" s="179"/>
    </row>
    <row r="49" customFormat="false" ht="9" hidden="false" customHeight="false" outlineLevel="0" collapsed="false">
      <c r="B49" s="179"/>
    </row>
    <row r="50" customFormat="false" ht="9" hidden="false" customHeight="false" outlineLevel="0" collapsed="false">
      <c r="B50" s="179"/>
    </row>
    <row r="51" customFormat="false" ht="9" hidden="false" customHeight="false" outlineLevel="0" collapsed="false">
      <c r="B51" s="179"/>
    </row>
    <row r="52" customFormat="false" ht="9" hidden="false" customHeight="false" outlineLevel="0" collapsed="false">
      <c r="B52" s="179"/>
    </row>
    <row r="53" customFormat="false" ht="9" hidden="false" customHeight="false" outlineLevel="0" collapsed="false">
      <c r="B53" s="179"/>
    </row>
    <row r="54" customFormat="false" ht="9" hidden="false" customHeight="false" outlineLevel="0" collapsed="false">
      <c r="B54" s="179"/>
    </row>
    <row r="55" customFormat="false" ht="9" hidden="false" customHeight="false" outlineLevel="0" collapsed="false">
      <c r="B55" s="180"/>
    </row>
    <row r="56" customFormat="false" ht="9" hidden="false" customHeight="false" outlineLevel="0" collapsed="false">
      <c r="B56" s="180"/>
    </row>
    <row r="57" customFormat="false" ht="9" hidden="false" customHeight="false" outlineLevel="0" collapsed="false">
      <c r="B57" s="180"/>
    </row>
    <row r="58" customFormat="false" ht="9" hidden="false" customHeight="false" outlineLevel="0" collapsed="false">
      <c r="B58" s="151"/>
    </row>
    <row r="59" customFormat="false" ht="9" hidden="false" customHeight="false" outlineLevel="0" collapsed="false">
      <c r="B59" s="151"/>
    </row>
    <row r="60" customFormat="false" ht="9" hidden="false" customHeight="false" outlineLevel="0" collapsed="false">
      <c r="B60" s="151"/>
    </row>
    <row r="61" customFormat="false" ht="9" hidden="false" customHeight="false" outlineLevel="0" collapsed="false">
      <c r="B61" s="151"/>
    </row>
    <row r="62" customFormat="false" ht="9" hidden="false" customHeight="false" outlineLevel="0" collapsed="false">
      <c r="B62" s="151"/>
    </row>
  </sheetData>
  <mergeCells count="22">
    <mergeCell ref="A1:B1"/>
    <mergeCell ref="G1:H1"/>
    <mergeCell ref="A2:B2"/>
    <mergeCell ref="A6:A9"/>
    <mergeCell ref="B6:B9"/>
    <mergeCell ref="C6:H6"/>
    <mergeCell ref="I6:N6"/>
    <mergeCell ref="O6:O9"/>
    <mergeCell ref="C7:C9"/>
    <mergeCell ref="D7:H7"/>
    <mergeCell ref="I7:I9"/>
    <mergeCell ref="J7:N7"/>
    <mergeCell ref="D8:D9"/>
    <mergeCell ref="E8:E9"/>
    <mergeCell ref="F8:F9"/>
    <mergeCell ref="G8:G9"/>
    <mergeCell ref="H8:H9"/>
    <mergeCell ref="J8:J9"/>
    <mergeCell ref="K8:K9"/>
    <mergeCell ref="L8:L9"/>
    <mergeCell ref="M8:M9"/>
    <mergeCell ref="N8:N9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236" width="3.56"/>
    <col collapsed="false" customWidth="true" hidden="false" outlineLevel="0" max="2" min="2" style="236" width="21.28"/>
    <col collapsed="false" customWidth="true" hidden="false" outlineLevel="0" max="3" min="3" style="236" width="5.28"/>
    <col collapsed="false" customWidth="true" hidden="false" outlineLevel="0" max="4" min="4" style="236" width="7.28"/>
    <col collapsed="false" customWidth="true" hidden="false" outlineLevel="0" max="5" min="5" style="236" width="6.56"/>
    <col collapsed="false" customWidth="true" hidden="false" outlineLevel="0" max="6" min="6" style="236" width="7.85"/>
    <col collapsed="false" customWidth="true" hidden="false" outlineLevel="0" max="7" min="7" style="236" width="6.7"/>
    <col collapsed="false" customWidth="true" hidden="false" outlineLevel="0" max="8" min="8" style="236" width="7.14"/>
    <col collapsed="false" customWidth="true" hidden="false" outlineLevel="0" max="9" min="9" style="236" width="6.99"/>
    <col collapsed="false" customWidth="true" hidden="false" outlineLevel="0" max="10" min="10" style="236" width="6.13"/>
    <col collapsed="false" customWidth="true" hidden="false" outlineLevel="0" max="11" min="11" style="236" width="8.56"/>
    <col collapsed="false" customWidth="true" hidden="false" outlineLevel="0" max="12" min="12" style="236" width="6.85"/>
    <col collapsed="false" customWidth="true" hidden="false" outlineLevel="0" max="14" min="13" style="236" width="6.13"/>
    <col collapsed="false" customWidth="true" hidden="false" outlineLevel="0" max="15" min="15" style="236" width="7.42"/>
    <col collapsed="false" customWidth="true" hidden="false" outlineLevel="0" max="16" min="16" style="236" width="8.14"/>
    <col collapsed="false" customWidth="true" hidden="false" outlineLevel="0" max="18" min="17" style="236" width="7.85"/>
    <col collapsed="false" customWidth="true" hidden="false" outlineLevel="0" max="19" min="19" style="236" width="6.7"/>
    <col collapsed="false" customWidth="true" hidden="false" outlineLevel="0" max="20" min="20" style="236" width="7.14"/>
    <col collapsed="false" customWidth="true" hidden="false" outlineLevel="0" max="21" min="21" style="236" width="7.7"/>
    <col collapsed="false" customWidth="true" hidden="false" outlineLevel="0" max="22" min="22" style="236" width="6.13"/>
    <col collapsed="false" customWidth="true" hidden="false" outlineLevel="0" max="23" min="23" style="236" width="8.56"/>
    <col collapsed="false" customWidth="true" hidden="false" outlineLevel="0" max="25" min="24" style="236" width="7.14"/>
    <col collapsed="false" customWidth="true" hidden="false" outlineLevel="0" max="26" min="26" style="236" width="6.28"/>
    <col collapsed="false" customWidth="true" hidden="false" outlineLevel="0" max="27" min="27" style="236" width="3.7"/>
    <col collapsed="false" customWidth="false" hidden="false" outlineLevel="0" max="257" min="28" style="236" width="11.42"/>
  </cols>
  <sheetData>
    <row r="1" customFormat="false" ht="9.75" hidden="false" customHeight="true" outlineLevel="0" collapsed="false">
      <c r="A1" s="236" t="s">
        <v>27</v>
      </c>
      <c r="E1" s="237"/>
      <c r="F1" s="237"/>
      <c r="G1" s="237"/>
      <c r="H1" s="237"/>
      <c r="I1" s="237"/>
      <c r="J1" s="237"/>
      <c r="K1" s="238" t="s">
        <v>213</v>
      </c>
      <c r="L1" s="238"/>
      <c r="M1" s="238"/>
      <c r="N1" s="239" t="s">
        <v>144</v>
      </c>
      <c r="O1" s="239"/>
      <c r="P1" s="239"/>
      <c r="Q1" s="240"/>
      <c r="S1" s="238"/>
      <c r="T1" s="238"/>
      <c r="U1" s="241"/>
      <c r="V1" s="241"/>
      <c r="Z1" s="238" t="s">
        <v>27</v>
      </c>
      <c r="AA1" s="238"/>
    </row>
    <row r="2" customFormat="false" ht="9.75" hidden="false" customHeight="true" outlineLevel="0" collapsed="false">
      <c r="A2" s="240" t="s">
        <v>234</v>
      </c>
      <c r="F2" s="237"/>
      <c r="G2" s="237"/>
      <c r="I2" s="238" t="s">
        <v>3</v>
      </c>
      <c r="J2" s="238"/>
      <c r="K2" s="238"/>
      <c r="L2" s="238"/>
      <c r="M2" s="238"/>
      <c r="N2" s="241" t="s">
        <v>4</v>
      </c>
      <c r="O2" s="241"/>
      <c r="P2" s="241"/>
      <c r="Q2" s="241"/>
      <c r="R2" s="241"/>
      <c r="S2" s="241"/>
      <c r="T2" s="241"/>
      <c r="U2" s="239"/>
      <c r="V2" s="239"/>
      <c r="W2" s="239"/>
      <c r="X2" s="239"/>
      <c r="Y2" s="239"/>
      <c r="AA2" s="242" t="s">
        <v>234</v>
      </c>
    </row>
    <row r="3" customFormat="false" ht="9.75" hidden="false" customHeight="true" outlineLevel="0" collapsed="false">
      <c r="G3" s="243" t="s">
        <v>235</v>
      </c>
      <c r="H3" s="243"/>
      <c r="I3" s="243"/>
      <c r="J3" s="243"/>
      <c r="K3" s="243"/>
      <c r="L3" s="243"/>
      <c r="M3" s="243"/>
      <c r="N3" s="244" t="s">
        <v>236</v>
      </c>
      <c r="O3" s="244"/>
      <c r="P3" s="244"/>
      <c r="Q3" s="244"/>
      <c r="R3" s="244"/>
      <c r="T3" s="242"/>
      <c r="U3" s="240"/>
      <c r="V3" s="240"/>
      <c r="W3" s="240"/>
      <c r="X3" s="240"/>
      <c r="Y3" s="240"/>
      <c r="AA3" s="242"/>
    </row>
    <row r="4" customFormat="false" ht="9.75" hidden="false" customHeight="true" outlineLevel="0" collapsed="false">
      <c r="G4" s="245"/>
      <c r="H4" s="245"/>
      <c r="I4" s="245"/>
      <c r="J4" s="245"/>
      <c r="M4" s="246" t="s">
        <v>237</v>
      </c>
      <c r="N4" s="247" t="s">
        <v>149</v>
      </c>
      <c r="O4" s="237"/>
      <c r="P4" s="237"/>
      <c r="Q4" s="248"/>
      <c r="R4" s="248"/>
      <c r="T4" s="242"/>
      <c r="U4" s="240"/>
      <c r="V4" s="240"/>
      <c r="W4" s="240"/>
      <c r="X4" s="240"/>
      <c r="Y4" s="240"/>
      <c r="AA4" s="242"/>
    </row>
    <row r="5" customFormat="false" ht="17.25" hidden="false" customHeight="true" outlineLevel="0" collapsed="false">
      <c r="B5" s="237"/>
      <c r="C5" s="237"/>
      <c r="D5" s="237"/>
      <c r="Q5" s="240"/>
      <c r="T5" s="242"/>
    </row>
    <row r="6" customFormat="false" ht="18.75" hidden="false" customHeight="true" outlineLevel="0" collapsed="false">
      <c r="A6" s="249" t="s">
        <v>150</v>
      </c>
      <c r="B6" s="250" t="s">
        <v>151</v>
      </c>
      <c r="C6" s="251" t="s">
        <v>109</v>
      </c>
      <c r="D6" s="251"/>
      <c r="E6" s="251"/>
      <c r="F6" s="251"/>
      <c r="G6" s="251"/>
      <c r="H6" s="251"/>
      <c r="I6" s="251"/>
      <c r="J6" s="251"/>
      <c r="K6" s="251"/>
      <c r="L6" s="251"/>
      <c r="M6" s="251"/>
      <c r="N6" s="251"/>
      <c r="O6" s="252" t="s">
        <v>238</v>
      </c>
      <c r="P6" s="252"/>
      <c r="Q6" s="252"/>
      <c r="R6" s="252"/>
      <c r="S6" s="252"/>
      <c r="T6" s="252"/>
      <c r="U6" s="252"/>
      <c r="V6" s="252"/>
      <c r="W6" s="252"/>
      <c r="X6" s="252"/>
      <c r="Y6" s="252"/>
      <c r="Z6" s="252"/>
      <c r="AA6" s="253" t="s">
        <v>150</v>
      </c>
    </row>
    <row r="7" customFormat="false" ht="15.75" hidden="false" customHeight="true" outlineLevel="0" collapsed="false">
      <c r="A7" s="249"/>
      <c r="B7" s="250"/>
      <c r="C7" s="254" t="s">
        <v>239</v>
      </c>
      <c r="D7" s="251" t="s">
        <v>240</v>
      </c>
      <c r="E7" s="251"/>
      <c r="F7" s="251"/>
      <c r="G7" s="251"/>
      <c r="H7" s="251"/>
      <c r="I7" s="251"/>
      <c r="J7" s="251"/>
      <c r="K7" s="251"/>
      <c r="L7" s="251"/>
      <c r="M7" s="251"/>
      <c r="N7" s="251"/>
      <c r="O7" s="254" t="s">
        <v>88</v>
      </c>
      <c r="P7" s="251" t="s">
        <v>241</v>
      </c>
      <c r="Q7" s="251"/>
      <c r="R7" s="251"/>
      <c r="S7" s="251"/>
      <c r="T7" s="251"/>
      <c r="U7" s="251"/>
      <c r="V7" s="251"/>
      <c r="W7" s="251"/>
      <c r="X7" s="251"/>
      <c r="Y7" s="251"/>
      <c r="Z7" s="251"/>
      <c r="AA7" s="253"/>
    </row>
    <row r="8" customFormat="false" ht="87.75" hidden="false" customHeight="true" outlineLevel="0" collapsed="false">
      <c r="A8" s="249"/>
      <c r="B8" s="250"/>
      <c r="C8" s="250"/>
      <c r="D8" s="254" t="s">
        <v>242</v>
      </c>
      <c r="E8" s="254" t="s">
        <v>243</v>
      </c>
      <c r="F8" s="255" t="s">
        <v>244</v>
      </c>
      <c r="G8" s="255" t="s">
        <v>245</v>
      </c>
      <c r="H8" s="255" t="s">
        <v>246</v>
      </c>
      <c r="I8" s="256" t="s">
        <v>247</v>
      </c>
      <c r="J8" s="256" t="s">
        <v>248</v>
      </c>
      <c r="K8" s="255" t="s">
        <v>249</v>
      </c>
      <c r="L8" s="255" t="s">
        <v>250</v>
      </c>
      <c r="M8" s="257" t="s">
        <v>251</v>
      </c>
      <c r="N8" s="256" t="s">
        <v>252</v>
      </c>
      <c r="O8" s="254"/>
      <c r="P8" s="254" t="s">
        <v>253</v>
      </c>
      <c r="Q8" s="254" t="s">
        <v>254</v>
      </c>
      <c r="R8" s="255" t="s">
        <v>255</v>
      </c>
      <c r="S8" s="255" t="s">
        <v>245</v>
      </c>
      <c r="T8" s="255" t="s">
        <v>246</v>
      </c>
      <c r="U8" s="256" t="s">
        <v>256</v>
      </c>
      <c r="V8" s="256" t="s">
        <v>248</v>
      </c>
      <c r="W8" s="255" t="s">
        <v>257</v>
      </c>
      <c r="X8" s="255" t="s">
        <v>250</v>
      </c>
      <c r="Y8" s="256" t="s">
        <v>258</v>
      </c>
      <c r="Z8" s="255" t="s">
        <v>252</v>
      </c>
      <c r="AA8" s="253"/>
    </row>
    <row r="9" customFormat="false" ht="21" hidden="false" customHeight="true" outlineLevel="0" collapsed="false">
      <c r="A9" s="258" t="n">
        <v>1</v>
      </c>
      <c r="B9" s="259" t="s">
        <v>88</v>
      </c>
      <c r="C9" s="260" t="n">
        <v>32198</v>
      </c>
      <c r="D9" s="260" t="n">
        <v>22454</v>
      </c>
      <c r="E9" s="260" t="n">
        <v>899</v>
      </c>
      <c r="F9" s="260" t="n">
        <v>574</v>
      </c>
      <c r="G9" s="260" t="n">
        <v>211</v>
      </c>
      <c r="H9" s="260" t="n">
        <v>1354</v>
      </c>
      <c r="I9" s="260" t="n">
        <v>3896</v>
      </c>
      <c r="J9" s="260" t="n">
        <v>709</v>
      </c>
      <c r="K9" s="260" t="n">
        <v>437</v>
      </c>
      <c r="L9" s="260" t="n">
        <v>745</v>
      </c>
      <c r="M9" s="260" t="n">
        <v>561</v>
      </c>
      <c r="N9" s="260" t="n">
        <v>358</v>
      </c>
      <c r="O9" s="260" t="n">
        <v>58690</v>
      </c>
      <c r="P9" s="260" t="n">
        <v>42550</v>
      </c>
      <c r="Q9" s="260" t="n">
        <v>1822</v>
      </c>
      <c r="R9" s="260" t="n">
        <v>1022</v>
      </c>
      <c r="S9" s="260" t="n">
        <v>217</v>
      </c>
      <c r="T9" s="260" t="n">
        <v>3145</v>
      </c>
      <c r="U9" s="260" t="n">
        <v>6354</v>
      </c>
      <c r="V9" s="260" t="n">
        <v>1017</v>
      </c>
      <c r="W9" s="260" t="n">
        <v>569</v>
      </c>
      <c r="X9" s="260" t="n">
        <v>835</v>
      </c>
      <c r="Y9" s="260" t="n">
        <v>604</v>
      </c>
      <c r="Z9" s="260" t="n">
        <v>555</v>
      </c>
      <c r="AA9" s="261" t="n">
        <v>1</v>
      </c>
    </row>
    <row r="10" customFormat="false" ht="12" hidden="false" customHeight="true" outlineLevel="0" collapsed="false">
      <c r="A10" s="258" t="n">
        <v>2</v>
      </c>
      <c r="B10" s="259" t="s">
        <v>171</v>
      </c>
      <c r="C10" s="260" t="n">
        <v>552</v>
      </c>
      <c r="D10" s="260" t="n">
        <v>334</v>
      </c>
      <c r="E10" s="260" t="n">
        <v>12</v>
      </c>
      <c r="F10" s="260" t="n">
        <v>11</v>
      </c>
      <c r="G10" s="260" t="n">
        <v>0</v>
      </c>
      <c r="H10" s="260" t="n">
        <v>22</v>
      </c>
      <c r="I10" s="260" t="n">
        <v>41</v>
      </c>
      <c r="J10" s="260" t="n">
        <v>7</v>
      </c>
      <c r="K10" s="260" t="n">
        <v>40</v>
      </c>
      <c r="L10" s="260" t="n">
        <v>74</v>
      </c>
      <c r="M10" s="260" t="n">
        <v>0</v>
      </c>
      <c r="N10" s="260" t="n">
        <v>11</v>
      </c>
      <c r="O10" s="260" t="n">
        <v>251</v>
      </c>
      <c r="P10" s="260" t="n">
        <v>139</v>
      </c>
      <c r="Q10" s="260" t="n">
        <v>6</v>
      </c>
      <c r="R10" s="260" t="n">
        <v>5</v>
      </c>
      <c r="S10" s="260" t="n">
        <v>0</v>
      </c>
      <c r="T10" s="260" t="n">
        <v>8</v>
      </c>
      <c r="U10" s="260" t="n">
        <v>18</v>
      </c>
      <c r="V10" s="260" t="n">
        <v>5</v>
      </c>
      <c r="W10" s="260" t="n">
        <v>21</v>
      </c>
      <c r="X10" s="260" t="n">
        <v>41</v>
      </c>
      <c r="Y10" s="260" t="n">
        <v>0</v>
      </c>
      <c r="Z10" s="260" t="n">
        <v>8</v>
      </c>
      <c r="AA10" s="261" t="n">
        <v>2</v>
      </c>
    </row>
    <row r="11" customFormat="false" ht="12" hidden="false" customHeight="true" outlineLevel="0" collapsed="false">
      <c r="A11" s="258" t="n">
        <v>3</v>
      </c>
      <c r="B11" s="262" t="s">
        <v>172</v>
      </c>
      <c r="C11" s="260" t="n">
        <v>797</v>
      </c>
      <c r="D11" s="260" t="n">
        <v>578</v>
      </c>
      <c r="E11" s="260" t="n">
        <v>19</v>
      </c>
      <c r="F11" s="260" t="n">
        <v>22</v>
      </c>
      <c r="G11" s="260" t="n">
        <v>0</v>
      </c>
      <c r="H11" s="260" t="n">
        <v>49</v>
      </c>
      <c r="I11" s="260" t="n">
        <v>71</v>
      </c>
      <c r="J11" s="260" t="n">
        <v>2</v>
      </c>
      <c r="K11" s="260" t="n">
        <v>36</v>
      </c>
      <c r="L11" s="260" t="n">
        <v>17</v>
      </c>
      <c r="M11" s="260" t="n">
        <v>0</v>
      </c>
      <c r="N11" s="260" t="n">
        <v>3</v>
      </c>
      <c r="O11" s="260" t="n">
        <v>779</v>
      </c>
      <c r="P11" s="260" t="n">
        <v>523</v>
      </c>
      <c r="Q11" s="260" t="n">
        <v>17</v>
      </c>
      <c r="R11" s="260" t="n">
        <v>15</v>
      </c>
      <c r="S11" s="260" t="n">
        <v>0</v>
      </c>
      <c r="T11" s="260" t="n">
        <v>49</v>
      </c>
      <c r="U11" s="260" t="n">
        <v>86</v>
      </c>
      <c r="V11" s="260" t="n">
        <v>2</v>
      </c>
      <c r="W11" s="260" t="n">
        <v>36</v>
      </c>
      <c r="X11" s="260" t="n">
        <v>46</v>
      </c>
      <c r="Y11" s="260" t="n">
        <v>0</v>
      </c>
      <c r="Z11" s="260" t="n">
        <v>5</v>
      </c>
      <c r="AA11" s="261" t="n">
        <v>3</v>
      </c>
    </row>
    <row r="12" customFormat="false" ht="12" hidden="false" customHeight="true" outlineLevel="0" collapsed="false">
      <c r="A12" s="258" t="n">
        <v>4</v>
      </c>
      <c r="B12" s="262" t="s">
        <v>173</v>
      </c>
      <c r="C12" s="260" t="n">
        <v>1558</v>
      </c>
      <c r="D12" s="260" t="n">
        <v>1141</v>
      </c>
      <c r="E12" s="260" t="n">
        <v>40</v>
      </c>
      <c r="F12" s="260" t="n">
        <v>48</v>
      </c>
      <c r="G12" s="260" t="n">
        <v>0</v>
      </c>
      <c r="H12" s="260" t="n">
        <v>118</v>
      </c>
      <c r="I12" s="260" t="n">
        <v>127</v>
      </c>
      <c r="J12" s="260" t="n">
        <v>4</v>
      </c>
      <c r="K12" s="260" t="n">
        <v>35</v>
      </c>
      <c r="L12" s="260" t="n">
        <v>35</v>
      </c>
      <c r="M12" s="260" t="n">
        <v>0</v>
      </c>
      <c r="N12" s="260" t="n">
        <v>10</v>
      </c>
      <c r="O12" s="260" t="n">
        <v>1966</v>
      </c>
      <c r="P12" s="260" t="n">
        <v>1418</v>
      </c>
      <c r="Q12" s="260" t="n">
        <v>51</v>
      </c>
      <c r="R12" s="260" t="n">
        <v>50</v>
      </c>
      <c r="S12" s="260" t="n">
        <v>0</v>
      </c>
      <c r="T12" s="260" t="n">
        <v>160</v>
      </c>
      <c r="U12" s="260" t="n">
        <v>170</v>
      </c>
      <c r="V12" s="260" t="n">
        <v>5</v>
      </c>
      <c r="W12" s="260" t="n">
        <v>57</v>
      </c>
      <c r="X12" s="260" t="n">
        <v>47</v>
      </c>
      <c r="Y12" s="260" t="n">
        <v>0</v>
      </c>
      <c r="Z12" s="260" t="n">
        <v>8</v>
      </c>
      <c r="AA12" s="261" t="n">
        <v>4</v>
      </c>
    </row>
    <row r="13" customFormat="false" ht="12" hidden="false" customHeight="true" outlineLevel="0" collapsed="false">
      <c r="A13" s="258" t="n">
        <v>5</v>
      </c>
      <c r="B13" s="262" t="s">
        <v>174</v>
      </c>
      <c r="C13" s="260" t="n">
        <v>2577</v>
      </c>
      <c r="D13" s="260" t="n">
        <v>1920</v>
      </c>
      <c r="E13" s="260" t="n">
        <v>53</v>
      </c>
      <c r="F13" s="260" t="n">
        <v>55</v>
      </c>
      <c r="G13" s="260" t="n">
        <v>0</v>
      </c>
      <c r="H13" s="260" t="n">
        <v>180</v>
      </c>
      <c r="I13" s="260" t="n">
        <v>250</v>
      </c>
      <c r="J13" s="260" t="n">
        <v>50</v>
      </c>
      <c r="K13" s="260" t="n">
        <v>26</v>
      </c>
      <c r="L13" s="260" t="n">
        <v>34</v>
      </c>
      <c r="M13" s="260" t="n">
        <v>0</v>
      </c>
      <c r="N13" s="260" t="n">
        <v>9</v>
      </c>
      <c r="O13" s="260" t="n">
        <v>3985</v>
      </c>
      <c r="P13" s="260" t="n">
        <v>2954</v>
      </c>
      <c r="Q13" s="260" t="n">
        <v>106</v>
      </c>
      <c r="R13" s="260" t="n">
        <v>83</v>
      </c>
      <c r="S13" s="260" t="n">
        <v>0</v>
      </c>
      <c r="T13" s="260" t="n">
        <v>317</v>
      </c>
      <c r="U13" s="260" t="n">
        <v>354</v>
      </c>
      <c r="V13" s="260" t="n">
        <v>47</v>
      </c>
      <c r="W13" s="260" t="n">
        <v>46</v>
      </c>
      <c r="X13" s="260" t="n">
        <v>55</v>
      </c>
      <c r="Y13" s="260" t="n">
        <v>0</v>
      </c>
      <c r="Z13" s="260" t="n">
        <v>23</v>
      </c>
      <c r="AA13" s="261" t="n">
        <v>5</v>
      </c>
    </row>
    <row r="14" customFormat="false" ht="12" hidden="false" customHeight="true" outlineLevel="0" collapsed="false">
      <c r="A14" s="258" t="n">
        <v>6</v>
      </c>
      <c r="B14" s="262" t="s">
        <v>175</v>
      </c>
      <c r="C14" s="260" t="n">
        <v>3841</v>
      </c>
      <c r="D14" s="260" t="n">
        <v>3030</v>
      </c>
      <c r="E14" s="260" t="n">
        <v>89</v>
      </c>
      <c r="F14" s="260" t="n">
        <v>63</v>
      </c>
      <c r="G14" s="260" t="n">
        <v>0</v>
      </c>
      <c r="H14" s="260" t="n">
        <v>166</v>
      </c>
      <c r="I14" s="260" t="n">
        <v>341</v>
      </c>
      <c r="J14" s="260" t="n">
        <v>64</v>
      </c>
      <c r="K14" s="260" t="n">
        <v>28</v>
      </c>
      <c r="L14" s="260" t="n">
        <v>33</v>
      </c>
      <c r="M14" s="260" t="n">
        <v>7</v>
      </c>
      <c r="N14" s="260" t="n">
        <v>20</v>
      </c>
      <c r="O14" s="260" t="n">
        <v>7582</v>
      </c>
      <c r="P14" s="260" t="n">
        <v>5844</v>
      </c>
      <c r="Q14" s="260" t="n">
        <v>171</v>
      </c>
      <c r="R14" s="260" t="n">
        <v>128</v>
      </c>
      <c r="S14" s="260" t="n">
        <v>0</v>
      </c>
      <c r="T14" s="260" t="n">
        <v>451</v>
      </c>
      <c r="U14" s="260" t="n">
        <v>724</v>
      </c>
      <c r="V14" s="260" t="n">
        <v>115</v>
      </c>
      <c r="W14" s="260" t="n">
        <v>47</v>
      </c>
      <c r="X14" s="260" t="n">
        <v>56</v>
      </c>
      <c r="Y14" s="260" t="n">
        <v>8</v>
      </c>
      <c r="Z14" s="260" t="n">
        <v>38</v>
      </c>
      <c r="AA14" s="261" t="n">
        <v>6</v>
      </c>
    </row>
    <row r="15" customFormat="false" ht="12" hidden="false" customHeight="true" outlineLevel="0" collapsed="false">
      <c r="A15" s="258" t="n">
        <v>7</v>
      </c>
      <c r="B15" s="262" t="s">
        <v>176</v>
      </c>
      <c r="C15" s="260" t="n">
        <v>7682</v>
      </c>
      <c r="D15" s="260" t="n">
        <v>6051</v>
      </c>
      <c r="E15" s="260" t="n">
        <v>211</v>
      </c>
      <c r="F15" s="260" t="n">
        <v>90</v>
      </c>
      <c r="G15" s="260" t="n">
        <v>3</v>
      </c>
      <c r="H15" s="260" t="n">
        <v>260</v>
      </c>
      <c r="I15" s="260" t="n">
        <v>627</v>
      </c>
      <c r="J15" s="260" t="n">
        <v>168</v>
      </c>
      <c r="K15" s="260" t="n">
        <v>68</v>
      </c>
      <c r="L15" s="260" t="n">
        <v>75</v>
      </c>
      <c r="M15" s="260" t="n">
        <v>64</v>
      </c>
      <c r="N15" s="260" t="n">
        <v>65</v>
      </c>
      <c r="O15" s="260" t="n">
        <v>13114</v>
      </c>
      <c r="P15" s="260" t="n">
        <v>10292</v>
      </c>
      <c r="Q15" s="260" t="n">
        <v>379</v>
      </c>
      <c r="R15" s="260" t="n">
        <v>192</v>
      </c>
      <c r="S15" s="260" t="n">
        <v>1</v>
      </c>
      <c r="T15" s="260" t="n">
        <v>626</v>
      </c>
      <c r="U15" s="260" t="n">
        <v>1098</v>
      </c>
      <c r="V15" s="260" t="n">
        <v>216</v>
      </c>
      <c r="W15" s="260" t="n">
        <v>74</v>
      </c>
      <c r="X15" s="260" t="n">
        <v>97</v>
      </c>
      <c r="Y15" s="260" t="n">
        <v>49</v>
      </c>
      <c r="Z15" s="260" t="n">
        <v>90</v>
      </c>
      <c r="AA15" s="261" t="n">
        <v>7</v>
      </c>
    </row>
    <row r="16" customFormat="false" ht="12" hidden="false" customHeight="true" outlineLevel="0" collapsed="false">
      <c r="A16" s="258" t="n">
        <v>8</v>
      </c>
      <c r="B16" s="262" t="s">
        <v>177</v>
      </c>
      <c r="C16" s="260" t="n">
        <v>12306</v>
      </c>
      <c r="D16" s="260" t="n">
        <v>8315</v>
      </c>
      <c r="E16" s="260" t="n">
        <v>395</v>
      </c>
      <c r="F16" s="260" t="n">
        <v>232</v>
      </c>
      <c r="G16" s="260" t="n">
        <v>70</v>
      </c>
      <c r="H16" s="260" t="n">
        <v>439</v>
      </c>
      <c r="I16" s="260" t="n">
        <v>1439</v>
      </c>
      <c r="J16" s="260" t="n">
        <v>309</v>
      </c>
      <c r="K16" s="260" t="n">
        <v>139</v>
      </c>
      <c r="L16" s="260" t="n">
        <v>369</v>
      </c>
      <c r="M16" s="260" t="n">
        <v>384</v>
      </c>
      <c r="N16" s="260" t="n">
        <v>215</v>
      </c>
      <c r="O16" s="260" t="n">
        <v>22068</v>
      </c>
      <c r="P16" s="260" t="n">
        <v>16139</v>
      </c>
      <c r="Q16" s="260" t="n">
        <v>749</v>
      </c>
      <c r="R16" s="260" t="n">
        <v>381</v>
      </c>
      <c r="S16" s="260" t="n">
        <v>41</v>
      </c>
      <c r="T16" s="260" t="n">
        <v>1108</v>
      </c>
      <c r="U16" s="260" t="n">
        <v>2164</v>
      </c>
      <c r="V16" s="260" t="n">
        <v>431</v>
      </c>
      <c r="W16" s="260" t="n">
        <v>184</v>
      </c>
      <c r="X16" s="260" t="n">
        <v>306</v>
      </c>
      <c r="Y16" s="260" t="n">
        <v>331</v>
      </c>
      <c r="Z16" s="260" t="n">
        <v>234</v>
      </c>
      <c r="AA16" s="261" t="n">
        <v>8</v>
      </c>
    </row>
    <row r="17" customFormat="false" ht="12" hidden="false" customHeight="true" outlineLevel="0" collapsed="false">
      <c r="A17" s="258" t="n">
        <v>9</v>
      </c>
      <c r="B17" s="262" t="s">
        <v>178</v>
      </c>
      <c r="C17" s="260" t="n">
        <v>2828</v>
      </c>
      <c r="D17" s="260" t="n">
        <v>1068</v>
      </c>
      <c r="E17" s="260" t="n">
        <v>79</v>
      </c>
      <c r="F17" s="260" t="n">
        <v>51</v>
      </c>
      <c r="G17" s="260" t="n">
        <v>125</v>
      </c>
      <c r="H17" s="260" t="n">
        <v>117</v>
      </c>
      <c r="I17" s="260" t="n">
        <v>990</v>
      </c>
      <c r="J17" s="260" t="n">
        <v>103</v>
      </c>
      <c r="K17" s="260" t="n">
        <v>62</v>
      </c>
      <c r="L17" s="260" t="n">
        <v>105</v>
      </c>
      <c r="M17" s="260" t="n">
        <v>103</v>
      </c>
      <c r="N17" s="260" t="n">
        <v>25</v>
      </c>
      <c r="O17" s="260" t="n">
        <v>8404</v>
      </c>
      <c r="P17" s="260" t="n">
        <v>4955</v>
      </c>
      <c r="Q17" s="260" t="n">
        <v>325</v>
      </c>
      <c r="R17" s="260" t="n">
        <v>160</v>
      </c>
      <c r="S17" s="260" t="n">
        <v>147</v>
      </c>
      <c r="T17" s="260" t="n">
        <v>409</v>
      </c>
      <c r="U17" s="260" t="n">
        <v>1640</v>
      </c>
      <c r="V17" s="260" t="n">
        <v>184</v>
      </c>
      <c r="W17" s="260" t="n">
        <v>99</v>
      </c>
      <c r="X17" s="260" t="n">
        <v>165</v>
      </c>
      <c r="Y17" s="260" t="n">
        <v>194</v>
      </c>
      <c r="Z17" s="260" t="n">
        <v>126</v>
      </c>
      <c r="AA17" s="261" t="n">
        <v>9</v>
      </c>
    </row>
    <row r="18" customFormat="false" ht="12" hidden="false" customHeight="true" outlineLevel="0" collapsed="false">
      <c r="A18" s="258" t="n">
        <v>10</v>
      </c>
      <c r="B18" s="262" t="s">
        <v>179</v>
      </c>
      <c r="C18" s="260" t="n">
        <v>57</v>
      </c>
      <c r="D18" s="260" t="n">
        <v>17</v>
      </c>
      <c r="E18" s="260" t="n">
        <v>1</v>
      </c>
      <c r="F18" s="260" t="n">
        <v>2</v>
      </c>
      <c r="G18" s="260" t="n">
        <v>13</v>
      </c>
      <c r="H18" s="260" t="n">
        <v>3</v>
      </c>
      <c r="I18" s="260" t="n">
        <v>10</v>
      </c>
      <c r="J18" s="260" t="n">
        <v>2</v>
      </c>
      <c r="K18" s="260" t="n">
        <v>3</v>
      </c>
      <c r="L18" s="260" t="n">
        <v>3</v>
      </c>
      <c r="M18" s="260" t="n">
        <v>3</v>
      </c>
      <c r="N18" s="260" t="n">
        <v>0</v>
      </c>
      <c r="O18" s="260" t="n">
        <v>541</v>
      </c>
      <c r="P18" s="260" t="n">
        <v>286</v>
      </c>
      <c r="Q18" s="260" t="n">
        <v>18</v>
      </c>
      <c r="R18" s="260" t="n">
        <v>8</v>
      </c>
      <c r="S18" s="260" t="n">
        <v>28</v>
      </c>
      <c r="T18" s="260" t="n">
        <v>17</v>
      </c>
      <c r="U18" s="260" t="n">
        <v>100</v>
      </c>
      <c r="V18" s="260" t="n">
        <v>12</v>
      </c>
      <c r="W18" s="260" t="n">
        <v>5</v>
      </c>
      <c r="X18" s="260" t="n">
        <v>22</v>
      </c>
      <c r="Y18" s="260" t="n">
        <v>22</v>
      </c>
      <c r="Z18" s="260" t="n">
        <v>23</v>
      </c>
      <c r="AA18" s="261" t="n">
        <v>10</v>
      </c>
    </row>
    <row r="19" customFormat="false" ht="16.5" hidden="false" customHeight="true" outlineLevel="0" collapsed="false">
      <c r="A19" s="258" t="n">
        <v>11</v>
      </c>
      <c r="B19" s="262" t="s">
        <v>180</v>
      </c>
      <c r="C19" s="260" t="n">
        <v>29313</v>
      </c>
      <c r="D19" s="260" t="n">
        <v>21369</v>
      </c>
      <c r="E19" s="260" t="n">
        <v>819</v>
      </c>
      <c r="F19" s="260" t="n">
        <v>521</v>
      </c>
      <c r="G19" s="260" t="n">
        <v>73</v>
      </c>
      <c r="H19" s="260" t="n">
        <v>1234</v>
      </c>
      <c r="I19" s="260" t="n">
        <v>2896</v>
      </c>
      <c r="J19" s="260" t="n">
        <v>604</v>
      </c>
      <c r="K19" s="260" t="n">
        <v>372</v>
      </c>
      <c r="L19" s="260" t="n">
        <v>637</v>
      </c>
      <c r="M19" s="260" t="n">
        <v>455</v>
      </c>
      <c r="N19" s="260" t="n">
        <v>333</v>
      </c>
      <c r="O19" s="260" t="n">
        <v>49745</v>
      </c>
      <c r="P19" s="260" t="n">
        <v>37309</v>
      </c>
      <c r="Q19" s="260" t="n">
        <v>1479</v>
      </c>
      <c r="R19" s="260" t="n">
        <v>854</v>
      </c>
      <c r="S19" s="260" t="n">
        <v>42</v>
      </c>
      <c r="T19" s="260" t="n">
        <v>2719</v>
      </c>
      <c r="U19" s="260" t="n">
        <v>4614</v>
      </c>
      <c r="V19" s="260" t="n">
        <v>821</v>
      </c>
      <c r="W19" s="260" t="n">
        <v>465</v>
      </c>
      <c r="X19" s="260" t="n">
        <v>648</v>
      </c>
      <c r="Y19" s="260" t="n">
        <v>388</v>
      </c>
      <c r="Z19" s="260" t="n">
        <v>406</v>
      </c>
      <c r="AA19" s="261" t="n">
        <v>11</v>
      </c>
    </row>
    <row r="20" customFormat="false" ht="12" hidden="false" customHeight="true" outlineLevel="0" collapsed="false">
      <c r="A20" s="258" t="n">
        <v>12</v>
      </c>
      <c r="B20" s="262" t="s">
        <v>181</v>
      </c>
      <c r="C20" s="260" t="n">
        <v>2885</v>
      </c>
      <c r="D20" s="260" t="n">
        <v>1085</v>
      </c>
      <c r="E20" s="260" t="n">
        <v>80</v>
      </c>
      <c r="F20" s="260" t="n">
        <v>53</v>
      </c>
      <c r="G20" s="260" t="n">
        <v>138</v>
      </c>
      <c r="H20" s="260" t="n">
        <v>120</v>
      </c>
      <c r="I20" s="260" t="n">
        <v>1000</v>
      </c>
      <c r="J20" s="260" t="n">
        <v>105</v>
      </c>
      <c r="K20" s="260" t="n">
        <v>65</v>
      </c>
      <c r="L20" s="260" t="n">
        <v>108</v>
      </c>
      <c r="M20" s="260" t="n">
        <v>106</v>
      </c>
      <c r="N20" s="260" t="n">
        <v>25</v>
      </c>
      <c r="O20" s="260" t="n">
        <v>8945</v>
      </c>
      <c r="P20" s="260" t="n">
        <v>5241</v>
      </c>
      <c r="Q20" s="260" t="n">
        <v>343</v>
      </c>
      <c r="R20" s="260" t="n">
        <v>168</v>
      </c>
      <c r="S20" s="260" t="n">
        <v>175</v>
      </c>
      <c r="T20" s="260" t="n">
        <v>426</v>
      </c>
      <c r="U20" s="260" t="n">
        <v>1740</v>
      </c>
      <c r="V20" s="260" t="n">
        <v>196</v>
      </c>
      <c r="W20" s="260" t="n">
        <v>104</v>
      </c>
      <c r="X20" s="260" t="n">
        <v>187</v>
      </c>
      <c r="Y20" s="260" t="n">
        <v>216</v>
      </c>
      <c r="Z20" s="260" t="n">
        <v>149</v>
      </c>
      <c r="AA20" s="261" t="n">
        <v>12</v>
      </c>
    </row>
    <row r="21" customFormat="false" ht="16.5" hidden="false" customHeight="true" outlineLevel="0" collapsed="false">
      <c r="A21" s="240"/>
      <c r="B21" s="263" t="s">
        <v>182</v>
      </c>
      <c r="C21" s="260"/>
      <c r="D21" s="260"/>
      <c r="E21" s="260"/>
      <c r="F21" s="260"/>
      <c r="G21" s="260"/>
      <c r="H21" s="260"/>
      <c r="I21" s="260"/>
      <c r="J21" s="260"/>
      <c r="K21" s="260"/>
      <c r="L21" s="260"/>
      <c r="M21" s="260"/>
      <c r="N21" s="260"/>
      <c r="O21" s="260"/>
      <c r="P21" s="260"/>
      <c r="Q21" s="260"/>
      <c r="R21" s="260"/>
      <c r="S21" s="260"/>
      <c r="T21" s="260"/>
      <c r="U21" s="260"/>
      <c r="V21" s="260"/>
      <c r="W21" s="260"/>
      <c r="X21" s="260"/>
      <c r="Y21" s="260"/>
      <c r="Z21" s="260"/>
      <c r="AA21" s="237"/>
    </row>
    <row r="22" customFormat="false" ht="12" hidden="false" customHeight="true" outlineLevel="0" collapsed="false">
      <c r="A22" s="258" t="n">
        <v>13</v>
      </c>
      <c r="B22" s="263" t="s">
        <v>183</v>
      </c>
      <c r="C22" s="260"/>
      <c r="D22" s="260"/>
      <c r="E22" s="260"/>
      <c r="F22" s="260"/>
      <c r="G22" s="260"/>
      <c r="H22" s="260"/>
      <c r="I22" s="260"/>
      <c r="J22" s="260"/>
      <c r="K22" s="260"/>
      <c r="L22" s="260"/>
      <c r="M22" s="260"/>
      <c r="N22" s="260"/>
      <c r="O22" s="260"/>
      <c r="P22" s="260"/>
      <c r="Q22" s="260"/>
      <c r="R22" s="260"/>
      <c r="S22" s="260"/>
      <c r="T22" s="260"/>
      <c r="U22" s="260"/>
      <c r="V22" s="260"/>
      <c r="W22" s="260"/>
      <c r="X22" s="260"/>
      <c r="Y22" s="260"/>
      <c r="Z22" s="260"/>
    </row>
    <row r="23" customFormat="false" ht="9.75" hidden="false" customHeight="true" outlineLevel="0" collapsed="false">
      <c r="A23" s="258"/>
      <c r="B23" s="264" t="s">
        <v>184</v>
      </c>
      <c r="C23" s="260" t="n">
        <v>7837</v>
      </c>
      <c r="D23" s="260" t="n">
        <v>5264</v>
      </c>
      <c r="E23" s="260" t="n">
        <v>231</v>
      </c>
      <c r="F23" s="260" t="n">
        <v>124</v>
      </c>
      <c r="G23" s="260" t="n">
        <v>37</v>
      </c>
      <c r="H23" s="260" t="n">
        <v>244</v>
      </c>
      <c r="I23" s="260" t="n">
        <v>972</v>
      </c>
      <c r="J23" s="260" t="n">
        <v>147</v>
      </c>
      <c r="K23" s="260" t="n">
        <v>124</v>
      </c>
      <c r="L23" s="260" t="n">
        <v>278</v>
      </c>
      <c r="M23" s="260" t="n">
        <v>196</v>
      </c>
      <c r="N23" s="260" t="n">
        <v>220</v>
      </c>
      <c r="O23" s="260" t="n">
        <v>13272</v>
      </c>
      <c r="P23" s="260" t="n">
        <v>8992</v>
      </c>
      <c r="Q23" s="260" t="n">
        <v>539</v>
      </c>
      <c r="R23" s="260" t="n">
        <v>214</v>
      </c>
      <c r="S23" s="260" t="n">
        <v>46</v>
      </c>
      <c r="T23" s="260" t="n">
        <v>515</v>
      </c>
      <c r="U23" s="260" t="n">
        <v>1643</v>
      </c>
      <c r="V23" s="260" t="n">
        <v>180</v>
      </c>
      <c r="W23" s="260" t="n">
        <v>178</v>
      </c>
      <c r="X23" s="260" t="n">
        <v>340</v>
      </c>
      <c r="Y23" s="260" t="n">
        <v>267</v>
      </c>
      <c r="Z23" s="260" t="n">
        <v>358</v>
      </c>
      <c r="AA23" s="261" t="n">
        <v>13</v>
      </c>
    </row>
    <row r="24" customFormat="false" ht="12" hidden="false" customHeight="true" outlineLevel="0" collapsed="false">
      <c r="A24" s="258" t="n">
        <v>14</v>
      </c>
      <c r="B24" s="263" t="s">
        <v>185</v>
      </c>
      <c r="C24" s="260"/>
      <c r="D24" s="260"/>
      <c r="E24" s="260"/>
      <c r="F24" s="260"/>
      <c r="G24" s="260"/>
      <c r="H24" s="260"/>
      <c r="I24" s="260"/>
      <c r="J24" s="260"/>
      <c r="K24" s="260"/>
      <c r="L24" s="260"/>
      <c r="M24" s="260"/>
      <c r="N24" s="260"/>
      <c r="O24" s="260"/>
      <c r="P24" s="260"/>
      <c r="Q24" s="260"/>
      <c r="R24" s="260"/>
      <c r="S24" s="260"/>
      <c r="T24" s="260"/>
      <c r="U24" s="260"/>
      <c r="V24" s="260"/>
      <c r="W24" s="260"/>
      <c r="X24" s="260"/>
      <c r="Y24" s="260"/>
      <c r="Z24" s="260"/>
    </row>
    <row r="25" customFormat="false" ht="9.75" hidden="false" customHeight="true" outlineLevel="0" collapsed="false">
      <c r="A25" s="240"/>
      <c r="B25" s="264" t="s">
        <v>186</v>
      </c>
      <c r="C25" s="260" t="n">
        <v>3834</v>
      </c>
      <c r="D25" s="260" t="n">
        <v>2436</v>
      </c>
      <c r="E25" s="260" t="n">
        <v>96</v>
      </c>
      <c r="F25" s="260" t="n">
        <v>37</v>
      </c>
      <c r="G25" s="260" t="n">
        <v>16</v>
      </c>
      <c r="H25" s="260" t="n">
        <v>87</v>
      </c>
      <c r="I25" s="260" t="n">
        <v>508</v>
      </c>
      <c r="J25" s="260" t="n">
        <v>51</v>
      </c>
      <c r="K25" s="260" t="n">
        <v>65</v>
      </c>
      <c r="L25" s="260" t="n">
        <v>184</v>
      </c>
      <c r="M25" s="260" t="n">
        <v>170</v>
      </c>
      <c r="N25" s="260" t="n">
        <v>184</v>
      </c>
      <c r="O25" s="260" t="n">
        <v>6617</v>
      </c>
      <c r="P25" s="260" t="n">
        <v>4287</v>
      </c>
      <c r="Q25" s="260" t="n">
        <v>264</v>
      </c>
      <c r="R25" s="260" t="n">
        <v>73</v>
      </c>
      <c r="S25" s="260" t="n">
        <v>22</v>
      </c>
      <c r="T25" s="260" t="n">
        <v>193</v>
      </c>
      <c r="U25" s="260" t="n">
        <v>864</v>
      </c>
      <c r="V25" s="260" t="n">
        <v>67</v>
      </c>
      <c r="W25" s="260" t="n">
        <v>112</v>
      </c>
      <c r="X25" s="260" t="n">
        <v>207</v>
      </c>
      <c r="Y25" s="260" t="n">
        <v>249</v>
      </c>
      <c r="Z25" s="260" t="n">
        <v>279</v>
      </c>
      <c r="AA25" s="261" t="n">
        <v>14</v>
      </c>
    </row>
    <row r="26" customFormat="false" ht="21" hidden="false" customHeight="true" outlineLevel="0" collapsed="false">
      <c r="A26" s="240" t="n">
        <v>15</v>
      </c>
      <c r="B26" s="259" t="s">
        <v>187</v>
      </c>
      <c r="C26" s="260" t="n">
        <v>17144</v>
      </c>
      <c r="D26" s="260" t="n">
        <v>12087</v>
      </c>
      <c r="E26" s="260" t="n">
        <v>424</v>
      </c>
      <c r="F26" s="260" t="n">
        <v>266</v>
      </c>
      <c r="G26" s="260" t="n">
        <v>76</v>
      </c>
      <c r="H26" s="260" t="n">
        <v>688</v>
      </c>
      <c r="I26" s="260" t="n">
        <v>2114</v>
      </c>
      <c r="J26" s="260" t="n">
        <v>342</v>
      </c>
      <c r="K26" s="260" t="n">
        <v>210</v>
      </c>
      <c r="L26" s="260" t="n">
        <v>456</v>
      </c>
      <c r="M26" s="260" t="n">
        <v>302</v>
      </c>
      <c r="N26" s="260" t="n">
        <v>179</v>
      </c>
      <c r="O26" s="260" t="n">
        <v>32981</v>
      </c>
      <c r="P26" s="260" t="n">
        <v>24285</v>
      </c>
      <c r="Q26" s="260" t="n">
        <v>934</v>
      </c>
      <c r="R26" s="260" t="n">
        <v>501</v>
      </c>
      <c r="S26" s="260" t="n">
        <v>81</v>
      </c>
      <c r="T26" s="260" t="n">
        <v>1677</v>
      </c>
      <c r="U26" s="260" t="n">
        <v>3502</v>
      </c>
      <c r="V26" s="260" t="n">
        <v>554</v>
      </c>
      <c r="W26" s="260" t="n">
        <v>295</v>
      </c>
      <c r="X26" s="260" t="n">
        <v>502</v>
      </c>
      <c r="Y26" s="260" t="n">
        <v>340</v>
      </c>
      <c r="Z26" s="260" t="n">
        <v>310</v>
      </c>
      <c r="AA26" s="261" t="n">
        <v>15</v>
      </c>
    </row>
    <row r="27" customFormat="false" ht="12" hidden="false" customHeight="true" outlineLevel="0" collapsed="false">
      <c r="A27" s="258" t="n">
        <v>16</v>
      </c>
      <c r="B27" s="259" t="s">
        <v>171</v>
      </c>
      <c r="C27" s="260" t="n">
        <v>266</v>
      </c>
      <c r="D27" s="260" t="n">
        <v>169</v>
      </c>
      <c r="E27" s="260" t="n">
        <v>6</v>
      </c>
      <c r="F27" s="260" t="n">
        <v>4</v>
      </c>
      <c r="G27" s="260" t="n">
        <v>0</v>
      </c>
      <c r="H27" s="260" t="n">
        <v>10</v>
      </c>
      <c r="I27" s="260" t="n">
        <v>19</v>
      </c>
      <c r="J27" s="260" t="n">
        <v>3</v>
      </c>
      <c r="K27" s="260" t="n">
        <v>24</v>
      </c>
      <c r="L27" s="260" t="n">
        <v>26</v>
      </c>
      <c r="M27" s="260" t="n">
        <v>0</v>
      </c>
      <c r="N27" s="260" t="n">
        <v>5</v>
      </c>
      <c r="O27" s="260" t="n">
        <v>113</v>
      </c>
      <c r="P27" s="260" t="n">
        <v>69</v>
      </c>
      <c r="Q27" s="260" t="n">
        <v>3</v>
      </c>
      <c r="R27" s="260" t="n">
        <v>1</v>
      </c>
      <c r="S27" s="260" t="n">
        <v>0</v>
      </c>
      <c r="T27" s="260" t="n">
        <v>3</v>
      </c>
      <c r="U27" s="260" t="n">
        <v>7</v>
      </c>
      <c r="V27" s="260" t="n">
        <v>2</v>
      </c>
      <c r="W27" s="260" t="n">
        <v>12</v>
      </c>
      <c r="X27" s="260" t="n">
        <v>13</v>
      </c>
      <c r="Y27" s="260" t="n">
        <v>0</v>
      </c>
      <c r="Z27" s="260" t="n">
        <v>3</v>
      </c>
      <c r="AA27" s="261" t="n">
        <v>16</v>
      </c>
    </row>
    <row r="28" customFormat="false" ht="12" hidden="false" customHeight="true" outlineLevel="0" collapsed="false">
      <c r="A28" s="240" t="n">
        <v>17</v>
      </c>
      <c r="B28" s="262" t="s">
        <v>172</v>
      </c>
      <c r="C28" s="260" t="n">
        <v>422</v>
      </c>
      <c r="D28" s="260" t="n">
        <v>313</v>
      </c>
      <c r="E28" s="260" t="n">
        <v>9</v>
      </c>
      <c r="F28" s="260" t="n">
        <v>15</v>
      </c>
      <c r="G28" s="260" t="n">
        <v>0</v>
      </c>
      <c r="H28" s="260" t="n">
        <v>22</v>
      </c>
      <c r="I28" s="260" t="n">
        <v>36</v>
      </c>
      <c r="J28" s="260" t="n">
        <v>1</v>
      </c>
      <c r="K28" s="260" t="n">
        <v>14</v>
      </c>
      <c r="L28" s="260" t="n">
        <v>10</v>
      </c>
      <c r="M28" s="260" t="n">
        <v>0</v>
      </c>
      <c r="N28" s="260" t="n">
        <v>2</v>
      </c>
      <c r="O28" s="260" t="n">
        <v>430</v>
      </c>
      <c r="P28" s="260" t="n">
        <v>291</v>
      </c>
      <c r="Q28" s="260" t="n">
        <v>9</v>
      </c>
      <c r="R28" s="260" t="n">
        <v>9</v>
      </c>
      <c r="S28" s="260" t="n">
        <v>0</v>
      </c>
      <c r="T28" s="260" t="n">
        <v>26</v>
      </c>
      <c r="U28" s="260" t="n">
        <v>46</v>
      </c>
      <c r="V28" s="260" t="n">
        <v>1</v>
      </c>
      <c r="W28" s="260" t="n">
        <v>20</v>
      </c>
      <c r="X28" s="260" t="n">
        <v>25</v>
      </c>
      <c r="Y28" s="260" t="n">
        <v>0</v>
      </c>
      <c r="Z28" s="260" t="n">
        <v>3</v>
      </c>
      <c r="AA28" s="261" t="n">
        <v>17</v>
      </c>
    </row>
    <row r="29" customFormat="false" ht="12" hidden="false" customHeight="true" outlineLevel="0" collapsed="false">
      <c r="A29" s="258" t="n">
        <v>18</v>
      </c>
      <c r="B29" s="262" t="s">
        <v>173</v>
      </c>
      <c r="C29" s="260" t="n">
        <v>921</v>
      </c>
      <c r="D29" s="260" t="n">
        <v>674</v>
      </c>
      <c r="E29" s="260" t="n">
        <v>26</v>
      </c>
      <c r="F29" s="260" t="n">
        <v>29</v>
      </c>
      <c r="G29" s="260" t="n">
        <v>0</v>
      </c>
      <c r="H29" s="260" t="n">
        <v>65</v>
      </c>
      <c r="I29" s="260" t="n">
        <v>79</v>
      </c>
      <c r="J29" s="260" t="n">
        <v>2</v>
      </c>
      <c r="K29" s="260" t="n">
        <v>16</v>
      </c>
      <c r="L29" s="260" t="n">
        <v>23</v>
      </c>
      <c r="M29" s="260" t="n">
        <v>0</v>
      </c>
      <c r="N29" s="260" t="n">
        <v>7</v>
      </c>
      <c r="O29" s="260" t="n">
        <v>1126</v>
      </c>
      <c r="P29" s="260" t="n">
        <v>817</v>
      </c>
      <c r="Q29" s="260" t="n">
        <v>32</v>
      </c>
      <c r="R29" s="260" t="n">
        <v>30</v>
      </c>
      <c r="S29" s="260" t="n">
        <v>0</v>
      </c>
      <c r="T29" s="260" t="n">
        <v>82</v>
      </c>
      <c r="U29" s="260" t="n">
        <v>99</v>
      </c>
      <c r="V29" s="260" t="n">
        <v>2</v>
      </c>
      <c r="W29" s="260" t="n">
        <v>28</v>
      </c>
      <c r="X29" s="260" t="n">
        <v>30</v>
      </c>
      <c r="Y29" s="260" t="n">
        <v>0</v>
      </c>
      <c r="Z29" s="260" t="n">
        <v>6</v>
      </c>
      <c r="AA29" s="261" t="n">
        <v>18</v>
      </c>
    </row>
    <row r="30" customFormat="false" ht="12" hidden="false" customHeight="true" outlineLevel="0" collapsed="false">
      <c r="A30" s="240" t="n">
        <v>19</v>
      </c>
      <c r="B30" s="262" t="s">
        <v>174</v>
      </c>
      <c r="C30" s="260" t="n">
        <v>1516</v>
      </c>
      <c r="D30" s="260" t="n">
        <v>1136</v>
      </c>
      <c r="E30" s="260" t="n">
        <v>28</v>
      </c>
      <c r="F30" s="260" t="n">
        <v>21</v>
      </c>
      <c r="G30" s="260" t="n">
        <v>0</v>
      </c>
      <c r="H30" s="260" t="n">
        <v>108</v>
      </c>
      <c r="I30" s="260" t="n">
        <v>152</v>
      </c>
      <c r="J30" s="260" t="n">
        <v>30</v>
      </c>
      <c r="K30" s="260" t="n">
        <v>15</v>
      </c>
      <c r="L30" s="260" t="n">
        <v>18</v>
      </c>
      <c r="M30" s="260" t="n">
        <v>0</v>
      </c>
      <c r="N30" s="260" t="n">
        <v>8</v>
      </c>
      <c r="O30" s="260" t="n">
        <v>2343</v>
      </c>
      <c r="P30" s="260" t="n">
        <v>1730</v>
      </c>
      <c r="Q30" s="260" t="n">
        <v>62</v>
      </c>
      <c r="R30" s="260" t="n">
        <v>40</v>
      </c>
      <c r="S30" s="260" t="n">
        <v>0</v>
      </c>
      <c r="T30" s="260" t="n">
        <v>190</v>
      </c>
      <c r="U30" s="260" t="n">
        <v>219</v>
      </c>
      <c r="V30" s="260" t="n">
        <v>30</v>
      </c>
      <c r="W30" s="260" t="n">
        <v>28</v>
      </c>
      <c r="X30" s="260" t="n">
        <v>28</v>
      </c>
      <c r="Y30" s="260" t="n">
        <v>0</v>
      </c>
      <c r="Z30" s="260" t="n">
        <v>16</v>
      </c>
      <c r="AA30" s="261" t="n">
        <v>19</v>
      </c>
    </row>
    <row r="31" customFormat="false" ht="12" hidden="false" customHeight="true" outlineLevel="0" collapsed="false">
      <c r="A31" s="258" t="n">
        <v>20</v>
      </c>
      <c r="B31" s="262" t="s">
        <v>175</v>
      </c>
      <c r="C31" s="260" t="n">
        <v>2457</v>
      </c>
      <c r="D31" s="260" t="n">
        <v>1974</v>
      </c>
      <c r="E31" s="260" t="n">
        <v>48</v>
      </c>
      <c r="F31" s="260" t="n">
        <v>30</v>
      </c>
      <c r="G31" s="260" t="n">
        <v>0</v>
      </c>
      <c r="H31" s="260" t="n">
        <v>90</v>
      </c>
      <c r="I31" s="260" t="n">
        <v>213</v>
      </c>
      <c r="J31" s="260" t="n">
        <v>47</v>
      </c>
      <c r="K31" s="260" t="n">
        <v>18</v>
      </c>
      <c r="L31" s="260" t="n">
        <v>18</v>
      </c>
      <c r="M31" s="260" t="n">
        <v>5</v>
      </c>
      <c r="N31" s="260" t="n">
        <v>14</v>
      </c>
      <c r="O31" s="260" t="n">
        <v>4745</v>
      </c>
      <c r="P31" s="260" t="n">
        <v>3714</v>
      </c>
      <c r="Q31" s="260" t="n">
        <v>108</v>
      </c>
      <c r="R31" s="260" t="n">
        <v>71</v>
      </c>
      <c r="S31" s="260" t="n">
        <v>0</v>
      </c>
      <c r="T31" s="260" t="n">
        <v>248</v>
      </c>
      <c r="U31" s="260" t="n">
        <v>422</v>
      </c>
      <c r="V31" s="260" t="n">
        <v>86</v>
      </c>
      <c r="W31" s="260" t="n">
        <v>29</v>
      </c>
      <c r="X31" s="260" t="n">
        <v>36</v>
      </c>
      <c r="Y31" s="260" t="n">
        <v>6</v>
      </c>
      <c r="Z31" s="260" t="n">
        <v>25</v>
      </c>
      <c r="AA31" s="261" t="n">
        <v>20</v>
      </c>
    </row>
    <row r="32" customFormat="false" ht="12" hidden="false" customHeight="true" outlineLevel="0" collapsed="false">
      <c r="A32" s="240" t="n">
        <v>21</v>
      </c>
      <c r="B32" s="262" t="s">
        <v>176</v>
      </c>
      <c r="C32" s="260" t="n">
        <v>4168</v>
      </c>
      <c r="D32" s="260" t="n">
        <v>3329</v>
      </c>
      <c r="E32" s="260" t="n">
        <v>87</v>
      </c>
      <c r="F32" s="260" t="n">
        <v>40</v>
      </c>
      <c r="G32" s="260" t="n">
        <v>2</v>
      </c>
      <c r="H32" s="260" t="n">
        <v>127</v>
      </c>
      <c r="I32" s="260" t="n">
        <v>365</v>
      </c>
      <c r="J32" s="260" t="n">
        <v>83</v>
      </c>
      <c r="K32" s="260" t="n">
        <v>35</v>
      </c>
      <c r="L32" s="260" t="n">
        <v>40</v>
      </c>
      <c r="M32" s="260" t="n">
        <v>34</v>
      </c>
      <c r="N32" s="260" t="n">
        <v>26</v>
      </c>
      <c r="O32" s="260" t="n">
        <v>7969</v>
      </c>
      <c r="P32" s="260" t="n">
        <v>6365</v>
      </c>
      <c r="Q32" s="260" t="n">
        <v>202</v>
      </c>
      <c r="R32" s="260" t="n">
        <v>101</v>
      </c>
      <c r="S32" s="260" t="n">
        <v>1</v>
      </c>
      <c r="T32" s="260" t="n">
        <v>344</v>
      </c>
      <c r="U32" s="260" t="n">
        <v>659</v>
      </c>
      <c r="V32" s="260" t="n">
        <v>128</v>
      </c>
      <c r="W32" s="260" t="n">
        <v>40</v>
      </c>
      <c r="X32" s="260" t="n">
        <v>53</v>
      </c>
      <c r="Y32" s="260" t="n">
        <v>26</v>
      </c>
      <c r="Z32" s="260" t="n">
        <v>50</v>
      </c>
      <c r="AA32" s="261" t="n">
        <v>21</v>
      </c>
    </row>
    <row r="33" customFormat="false" ht="12" hidden="false" customHeight="true" outlineLevel="0" collapsed="false">
      <c r="A33" s="258" t="n">
        <v>22</v>
      </c>
      <c r="B33" s="262" t="s">
        <v>177</v>
      </c>
      <c r="C33" s="260" t="n">
        <v>5944</v>
      </c>
      <c r="D33" s="260" t="n">
        <v>3956</v>
      </c>
      <c r="E33" s="260" t="n">
        <v>180</v>
      </c>
      <c r="F33" s="260" t="n">
        <v>99</v>
      </c>
      <c r="G33" s="260" t="n">
        <v>21</v>
      </c>
      <c r="H33" s="260" t="n">
        <v>198</v>
      </c>
      <c r="I33" s="260" t="n">
        <v>743</v>
      </c>
      <c r="J33" s="260" t="n">
        <v>130</v>
      </c>
      <c r="K33" s="260" t="n">
        <v>56</v>
      </c>
      <c r="L33" s="260" t="n">
        <v>245</v>
      </c>
      <c r="M33" s="260" t="n">
        <v>213</v>
      </c>
      <c r="N33" s="260" t="n">
        <v>103</v>
      </c>
      <c r="O33" s="260" t="n">
        <v>11541</v>
      </c>
      <c r="P33" s="260" t="n">
        <v>8490</v>
      </c>
      <c r="Q33" s="260" t="n">
        <v>348</v>
      </c>
      <c r="R33" s="260" t="n">
        <v>177</v>
      </c>
      <c r="S33" s="260" t="n">
        <v>15</v>
      </c>
      <c r="T33" s="260" t="n">
        <v>551</v>
      </c>
      <c r="U33" s="260" t="n">
        <v>1158</v>
      </c>
      <c r="V33" s="260" t="n">
        <v>212</v>
      </c>
      <c r="W33" s="260" t="n">
        <v>83</v>
      </c>
      <c r="X33" s="260" t="n">
        <v>197</v>
      </c>
      <c r="Y33" s="260" t="n">
        <v>187</v>
      </c>
      <c r="Z33" s="260" t="n">
        <v>123</v>
      </c>
      <c r="AA33" s="261" t="n">
        <v>22</v>
      </c>
    </row>
    <row r="34" customFormat="false" ht="12" hidden="false" customHeight="true" outlineLevel="0" collapsed="false">
      <c r="A34" s="240" t="n">
        <v>23</v>
      </c>
      <c r="B34" s="262" t="s">
        <v>178</v>
      </c>
      <c r="C34" s="260" t="n">
        <v>1436</v>
      </c>
      <c r="D34" s="260" t="n">
        <v>530</v>
      </c>
      <c r="E34" s="260" t="n">
        <v>40</v>
      </c>
      <c r="F34" s="260" t="n">
        <v>28</v>
      </c>
      <c r="G34" s="260" t="n">
        <v>52</v>
      </c>
      <c r="H34" s="260" t="n">
        <v>66</v>
      </c>
      <c r="I34" s="260" t="n">
        <v>504</v>
      </c>
      <c r="J34" s="260" t="n">
        <v>46</v>
      </c>
      <c r="K34" s="260" t="n">
        <v>32</v>
      </c>
      <c r="L34" s="260" t="n">
        <v>76</v>
      </c>
      <c r="M34" s="260" t="n">
        <v>48</v>
      </c>
      <c r="N34" s="260" t="n">
        <v>14</v>
      </c>
      <c r="O34" s="260" t="n">
        <v>4441</v>
      </c>
      <c r="P34" s="260" t="n">
        <v>2658</v>
      </c>
      <c r="Q34" s="260" t="n">
        <v>158</v>
      </c>
      <c r="R34" s="260" t="n">
        <v>71</v>
      </c>
      <c r="S34" s="260" t="n">
        <v>54</v>
      </c>
      <c r="T34" s="260" t="n">
        <v>225</v>
      </c>
      <c r="U34" s="260" t="n">
        <v>837</v>
      </c>
      <c r="V34" s="260" t="n">
        <v>85</v>
      </c>
      <c r="W34" s="260" t="n">
        <v>55</v>
      </c>
      <c r="X34" s="260" t="n">
        <v>110</v>
      </c>
      <c r="Y34" s="260" t="n">
        <v>111</v>
      </c>
      <c r="Z34" s="260" t="n">
        <v>77</v>
      </c>
      <c r="AA34" s="261" t="n">
        <v>23</v>
      </c>
    </row>
    <row r="35" customFormat="false" ht="12" hidden="false" customHeight="true" outlineLevel="0" collapsed="false">
      <c r="A35" s="258" t="n">
        <v>24</v>
      </c>
      <c r="B35" s="262" t="s">
        <v>179</v>
      </c>
      <c r="C35" s="260" t="n">
        <v>14</v>
      </c>
      <c r="D35" s="260" t="n">
        <v>6</v>
      </c>
      <c r="E35" s="260" t="n">
        <v>0</v>
      </c>
      <c r="F35" s="260" t="n">
        <v>0</v>
      </c>
      <c r="G35" s="260" t="n">
        <v>1</v>
      </c>
      <c r="H35" s="260" t="n">
        <v>2</v>
      </c>
      <c r="I35" s="260" t="n">
        <v>3</v>
      </c>
      <c r="J35" s="260" t="n">
        <v>0</v>
      </c>
      <c r="K35" s="260" t="n">
        <v>0</v>
      </c>
      <c r="L35" s="260" t="n">
        <v>0</v>
      </c>
      <c r="M35" s="260" t="n">
        <v>2</v>
      </c>
      <c r="N35" s="260" t="n">
        <v>0</v>
      </c>
      <c r="O35" s="260" t="n">
        <v>273</v>
      </c>
      <c r="P35" s="260" t="n">
        <v>151</v>
      </c>
      <c r="Q35" s="260" t="n">
        <v>12</v>
      </c>
      <c r="R35" s="260" t="n">
        <v>1</v>
      </c>
      <c r="S35" s="260" t="n">
        <v>11</v>
      </c>
      <c r="T35" s="260" t="n">
        <v>8</v>
      </c>
      <c r="U35" s="260" t="n">
        <v>55</v>
      </c>
      <c r="V35" s="260" t="n">
        <v>8</v>
      </c>
      <c r="W35" s="260" t="n">
        <v>0</v>
      </c>
      <c r="X35" s="260" t="n">
        <v>10</v>
      </c>
      <c r="Y35" s="260" t="n">
        <v>10</v>
      </c>
      <c r="Z35" s="260" t="n">
        <v>7</v>
      </c>
      <c r="AA35" s="261" t="n">
        <v>24</v>
      </c>
    </row>
    <row r="36" customFormat="false" ht="16.5" hidden="false" customHeight="true" outlineLevel="0" collapsed="false">
      <c r="A36" s="240" t="n">
        <v>25</v>
      </c>
      <c r="B36" s="262" t="s">
        <v>180</v>
      </c>
      <c r="C36" s="260" t="n">
        <v>15694</v>
      </c>
      <c r="D36" s="260" t="n">
        <v>11551</v>
      </c>
      <c r="E36" s="260" t="n">
        <v>384</v>
      </c>
      <c r="F36" s="260" t="n">
        <v>238</v>
      </c>
      <c r="G36" s="260" t="n">
        <v>23</v>
      </c>
      <c r="H36" s="260" t="n">
        <v>620</v>
      </c>
      <c r="I36" s="260" t="n">
        <v>1607</v>
      </c>
      <c r="J36" s="260" t="n">
        <v>296</v>
      </c>
      <c r="K36" s="260" t="n">
        <v>178</v>
      </c>
      <c r="L36" s="260" t="n">
        <v>380</v>
      </c>
      <c r="M36" s="260" t="n">
        <v>252</v>
      </c>
      <c r="N36" s="260" t="n">
        <v>165</v>
      </c>
      <c r="O36" s="260" t="n">
        <v>28267</v>
      </c>
      <c r="P36" s="260" t="n">
        <v>21476</v>
      </c>
      <c r="Q36" s="260" t="n">
        <v>764</v>
      </c>
      <c r="R36" s="260" t="n">
        <v>429</v>
      </c>
      <c r="S36" s="260" t="n">
        <v>16</v>
      </c>
      <c r="T36" s="260" t="n">
        <v>1444</v>
      </c>
      <c r="U36" s="260" t="n">
        <v>2610</v>
      </c>
      <c r="V36" s="260" t="n">
        <v>461</v>
      </c>
      <c r="W36" s="260" t="n">
        <v>240</v>
      </c>
      <c r="X36" s="260" t="n">
        <v>382</v>
      </c>
      <c r="Y36" s="260" t="n">
        <v>219</v>
      </c>
      <c r="Z36" s="260" t="n">
        <v>226</v>
      </c>
      <c r="AA36" s="261" t="n">
        <v>25</v>
      </c>
    </row>
    <row r="37" customFormat="false" ht="12" hidden="false" customHeight="true" outlineLevel="0" collapsed="false">
      <c r="A37" s="258" t="n">
        <v>26</v>
      </c>
      <c r="B37" s="262" t="s">
        <v>181</v>
      </c>
      <c r="C37" s="260" t="n">
        <v>1450</v>
      </c>
      <c r="D37" s="260" t="n">
        <v>536</v>
      </c>
      <c r="E37" s="260" t="n">
        <v>40</v>
      </c>
      <c r="F37" s="260" t="n">
        <v>28</v>
      </c>
      <c r="G37" s="260" t="n">
        <v>53</v>
      </c>
      <c r="H37" s="260" t="n">
        <v>68</v>
      </c>
      <c r="I37" s="260" t="n">
        <v>507</v>
      </c>
      <c r="J37" s="260" t="n">
        <v>46</v>
      </c>
      <c r="K37" s="260" t="n">
        <v>32</v>
      </c>
      <c r="L37" s="260" t="n">
        <v>76</v>
      </c>
      <c r="M37" s="260" t="n">
        <v>50</v>
      </c>
      <c r="N37" s="260" t="n">
        <v>14</v>
      </c>
      <c r="O37" s="260" t="n">
        <v>4714</v>
      </c>
      <c r="P37" s="260" t="n">
        <v>2809</v>
      </c>
      <c r="Q37" s="260" t="n">
        <v>170</v>
      </c>
      <c r="R37" s="260" t="n">
        <v>72</v>
      </c>
      <c r="S37" s="260" t="n">
        <v>65</v>
      </c>
      <c r="T37" s="260" t="n">
        <v>233</v>
      </c>
      <c r="U37" s="260" t="n">
        <v>892</v>
      </c>
      <c r="V37" s="260" t="n">
        <v>93</v>
      </c>
      <c r="W37" s="260" t="n">
        <v>55</v>
      </c>
      <c r="X37" s="260" t="n">
        <v>120</v>
      </c>
      <c r="Y37" s="260" t="n">
        <v>121</v>
      </c>
      <c r="Z37" s="260" t="n">
        <v>84</v>
      </c>
      <c r="AA37" s="261" t="n">
        <v>26</v>
      </c>
    </row>
    <row r="38" customFormat="false" ht="16.5" hidden="false" customHeight="true" outlineLevel="0" collapsed="false">
      <c r="A38" s="240"/>
      <c r="B38" s="263" t="s">
        <v>182</v>
      </c>
      <c r="C38" s="260"/>
      <c r="D38" s="260"/>
      <c r="E38" s="260"/>
      <c r="F38" s="260"/>
      <c r="G38" s="260"/>
      <c r="H38" s="260"/>
      <c r="I38" s="260"/>
      <c r="J38" s="260"/>
      <c r="K38" s="260"/>
      <c r="L38" s="260"/>
      <c r="M38" s="260"/>
      <c r="N38" s="260"/>
      <c r="O38" s="260"/>
      <c r="P38" s="260"/>
      <c r="Q38" s="260"/>
      <c r="R38" s="260"/>
      <c r="S38" s="260"/>
      <c r="T38" s="260"/>
      <c r="U38" s="260"/>
      <c r="V38" s="260"/>
      <c r="W38" s="260"/>
      <c r="X38" s="260"/>
      <c r="Y38" s="260"/>
      <c r="Z38" s="260"/>
    </row>
    <row r="39" customFormat="false" ht="12" hidden="false" customHeight="true" outlineLevel="0" collapsed="false">
      <c r="A39" s="258" t="n">
        <v>27</v>
      </c>
      <c r="B39" s="263" t="s">
        <v>183</v>
      </c>
      <c r="C39" s="260"/>
      <c r="D39" s="260"/>
      <c r="E39" s="260"/>
      <c r="F39" s="260"/>
      <c r="G39" s="260"/>
      <c r="H39" s="260"/>
      <c r="I39" s="260"/>
      <c r="J39" s="260"/>
      <c r="K39" s="260"/>
      <c r="L39" s="260"/>
      <c r="M39" s="260"/>
      <c r="N39" s="260"/>
      <c r="O39" s="260"/>
      <c r="P39" s="260"/>
      <c r="Q39" s="260"/>
      <c r="R39" s="260"/>
      <c r="S39" s="260"/>
      <c r="T39" s="260"/>
      <c r="U39" s="260"/>
      <c r="V39" s="260"/>
      <c r="W39" s="260"/>
      <c r="X39" s="260"/>
      <c r="Y39" s="260"/>
      <c r="Z39" s="260"/>
    </row>
    <row r="40" customFormat="false" ht="9.75" hidden="false" customHeight="true" outlineLevel="0" collapsed="false">
      <c r="A40" s="258"/>
      <c r="B40" s="264" t="s">
        <v>184</v>
      </c>
      <c r="C40" s="260" t="n">
        <v>4123</v>
      </c>
      <c r="D40" s="260" t="n">
        <v>2783</v>
      </c>
      <c r="E40" s="260" t="n">
        <v>119</v>
      </c>
      <c r="F40" s="260" t="n">
        <v>56</v>
      </c>
      <c r="G40" s="260" t="n">
        <v>13</v>
      </c>
      <c r="H40" s="260" t="n">
        <v>111</v>
      </c>
      <c r="I40" s="260" t="n">
        <v>511</v>
      </c>
      <c r="J40" s="260" t="n">
        <v>58</v>
      </c>
      <c r="K40" s="260" t="n">
        <v>63</v>
      </c>
      <c r="L40" s="260" t="n">
        <v>169</v>
      </c>
      <c r="M40" s="260" t="n">
        <v>122</v>
      </c>
      <c r="N40" s="260" t="n">
        <v>118</v>
      </c>
      <c r="O40" s="260" t="n">
        <v>7325</v>
      </c>
      <c r="P40" s="260" t="n">
        <v>5025</v>
      </c>
      <c r="Q40" s="260" t="n">
        <v>280</v>
      </c>
      <c r="R40" s="260" t="n">
        <v>114</v>
      </c>
      <c r="S40" s="260" t="n">
        <v>18</v>
      </c>
      <c r="T40" s="260" t="n">
        <v>260</v>
      </c>
      <c r="U40" s="260" t="n">
        <v>867</v>
      </c>
      <c r="V40" s="260" t="n">
        <v>93</v>
      </c>
      <c r="W40" s="260" t="n">
        <v>100</v>
      </c>
      <c r="X40" s="260" t="n">
        <v>205</v>
      </c>
      <c r="Y40" s="260" t="n">
        <v>158</v>
      </c>
      <c r="Z40" s="260" t="n">
        <v>205</v>
      </c>
      <c r="AA40" s="261" t="n">
        <v>27</v>
      </c>
    </row>
    <row r="41" customFormat="false" ht="12" hidden="false" customHeight="true" outlineLevel="0" collapsed="false">
      <c r="A41" s="258" t="n">
        <v>28</v>
      </c>
      <c r="B41" s="263" t="s">
        <v>185</v>
      </c>
      <c r="C41" s="260"/>
      <c r="D41" s="260"/>
      <c r="E41" s="260"/>
      <c r="F41" s="260"/>
      <c r="G41" s="260"/>
      <c r="H41" s="260"/>
      <c r="I41" s="260"/>
      <c r="J41" s="260"/>
      <c r="K41" s="260"/>
      <c r="L41" s="260"/>
      <c r="M41" s="260"/>
      <c r="N41" s="260"/>
      <c r="O41" s="260"/>
      <c r="P41" s="260"/>
      <c r="Q41" s="260"/>
      <c r="R41" s="260"/>
      <c r="S41" s="260"/>
      <c r="T41" s="260"/>
      <c r="U41" s="260"/>
      <c r="V41" s="260"/>
      <c r="W41" s="260"/>
      <c r="X41" s="260"/>
      <c r="Y41" s="260"/>
      <c r="Z41" s="260"/>
    </row>
    <row r="42" customFormat="false" ht="9.75" hidden="false" customHeight="true" outlineLevel="0" collapsed="false">
      <c r="A42" s="258"/>
      <c r="B42" s="264" t="s">
        <v>186</v>
      </c>
      <c r="C42" s="260" t="n">
        <v>2055</v>
      </c>
      <c r="D42" s="260" t="n">
        <v>1288</v>
      </c>
      <c r="E42" s="260" t="n">
        <v>50</v>
      </c>
      <c r="F42" s="260" t="n">
        <v>20</v>
      </c>
      <c r="G42" s="260" t="n">
        <v>9</v>
      </c>
      <c r="H42" s="260" t="n">
        <v>46</v>
      </c>
      <c r="I42" s="260" t="n">
        <v>262</v>
      </c>
      <c r="J42" s="260" t="n">
        <v>18</v>
      </c>
      <c r="K42" s="260" t="n">
        <v>32</v>
      </c>
      <c r="L42" s="260" t="n">
        <v>119</v>
      </c>
      <c r="M42" s="260" t="n">
        <v>108</v>
      </c>
      <c r="N42" s="260" t="n">
        <v>103</v>
      </c>
      <c r="O42" s="260" t="n">
        <v>3664</v>
      </c>
      <c r="P42" s="260" t="n">
        <v>2414</v>
      </c>
      <c r="Q42" s="260" t="n">
        <v>130</v>
      </c>
      <c r="R42" s="260" t="n">
        <v>42</v>
      </c>
      <c r="S42" s="260" t="n">
        <v>11</v>
      </c>
      <c r="T42" s="260" t="n">
        <v>110</v>
      </c>
      <c r="U42" s="260" t="n">
        <v>427</v>
      </c>
      <c r="V42" s="260" t="n">
        <v>33</v>
      </c>
      <c r="W42" s="260" t="n">
        <v>63</v>
      </c>
      <c r="X42" s="260" t="n">
        <v>130</v>
      </c>
      <c r="Y42" s="260" t="n">
        <v>144</v>
      </c>
      <c r="Z42" s="260" t="n">
        <v>160</v>
      </c>
      <c r="AA42" s="261" t="n">
        <v>28</v>
      </c>
    </row>
    <row r="43" customFormat="false" ht="21" hidden="false" customHeight="true" outlineLevel="0" collapsed="false">
      <c r="A43" s="258" t="n">
        <v>29</v>
      </c>
      <c r="B43" s="259" t="s">
        <v>188</v>
      </c>
      <c r="C43" s="260" t="n">
        <v>15054</v>
      </c>
      <c r="D43" s="260" t="n">
        <v>10367</v>
      </c>
      <c r="E43" s="260" t="n">
        <v>475</v>
      </c>
      <c r="F43" s="260" t="n">
        <v>308</v>
      </c>
      <c r="G43" s="260" t="n">
        <v>135</v>
      </c>
      <c r="H43" s="260" t="n">
        <v>666</v>
      </c>
      <c r="I43" s="260" t="n">
        <v>1782</v>
      </c>
      <c r="J43" s="260" t="n">
        <v>367</v>
      </c>
      <c r="K43" s="260" t="n">
        <v>227</v>
      </c>
      <c r="L43" s="260" t="n">
        <v>289</v>
      </c>
      <c r="M43" s="260" t="n">
        <v>259</v>
      </c>
      <c r="N43" s="260" t="n">
        <v>179</v>
      </c>
      <c r="O43" s="260" t="n">
        <v>25709</v>
      </c>
      <c r="P43" s="260" t="n">
        <v>18265</v>
      </c>
      <c r="Q43" s="260" t="n">
        <v>888</v>
      </c>
      <c r="R43" s="260" t="n">
        <v>521</v>
      </c>
      <c r="S43" s="260" t="n">
        <v>136</v>
      </c>
      <c r="T43" s="260" t="n">
        <v>1468</v>
      </c>
      <c r="U43" s="260" t="n">
        <v>2852</v>
      </c>
      <c r="V43" s="260" t="n">
        <v>463</v>
      </c>
      <c r="W43" s="260" t="n">
        <v>274</v>
      </c>
      <c r="X43" s="260" t="n">
        <v>333</v>
      </c>
      <c r="Y43" s="260" t="n">
        <v>264</v>
      </c>
      <c r="Z43" s="260" t="n">
        <v>245</v>
      </c>
      <c r="AA43" s="261" t="n">
        <v>29</v>
      </c>
    </row>
    <row r="44" customFormat="false" ht="12" hidden="false" customHeight="true" outlineLevel="0" collapsed="false">
      <c r="A44" s="258" t="n">
        <v>30</v>
      </c>
      <c r="B44" s="259" t="s">
        <v>171</v>
      </c>
      <c r="C44" s="260" t="n">
        <v>286</v>
      </c>
      <c r="D44" s="260" t="n">
        <v>165</v>
      </c>
      <c r="E44" s="260" t="n">
        <v>6</v>
      </c>
      <c r="F44" s="260" t="n">
        <v>7</v>
      </c>
      <c r="G44" s="260" t="n">
        <v>0</v>
      </c>
      <c r="H44" s="260" t="n">
        <v>12</v>
      </c>
      <c r="I44" s="260" t="n">
        <v>22</v>
      </c>
      <c r="J44" s="260" t="n">
        <v>4</v>
      </c>
      <c r="K44" s="260" t="n">
        <v>16</v>
      </c>
      <c r="L44" s="260" t="n">
        <v>48</v>
      </c>
      <c r="M44" s="260" t="n">
        <v>0</v>
      </c>
      <c r="N44" s="260" t="n">
        <v>6</v>
      </c>
      <c r="O44" s="260" t="n">
        <v>138</v>
      </c>
      <c r="P44" s="260" t="n">
        <v>70</v>
      </c>
      <c r="Q44" s="260" t="n">
        <v>3</v>
      </c>
      <c r="R44" s="260" t="n">
        <v>4</v>
      </c>
      <c r="S44" s="260" t="n">
        <v>0</v>
      </c>
      <c r="T44" s="260" t="n">
        <v>5</v>
      </c>
      <c r="U44" s="260" t="n">
        <v>11</v>
      </c>
      <c r="V44" s="260" t="n">
        <v>3</v>
      </c>
      <c r="W44" s="260" t="n">
        <v>9</v>
      </c>
      <c r="X44" s="260" t="n">
        <v>28</v>
      </c>
      <c r="Y44" s="260" t="n">
        <v>0</v>
      </c>
      <c r="Z44" s="260" t="n">
        <v>5</v>
      </c>
      <c r="AA44" s="261" t="n">
        <v>30</v>
      </c>
    </row>
    <row r="45" customFormat="false" ht="12" hidden="false" customHeight="true" outlineLevel="0" collapsed="false">
      <c r="A45" s="258" t="n">
        <v>31</v>
      </c>
      <c r="B45" s="262" t="s">
        <v>172</v>
      </c>
      <c r="C45" s="260" t="n">
        <v>375</v>
      </c>
      <c r="D45" s="260" t="n">
        <v>265</v>
      </c>
      <c r="E45" s="260" t="n">
        <v>10</v>
      </c>
      <c r="F45" s="260" t="n">
        <v>7</v>
      </c>
      <c r="G45" s="260" t="n">
        <v>0</v>
      </c>
      <c r="H45" s="260" t="n">
        <v>27</v>
      </c>
      <c r="I45" s="260" t="n">
        <v>35</v>
      </c>
      <c r="J45" s="260" t="n">
        <v>1</v>
      </c>
      <c r="K45" s="260" t="n">
        <v>22</v>
      </c>
      <c r="L45" s="260" t="n">
        <v>7</v>
      </c>
      <c r="M45" s="260" t="n">
        <v>0</v>
      </c>
      <c r="N45" s="260" t="n">
        <v>1</v>
      </c>
      <c r="O45" s="260" t="n">
        <v>349</v>
      </c>
      <c r="P45" s="260" t="n">
        <v>232</v>
      </c>
      <c r="Q45" s="260" t="n">
        <v>8</v>
      </c>
      <c r="R45" s="260" t="n">
        <v>6</v>
      </c>
      <c r="S45" s="260" t="n">
        <v>0</v>
      </c>
      <c r="T45" s="260" t="n">
        <v>23</v>
      </c>
      <c r="U45" s="260" t="n">
        <v>40</v>
      </c>
      <c r="V45" s="260" t="n">
        <v>1</v>
      </c>
      <c r="W45" s="260" t="n">
        <v>16</v>
      </c>
      <c r="X45" s="260" t="n">
        <v>21</v>
      </c>
      <c r="Y45" s="260" t="n">
        <v>0</v>
      </c>
      <c r="Z45" s="260" t="n">
        <v>2</v>
      </c>
      <c r="AA45" s="261" t="n">
        <v>31</v>
      </c>
    </row>
    <row r="46" customFormat="false" ht="12" hidden="false" customHeight="true" outlineLevel="0" collapsed="false">
      <c r="A46" s="258" t="n">
        <v>32</v>
      </c>
      <c r="B46" s="262" t="s">
        <v>173</v>
      </c>
      <c r="C46" s="260" t="n">
        <v>637</v>
      </c>
      <c r="D46" s="260" t="n">
        <v>467</v>
      </c>
      <c r="E46" s="260" t="n">
        <v>14</v>
      </c>
      <c r="F46" s="260" t="n">
        <v>19</v>
      </c>
      <c r="G46" s="260" t="n">
        <v>0</v>
      </c>
      <c r="H46" s="260" t="n">
        <v>53</v>
      </c>
      <c r="I46" s="260" t="n">
        <v>48</v>
      </c>
      <c r="J46" s="260" t="n">
        <v>2</v>
      </c>
      <c r="K46" s="260" t="n">
        <v>19</v>
      </c>
      <c r="L46" s="260" t="n">
        <v>12</v>
      </c>
      <c r="M46" s="260" t="n">
        <v>0</v>
      </c>
      <c r="N46" s="260" t="n">
        <v>3</v>
      </c>
      <c r="O46" s="260" t="n">
        <v>840</v>
      </c>
      <c r="P46" s="260" t="n">
        <v>601</v>
      </c>
      <c r="Q46" s="260" t="n">
        <v>19</v>
      </c>
      <c r="R46" s="260" t="n">
        <v>20</v>
      </c>
      <c r="S46" s="260" t="n">
        <v>0</v>
      </c>
      <c r="T46" s="260" t="n">
        <v>78</v>
      </c>
      <c r="U46" s="260" t="n">
        <v>71</v>
      </c>
      <c r="V46" s="260" t="n">
        <v>3</v>
      </c>
      <c r="W46" s="260" t="n">
        <v>29</v>
      </c>
      <c r="X46" s="260" t="n">
        <v>17</v>
      </c>
      <c r="Y46" s="260" t="n">
        <v>0</v>
      </c>
      <c r="Z46" s="260" t="n">
        <v>2</v>
      </c>
      <c r="AA46" s="261" t="n">
        <v>32</v>
      </c>
    </row>
    <row r="47" customFormat="false" ht="12" hidden="false" customHeight="true" outlineLevel="0" collapsed="false">
      <c r="A47" s="258" t="n">
        <v>33</v>
      </c>
      <c r="B47" s="262" t="s">
        <v>174</v>
      </c>
      <c r="C47" s="260" t="n">
        <v>1061</v>
      </c>
      <c r="D47" s="260" t="n">
        <v>784</v>
      </c>
      <c r="E47" s="260" t="n">
        <v>25</v>
      </c>
      <c r="F47" s="260" t="n">
        <v>34</v>
      </c>
      <c r="G47" s="260" t="n">
        <v>0</v>
      </c>
      <c r="H47" s="260" t="n">
        <v>72</v>
      </c>
      <c r="I47" s="260" t="n">
        <v>98</v>
      </c>
      <c r="J47" s="260" t="n">
        <v>20</v>
      </c>
      <c r="K47" s="260" t="n">
        <v>11</v>
      </c>
      <c r="L47" s="260" t="n">
        <v>16</v>
      </c>
      <c r="M47" s="260" t="n">
        <v>0</v>
      </c>
      <c r="N47" s="260" t="n">
        <v>1</v>
      </c>
      <c r="O47" s="260" t="n">
        <v>1642</v>
      </c>
      <c r="P47" s="260" t="n">
        <v>1224</v>
      </c>
      <c r="Q47" s="260" t="n">
        <v>44</v>
      </c>
      <c r="R47" s="260" t="n">
        <v>43</v>
      </c>
      <c r="S47" s="260" t="n">
        <v>0</v>
      </c>
      <c r="T47" s="260" t="n">
        <v>127</v>
      </c>
      <c r="U47" s="260" t="n">
        <v>135</v>
      </c>
      <c r="V47" s="260" t="n">
        <v>17</v>
      </c>
      <c r="W47" s="260" t="n">
        <v>18</v>
      </c>
      <c r="X47" s="260" t="n">
        <v>27</v>
      </c>
      <c r="Y47" s="260" t="n">
        <v>0</v>
      </c>
      <c r="Z47" s="260" t="n">
        <v>7</v>
      </c>
      <c r="AA47" s="261" t="n">
        <v>33</v>
      </c>
    </row>
    <row r="48" customFormat="false" ht="12" hidden="false" customHeight="true" outlineLevel="0" collapsed="false">
      <c r="A48" s="258" t="n">
        <v>34</v>
      </c>
      <c r="B48" s="262" t="s">
        <v>175</v>
      </c>
      <c r="C48" s="260" t="n">
        <v>1384</v>
      </c>
      <c r="D48" s="260" t="n">
        <v>1056</v>
      </c>
      <c r="E48" s="260" t="n">
        <v>41</v>
      </c>
      <c r="F48" s="260" t="n">
        <v>33</v>
      </c>
      <c r="G48" s="260" t="n">
        <v>0</v>
      </c>
      <c r="H48" s="260" t="n">
        <v>76</v>
      </c>
      <c r="I48" s="260" t="n">
        <v>128</v>
      </c>
      <c r="J48" s="260" t="n">
        <v>17</v>
      </c>
      <c r="K48" s="260" t="n">
        <v>10</v>
      </c>
      <c r="L48" s="260" t="n">
        <v>15</v>
      </c>
      <c r="M48" s="260" t="n">
        <v>2</v>
      </c>
      <c r="N48" s="260" t="n">
        <v>6</v>
      </c>
      <c r="O48" s="260" t="n">
        <v>2837</v>
      </c>
      <c r="P48" s="260" t="n">
        <v>2130</v>
      </c>
      <c r="Q48" s="260" t="n">
        <v>63</v>
      </c>
      <c r="R48" s="260" t="n">
        <v>57</v>
      </c>
      <c r="S48" s="260" t="n">
        <v>0</v>
      </c>
      <c r="T48" s="260" t="n">
        <v>203</v>
      </c>
      <c r="U48" s="260" t="n">
        <v>302</v>
      </c>
      <c r="V48" s="260" t="n">
        <v>29</v>
      </c>
      <c r="W48" s="260" t="n">
        <v>18</v>
      </c>
      <c r="X48" s="260" t="n">
        <v>20</v>
      </c>
      <c r="Y48" s="260" t="n">
        <v>2</v>
      </c>
      <c r="Z48" s="260" t="n">
        <v>13</v>
      </c>
      <c r="AA48" s="261" t="n">
        <v>34</v>
      </c>
    </row>
    <row r="49" customFormat="false" ht="12" hidden="false" customHeight="true" outlineLevel="0" collapsed="false">
      <c r="A49" s="258" t="n">
        <v>35</v>
      </c>
      <c r="B49" s="262" t="s">
        <v>176</v>
      </c>
      <c r="C49" s="260" t="n">
        <v>3514</v>
      </c>
      <c r="D49" s="260" t="n">
        <v>2722</v>
      </c>
      <c r="E49" s="260" t="n">
        <v>124</v>
      </c>
      <c r="F49" s="260" t="n">
        <v>50</v>
      </c>
      <c r="G49" s="260" t="n">
        <v>1</v>
      </c>
      <c r="H49" s="260" t="n">
        <v>133</v>
      </c>
      <c r="I49" s="260" t="n">
        <v>262</v>
      </c>
      <c r="J49" s="260" t="n">
        <v>85</v>
      </c>
      <c r="K49" s="260" t="n">
        <v>33</v>
      </c>
      <c r="L49" s="260" t="n">
        <v>35</v>
      </c>
      <c r="M49" s="260" t="n">
        <v>30</v>
      </c>
      <c r="N49" s="260" t="n">
        <v>39</v>
      </c>
      <c r="O49" s="260" t="n">
        <v>5145</v>
      </c>
      <c r="P49" s="260" t="n">
        <v>3927</v>
      </c>
      <c r="Q49" s="260" t="n">
        <v>177</v>
      </c>
      <c r="R49" s="260" t="n">
        <v>91</v>
      </c>
      <c r="S49" s="260" t="n">
        <v>0</v>
      </c>
      <c r="T49" s="260" t="n">
        <v>282</v>
      </c>
      <c r="U49" s="260" t="n">
        <v>439</v>
      </c>
      <c r="V49" s="260" t="n">
        <v>88</v>
      </c>
      <c r="W49" s="260" t="n">
        <v>34</v>
      </c>
      <c r="X49" s="260" t="n">
        <v>44</v>
      </c>
      <c r="Y49" s="260" t="n">
        <v>23</v>
      </c>
      <c r="Z49" s="260" t="n">
        <v>40</v>
      </c>
      <c r="AA49" s="261" t="n">
        <v>35</v>
      </c>
    </row>
    <row r="50" customFormat="false" ht="12" hidden="false" customHeight="true" outlineLevel="0" collapsed="false">
      <c r="A50" s="258" t="n">
        <v>36</v>
      </c>
      <c r="B50" s="262" t="s">
        <v>177</v>
      </c>
      <c r="C50" s="260" t="n">
        <v>6362</v>
      </c>
      <c r="D50" s="260" t="n">
        <v>4359</v>
      </c>
      <c r="E50" s="260" t="n">
        <v>215</v>
      </c>
      <c r="F50" s="260" t="n">
        <v>133</v>
      </c>
      <c r="G50" s="260" t="n">
        <v>49</v>
      </c>
      <c r="H50" s="260" t="n">
        <v>241</v>
      </c>
      <c r="I50" s="260" t="n">
        <v>696</v>
      </c>
      <c r="J50" s="260" t="n">
        <v>179</v>
      </c>
      <c r="K50" s="260" t="n">
        <v>83</v>
      </c>
      <c r="L50" s="260" t="n">
        <v>124</v>
      </c>
      <c r="M50" s="260" t="n">
        <v>171</v>
      </c>
      <c r="N50" s="260" t="n">
        <v>112</v>
      </c>
      <c r="O50" s="260" t="n">
        <v>10527</v>
      </c>
      <c r="P50" s="260" t="n">
        <v>7649</v>
      </c>
      <c r="Q50" s="260" t="n">
        <v>401</v>
      </c>
      <c r="R50" s="260" t="n">
        <v>204</v>
      </c>
      <c r="S50" s="260" t="n">
        <v>26</v>
      </c>
      <c r="T50" s="260" t="n">
        <v>557</v>
      </c>
      <c r="U50" s="260" t="n">
        <v>1006</v>
      </c>
      <c r="V50" s="260" t="n">
        <v>219</v>
      </c>
      <c r="W50" s="260" t="n">
        <v>101</v>
      </c>
      <c r="X50" s="260" t="n">
        <v>109</v>
      </c>
      <c r="Y50" s="260" t="n">
        <v>144</v>
      </c>
      <c r="Z50" s="260" t="n">
        <v>111</v>
      </c>
      <c r="AA50" s="261" t="n">
        <v>36</v>
      </c>
    </row>
    <row r="51" customFormat="false" ht="12" hidden="false" customHeight="true" outlineLevel="0" collapsed="false">
      <c r="A51" s="258" t="n">
        <v>37</v>
      </c>
      <c r="B51" s="262" t="s">
        <v>178</v>
      </c>
      <c r="C51" s="260" t="n">
        <v>1392</v>
      </c>
      <c r="D51" s="260" t="n">
        <v>538</v>
      </c>
      <c r="E51" s="260" t="n">
        <v>39</v>
      </c>
      <c r="F51" s="260" t="n">
        <v>23</v>
      </c>
      <c r="G51" s="260" t="n">
        <v>73</v>
      </c>
      <c r="H51" s="260" t="n">
        <v>51</v>
      </c>
      <c r="I51" s="260" t="n">
        <v>486</v>
      </c>
      <c r="J51" s="260" t="n">
        <v>57</v>
      </c>
      <c r="K51" s="260" t="n">
        <v>30</v>
      </c>
      <c r="L51" s="260" t="n">
        <v>29</v>
      </c>
      <c r="M51" s="260" t="n">
        <v>55</v>
      </c>
      <c r="N51" s="260" t="n">
        <v>11</v>
      </c>
      <c r="O51" s="260" t="n">
        <v>3963</v>
      </c>
      <c r="P51" s="260" t="n">
        <v>2297</v>
      </c>
      <c r="Q51" s="260" t="n">
        <v>167</v>
      </c>
      <c r="R51" s="260" t="n">
        <v>89</v>
      </c>
      <c r="S51" s="260" t="n">
        <v>93</v>
      </c>
      <c r="T51" s="260" t="n">
        <v>184</v>
      </c>
      <c r="U51" s="260" t="n">
        <v>803</v>
      </c>
      <c r="V51" s="260" t="n">
        <v>99</v>
      </c>
      <c r="W51" s="260" t="n">
        <v>44</v>
      </c>
      <c r="X51" s="260" t="n">
        <v>55</v>
      </c>
      <c r="Y51" s="260" t="n">
        <v>83</v>
      </c>
      <c r="Z51" s="260" t="n">
        <v>49</v>
      </c>
      <c r="AA51" s="261" t="n">
        <v>37</v>
      </c>
    </row>
    <row r="52" customFormat="false" ht="12" hidden="false" customHeight="true" outlineLevel="0" collapsed="false">
      <c r="A52" s="258" t="n">
        <v>38</v>
      </c>
      <c r="B52" s="262" t="s">
        <v>179</v>
      </c>
      <c r="C52" s="260" t="n">
        <v>43</v>
      </c>
      <c r="D52" s="260" t="n">
        <v>11</v>
      </c>
      <c r="E52" s="260" t="n">
        <v>1</v>
      </c>
      <c r="F52" s="260" t="n">
        <v>2</v>
      </c>
      <c r="G52" s="260" t="n">
        <v>12</v>
      </c>
      <c r="H52" s="260" t="n">
        <v>1</v>
      </c>
      <c r="I52" s="260" t="n">
        <v>7</v>
      </c>
      <c r="J52" s="260" t="n">
        <v>2</v>
      </c>
      <c r="K52" s="260" t="n">
        <v>3</v>
      </c>
      <c r="L52" s="260" t="n">
        <v>3</v>
      </c>
      <c r="M52" s="260" t="n">
        <v>1</v>
      </c>
      <c r="N52" s="260" t="n">
        <v>0</v>
      </c>
      <c r="O52" s="260" t="n">
        <v>268</v>
      </c>
      <c r="P52" s="260" t="n">
        <v>135</v>
      </c>
      <c r="Q52" s="260" t="n">
        <v>6</v>
      </c>
      <c r="R52" s="260" t="n">
        <v>7</v>
      </c>
      <c r="S52" s="260" t="n">
        <v>17</v>
      </c>
      <c r="T52" s="260" t="n">
        <v>9</v>
      </c>
      <c r="U52" s="260" t="n">
        <v>45</v>
      </c>
      <c r="V52" s="260" t="n">
        <v>4</v>
      </c>
      <c r="W52" s="260" t="n">
        <v>5</v>
      </c>
      <c r="X52" s="260" t="n">
        <v>12</v>
      </c>
      <c r="Y52" s="260" t="n">
        <v>12</v>
      </c>
      <c r="Z52" s="260" t="n">
        <v>16</v>
      </c>
      <c r="AA52" s="261" t="n">
        <v>38</v>
      </c>
    </row>
    <row r="53" customFormat="false" ht="16.5" hidden="false" customHeight="true" outlineLevel="0" collapsed="false">
      <c r="A53" s="258" t="n">
        <v>39</v>
      </c>
      <c r="B53" s="262" t="s">
        <v>180</v>
      </c>
      <c r="C53" s="260" t="n">
        <v>13619</v>
      </c>
      <c r="D53" s="260" t="n">
        <v>9818</v>
      </c>
      <c r="E53" s="260" t="n">
        <v>435</v>
      </c>
      <c r="F53" s="260" t="n">
        <v>283</v>
      </c>
      <c r="G53" s="260" t="n">
        <v>50</v>
      </c>
      <c r="H53" s="260" t="n">
        <v>614</v>
      </c>
      <c r="I53" s="260" t="n">
        <v>1289</v>
      </c>
      <c r="J53" s="260" t="n">
        <v>308</v>
      </c>
      <c r="K53" s="260" t="n">
        <v>194</v>
      </c>
      <c r="L53" s="260" t="n">
        <v>257</v>
      </c>
      <c r="M53" s="260" t="n">
        <v>203</v>
      </c>
      <c r="N53" s="260" t="n">
        <v>168</v>
      </c>
      <c r="O53" s="260" t="n">
        <v>21478</v>
      </c>
      <c r="P53" s="260" t="n">
        <v>15833</v>
      </c>
      <c r="Q53" s="260" t="n">
        <v>715</v>
      </c>
      <c r="R53" s="260" t="n">
        <v>425</v>
      </c>
      <c r="S53" s="260" t="n">
        <v>26</v>
      </c>
      <c r="T53" s="260" t="n">
        <v>1275</v>
      </c>
      <c r="U53" s="260" t="n">
        <v>2004</v>
      </c>
      <c r="V53" s="260" t="n">
        <v>360</v>
      </c>
      <c r="W53" s="260" t="n">
        <v>225</v>
      </c>
      <c r="X53" s="260" t="n">
        <v>266</v>
      </c>
      <c r="Y53" s="260" t="n">
        <v>169</v>
      </c>
      <c r="Z53" s="260" t="n">
        <v>180</v>
      </c>
      <c r="AA53" s="261" t="n">
        <v>39</v>
      </c>
    </row>
    <row r="54" customFormat="false" ht="12" hidden="false" customHeight="true" outlineLevel="0" collapsed="false">
      <c r="A54" s="258" t="n">
        <v>40</v>
      </c>
      <c r="B54" s="262" t="s">
        <v>181</v>
      </c>
      <c r="C54" s="260" t="n">
        <v>1435</v>
      </c>
      <c r="D54" s="260" t="n">
        <v>549</v>
      </c>
      <c r="E54" s="260" t="n">
        <v>40</v>
      </c>
      <c r="F54" s="260" t="n">
        <v>25</v>
      </c>
      <c r="G54" s="260" t="n">
        <v>85</v>
      </c>
      <c r="H54" s="260" t="n">
        <v>52</v>
      </c>
      <c r="I54" s="260" t="n">
        <v>493</v>
      </c>
      <c r="J54" s="260" t="n">
        <v>59</v>
      </c>
      <c r="K54" s="260" t="n">
        <v>33</v>
      </c>
      <c r="L54" s="260" t="n">
        <v>32</v>
      </c>
      <c r="M54" s="260" t="n">
        <v>56</v>
      </c>
      <c r="N54" s="260" t="n">
        <v>11</v>
      </c>
      <c r="O54" s="260" t="n">
        <v>4231</v>
      </c>
      <c r="P54" s="260" t="n">
        <v>2432</v>
      </c>
      <c r="Q54" s="260" t="n">
        <v>173</v>
      </c>
      <c r="R54" s="260" t="n">
        <v>96</v>
      </c>
      <c r="S54" s="260" t="n">
        <v>110</v>
      </c>
      <c r="T54" s="260" t="n">
        <v>193</v>
      </c>
      <c r="U54" s="260" t="n">
        <v>848</v>
      </c>
      <c r="V54" s="260" t="n">
        <v>103</v>
      </c>
      <c r="W54" s="260" t="n">
        <v>49</v>
      </c>
      <c r="X54" s="260" t="n">
        <v>67</v>
      </c>
      <c r="Y54" s="260" t="n">
        <v>95</v>
      </c>
      <c r="Z54" s="260" t="n">
        <v>65</v>
      </c>
      <c r="AA54" s="261" t="n">
        <v>40</v>
      </c>
    </row>
    <row r="55" customFormat="false" ht="16.5" hidden="false" customHeight="true" outlineLevel="0" collapsed="false">
      <c r="A55" s="258"/>
      <c r="B55" s="263" t="s">
        <v>182</v>
      </c>
      <c r="C55" s="260"/>
      <c r="D55" s="260"/>
      <c r="E55" s="260"/>
      <c r="F55" s="260"/>
      <c r="G55" s="260"/>
      <c r="H55" s="260"/>
      <c r="I55" s="260"/>
      <c r="J55" s="260"/>
      <c r="K55" s="260"/>
      <c r="L55" s="260"/>
      <c r="M55" s="260"/>
      <c r="N55" s="260"/>
      <c r="O55" s="260"/>
      <c r="P55" s="260"/>
      <c r="Q55" s="260"/>
      <c r="R55" s="260"/>
      <c r="S55" s="260"/>
      <c r="T55" s="260"/>
      <c r="U55" s="260"/>
      <c r="V55" s="260"/>
      <c r="W55" s="260"/>
      <c r="X55" s="260"/>
      <c r="Y55" s="260"/>
      <c r="Z55" s="260"/>
      <c r="AA55" s="261"/>
    </row>
    <row r="56" customFormat="false" ht="12" hidden="false" customHeight="true" outlineLevel="0" collapsed="false">
      <c r="A56" s="258" t="n">
        <v>41</v>
      </c>
      <c r="B56" s="263" t="s">
        <v>183</v>
      </c>
      <c r="C56" s="260"/>
      <c r="D56" s="260"/>
      <c r="E56" s="260"/>
      <c r="F56" s="260"/>
      <c r="G56" s="260"/>
      <c r="H56" s="260"/>
      <c r="I56" s="260"/>
      <c r="J56" s="260"/>
      <c r="K56" s="260"/>
      <c r="L56" s="260"/>
      <c r="M56" s="260"/>
      <c r="N56" s="260"/>
      <c r="O56" s="260"/>
      <c r="P56" s="260"/>
      <c r="Q56" s="260"/>
      <c r="R56" s="260"/>
      <c r="S56" s="260"/>
      <c r="T56" s="260"/>
      <c r="U56" s="260"/>
      <c r="V56" s="260"/>
      <c r="W56" s="260"/>
      <c r="X56" s="260"/>
      <c r="Y56" s="260"/>
      <c r="Z56" s="260"/>
    </row>
    <row r="57" customFormat="false" ht="9.75" hidden="false" customHeight="true" outlineLevel="0" collapsed="false">
      <c r="A57" s="258"/>
      <c r="B57" s="264" t="s">
        <v>184</v>
      </c>
      <c r="C57" s="260" t="n">
        <v>3714</v>
      </c>
      <c r="D57" s="260" t="n">
        <v>2481</v>
      </c>
      <c r="E57" s="260" t="n">
        <v>112</v>
      </c>
      <c r="F57" s="260" t="n">
        <v>68</v>
      </c>
      <c r="G57" s="260" t="n">
        <v>24</v>
      </c>
      <c r="H57" s="260" t="n">
        <v>133</v>
      </c>
      <c r="I57" s="260" t="n">
        <v>461</v>
      </c>
      <c r="J57" s="260" t="n">
        <v>89</v>
      </c>
      <c r="K57" s="260" t="n">
        <v>61</v>
      </c>
      <c r="L57" s="260" t="n">
        <v>109</v>
      </c>
      <c r="M57" s="260" t="n">
        <v>74</v>
      </c>
      <c r="N57" s="260" t="n">
        <v>102</v>
      </c>
      <c r="O57" s="260" t="n">
        <v>5947</v>
      </c>
      <c r="P57" s="260" t="n">
        <v>3967</v>
      </c>
      <c r="Q57" s="260" t="n">
        <v>259</v>
      </c>
      <c r="R57" s="260" t="n">
        <v>100</v>
      </c>
      <c r="S57" s="260" t="n">
        <v>28</v>
      </c>
      <c r="T57" s="260" t="n">
        <v>255</v>
      </c>
      <c r="U57" s="260" t="n">
        <v>776</v>
      </c>
      <c r="V57" s="260" t="n">
        <v>87</v>
      </c>
      <c r="W57" s="260" t="n">
        <v>78</v>
      </c>
      <c r="X57" s="260" t="n">
        <v>135</v>
      </c>
      <c r="Y57" s="260" t="n">
        <v>109</v>
      </c>
      <c r="Z57" s="260" t="n">
        <v>153</v>
      </c>
      <c r="AA57" s="261" t="n">
        <v>41</v>
      </c>
    </row>
    <row r="58" customFormat="false" ht="12" hidden="false" customHeight="true" outlineLevel="0" collapsed="false">
      <c r="A58" s="258" t="n">
        <v>42</v>
      </c>
      <c r="B58" s="263" t="s">
        <v>185</v>
      </c>
      <c r="C58" s="260"/>
      <c r="D58" s="260"/>
      <c r="E58" s="260"/>
      <c r="F58" s="260"/>
      <c r="G58" s="260"/>
      <c r="H58" s="260"/>
      <c r="I58" s="260"/>
      <c r="J58" s="260"/>
      <c r="K58" s="260"/>
      <c r="L58" s="260"/>
      <c r="M58" s="260"/>
      <c r="N58" s="260"/>
      <c r="O58" s="260"/>
      <c r="P58" s="260"/>
      <c r="Q58" s="260"/>
      <c r="R58" s="260"/>
      <c r="S58" s="260"/>
      <c r="T58" s="260"/>
      <c r="U58" s="260"/>
      <c r="V58" s="260"/>
      <c r="W58" s="260"/>
      <c r="X58" s="260"/>
      <c r="Y58" s="260"/>
      <c r="Z58" s="260"/>
    </row>
    <row r="59" customFormat="false" ht="9.75" hidden="false" customHeight="true" outlineLevel="0" collapsed="false">
      <c r="A59" s="258"/>
      <c r="B59" s="264" t="s">
        <v>186</v>
      </c>
      <c r="C59" s="260" t="n">
        <v>1779</v>
      </c>
      <c r="D59" s="260" t="n">
        <v>1148</v>
      </c>
      <c r="E59" s="260" t="n">
        <v>46</v>
      </c>
      <c r="F59" s="260" t="n">
        <v>17</v>
      </c>
      <c r="G59" s="260" t="n">
        <v>7</v>
      </c>
      <c r="H59" s="260" t="n">
        <v>41</v>
      </c>
      <c r="I59" s="260" t="n">
        <v>246</v>
      </c>
      <c r="J59" s="260" t="n">
        <v>33</v>
      </c>
      <c r="K59" s="260" t="n">
        <v>33</v>
      </c>
      <c r="L59" s="260" t="n">
        <v>65</v>
      </c>
      <c r="M59" s="260" t="n">
        <v>62</v>
      </c>
      <c r="N59" s="260" t="n">
        <v>81</v>
      </c>
      <c r="O59" s="260" t="n">
        <v>2953</v>
      </c>
      <c r="P59" s="260" t="n">
        <v>1873</v>
      </c>
      <c r="Q59" s="260" t="n">
        <v>134</v>
      </c>
      <c r="R59" s="260" t="n">
        <v>31</v>
      </c>
      <c r="S59" s="260" t="n">
        <v>11</v>
      </c>
      <c r="T59" s="260" t="n">
        <v>83</v>
      </c>
      <c r="U59" s="260" t="n">
        <v>437</v>
      </c>
      <c r="V59" s="260" t="n">
        <v>34</v>
      </c>
      <c r="W59" s="260" t="n">
        <v>49</v>
      </c>
      <c r="X59" s="260" t="n">
        <v>77</v>
      </c>
      <c r="Y59" s="260" t="n">
        <v>105</v>
      </c>
      <c r="Z59" s="260" t="n">
        <v>119</v>
      </c>
      <c r="AA59" s="261" t="n">
        <v>42</v>
      </c>
    </row>
    <row r="60" customFormat="false" ht="4.5" hidden="false" customHeight="true" outlineLevel="0" collapsed="false">
      <c r="B60" s="265" t="s">
        <v>189</v>
      </c>
      <c r="C60" s="260"/>
      <c r="D60" s="260"/>
      <c r="E60" s="260"/>
      <c r="F60" s="260"/>
      <c r="G60" s="260"/>
      <c r="H60" s="260"/>
      <c r="I60" s="260"/>
      <c r="J60" s="260"/>
      <c r="K60" s="260"/>
      <c r="L60" s="260"/>
      <c r="M60" s="260"/>
      <c r="N60" s="260"/>
      <c r="O60" s="260"/>
      <c r="P60" s="260"/>
      <c r="Q60" s="260"/>
      <c r="R60" s="260"/>
      <c r="S60" s="260"/>
      <c r="T60" s="260"/>
      <c r="U60" s="260"/>
      <c r="V60" s="260"/>
      <c r="W60" s="260"/>
      <c r="X60" s="260"/>
      <c r="Y60" s="260"/>
      <c r="Z60" s="260"/>
    </row>
    <row r="61" customFormat="false" ht="9.75" hidden="false" customHeight="true" outlineLevel="0" collapsed="false">
      <c r="B61" s="265" t="s">
        <v>259</v>
      </c>
      <c r="D61" s="266"/>
      <c r="E61" s="267"/>
      <c r="P61" s="266"/>
      <c r="Q61" s="267"/>
    </row>
    <row r="62" customFormat="false" ht="9.75" hidden="false" customHeight="true" outlineLevel="0" collapsed="false">
      <c r="A62" s="268"/>
      <c r="B62" s="265"/>
    </row>
    <row r="63" customFormat="false" ht="9.75" hidden="false" customHeight="true" outlineLevel="0" collapsed="false">
      <c r="A63" s="268"/>
      <c r="B63" s="265"/>
      <c r="C63" s="269"/>
      <c r="D63" s="269"/>
      <c r="E63" s="269"/>
      <c r="F63" s="269"/>
      <c r="G63" s="269"/>
      <c r="H63" s="269"/>
      <c r="I63" s="269"/>
      <c r="J63" s="269"/>
      <c r="K63" s="269"/>
      <c r="L63" s="269"/>
      <c r="M63" s="269"/>
      <c r="N63" s="269"/>
      <c r="O63" s="269"/>
      <c r="P63" s="269"/>
      <c r="Q63" s="269"/>
      <c r="R63" s="269"/>
      <c r="S63" s="269"/>
      <c r="T63" s="269"/>
      <c r="U63" s="269"/>
      <c r="V63" s="269"/>
      <c r="W63" s="269"/>
      <c r="X63" s="269"/>
      <c r="Y63" s="269"/>
      <c r="Z63" s="269"/>
    </row>
    <row r="64" customFormat="false" ht="9.75" hidden="false" customHeight="true" outlineLevel="0" collapsed="false">
      <c r="A64" s="268"/>
      <c r="B64" s="265"/>
      <c r="C64" s="269"/>
      <c r="D64" s="269"/>
      <c r="E64" s="269"/>
      <c r="F64" s="269"/>
      <c r="G64" s="269"/>
      <c r="H64" s="269"/>
      <c r="I64" s="269"/>
      <c r="J64" s="269"/>
      <c r="K64" s="269"/>
      <c r="L64" s="269"/>
      <c r="M64" s="269"/>
      <c r="N64" s="269"/>
      <c r="O64" s="269"/>
      <c r="P64" s="269"/>
      <c r="Q64" s="269"/>
      <c r="R64" s="269"/>
      <c r="S64" s="269"/>
      <c r="T64" s="269"/>
      <c r="U64" s="269"/>
      <c r="V64" s="269"/>
      <c r="W64" s="269"/>
      <c r="X64" s="269"/>
      <c r="Y64" s="269"/>
      <c r="Z64" s="269"/>
    </row>
    <row r="65" customFormat="false" ht="9.75" hidden="false" customHeight="true" outlineLevel="0" collapsed="false">
      <c r="A65" s="268"/>
      <c r="B65" s="265"/>
      <c r="C65" s="269"/>
      <c r="D65" s="269"/>
      <c r="E65" s="269"/>
      <c r="F65" s="269"/>
      <c r="G65" s="269"/>
      <c r="H65" s="269"/>
      <c r="I65" s="269"/>
      <c r="J65" s="269"/>
      <c r="K65" s="269"/>
      <c r="L65" s="269"/>
      <c r="M65" s="269"/>
      <c r="N65" s="269"/>
      <c r="O65" s="269"/>
      <c r="P65" s="269"/>
      <c r="Q65" s="269"/>
      <c r="R65" s="269"/>
      <c r="S65" s="269"/>
      <c r="T65" s="269"/>
      <c r="U65" s="269"/>
      <c r="V65" s="269"/>
      <c r="W65" s="269"/>
      <c r="X65" s="269"/>
      <c r="Y65" s="269"/>
      <c r="Z65" s="269"/>
    </row>
    <row r="66" customFormat="false" ht="9.75" hidden="false" customHeight="true" outlineLevel="0" collapsed="false">
      <c r="A66" s="268"/>
      <c r="B66" s="265"/>
      <c r="C66" s="269"/>
      <c r="D66" s="269"/>
      <c r="E66" s="269"/>
      <c r="F66" s="269"/>
      <c r="G66" s="269"/>
      <c r="H66" s="269"/>
      <c r="I66" s="269"/>
      <c r="J66" s="269"/>
      <c r="K66" s="269"/>
      <c r="L66" s="269"/>
      <c r="M66" s="269"/>
      <c r="N66" s="269"/>
      <c r="O66" s="269"/>
      <c r="P66" s="269"/>
      <c r="Q66" s="269"/>
      <c r="R66" s="269"/>
      <c r="S66" s="269"/>
      <c r="T66" s="269"/>
      <c r="U66" s="269"/>
      <c r="V66" s="269"/>
      <c r="W66" s="269"/>
      <c r="X66" s="269"/>
      <c r="Y66" s="269"/>
      <c r="Z66" s="269"/>
    </row>
    <row r="67" customFormat="false" ht="9.75" hidden="false" customHeight="true" outlineLevel="0" collapsed="false">
      <c r="A67" s="268"/>
      <c r="B67" s="265"/>
      <c r="C67" s="269"/>
      <c r="D67" s="269"/>
      <c r="E67" s="269"/>
      <c r="F67" s="269"/>
      <c r="G67" s="269"/>
      <c r="H67" s="269"/>
      <c r="I67" s="269"/>
      <c r="J67" s="269"/>
      <c r="K67" s="269"/>
      <c r="L67" s="269"/>
      <c r="M67" s="269"/>
      <c r="N67" s="269"/>
      <c r="O67" s="269"/>
      <c r="P67" s="269"/>
      <c r="Q67" s="269"/>
      <c r="R67" s="269"/>
      <c r="S67" s="269"/>
      <c r="T67" s="269"/>
      <c r="U67" s="269"/>
      <c r="V67" s="269"/>
      <c r="W67" s="269"/>
      <c r="X67" s="269"/>
      <c r="Y67" s="269"/>
      <c r="Z67" s="269"/>
    </row>
    <row r="68" customFormat="false" ht="9.75" hidden="false" customHeight="true" outlineLevel="0" collapsed="false">
      <c r="A68" s="268"/>
      <c r="B68" s="265"/>
      <c r="C68" s="269"/>
      <c r="D68" s="269"/>
      <c r="E68" s="269"/>
      <c r="F68" s="269"/>
      <c r="G68" s="269"/>
      <c r="H68" s="269"/>
      <c r="I68" s="269"/>
      <c r="J68" s="269"/>
      <c r="K68" s="269"/>
      <c r="L68" s="269"/>
      <c r="M68" s="269"/>
      <c r="N68" s="269"/>
      <c r="O68" s="269"/>
      <c r="P68" s="269"/>
      <c r="Q68" s="269"/>
      <c r="R68" s="269"/>
      <c r="S68" s="269"/>
      <c r="T68" s="269"/>
      <c r="U68" s="269"/>
      <c r="V68" s="269"/>
      <c r="W68" s="269"/>
      <c r="X68" s="269"/>
      <c r="Y68" s="269"/>
      <c r="Z68" s="269"/>
    </row>
    <row r="69" customFormat="false" ht="9.75" hidden="false" customHeight="true" outlineLevel="0" collapsed="false">
      <c r="A69" s="268"/>
      <c r="B69" s="265"/>
      <c r="C69" s="269"/>
      <c r="D69" s="269"/>
      <c r="E69" s="269"/>
      <c r="F69" s="269"/>
      <c r="G69" s="269"/>
      <c r="H69" s="269"/>
      <c r="I69" s="269"/>
      <c r="J69" s="269"/>
      <c r="K69" s="269"/>
      <c r="L69" s="269"/>
      <c r="M69" s="269"/>
      <c r="N69" s="269"/>
      <c r="O69" s="269"/>
      <c r="P69" s="269"/>
      <c r="Q69" s="269"/>
      <c r="R69" s="269"/>
      <c r="S69" s="269"/>
      <c r="T69" s="269"/>
      <c r="U69" s="269"/>
      <c r="V69" s="269"/>
      <c r="W69" s="269"/>
      <c r="X69" s="269"/>
      <c r="Y69" s="269"/>
      <c r="Z69" s="269"/>
    </row>
    <row r="70" customFormat="false" ht="9.75" hidden="false" customHeight="true" outlineLevel="0" collapsed="false">
      <c r="A70" s="268"/>
      <c r="B70" s="265"/>
      <c r="C70" s="269"/>
      <c r="D70" s="269"/>
      <c r="E70" s="269"/>
      <c r="F70" s="269"/>
      <c r="G70" s="269"/>
      <c r="H70" s="269"/>
      <c r="I70" s="269"/>
      <c r="J70" s="269"/>
      <c r="K70" s="269"/>
      <c r="L70" s="269"/>
      <c r="M70" s="269"/>
      <c r="N70" s="269"/>
      <c r="O70" s="269"/>
      <c r="P70" s="269"/>
      <c r="Q70" s="269"/>
      <c r="R70" s="269"/>
      <c r="S70" s="269"/>
      <c r="T70" s="269"/>
      <c r="U70" s="269"/>
      <c r="V70" s="269"/>
      <c r="W70" s="269"/>
      <c r="X70" s="269"/>
      <c r="Y70" s="269"/>
      <c r="Z70" s="269"/>
    </row>
    <row r="71" customFormat="false" ht="9.75" hidden="false" customHeight="true" outlineLevel="0" collapsed="false">
      <c r="A71" s="268"/>
      <c r="B71" s="265"/>
      <c r="C71" s="269"/>
      <c r="D71" s="269"/>
      <c r="E71" s="269"/>
      <c r="F71" s="269"/>
      <c r="G71" s="269"/>
      <c r="H71" s="269"/>
      <c r="I71" s="269"/>
      <c r="J71" s="269"/>
      <c r="K71" s="269"/>
      <c r="L71" s="269"/>
      <c r="M71" s="269"/>
      <c r="N71" s="269"/>
      <c r="O71" s="269"/>
      <c r="P71" s="269"/>
      <c r="Q71" s="269"/>
      <c r="R71" s="269"/>
      <c r="S71" s="269"/>
      <c r="T71" s="269"/>
      <c r="U71" s="269"/>
      <c r="V71" s="269"/>
      <c r="W71" s="269"/>
      <c r="X71" s="269"/>
      <c r="Y71" s="269"/>
      <c r="Z71" s="269"/>
    </row>
    <row r="72" customFormat="false" ht="9.75" hidden="false" customHeight="true" outlineLevel="0" collapsed="false">
      <c r="A72" s="268"/>
      <c r="B72" s="265"/>
      <c r="C72" s="269"/>
      <c r="D72" s="269"/>
      <c r="E72" s="269"/>
      <c r="F72" s="269"/>
      <c r="G72" s="269"/>
      <c r="H72" s="269"/>
      <c r="I72" s="269"/>
      <c r="J72" s="269"/>
      <c r="K72" s="269"/>
      <c r="L72" s="269"/>
      <c r="M72" s="269"/>
      <c r="N72" s="269"/>
      <c r="O72" s="269"/>
      <c r="P72" s="269"/>
      <c r="Q72" s="269"/>
      <c r="R72" s="269"/>
      <c r="S72" s="269"/>
      <c r="T72" s="269"/>
      <c r="U72" s="269"/>
      <c r="V72" s="269"/>
      <c r="W72" s="269"/>
      <c r="X72" s="269"/>
      <c r="Y72" s="269"/>
      <c r="Z72" s="269"/>
    </row>
    <row r="73" customFormat="false" ht="9.75" hidden="false" customHeight="true" outlineLevel="0" collapsed="false">
      <c r="A73" s="268"/>
      <c r="B73" s="265"/>
      <c r="C73" s="269"/>
      <c r="D73" s="269"/>
      <c r="E73" s="269"/>
      <c r="F73" s="269"/>
      <c r="G73" s="269"/>
      <c r="H73" s="269"/>
      <c r="I73" s="269"/>
      <c r="J73" s="269"/>
      <c r="K73" s="269"/>
      <c r="L73" s="269"/>
      <c r="M73" s="269"/>
      <c r="N73" s="269"/>
      <c r="O73" s="269"/>
      <c r="P73" s="269"/>
      <c r="Q73" s="269"/>
      <c r="R73" s="269"/>
      <c r="S73" s="269"/>
      <c r="T73" s="269"/>
      <c r="U73" s="269"/>
      <c r="V73" s="269"/>
      <c r="W73" s="269"/>
      <c r="X73" s="269"/>
      <c r="Y73" s="269"/>
      <c r="Z73" s="269"/>
    </row>
    <row r="74" customFormat="false" ht="9.75" hidden="false" customHeight="true" outlineLevel="0" collapsed="false">
      <c r="A74" s="268"/>
      <c r="B74" s="265"/>
      <c r="C74" s="269"/>
      <c r="D74" s="269"/>
      <c r="E74" s="269"/>
      <c r="F74" s="269"/>
      <c r="G74" s="269"/>
      <c r="H74" s="269"/>
      <c r="I74" s="269"/>
      <c r="J74" s="269"/>
      <c r="K74" s="269"/>
      <c r="L74" s="269"/>
      <c r="M74" s="269"/>
      <c r="N74" s="269"/>
      <c r="O74" s="269"/>
      <c r="P74" s="269"/>
      <c r="Q74" s="269"/>
      <c r="R74" s="269"/>
      <c r="S74" s="269"/>
      <c r="T74" s="269"/>
      <c r="U74" s="269"/>
      <c r="V74" s="269"/>
      <c r="W74" s="269"/>
      <c r="X74" s="269"/>
      <c r="Y74" s="269"/>
      <c r="Z74" s="269"/>
    </row>
    <row r="75" customFormat="false" ht="9.75" hidden="false" customHeight="true" outlineLevel="0" collapsed="false">
      <c r="A75" s="268"/>
      <c r="B75" s="265"/>
      <c r="C75" s="269"/>
      <c r="D75" s="269"/>
      <c r="E75" s="269"/>
      <c r="F75" s="269"/>
      <c r="G75" s="269"/>
      <c r="H75" s="269"/>
      <c r="I75" s="269"/>
      <c r="J75" s="269"/>
      <c r="K75" s="269"/>
      <c r="L75" s="269"/>
      <c r="M75" s="269"/>
      <c r="N75" s="269"/>
      <c r="O75" s="269"/>
      <c r="P75" s="269"/>
      <c r="Q75" s="269"/>
      <c r="R75" s="269"/>
      <c r="S75" s="269"/>
      <c r="T75" s="269"/>
      <c r="U75" s="269"/>
      <c r="V75" s="269"/>
      <c r="W75" s="269"/>
      <c r="X75" s="269"/>
      <c r="Y75" s="269"/>
      <c r="Z75" s="269"/>
    </row>
    <row r="76" customFormat="false" ht="9.75" hidden="false" customHeight="true" outlineLevel="0" collapsed="false">
      <c r="A76" s="268"/>
      <c r="B76" s="265"/>
      <c r="C76" s="269"/>
      <c r="D76" s="269"/>
      <c r="E76" s="269"/>
      <c r="F76" s="269"/>
      <c r="G76" s="269"/>
      <c r="H76" s="269"/>
      <c r="I76" s="269"/>
      <c r="J76" s="269"/>
      <c r="K76" s="269"/>
      <c r="L76" s="269"/>
      <c r="M76" s="269"/>
      <c r="N76" s="269"/>
      <c r="O76" s="269"/>
      <c r="P76" s="269"/>
      <c r="Q76" s="269"/>
      <c r="R76" s="269"/>
      <c r="S76" s="269"/>
      <c r="T76" s="269"/>
      <c r="U76" s="269"/>
      <c r="V76" s="269"/>
      <c r="W76" s="269"/>
      <c r="X76" s="269"/>
      <c r="Y76" s="269"/>
      <c r="Z76" s="269"/>
    </row>
    <row r="77" customFormat="false" ht="18" hidden="false" customHeight="true" outlineLevel="0" collapsed="false">
      <c r="A77" s="261"/>
      <c r="B77" s="270"/>
      <c r="C77" s="269"/>
      <c r="D77" s="269"/>
      <c r="E77" s="269"/>
      <c r="F77" s="269"/>
      <c r="G77" s="269"/>
      <c r="H77" s="269"/>
      <c r="I77" s="269"/>
      <c r="J77" s="269"/>
      <c r="K77" s="269"/>
      <c r="L77" s="269"/>
      <c r="M77" s="269"/>
      <c r="N77" s="269"/>
      <c r="O77" s="269"/>
      <c r="P77" s="269"/>
      <c r="Q77" s="269"/>
      <c r="R77" s="269"/>
      <c r="S77" s="269"/>
      <c r="T77" s="269"/>
      <c r="U77" s="269"/>
      <c r="V77" s="269"/>
      <c r="W77" s="269"/>
      <c r="X77" s="269"/>
      <c r="Y77" s="269"/>
      <c r="Z77" s="269"/>
    </row>
    <row r="78" customFormat="false" ht="12.75" hidden="false" customHeight="true" outlineLevel="0" collapsed="false">
      <c r="A78" s="261"/>
      <c r="B78" s="271"/>
    </row>
    <row r="79" customFormat="false" ht="9.75" hidden="false" customHeight="true" outlineLevel="0" collapsed="false">
      <c r="A79" s="261"/>
      <c r="B79" s="271"/>
    </row>
    <row r="80" customFormat="false" ht="9.75" hidden="false" customHeight="true" outlineLevel="0" collapsed="false">
      <c r="A80" s="261"/>
      <c r="B80" s="271"/>
      <c r="C80" s="269"/>
      <c r="D80" s="269"/>
      <c r="E80" s="269"/>
      <c r="F80" s="269"/>
      <c r="G80" s="269"/>
      <c r="H80" s="269"/>
      <c r="I80" s="269"/>
      <c r="J80" s="269"/>
      <c r="K80" s="269"/>
      <c r="L80" s="269"/>
      <c r="M80" s="269"/>
      <c r="N80" s="269"/>
      <c r="O80" s="269"/>
      <c r="P80" s="269"/>
      <c r="Q80" s="269"/>
      <c r="R80" s="269"/>
      <c r="S80" s="269"/>
      <c r="T80" s="269"/>
      <c r="U80" s="269"/>
      <c r="V80" s="269"/>
      <c r="W80" s="269"/>
      <c r="X80" s="269"/>
      <c r="Y80" s="269"/>
      <c r="Z80" s="269"/>
    </row>
    <row r="81" customFormat="false" ht="9.75" hidden="false" customHeight="true" outlineLevel="0" collapsed="false">
      <c r="A81" s="261"/>
      <c r="B81" s="271"/>
      <c r="C81" s="269"/>
      <c r="D81" s="269"/>
      <c r="E81" s="269"/>
      <c r="F81" s="269"/>
      <c r="G81" s="269"/>
      <c r="H81" s="269"/>
      <c r="I81" s="269"/>
      <c r="J81" s="269"/>
      <c r="K81" s="269"/>
      <c r="L81" s="269"/>
      <c r="M81" s="269"/>
      <c r="N81" s="269"/>
      <c r="O81" s="269"/>
      <c r="P81" s="269"/>
      <c r="Q81" s="269"/>
      <c r="R81" s="269"/>
      <c r="S81" s="269"/>
      <c r="T81" s="269"/>
      <c r="U81" s="269"/>
      <c r="V81" s="269"/>
      <c r="W81" s="269"/>
      <c r="X81" s="269"/>
      <c r="Y81" s="269"/>
      <c r="Z81" s="269"/>
    </row>
    <row r="82" customFormat="false" ht="9.75" hidden="false" customHeight="true" outlineLevel="0" collapsed="false">
      <c r="A82" s="261"/>
      <c r="B82" s="271"/>
      <c r="C82" s="269"/>
      <c r="D82" s="269"/>
      <c r="E82" s="269"/>
      <c r="F82" s="269"/>
      <c r="G82" s="269"/>
      <c r="H82" s="269"/>
      <c r="I82" s="269"/>
      <c r="J82" s="269"/>
      <c r="K82" s="269"/>
      <c r="L82" s="269"/>
      <c r="M82" s="269"/>
      <c r="N82" s="269"/>
      <c r="O82" s="269"/>
      <c r="P82" s="269"/>
      <c r="Q82" s="269"/>
      <c r="R82" s="269"/>
      <c r="S82" s="269"/>
      <c r="T82" s="269"/>
      <c r="U82" s="269"/>
      <c r="V82" s="269"/>
      <c r="W82" s="269"/>
      <c r="X82" s="269"/>
      <c r="Y82" s="269"/>
      <c r="Z82" s="269"/>
    </row>
    <row r="83" customFormat="false" ht="9.75" hidden="false" customHeight="true" outlineLevel="0" collapsed="false">
      <c r="A83" s="268"/>
      <c r="B83" s="271"/>
      <c r="C83" s="269"/>
      <c r="D83" s="269"/>
      <c r="E83" s="269"/>
      <c r="F83" s="269"/>
      <c r="G83" s="269"/>
      <c r="H83" s="269"/>
      <c r="I83" s="269"/>
      <c r="J83" s="269"/>
      <c r="K83" s="269"/>
      <c r="L83" s="269"/>
      <c r="M83" s="269"/>
      <c r="N83" s="269"/>
      <c r="O83" s="269"/>
      <c r="P83" s="269"/>
      <c r="Q83" s="269"/>
      <c r="R83" s="269"/>
      <c r="S83" s="269"/>
      <c r="T83" s="269"/>
      <c r="U83" s="269"/>
      <c r="V83" s="269"/>
      <c r="W83" s="269"/>
      <c r="X83" s="269"/>
      <c r="Y83" s="269"/>
      <c r="Z83" s="269"/>
    </row>
    <row r="84" customFormat="false" ht="9.75" hidden="false" customHeight="true" outlineLevel="0" collapsed="false">
      <c r="A84" s="268"/>
      <c r="B84" s="271"/>
      <c r="C84" s="269"/>
      <c r="D84" s="269"/>
      <c r="E84" s="269"/>
      <c r="F84" s="269"/>
      <c r="G84" s="269"/>
      <c r="H84" s="269"/>
      <c r="I84" s="269"/>
      <c r="J84" s="269"/>
      <c r="K84" s="269"/>
      <c r="L84" s="269"/>
      <c r="M84" s="269"/>
      <c r="N84" s="269"/>
      <c r="O84" s="269"/>
      <c r="P84" s="269"/>
      <c r="Q84" s="269"/>
      <c r="R84" s="269"/>
      <c r="S84" s="269"/>
      <c r="T84" s="269"/>
      <c r="U84" s="269"/>
      <c r="V84" s="269"/>
      <c r="W84" s="269"/>
      <c r="X84" s="269"/>
      <c r="Y84" s="269"/>
      <c r="Z84" s="269"/>
    </row>
    <row r="85" customFormat="false" ht="9.75" hidden="false" customHeight="true" outlineLevel="0" collapsed="false">
      <c r="A85" s="261"/>
      <c r="B85" s="271"/>
      <c r="C85" s="269"/>
      <c r="D85" s="269"/>
      <c r="E85" s="269"/>
      <c r="F85" s="269"/>
      <c r="G85" s="269"/>
      <c r="H85" s="269"/>
      <c r="I85" s="269"/>
      <c r="J85" s="269"/>
      <c r="K85" s="269"/>
      <c r="L85" s="269"/>
      <c r="M85" s="269"/>
      <c r="N85" s="269"/>
      <c r="O85" s="269"/>
      <c r="P85" s="269"/>
      <c r="Q85" s="269"/>
      <c r="R85" s="269"/>
      <c r="S85" s="269"/>
      <c r="T85" s="269"/>
      <c r="U85" s="269"/>
      <c r="V85" s="269"/>
      <c r="W85" s="269"/>
      <c r="X85" s="269"/>
      <c r="Y85" s="269"/>
      <c r="Z85" s="269"/>
    </row>
    <row r="86" customFormat="false" ht="9.75" hidden="false" customHeight="true" outlineLevel="0" collapsed="false">
      <c r="A86" s="261"/>
      <c r="B86" s="271"/>
      <c r="C86" s="269"/>
      <c r="D86" s="269"/>
      <c r="E86" s="269"/>
      <c r="F86" s="269"/>
      <c r="G86" s="269"/>
      <c r="H86" s="269"/>
      <c r="I86" s="269"/>
      <c r="J86" s="269"/>
      <c r="K86" s="269"/>
      <c r="L86" s="269"/>
      <c r="M86" s="269"/>
      <c r="N86" s="269"/>
      <c r="O86" s="269"/>
      <c r="P86" s="269"/>
      <c r="Q86" s="269"/>
      <c r="R86" s="269"/>
      <c r="S86" s="269"/>
      <c r="T86" s="269"/>
      <c r="U86" s="269"/>
      <c r="V86" s="269"/>
      <c r="W86" s="269"/>
      <c r="X86" s="269"/>
      <c r="Y86" s="269"/>
      <c r="Z86" s="269"/>
    </row>
    <row r="87" customFormat="false" ht="9.75" hidden="false" customHeight="true" outlineLevel="0" collapsed="false">
      <c r="A87" s="261"/>
      <c r="B87" s="271"/>
      <c r="C87" s="269"/>
      <c r="D87" s="269"/>
      <c r="E87" s="269"/>
      <c r="F87" s="269"/>
      <c r="G87" s="269"/>
      <c r="H87" s="269"/>
      <c r="I87" s="269"/>
      <c r="J87" s="269"/>
      <c r="K87" s="269"/>
      <c r="L87" s="269"/>
      <c r="M87" s="269"/>
      <c r="N87" s="269"/>
      <c r="O87" s="269"/>
      <c r="P87" s="269"/>
      <c r="Q87" s="269"/>
      <c r="R87" s="269"/>
      <c r="S87" s="269"/>
      <c r="T87" s="269"/>
      <c r="U87" s="269"/>
      <c r="V87" s="269"/>
      <c r="W87" s="269"/>
      <c r="X87" s="269"/>
      <c r="Y87" s="269"/>
      <c r="Z87" s="269"/>
    </row>
    <row r="88" customFormat="false" ht="9.75" hidden="false" customHeight="true" outlineLevel="0" collapsed="false">
      <c r="A88" s="261"/>
      <c r="B88" s="271"/>
      <c r="C88" s="269"/>
      <c r="D88" s="269"/>
      <c r="E88" s="269"/>
      <c r="F88" s="269"/>
      <c r="G88" s="269"/>
      <c r="H88" s="269"/>
      <c r="I88" s="269"/>
      <c r="J88" s="269"/>
      <c r="K88" s="269"/>
      <c r="L88" s="269"/>
      <c r="M88" s="269"/>
      <c r="N88" s="269"/>
      <c r="O88" s="269"/>
      <c r="P88" s="269"/>
      <c r="Q88" s="269"/>
      <c r="R88" s="269"/>
      <c r="S88" s="269"/>
      <c r="T88" s="269"/>
      <c r="U88" s="269"/>
      <c r="V88" s="269"/>
      <c r="W88" s="269"/>
      <c r="X88" s="269"/>
      <c r="Y88" s="269"/>
      <c r="Z88" s="269"/>
    </row>
    <row r="89" customFormat="false" ht="9.75" hidden="false" customHeight="true" outlineLevel="0" collapsed="false">
      <c r="A89" s="261"/>
      <c r="B89" s="271"/>
      <c r="C89" s="269"/>
      <c r="D89" s="269"/>
      <c r="E89" s="269"/>
      <c r="F89" s="269"/>
      <c r="G89" s="269"/>
      <c r="H89" s="269"/>
      <c r="I89" s="269"/>
      <c r="J89" s="269"/>
      <c r="K89" s="269"/>
      <c r="L89" s="269"/>
      <c r="M89" s="269"/>
      <c r="N89" s="269"/>
      <c r="O89" s="269"/>
      <c r="P89" s="269"/>
      <c r="Q89" s="269"/>
      <c r="R89" s="269"/>
      <c r="S89" s="269"/>
      <c r="T89" s="269"/>
      <c r="U89" s="269"/>
      <c r="V89" s="269"/>
      <c r="W89" s="269"/>
      <c r="X89" s="269"/>
      <c r="Y89" s="269"/>
      <c r="Z89" s="269"/>
    </row>
    <row r="90" customFormat="false" ht="9.75" hidden="false" customHeight="true" outlineLevel="0" collapsed="false">
      <c r="A90" s="261"/>
      <c r="B90" s="271"/>
      <c r="C90" s="269"/>
      <c r="D90" s="269"/>
      <c r="E90" s="269"/>
      <c r="F90" s="269"/>
      <c r="G90" s="269"/>
      <c r="H90" s="269"/>
      <c r="I90" s="269"/>
      <c r="J90" s="269"/>
      <c r="K90" s="269"/>
      <c r="L90" s="269"/>
      <c r="M90" s="269"/>
      <c r="N90" s="269"/>
      <c r="O90" s="269"/>
      <c r="P90" s="269"/>
      <c r="Q90" s="269"/>
      <c r="R90" s="269"/>
      <c r="S90" s="269"/>
      <c r="T90" s="269"/>
      <c r="U90" s="269"/>
      <c r="V90" s="269"/>
      <c r="W90" s="269"/>
      <c r="X90" s="269"/>
      <c r="Y90" s="269"/>
      <c r="Z90" s="269"/>
    </row>
    <row r="91" customFormat="false" ht="9.75" hidden="false" customHeight="true" outlineLevel="0" collapsed="false">
      <c r="A91" s="261"/>
      <c r="B91" s="271"/>
      <c r="C91" s="269"/>
      <c r="D91" s="269"/>
      <c r="E91" s="269"/>
      <c r="F91" s="269"/>
      <c r="G91" s="269"/>
      <c r="H91" s="269"/>
      <c r="I91" s="269"/>
      <c r="J91" s="269"/>
      <c r="K91" s="269"/>
      <c r="L91" s="269"/>
      <c r="M91" s="269"/>
      <c r="N91" s="269"/>
      <c r="O91" s="269"/>
      <c r="P91" s="269"/>
      <c r="Q91" s="269"/>
      <c r="R91" s="269"/>
      <c r="S91" s="269"/>
      <c r="T91" s="269"/>
      <c r="U91" s="269"/>
      <c r="V91" s="269"/>
      <c r="W91" s="269"/>
      <c r="X91" s="269"/>
      <c r="Y91" s="269"/>
      <c r="Z91" s="269"/>
    </row>
    <row r="92" customFormat="false" ht="9.75" hidden="false" customHeight="true" outlineLevel="0" collapsed="false">
      <c r="A92" s="261"/>
      <c r="B92" s="271"/>
      <c r="C92" s="269"/>
      <c r="D92" s="269"/>
      <c r="E92" s="269"/>
      <c r="F92" s="269"/>
      <c r="G92" s="269"/>
      <c r="H92" s="269"/>
      <c r="I92" s="269"/>
      <c r="J92" s="269"/>
      <c r="K92" s="269"/>
      <c r="L92" s="269"/>
      <c r="M92" s="269"/>
      <c r="N92" s="269"/>
      <c r="O92" s="269"/>
      <c r="P92" s="269"/>
      <c r="Q92" s="269"/>
      <c r="R92" s="269"/>
      <c r="S92" s="269"/>
      <c r="T92" s="269"/>
      <c r="U92" s="269"/>
      <c r="V92" s="269"/>
      <c r="W92" s="269"/>
      <c r="X92" s="269"/>
      <c r="Y92" s="269"/>
      <c r="Z92" s="269"/>
    </row>
    <row r="93" customFormat="false" ht="9.75" hidden="false" customHeight="true" outlineLevel="0" collapsed="false">
      <c r="A93" s="261"/>
      <c r="B93" s="271"/>
      <c r="C93" s="269"/>
      <c r="D93" s="269"/>
      <c r="E93" s="269"/>
      <c r="F93" s="269"/>
      <c r="G93" s="269"/>
      <c r="H93" s="269"/>
      <c r="I93" s="269"/>
      <c r="J93" s="269"/>
      <c r="K93" s="269"/>
      <c r="L93" s="269"/>
      <c r="M93" s="269"/>
      <c r="N93" s="269"/>
      <c r="O93" s="269"/>
      <c r="P93" s="269"/>
      <c r="Q93" s="269"/>
      <c r="R93" s="269"/>
      <c r="S93" s="269"/>
      <c r="T93" s="269"/>
      <c r="U93" s="269"/>
      <c r="V93" s="269"/>
      <c r="W93" s="269"/>
      <c r="X93" s="269"/>
      <c r="Y93" s="269"/>
      <c r="Z93" s="269"/>
    </row>
    <row r="94" customFormat="false" ht="9.75" hidden="false" customHeight="true" outlineLevel="0" collapsed="false">
      <c r="A94" s="261"/>
      <c r="B94" s="271"/>
      <c r="C94" s="269"/>
      <c r="D94" s="269"/>
      <c r="E94" s="269"/>
      <c r="F94" s="269"/>
      <c r="G94" s="269"/>
      <c r="H94" s="269"/>
      <c r="I94" s="269"/>
      <c r="J94" s="269"/>
      <c r="K94" s="269"/>
      <c r="L94" s="269"/>
      <c r="M94" s="269"/>
      <c r="N94" s="269"/>
      <c r="O94" s="269"/>
      <c r="P94" s="269"/>
      <c r="Q94" s="269"/>
      <c r="R94" s="269"/>
      <c r="S94" s="269"/>
      <c r="T94" s="269"/>
      <c r="U94" s="269"/>
      <c r="V94" s="269"/>
      <c r="W94" s="269"/>
      <c r="X94" s="269"/>
      <c r="Y94" s="269"/>
      <c r="Z94" s="269"/>
    </row>
    <row r="95" customFormat="false" ht="9" hidden="false" customHeight="false" outlineLevel="0" collapsed="false">
      <c r="A95" s="242"/>
      <c r="B95" s="271"/>
    </row>
    <row r="96" customFormat="false" ht="9" hidden="false" customHeight="false" outlineLevel="0" collapsed="false">
      <c r="B96" s="271"/>
    </row>
    <row r="97" customFormat="false" ht="9" hidden="false" customHeight="false" outlineLevel="0" collapsed="false">
      <c r="B97" s="271"/>
    </row>
    <row r="98" customFormat="false" ht="9" hidden="false" customHeight="false" outlineLevel="0" collapsed="false">
      <c r="B98" s="271"/>
    </row>
    <row r="99" customFormat="false" ht="9" hidden="false" customHeight="false" outlineLevel="0" collapsed="false">
      <c r="B99" s="271"/>
    </row>
    <row r="100" customFormat="false" ht="9" hidden="false" customHeight="false" outlineLevel="0" collapsed="false">
      <c r="B100" s="271"/>
    </row>
    <row r="101" customFormat="false" ht="9" hidden="false" customHeight="false" outlineLevel="0" collapsed="false">
      <c r="B101" s="271"/>
    </row>
    <row r="102" customFormat="false" ht="9" hidden="false" customHeight="false" outlineLevel="0" collapsed="false">
      <c r="B102" s="271"/>
    </row>
    <row r="103" customFormat="false" ht="9" hidden="false" customHeight="false" outlineLevel="0" collapsed="false">
      <c r="B103" s="271"/>
    </row>
    <row r="104" customFormat="false" ht="9" hidden="false" customHeight="false" outlineLevel="0" collapsed="false">
      <c r="B104" s="271"/>
    </row>
    <row r="105" customFormat="false" ht="9" hidden="false" customHeight="false" outlineLevel="0" collapsed="false">
      <c r="B105" s="272"/>
    </row>
    <row r="106" customFormat="false" ht="9" hidden="false" customHeight="false" outlineLevel="0" collapsed="false">
      <c r="B106" s="272"/>
    </row>
    <row r="107" customFormat="false" ht="9" hidden="false" customHeight="false" outlineLevel="0" collapsed="false">
      <c r="B107" s="272"/>
    </row>
    <row r="108" customFormat="false" ht="9" hidden="false" customHeight="false" outlineLevel="0" collapsed="false">
      <c r="B108" s="273"/>
    </row>
    <row r="109" customFormat="false" ht="9" hidden="false" customHeight="false" outlineLevel="0" collapsed="false">
      <c r="B109" s="273"/>
    </row>
    <row r="110" customFormat="false" ht="9" hidden="false" customHeight="false" outlineLevel="0" collapsed="false">
      <c r="B110" s="273"/>
    </row>
    <row r="111" customFormat="false" ht="9" hidden="false" customHeight="false" outlineLevel="0" collapsed="false">
      <c r="B111" s="273"/>
    </row>
    <row r="112" customFormat="false" ht="9" hidden="false" customHeight="false" outlineLevel="0" collapsed="false">
      <c r="B112" s="273"/>
    </row>
  </sheetData>
  <mergeCells count="19">
    <mergeCell ref="K1:M1"/>
    <mergeCell ref="N1:P1"/>
    <mergeCell ref="S1:T1"/>
    <mergeCell ref="U1:V1"/>
    <mergeCell ref="Z1:AA1"/>
    <mergeCell ref="I2:M2"/>
    <mergeCell ref="N2:T2"/>
    <mergeCell ref="U2:Y2"/>
    <mergeCell ref="G3:M3"/>
    <mergeCell ref="N3:R3"/>
    <mergeCell ref="A6:A8"/>
    <mergeCell ref="B6:B8"/>
    <mergeCell ref="C6:N6"/>
    <mergeCell ref="O6:Z6"/>
    <mergeCell ref="AA6:AA8"/>
    <mergeCell ref="C7:C8"/>
    <mergeCell ref="D7:N7"/>
    <mergeCell ref="O7:O8"/>
    <mergeCell ref="P7:Z7"/>
  </mergeCells>
  <printOptions headings="false" gridLines="false" gridLinesSet="true" horizontalCentered="true" verticalCentered="false"/>
  <pageMargins left="0.229861111111111" right="0.240277777777778" top="0.157638888888889" bottom="0.157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43" width="3.56"/>
    <col collapsed="false" customWidth="true" hidden="false" outlineLevel="0" max="2" min="2" style="143" width="21.28"/>
    <col collapsed="false" customWidth="true" hidden="false" outlineLevel="0" max="3" min="3" style="143" width="7.85"/>
    <col collapsed="false" customWidth="true" hidden="false" outlineLevel="0" max="4" min="4" style="143" width="7.28"/>
    <col collapsed="false" customWidth="true" hidden="false" outlineLevel="0" max="5" min="5" style="143" width="6.56"/>
    <col collapsed="false" customWidth="true" hidden="false" outlineLevel="0" max="6" min="6" style="143" width="7.42"/>
    <col collapsed="false" customWidth="true" hidden="false" outlineLevel="0" max="7" min="7" style="143" width="6.7"/>
    <col collapsed="false" customWidth="true" hidden="false" outlineLevel="0" max="8" min="8" style="143" width="7.14"/>
    <col collapsed="false" customWidth="true" hidden="false" outlineLevel="0" max="9" min="9" style="143" width="6.99"/>
    <col collapsed="false" customWidth="true" hidden="false" outlineLevel="0" max="10" min="10" style="143" width="6.13"/>
    <col collapsed="false" customWidth="true" hidden="false" outlineLevel="0" max="11" min="11" style="143" width="7.85"/>
    <col collapsed="false" customWidth="true" hidden="false" outlineLevel="0" max="12" min="12" style="143" width="6.85"/>
    <col collapsed="false" customWidth="true" hidden="false" outlineLevel="0" max="14" min="13" style="143" width="6.13"/>
    <col collapsed="false" customWidth="true" hidden="false" outlineLevel="0" max="15" min="15" style="143" width="7.42"/>
    <col collapsed="false" customWidth="true" hidden="false" outlineLevel="0" max="16" min="16" style="143" width="8.14"/>
    <col collapsed="false" customWidth="true" hidden="false" outlineLevel="0" max="18" min="17" style="143" width="7.85"/>
    <col collapsed="false" customWidth="true" hidden="false" outlineLevel="0" max="19" min="19" style="143" width="6.7"/>
    <col collapsed="false" customWidth="true" hidden="false" outlineLevel="0" max="20" min="20" style="143" width="7.14"/>
    <col collapsed="false" customWidth="true" hidden="false" outlineLevel="0" max="21" min="21" style="143" width="7.7"/>
    <col collapsed="false" customWidth="true" hidden="false" outlineLevel="0" max="22" min="22" style="143" width="6.13"/>
    <col collapsed="false" customWidth="true" hidden="false" outlineLevel="0" max="23" min="23" style="143" width="8.56"/>
    <col collapsed="false" customWidth="true" hidden="false" outlineLevel="0" max="25" min="24" style="143" width="7.14"/>
    <col collapsed="false" customWidth="true" hidden="false" outlineLevel="0" max="26" min="26" style="143" width="6.28"/>
    <col collapsed="false" customWidth="true" hidden="false" outlineLevel="0" max="27" min="27" style="143" width="3.7"/>
    <col collapsed="false" customWidth="false" hidden="false" outlineLevel="0" max="257" min="28" style="143" width="11.42"/>
  </cols>
  <sheetData>
    <row r="1" customFormat="false" ht="9.75" hidden="false" customHeight="true" outlineLevel="0" collapsed="false">
      <c r="A1" s="143" t="s">
        <v>27</v>
      </c>
      <c r="E1" s="144"/>
      <c r="F1" s="144"/>
      <c r="G1" s="144"/>
      <c r="H1" s="144"/>
      <c r="I1" s="144"/>
      <c r="J1" s="144"/>
      <c r="K1" s="222" t="s">
        <v>213</v>
      </c>
      <c r="L1" s="222"/>
      <c r="M1" s="222"/>
      <c r="N1" s="147" t="s">
        <v>144</v>
      </c>
      <c r="O1" s="147"/>
      <c r="P1" s="147"/>
      <c r="Q1" s="146"/>
      <c r="S1" s="222"/>
      <c r="T1" s="222"/>
      <c r="U1" s="152"/>
      <c r="V1" s="152"/>
      <c r="Z1" s="222" t="s">
        <v>27</v>
      </c>
      <c r="AA1" s="222"/>
    </row>
    <row r="2" customFormat="false" ht="9.75" hidden="false" customHeight="true" outlineLevel="0" collapsed="false">
      <c r="A2" s="146" t="s">
        <v>260</v>
      </c>
      <c r="F2" s="144"/>
      <c r="G2" s="144"/>
      <c r="I2" s="222" t="s">
        <v>3</v>
      </c>
      <c r="J2" s="222"/>
      <c r="K2" s="222"/>
      <c r="L2" s="222"/>
      <c r="M2" s="222"/>
      <c r="N2" s="152" t="s">
        <v>4</v>
      </c>
      <c r="O2" s="152"/>
      <c r="P2" s="152"/>
      <c r="Q2" s="152"/>
      <c r="R2" s="152"/>
      <c r="S2" s="152"/>
      <c r="T2" s="152"/>
      <c r="U2" s="147"/>
      <c r="V2" s="147"/>
      <c r="W2" s="147"/>
      <c r="X2" s="147"/>
      <c r="Y2" s="147"/>
      <c r="AA2" s="145" t="s">
        <v>260</v>
      </c>
    </row>
    <row r="3" customFormat="false" ht="9.75" hidden="false" customHeight="true" outlineLevel="0" collapsed="false">
      <c r="G3" s="274"/>
      <c r="H3" s="274"/>
      <c r="I3" s="274"/>
      <c r="J3" s="274"/>
      <c r="K3" s="274"/>
      <c r="L3" s="274"/>
      <c r="M3" s="274" t="s">
        <v>261</v>
      </c>
      <c r="N3" s="275" t="s">
        <v>236</v>
      </c>
      <c r="O3" s="275"/>
      <c r="P3" s="275"/>
      <c r="Q3" s="275"/>
      <c r="R3" s="275"/>
      <c r="T3" s="145"/>
      <c r="U3" s="146"/>
      <c r="V3" s="146"/>
      <c r="W3" s="146"/>
      <c r="X3" s="146"/>
      <c r="Y3" s="146"/>
      <c r="AA3" s="145"/>
    </row>
    <row r="4" customFormat="false" ht="14.25" hidden="false" customHeight="true" outlineLevel="0" collapsed="false">
      <c r="G4" s="274"/>
      <c r="H4" s="274"/>
      <c r="I4" s="274"/>
      <c r="J4" s="274"/>
      <c r="K4" s="274"/>
      <c r="L4" s="274"/>
      <c r="M4" s="149" t="s">
        <v>237</v>
      </c>
      <c r="N4" s="150" t="s">
        <v>149</v>
      </c>
      <c r="O4" s="276"/>
      <c r="P4" s="276"/>
      <c r="Q4" s="276"/>
      <c r="R4" s="276"/>
      <c r="T4" s="145"/>
      <c r="U4" s="146"/>
      <c r="V4" s="146"/>
      <c r="W4" s="146"/>
      <c r="X4" s="146"/>
      <c r="Y4" s="146"/>
      <c r="AA4" s="145"/>
    </row>
    <row r="5" customFormat="false" ht="17.25" hidden="false" customHeight="true" outlineLevel="0" collapsed="false">
      <c r="B5" s="144"/>
      <c r="C5" s="144"/>
      <c r="D5" s="144"/>
      <c r="M5" s="149"/>
      <c r="N5" s="150"/>
      <c r="O5" s="144"/>
      <c r="P5" s="144"/>
      <c r="Q5" s="146"/>
      <c r="T5" s="145"/>
    </row>
    <row r="6" customFormat="false" ht="14.25" hidden="false" customHeight="true" outlineLevel="0" collapsed="false">
      <c r="A6" s="156" t="s">
        <v>150</v>
      </c>
      <c r="B6" s="157" t="s">
        <v>118</v>
      </c>
      <c r="C6" s="228" t="s">
        <v>109</v>
      </c>
      <c r="D6" s="228"/>
      <c r="E6" s="228"/>
      <c r="F6" s="228"/>
      <c r="G6" s="228"/>
      <c r="H6" s="228"/>
      <c r="I6" s="228"/>
      <c r="J6" s="228"/>
      <c r="K6" s="228"/>
      <c r="L6" s="228"/>
      <c r="M6" s="228"/>
      <c r="N6" s="228"/>
      <c r="O6" s="277" t="s">
        <v>238</v>
      </c>
      <c r="P6" s="277"/>
      <c r="Q6" s="277"/>
      <c r="R6" s="277"/>
      <c r="S6" s="277"/>
      <c r="T6" s="277"/>
      <c r="U6" s="277"/>
      <c r="V6" s="277"/>
      <c r="W6" s="277"/>
      <c r="X6" s="277"/>
      <c r="Y6" s="277"/>
      <c r="Z6" s="277"/>
      <c r="AA6" s="160" t="s">
        <v>150</v>
      </c>
    </row>
    <row r="7" customFormat="false" ht="13.5" hidden="false" customHeight="true" outlineLevel="0" collapsed="false">
      <c r="A7" s="156"/>
      <c r="B7" s="157"/>
      <c r="C7" s="157" t="s">
        <v>88</v>
      </c>
      <c r="D7" s="228" t="s">
        <v>240</v>
      </c>
      <c r="E7" s="228"/>
      <c r="F7" s="228"/>
      <c r="G7" s="228"/>
      <c r="H7" s="228"/>
      <c r="I7" s="228"/>
      <c r="J7" s="228"/>
      <c r="K7" s="228"/>
      <c r="L7" s="228"/>
      <c r="M7" s="228"/>
      <c r="N7" s="228"/>
      <c r="O7" s="227" t="s">
        <v>88</v>
      </c>
      <c r="P7" s="228" t="s">
        <v>241</v>
      </c>
      <c r="Q7" s="228"/>
      <c r="R7" s="228"/>
      <c r="S7" s="228"/>
      <c r="T7" s="228"/>
      <c r="U7" s="228"/>
      <c r="V7" s="228"/>
      <c r="W7" s="228"/>
      <c r="X7" s="228"/>
      <c r="Y7" s="228"/>
      <c r="Z7" s="228"/>
      <c r="AA7" s="160"/>
    </row>
    <row r="8" customFormat="false" ht="93.75" hidden="false" customHeight="true" outlineLevel="0" collapsed="false">
      <c r="A8" s="156"/>
      <c r="B8" s="157"/>
      <c r="C8" s="157"/>
      <c r="D8" s="227" t="s">
        <v>242</v>
      </c>
      <c r="E8" s="227" t="s">
        <v>243</v>
      </c>
      <c r="F8" s="278" t="s">
        <v>244</v>
      </c>
      <c r="G8" s="278" t="s">
        <v>245</v>
      </c>
      <c r="H8" s="278" t="s">
        <v>246</v>
      </c>
      <c r="I8" s="279" t="s">
        <v>247</v>
      </c>
      <c r="J8" s="279" t="s">
        <v>248</v>
      </c>
      <c r="K8" s="278" t="s">
        <v>249</v>
      </c>
      <c r="L8" s="278" t="s">
        <v>250</v>
      </c>
      <c r="M8" s="280" t="s">
        <v>251</v>
      </c>
      <c r="N8" s="279" t="s">
        <v>252</v>
      </c>
      <c r="O8" s="227"/>
      <c r="P8" s="227" t="s">
        <v>253</v>
      </c>
      <c r="Q8" s="227" t="s">
        <v>254</v>
      </c>
      <c r="R8" s="278" t="s">
        <v>255</v>
      </c>
      <c r="S8" s="278" t="s">
        <v>245</v>
      </c>
      <c r="T8" s="278" t="s">
        <v>246</v>
      </c>
      <c r="U8" s="279" t="s">
        <v>256</v>
      </c>
      <c r="V8" s="279" t="s">
        <v>248</v>
      </c>
      <c r="W8" s="278" t="s">
        <v>257</v>
      </c>
      <c r="X8" s="278" t="s">
        <v>250</v>
      </c>
      <c r="Y8" s="279" t="s">
        <v>258</v>
      </c>
      <c r="Z8" s="278" t="s">
        <v>252</v>
      </c>
      <c r="AA8" s="160"/>
    </row>
    <row r="9" customFormat="false" ht="21" hidden="false" customHeight="true" outlineLevel="0" collapsed="false">
      <c r="A9" s="166"/>
      <c r="B9" s="167"/>
      <c r="C9" s="167"/>
      <c r="D9" s="166"/>
      <c r="E9" s="166"/>
      <c r="F9" s="235"/>
      <c r="G9" s="235"/>
      <c r="H9" s="235"/>
      <c r="I9" s="235"/>
      <c r="J9" s="235"/>
      <c r="K9" s="235"/>
      <c r="L9" s="235"/>
      <c r="M9" s="145" t="s">
        <v>262</v>
      </c>
      <c r="N9" s="148" t="s">
        <v>195</v>
      </c>
      <c r="O9" s="166"/>
      <c r="P9" s="166"/>
      <c r="Q9" s="166"/>
      <c r="R9" s="235"/>
      <c r="S9" s="235"/>
      <c r="T9" s="235"/>
      <c r="U9" s="235"/>
      <c r="V9" s="235"/>
      <c r="W9" s="235"/>
      <c r="X9" s="235"/>
      <c r="Y9" s="235"/>
      <c r="Z9" s="235"/>
      <c r="AA9" s="166"/>
    </row>
    <row r="10" customFormat="false" ht="21" hidden="false" customHeight="true" outlineLevel="0" collapsed="false">
      <c r="A10" s="171" t="n">
        <v>1</v>
      </c>
      <c r="B10" s="172" t="s">
        <v>88</v>
      </c>
      <c r="C10" s="173" t="n">
        <v>30404</v>
      </c>
      <c r="D10" s="173" t="n">
        <v>21623</v>
      </c>
      <c r="E10" s="173" t="n">
        <v>820</v>
      </c>
      <c r="F10" s="173" t="n">
        <v>537</v>
      </c>
      <c r="G10" s="173" t="n">
        <v>107</v>
      </c>
      <c r="H10" s="173" t="n">
        <v>1267</v>
      </c>
      <c r="I10" s="173" t="n">
        <v>3419</v>
      </c>
      <c r="J10" s="173" t="n">
        <v>691</v>
      </c>
      <c r="K10" s="173" t="n">
        <v>408</v>
      </c>
      <c r="L10" s="173" t="n">
        <v>703</v>
      </c>
      <c r="M10" s="173" t="n">
        <v>491</v>
      </c>
      <c r="N10" s="173" t="n">
        <v>338</v>
      </c>
      <c r="O10" s="173" t="n">
        <v>56131</v>
      </c>
      <c r="P10" s="173" t="n">
        <v>41287</v>
      </c>
      <c r="Q10" s="173" t="n">
        <v>1704</v>
      </c>
      <c r="R10" s="173" t="n">
        <v>974</v>
      </c>
      <c r="S10" s="173" t="n">
        <v>96</v>
      </c>
      <c r="T10" s="173" t="n">
        <v>3038</v>
      </c>
      <c r="U10" s="173" t="n">
        <v>5676</v>
      </c>
      <c r="V10" s="173" t="n">
        <v>992</v>
      </c>
      <c r="W10" s="173" t="n">
        <v>537</v>
      </c>
      <c r="X10" s="173" t="n">
        <v>785</v>
      </c>
      <c r="Y10" s="173" t="n">
        <v>515</v>
      </c>
      <c r="Z10" s="173" t="n">
        <v>527</v>
      </c>
      <c r="AA10" s="171" t="n">
        <v>1</v>
      </c>
    </row>
    <row r="11" customFormat="false" ht="21" hidden="false" customHeight="true" outlineLevel="0" collapsed="false">
      <c r="A11" s="171" t="n">
        <v>2</v>
      </c>
      <c r="B11" s="172" t="s">
        <v>196</v>
      </c>
      <c r="C11" s="173" t="n">
        <v>16300</v>
      </c>
      <c r="D11" s="173" t="n">
        <v>11681</v>
      </c>
      <c r="E11" s="173" t="n">
        <v>383</v>
      </c>
      <c r="F11" s="173" t="n">
        <v>250</v>
      </c>
      <c r="G11" s="173" t="n">
        <v>34</v>
      </c>
      <c r="H11" s="173" t="n">
        <v>654</v>
      </c>
      <c r="I11" s="173" t="n">
        <v>1896</v>
      </c>
      <c r="J11" s="173" t="n">
        <v>339</v>
      </c>
      <c r="K11" s="173" t="n">
        <v>197</v>
      </c>
      <c r="L11" s="173" t="n">
        <v>431</v>
      </c>
      <c r="M11" s="173" t="n">
        <v>269</v>
      </c>
      <c r="N11" s="173" t="n">
        <v>166</v>
      </c>
      <c r="O11" s="173" t="n">
        <v>31822</v>
      </c>
      <c r="P11" s="173" t="n">
        <v>23707</v>
      </c>
      <c r="Q11" s="173" t="n">
        <v>883</v>
      </c>
      <c r="R11" s="173" t="n">
        <v>486</v>
      </c>
      <c r="S11" s="173" t="n">
        <v>28</v>
      </c>
      <c r="T11" s="173" t="n">
        <v>1629</v>
      </c>
      <c r="U11" s="173" t="n">
        <v>3193</v>
      </c>
      <c r="V11" s="173" t="n">
        <v>547</v>
      </c>
      <c r="W11" s="173" t="n">
        <v>279</v>
      </c>
      <c r="X11" s="173" t="n">
        <v>480</v>
      </c>
      <c r="Y11" s="173" t="n">
        <v>295</v>
      </c>
      <c r="Z11" s="173" t="n">
        <v>295</v>
      </c>
      <c r="AA11" s="171" t="n">
        <v>2</v>
      </c>
    </row>
    <row r="12" customFormat="false" ht="21" hidden="false" customHeight="true" outlineLevel="0" collapsed="false">
      <c r="A12" s="171" t="n">
        <v>3</v>
      </c>
      <c r="B12" s="172" t="s">
        <v>197</v>
      </c>
      <c r="C12" s="173" t="n">
        <v>14104</v>
      </c>
      <c r="D12" s="173" t="n">
        <v>9942</v>
      </c>
      <c r="E12" s="173" t="n">
        <v>437</v>
      </c>
      <c r="F12" s="173" t="n">
        <v>287</v>
      </c>
      <c r="G12" s="173" t="n">
        <v>73</v>
      </c>
      <c r="H12" s="173" t="n">
        <v>613</v>
      </c>
      <c r="I12" s="173" t="n">
        <v>1523</v>
      </c>
      <c r="J12" s="173" t="n">
        <v>352</v>
      </c>
      <c r="K12" s="173" t="n">
        <v>211</v>
      </c>
      <c r="L12" s="173" t="n">
        <v>272</v>
      </c>
      <c r="M12" s="173" t="n">
        <v>222</v>
      </c>
      <c r="N12" s="173" t="n">
        <v>172</v>
      </c>
      <c r="O12" s="173" t="n">
        <v>24309</v>
      </c>
      <c r="P12" s="173" t="n">
        <v>17580</v>
      </c>
      <c r="Q12" s="173" t="n">
        <v>821</v>
      </c>
      <c r="R12" s="173" t="n">
        <v>488</v>
      </c>
      <c r="S12" s="173" t="n">
        <v>68</v>
      </c>
      <c r="T12" s="173" t="n">
        <v>1409</v>
      </c>
      <c r="U12" s="173" t="n">
        <v>2483</v>
      </c>
      <c r="V12" s="173" t="n">
        <v>445</v>
      </c>
      <c r="W12" s="173" t="n">
        <v>258</v>
      </c>
      <c r="X12" s="173" t="n">
        <v>305</v>
      </c>
      <c r="Y12" s="173" t="n">
        <v>220</v>
      </c>
      <c r="Z12" s="173" t="n">
        <v>232</v>
      </c>
      <c r="AA12" s="171" t="n">
        <v>3</v>
      </c>
    </row>
    <row r="13" customFormat="false" ht="34.5" hidden="false" customHeight="true" outlineLevel="0" collapsed="false">
      <c r="A13" s="171"/>
      <c r="B13" s="179"/>
      <c r="C13" s="173"/>
      <c r="E13" s="173"/>
      <c r="F13" s="173"/>
      <c r="G13" s="173"/>
      <c r="H13" s="173"/>
      <c r="I13" s="173"/>
      <c r="J13" s="173"/>
      <c r="K13" s="173"/>
      <c r="L13" s="173"/>
      <c r="M13" s="145" t="s">
        <v>262</v>
      </c>
      <c r="N13" s="148" t="s">
        <v>195</v>
      </c>
      <c r="O13" s="173"/>
      <c r="P13" s="173"/>
      <c r="Q13" s="173"/>
      <c r="R13" s="173"/>
      <c r="S13" s="173"/>
      <c r="T13" s="173"/>
      <c r="U13" s="173"/>
      <c r="V13" s="173"/>
      <c r="W13" s="173"/>
      <c r="X13" s="173"/>
      <c r="Y13" s="173"/>
      <c r="Z13" s="173"/>
      <c r="AA13" s="171"/>
    </row>
    <row r="14" customFormat="false" ht="9.75" hidden="false" customHeight="true" outlineLevel="0" collapsed="false">
      <c r="A14" s="171"/>
      <c r="B14" s="175"/>
      <c r="C14" s="281"/>
      <c r="E14" s="281"/>
      <c r="F14" s="281"/>
      <c r="G14" s="281"/>
      <c r="H14" s="281"/>
      <c r="I14" s="281"/>
      <c r="J14" s="281"/>
      <c r="K14" s="281"/>
      <c r="L14" s="281"/>
      <c r="M14" s="149" t="s">
        <v>263</v>
      </c>
      <c r="N14" s="150" t="s">
        <v>199</v>
      </c>
      <c r="O14" s="281"/>
      <c r="P14" s="281"/>
      <c r="Q14" s="281"/>
      <c r="R14" s="281"/>
      <c r="S14" s="281"/>
      <c r="T14" s="281"/>
      <c r="U14" s="281"/>
      <c r="V14" s="281"/>
      <c r="W14" s="281"/>
      <c r="X14" s="281"/>
      <c r="Y14" s="281"/>
      <c r="Z14" s="281"/>
      <c r="AA14" s="171"/>
    </row>
    <row r="15" customFormat="false" ht="21" hidden="false" customHeight="true" outlineLevel="0" collapsed="false">
      <c r="A15" s="171" t="n">
        <v>4</v>
      </c>
      <c r="B15" s="172" t="s">
        <v>88</v>
      </c>
      <c r="C15" s="173" t="n">
        <v>20757</v>
      </c>
      <c r="D15" s="173" t="n">
        <v>15092</v>
      </c>
      <c r="E15" s="173" t="n">
        <v>538</v>
      </c>
      <c r="F15" s="173" t="n">
        <v>345</v>
      </c>
      <c r="G15" s="173" t="n">
        <v>69</v>
      </c>
      <c r="H15" s="173" t="n">
        <v>786</v>
      </c>
      <c r="I15" s="173" t="n">
        <v>2251</v>
      </c>
      <c r="J15" s="173" t="n">
        <v>439</v>
      </c>
      <c r="K15" s="173" t="n">
        <v>290</v>
      </c>
      <c r="L15" s="173" t="n">
        <v>447</v>
      </c>
      <c r="M15" s="173" t="n">
        <v>306</v>
      </c>
      <c r="N15" s="173" t="n">
        <v>194</v>
      </c>
      <c r="O15" s="173" t="n">
        <v>38834</v>
      </c>
      <c r="P15" s="173" t="n">
        <v>29122</v>
      </c>
      <c r="Q15" s="173" t="n">
        <v>1102</v>
      </c>
      <c r="R15" s="173" t="n">
        <v>633</v>
      </c>
      <c r="S15" s="173" t="n">
        <v>60</v>
      </c>
      <c r="T15" s="173" t="n">
        <v>1912</v>
      </c>
      <c r="U15" s="173" t="n">
        <v>3757</v>
      </c>
      <c r="V15" s="173" t="n">
        <v>630</v>
      </c>
      <c r="W15" s="173" t="n">
        <v>381</v>
      </c>
      <c r="X15" s="173" t="n">
        <v>523</v>
      </c>
      <c r="Y15" s="173" t="n">
        <v>344</v>
      </c>
      <c r="Z15" s="173" t="n">
        <v>370</v>
      </c>
      <c r="AA15" s="171" t="n">
        <v>4</v>
      </c>
    </row>
    <row r="16" customFormat="false" ht="21" hidden="false" customHeight="true" outlineLevel="0" collapsed="false">
      <c r="A16" s="171" t="n">
        <v>5</v>
      </c>
      <c r="B16" s="172" t="s">
        <v>196</v>
      </c>
      <c r="C16" s="173" t="n">
        <v>11401</v>
      </c>
      <c r="D16" s="173" t="n">
        <v>8315</v>
      </c>
      <c r="E16" s="173" t="n">
        <v>265</v>
      </c>
      <c r="F16" s="173" t="n">
        <v>170</v>
      </c>
      <c r="G16" s="173" t="n">
        <v>24</v>
      </c>
      <c r="H16" s="173" t="n">
        <v>421</v>
      </c>
      <c r="I16" s="173" t="n">
        <v>1288</v>
      </c>
      <c r="J16" s="173" t="n">
        <v>225</v>
      </c>
      <c r="K16" s="173" t="n">
        <v>150</v>
      </c>
      <c r="L16" s="173" t="n">
        <v>271</v>
      </c>
      <c r="M16" s="173" t="n">
        <v>171</v>
      </c>
      <c r="N16" s="173" t="n">
        <v>101</v>
      </c>
      <c r="O16" s="173" t="n">
        <v>22479</v>
      </c>
      <c r="P16" s="173" t="n">
        <v>17027</v>
      </c>
      <c r="Q16" s="173" t="n">
        <v>607</v>
      </c>
      <c r="R16" s="173" t="n">
        <v>334</v>
      </c>
      <c r="S16" s="173" t="n">
        <v>14</v>
      </c>
      <c r="T16" s="173" t="n">
        <v>1047</v>
      </c>
      <c r="U16" s="173" t="n">
        <v>2148</v>
      </c>
      <c r="V16" s="173" t="n">
        <v>360</v>
      </c>
      <c r="W16" s="173" t="n">
        <v>207</v>
      </c>
      <c r="X16" s="173" t="n">
        <v>328</v>
      </c>
      <c r="Y16" s="173" t="n">
        <v>195</v>
      </c>
      <c r="Z16" s="173" t="n">
        <v>212</v>
      </c>
      <c r="AA16" s="171" t="n">
        <v>5</v>
      </c>
    </row>
    <row r="17" customFormat="false" ht="21" hidden="false" customHeight="true" outlineLevel="0" collapsed="false">
      <c r="A17" s="171" t="n">
        <v>6</v>
      </c>
      <c r="B17" s="172" t="s">
        <v>197</v>
      </c>
      <c r="C17" s="173" t="n">
        <v>9356</v>
      </c>
      <c r="D17" s="173" t="n">
        <v>6777</v>
      </c>
      <c r="E17" s="173" t="n">
        <v>273</v>
      </c>
      <c r="F17" s="173" t="n">
        <v>175</v>
      </c>
      <c r="G17" s="173" t="n">
        <v>45</v>
      </c>
      <c r="H17" s="173" t="n">
        <v>365</v>
      </c>
      <c r="I17" s="173" t="n">
        <v>963</v>
      </c>
      <c r="J17" s="173" t="n">
        <v>214</v>
      </c>
      <c r="K17" s="173" t="n">
        <v>140</v>
      </c>
      <c r="L17" s="173" t="n">
        <v>176</v>
      </c>
      <c r="M17" s="173" t="n">
        <v>135</v>
      </c>
      <c r="N17" s="173" t="n">
        <v>93</v>
      </c>
      <c r="O17" s="173" t="n">
        <v>16355</v>
      </c>
      <c r="P17" s="173" t="n">
        <v>12095</v>
      </c>
      <c r="Q17" s="173" t="n">
        <v>495</v>
      </c>
      <c r="R17" s="173" t="n">
        <v>299</v>
      </c>
      <c r="S17" s="173" t="n">
        <v>46</v>
      </c>
      <c r="T17" s="173" t="n">
        <v>865</v>
      </c>
      <c r="U17" s="173" t="n">
        <v>1609</v>
      </c>
      <c r="V17" s="173" t="n">
        <v>270</v>
      </c>
      <c r="W17" s="173" t="n">
        <v>174</v>
      </c>
      <c r="X17" s="173" t="n">
        <v>195</v>
      </c>
      <c r="Y17" s="173" t="n">
        <v>149</v>
      </c>
      <c r="Z17" s="173" t="n">
        <v>158</v>
      </c>
      <c r="AA17" s="171" t="n">
        <v>6</v>
      </c>
    </row>
    <row r="18" customFormat="false" ht="34.5" hidden="false" customHeight="true" outlineLevel="0" collapsed="false">
      <c r="A18" s="171"/>
      <c r="B18" s="175"/>
      <c r="C18" s="176"/>
      <c r="E18" s="176"/>
      <c r="F18" s="176"/>
      <c r="G18" s="176"/>
      <c r="H18" s="176"/>
      <c r="I18" s="176"/>
      <c r="J18" s="176"/>
      <c r="K18" s="176"/>
      <c r="L18" s="176"/>
      <c r="M18" s="145" t="s">
        <v>262</v>
      </c>
      <c r="N18" s="148" t="s">
        <v>195</v>
      </c>
      <c r="O18" s="176"/>
      <c r="P18" s="176"/>
      <c r="Q18" s="176"/>
      <c r="R18" s="176"/>
      <c r="S18" s="176"/>
      <c r="T18" s="176"/>
      <c r="U18" s="176"/>
      <c r="V18" s="176"/>
      <c r="W18" s="176"/>
      <c r="X18" s="176"/>
      <c r="Y18" s="176"/>
      <c r="Z18" s="176"/>
      <c r="AA18" s="171"/>
    </row>
    <row r="19" customFormat="false" ht="13.5" hidden="false" customHeight="true" outlineLevel="0" collapsed="false">
      <c r="A19" s="171"/>
      <c r="B19" s="175"/>
      <c r="C19" s="176"/>
      <c r="E19" s="176"/>
      <c r="F19" s="176"/>
      <c r="G19" s="176"/>
      <c r="H19" s="176"/>
      <c r="I19" s="176"/>
      <c r="J19" s="176"/>
      <c r="K19" s="176"/>
      <c r="L19" s="176"/>
      <c r="M19" s="149" t="s">
        <v>264</v>
      </c>
      <c r="N19" s="150" t="s">
        <v>201</v>
      </c>
      <c r="O19" s="176"/>
      <c r="P19" s="176"/>
      <c r="Q19" s="176"/>
      <c r="R19" s="176"/>
      <c r="S19" s="176"/>
      <c r="T19" s="176"/>
      <c r="U19" s="176"/>
      <c r="V19" s="176"/>
      <c r="W19" s="176"/>
      <c r="X19" s="176"/>
      <c r="Y19" s="176"/>
      <c r="Z19" s="176"/>
      <c r="AA19" s="171"/>
    </row>
    <row r="20" customFormat="false" ht="21" hidden="false" customHeight="true" outlineLevel="0" collapsed="false">
      <c r="A20" s="171" t="n">
        <v>7</v>
      </c>
      <c r="B20" s="172" t="s">
        <v>88</v>
      </c>
      <c r="C20" s="173" t="n">
        <v>9647</v>
      </c>
      <c r="D20" s="173" t="n">
        <v>6531</v>
      </c>
      <c r="E20" s="173" t="n">
        <v>282</v>
      </c>
      <c r="F20" s="173" t="n">
        <v>192</v>
      </c>
      <c r="G20" s="173" t="n">
        <v>38</v>
      </c>
      <c r="H20" s="173" t="n">
        <v>481</v>
      </c>
      <c r="I20" s="173" t="n">
        <v>1168</v>
      </c>
      <c r="J20" s="173" t="n">
        <v>252</v>
      </c>
      <c r="K20" s="173" t="n">
        <v>118</v>
      </c>
      <c r="L20" s="173" t="n">
        <v>256</v>
      </c>
      <c r="M20" s="173" t="n">
        <v>185</v>
      </c>
      <c r="N20" s="173" t="n">
        <v>144</v>
      </c>
      <c r="O20" s="173" t="n">
        <v>17297</v>
      </c>
      <c r="P20" s="173" t="n">
        <v>12165</v>
      </c>
      <c r="Q20" s="173" t="n">
        <v>602</v>
      </c>
      <c r="R20" s="173" t="n">
        <v>341</v>
      </c>
      <c r="S20" s="173" t="n">
        <v>36</v>
      </c>
      <c r="T20" s="173" t="n">
        <v>1126</v>
      </c>
      <c r="U20" s="173" t="n">
        <v>1919</v>
      </c>
      <c r="V20" s="173" t="n">
        <v>362</v>
      </c>
      <c r="W20" s="173" t="n">
        <v>156</v>
      </c>
      <c r="X20" s="173" t="n">
        <v>262</v>
      </c>
      <c r="Y20" s="173" t="n">
        <v>171</v>
      </c>
      <c r="Z20" s="173" t="n">
        <v>157</v>
      </c>
      <c r="AA20" s="171" t="n">
        <v>7</v>
      </c>
    </row>
    <row r="21" customFormat="false" ht="21" hidden="false" customHeight="true" outlineLevel="0" collapsed="false">
      <c r="A21" s="171" t="n">
        <v>8</v>
      </c>
      <c r="B21" s="172" t="s">
        <v>196</v>
      </c>
      <c r="C21" s="173" t="n">
        <v>4899</v>
      </c>
      <c r="D21" s="173" t="n">
        <v>3366</v>
      </c>
      <c r="E21" s="173" t="n">
        <v>118</v>
      </c>
      <c r="F21" s="173" t="n">
        <v>80</v>
      </c>
      <c r="G21" s="173" t="n">
        <v>10</v>
      </c>
      <c r="H21" s="173" t="n">
        <v>233</v>
      </c>
      <c r="I21" s="173" t="n">
        <v>608</v>
      </c>
      <c r="J21" s="173" t="n">
        <v>114</v>
      </c>
      <c r="K21" s="173" t="n">
        <v>47</v>
      </c>
      <c r="L21" s="173" t="n">
        <v>160</v>
      </c>
      <c r="M21" s="173" t="n">
        <v>98</v>
      </c>
      <c r="N21" s="173" t="n">
        <v>65</v>
      </c>
      <c r="O21" s="173" t="n">
        <v>9343</v>
      </c>
      <c r="P21" s="173" t="n">
        <v>6680</v>
      </c>
      <c r="Q21" s="173" t="n">
        <v>276</v>
      </c>
      <c r="R21" s="173" t="n">
        <v>152</v>
      </c>
      <c r="S21" s="173" t="n">
        <v>14</v>
      </c>
      <c r="T21" s="173" t="n">
        <v>582</v>
      </c>
      <c r="U21" s="173" t="n">
        <v>1045</v>
      </c>
      <c r="V21" s="173" t="n">
        <v>187</v>
      </c>
      <c r="W21" s="173" t="n">
        <v>72</v>
      </c>
      <c r="X21" s="173" t="n">
        <v>152</v>
      </c>
      <c r="Y21" s="173" t="n">
        <v>100</v>
      </c>
      <c r="Z21" s="173" t="n">
        <v>83</v>
      </c>
      <c r="AA21" s="171" t="n">
        <v>8</v>
      </c>
    </row>
    <row r="22" customFormat="false" ht="21" hidden="false" customHeight="true" outlineLevel="0" collapsed="false">
      <c r="A22" s="171" t="n">
        <v>9</v>
      </c>
      <c r="B22" s="172" t="s">
        <v>197</v>
      </c>
      <c r="C22" s="173" t="n">
        <v>4748</v>
      </c>
      <c r="D22" s="173" t="n">
        <v>3165</v>
      </c>
      <c r="E22" s="173" t="n">
        <v>164</v>
      </c>
      <c r="F22" s="173" t="n">
        <v>112</v>
      </c>
      <c r="G22" s="173" t="n">
        <v>28</v>
      </c>
      <c r="H22" s="173" t="n">
        <v>248</v>
      </c>
      <c r="I22" s="173" t="n">
        <v>560</v>
      </c>
      <c r="J22" s="173" t="n">
        <v>138</v>
      </c>
      <c r="K22" s="173" t="n">
        <v>71</v>
      </c>
      <c r="L22" s="173" t="n">
        <v>96</v>
      </c>
      <c r="M22" s="173" t="n">
        <v>87</v>
      </c>
      <c r="N22" s="173" t="n">
        <v>79</v>
      </c>
      <c r="O22" s="173" t="n">
        <v>7954</v>
      </c>
      <c r="P22" s="173" t="n">
        <v>5485</v>
      </c>
      <c r="Q22" s="173" t="n">
        <v>326</v>
      </c>
      <c r="R22" s="173" t="n">
        <v>189</v>
      </c>
      <c r="S22" s="173" t="n">
        <v>22</v>
      </c>
      <c r="T22" s="173" t="n">
        <v>544</v>
      </c>
      <c r="U22" s="173" t="n">
        <v>874</v>
      </c>
      <c r="V22" s="173" t="n">
        <v>175</v>
      </c>
      <c r="W22" s="173" t="n">
        <v>84</v>
      </c>
      <c r="X22" s="173" t="n">
        <v>110</v>
      </c>
      <c r="Y22" s="173" t="n">
        <v>71</v>
      </c>
      <c r="Z22" s="173" t="n">
        <v>74</v>
      </c>
      <c r="AA22" s="171" t="n">
        <v>9</v>
      </c>
    </row>
    <row r="23" customFormat="false" ht="34.5" hidden="false" customHeight="true" outlineLevel="0" collapsed="false">
      <c r="A23" s="171"/>
      <c r="B23" s="175"/>
      <c r="C23" s="176"/>
      <c r="E23" s="176"/>
      <c r="F23" s="176"/>
      <c r="G23" s="176"/>
      <c r="H23" s="176"/>
      <c r="I23" s="176"/>
      <c r="J23" s="176"/>
      <c r="K23" s="176"/>
      <c r="L23" s="176"/>
      <c r="M23" s="145" t="s">
        <v>265</v>
      </c>
      <c r="N23" s="148" t="s">
        <v>203</v>
      </c>
      <c r="O23" s="176"/>
      <c r="P23" s="176"/>
      <c r="Q23" s="176"/>
      <c r="R23" s="176"/>
      <c r="S23" s="176"/>
      <c r="T23" s="176"/>
      <c r="U23" s="176"/>
      <c r="V23" s="176"/>
      <c r="W23" s="176"/>
      <c r="X23" s="176"/>
      <c r="Y23" s="176"/>
      <c r="Z23" s="176"/>
      <c r="AA23" s="171"/>
    </row>
    <row r="24" customFormat="false" ht="21" hidden="false" customHeight="true" outlineLevel="0" collapsed="false">
      <c r="A24" s="171" t="n">
        <v>10</v>
      </c>
      <c r="B24" s="172" t="s">
        <v>88</v>
      </c>
      <c r="C24" s="173" t="n">
        <v>1623</v>
      </c>
      <c r="D24" s="173" t="n">
        <v>720</v>
      </c>
      <c r="E24" s="173" t="n">
        <v>76</v>
      </c>
      <c r="F24" s="173" t="n">
        <v>36</v>
      </c>
      <c r="G24" s="173" t="n">
        <v>104</v>
      </c>
      <c r="H24" s="173" t="n">
        <v>86</v>
      </c>
      <c r="I24" s="173" t="n">
        <v>444</v>
      </c>
      <c r="J24" s="173" t="n">
        <v>15</v>
      </c>
      <c r="K24" s="173" t="n">
        <v>22</v>
      </c>
      <c r="L24" s="173" t="n">
        <v>37</v>
      </c>
      <c r="M24" s="173" t="n">
        <v>66</v>
      </c>
      <c r="N24" s="173" t="n">
        <v>17</v>
      </c>
      <c r="O24" s="173" t="n">
        <v>2274</v>
      </c>
      <c r="P24" s="173" t="n">
        <v>1092</v>
      </c>
      <c r="Q24" s="173" t="n">
        <v>115</v>
      </c>
      <c r="R24" s="173" t="n">
        <v>47</v>
      </c>
      <c r="S24" s="173" t="n">
        <v>121</v>
      </c>
      <c r="T24" s="173" t="n">
        <v>100</v>
      </c>
      <c r="U24" s="173" t="n">
        <v>604</v>
      </c>
      <c r="V24" s="173" t="n">
        <v>17</v>
      </c>
      <c r="W24" s="173" t="n">
        <v>25</v>
      </c>
      <c r="X24" s="173" t="n">
        <v>44</v>
      </c>
      <c r="Y24" s="173" t="n">
        <v>85</v>
      </c>
      <c r="Z24" s="173" t="n">
        <v>24</v>
      </c>
      <c r="AA24" s="171" t="n">
        <v>10</v>
      </c>
    </row>
    <row r="25" customFormat="false" ht="21" hidden="false" customHeight="true" outlineLevel="0" collapsed="false">
      <c r="A25" s="171" t="n">
        <v>11</v>
      </c>
      <c r="B25" s="172" t="s">
        <v>196</v>
      </c>
      <c r="C25" s="173" t="n">
        <v>727</v>
      </c>
      <c r="D25" s="173" t="n">
        <v>323</v>
      </c>
      <c r="E25" s="173" t="n">
        <v>39</v>
      </c>
      <c r="F25" s="173" t="n">
        <v>15</v>
      </c>
      <c r="G25" s="173" t="n">
        <v>42</v>
      </c>
      <c r="H25" s="173" t="n">
        <v>34</v>
      </c>
      <c r="I25" s="173" t="n">
        <v>199</v>
      </c>
      <c r="J25" s="173" t="n">
        <v>2</v>
      </c>
      <c r="K25" s="173" t="n">
        <v>11</v>
      </c>
      <c r="L25" s="173" t="n">
        <v>20</v>
      </c>
      <c r="M25" s="173" t="n">
        <v>31</v>
      </c>
      <c r="N25" s="173" t="n">
        <v>11</v>
      </c>
      <c r="O25" s="173" t="n">
        <v>972</v>
      </c>
      <c r="P25" s="173" t="n">
        <v>457</v>
      </c>
      <c r="Q25" s="173" t="n">
        <v>49</v>
      </c>
      <c r="R25" s="173" t="n">
        <v>14</v>
      </c>
      <c r="S25" s="173" t="n">
        <v>53</v>
      </c>
      <c r="T25" s="173" t="n">
        <v>43</v>
      </c>
      <c r="U25" s="173" t="n">
        <v>266</v>
      </c>
      <c r="V25" s="173" t="n">
        <v>5</v>
      </c>
      <c r="W25" s="173" t="n">
        <v>13</v>
      </c>
      <c r="X25" s="173" t="n">
        <v>17</v>
      </c>
      <c r="Y25" s="173" t="n">
        <v>42</v>
      </c>
      <c r="Z25" s="173" t="n">
        <v>13</v>
      </c>
      <c r="AA25" s="171" t="n">
        <v>11</v>
      </c>
    </row>
    <row r="26" customFormat="false" ht="21" hidden="false" customHeight="true" outlineLevel="0" collapsed="false">
      <c r="A26" s="171" t="n">
        <v>12</v>
      </c>
      <c r="B26" s="172" t="s">
        <v>197</v>
      </c>
      <c r="C26" s="173" t="n">
        <v>896</v>
      </c>
      <c r="D26" s="173" t="n">
        <v>397</v>
      </c>
      <c r="E26" s="173" t="n">
        <v>37</v>
      </c>
      <c r="F26" s="173" t="n">
        <v>21</v>
      </c>
      <c r="G26" s="173" t="n">
        <v>62</v>
      </c>
      <c r="H26" s="173" t="n">
        <v>52</v>
      </c>
      <c r="I26" s="173" t="n">
        <v>245</v>
      </c>
      <c r="J26" s="173" t="n">
        <v>13</v>
      </c>
      <c r="K26" s="173" t="n">
        <v>11</v>
      </c>
      <c r="L26" s="173" t="n">
        <v>17</v>
      </c>
      <c r="M26" s="173" t="n">
        <v>35</v>
      </c>
      <c r="N26" s="173" t="n">
        <v>6</v>
      </c>
      <c r="O26" s="173" t="n">
        <v>1302</v>
      </c>
      <c r="P26" s="173" t="n">
        <v>635</v>
      </c>
      <c r="Q26" s="173" t="n">
        <v>66</v>
      </c>
      <c r="R26" s="173" t="n">
        <v>33</v>
      </c>
      <c r="S26" s="173" t="n">
        <v>68</v>
      </c>
      <c r="T26" s="173" t="n">
        <v>57</v>
      </c>
      <c r="U26" s="173" t="n">
        <v>338</v>
      </c>
      <c r="V26" s="173" t="n">
        <v>12</v>
      </c>
      <c r="W26" s="173" t="n">
        <v>12</v>
      </c>
      <c r="X26" s="173" t="n">
        <v>27</v>
      </c>
      <c r="Y26" s="173" t="n">
        <v>43</v>
      </c>
      <c r="Z26" s="173" t="n">
        <v>11</v>
      </c>
      <c r="AA26" s="171" t="n">
        <v>12</v>
      </c>
    </row>
    <row r="27" customFormat="false" ht="34.5" hidden="false" customHeight="true" outlineLevel="0" collapsed="false">
      <c r="A27" s="171"/>
      <c r="B27" s="175"/>
      <c r="C27" s="176"/>
      <c r="E27" s="176"/>
      <c r="F27" s="176"/>
      <c r="G27" s="176"/>
      <c r="H27" s="176"/>
      <c r="I27" s="176"/>
      <c r="J27" s="176"/>
      <c r="K27" s="176"/>
      <c r="L27" s="176"/>
      <c r="M27" s="145" t="s">
        <v>266</v>
      </c>
      <c r="N27" s="148" t="s">
        <v>212</v>
      </c>
      <c r="O27" s="176"/>
      <c r="P27" s="176"/>
      <c r="Q27" s="176"/>
      <c r="R27" s="176"/>
      <c r="S27" s="176"/>
      <c r="T27" s="176"/>
      <c r="U27" s="176"/>
      <c r="V27" s="176"/>
      <c r="W27" s="176"/>
      <c r="X27" s="176"/>
      <c r="Y27" s="176"/>
      <c r="Z27" s="176"/>
      <c r="AA27" s="171"/>
    </row>
    <row r="28" customFormat="false" ht="21" hidden="false" customHeight="true" outlineLevel="0" collapsed="false">
      <c r="A28" s="171" t="n">
        <v>13</v>
      </c>
      <c r="B28" s="172" t="s">
        <v>88</v>
      </c>
      <c r="C28" s="173" t="n">
        <v>171</v>
      </c>
      <c r="D28" s="173" t="n">
        <v>111</v>
      </c>
      <c r="E28" s="173" t="n">
        <v>3</v>
      </c>
      <c r="F28" s="173" t="n">
        <v>1</v>
      </c>
      <c r="G28" s="173" t="n">
        <v>0</v>
      </c>
      <c r="H28" s="173" t="n">
        <v>1</v>
      </c>
      <c r="I28" s="173" t="n">
        <v>33</v>
      </c>
      <c r="J28" s="173" t="n">
        <v>3</v>
      </c>
      <c r="K28" s="173" t="n">
        <v>7</v>
      </c>
      <c r="L28" s="173" t="n">
        <v>5</v>
      </c>
      <c r="M28" s="173" t="n">
        <v>4</v>
      </c>
      <c r="N28" s="173" t="n">
        <v>3</v>
      </c>
      <c r="O28" s="173" t="n">
        <v>285</v>
      </c>
      <c r="P28" s="173" t="n">
        <v>171</v>
      </c>
      <c r="Q28" s="173" t="n">
        <v>3</v>
      </c>
      <c r="R28" s="173" t="n">
        <v>1</v>
      </c>
      <c r="S28" s="173" t="n">
        <v>0</v>
      </c>
      <c r="T28" s="173" t="n">
        <v>7</v>
      </c>
      <c r="U28" s="173" t="n">
        <v>74</v>
      </c>
      <c r="V28" s="173" t="n">
        <v>8</v>
      </c>
      <c r="W28" s="173" t="n">
        <v>7</v>
      </c>
      <c r="X28" s="173" t="n">
        <v>6</v>
      </c>
      <c r="Y28" s="173" t="n">
        <v>4</v>
      </c>
      <c r="Z28" s="173" t="n">
        <v>4</v>
      </c>
      <c r="AA28" s="171" t="n">
        <v>13</v>
      </c>
    </row>
    <row r="29" customFormat="false" ht="21" hidden="false" customHeight="true" outlineLevel="0" collapsed="false">
      <c r="A29" s="171" t="n">
        <v>14</v>
      </c>
      <c r="B29" s="172" t="s">
        <v>196</v>
      </c>
      <c r="C29" s="173" t="n">
        <v>117</v>
      </c>
      <c r="D29" s="173" t="n">
        <v>83</v>
      </c>
      <c r="E29" s="173" t="n">
        <v>2</v>
      </c>
      <c r="F29" s="173" t="n">
        <v>1</v>
      </c>
      <c r="G29" s="173" t="n">
        <v>0</v>
      </c>
      <c r="H29" s="173" t="n">
        <v>0</v>
      </c>
      <c r="I29" s="173" t="n">
        <v>19</v>
      </c>
      <c r="J29" s="173" t="n">
        <v>1</v>
      </c>
      <c r="K29" s="173" t="n">
        <v>2</v>
      </c>
      <c r="L29" s="173" t="n">
        <v>5</v>
      </c>
      <c r="M29" s="173" t="n">
        <v>2</v>
      </c>
      <c r="N29" s="173" t="n">
        <v>2</v>
      </c>
      <c r="O29" s="173" t="n">
        <v>187</v>
      </c>
      <c r="P29" s="173" t="n">
        <v>121</v>
      </c>
      <c r="Q29" s="173" t="n">
        <v>2</v>
      </c>
      <c r="R29" s="173" t="n">
        <v>1</v>
      </c>
      <c r="S29" s="173" t="n">
        <v>0</v>
      </c>
      <c r="T29" s="173" t="n">
        <v>5</v>
      </c>
      <c r="U29" s="173" t="n">
        <v>43</v>
      </c>
      <c r="V29" s="173" t="n">
        <v>2</v>
      </c>
      <c r="W29" s="173" t="n">
        <v>3</v>
      </c>
      <c r="X29" s="173" t="n">
        <v>5</v>
      </c>
      <c r="Y29" s="173" t="n">
        <v>3</v>
      </c>
      <c r="Z29" s="173" t="n">
        <v>2</v>
      </c>
      <c r="AA29" s="171" t="n">
        <v>14</v>
      </c>
    </row>
    <row r="30" customFormat="false" ht="21" hidden="false" customHeight="true" outlineLevel="0" collapsed="false">
      <c r="A30" s="171" t="n">
        <v>15</v>
      </c>
      <c r="B30" s="172" t="s">
        <v>197</v>
      </c>
      <c r="C30" s="173" t="n">
        <v>54</v>
      </c>
      <c r="D30" s="173" t="n">
        <v>28</v>
      </c>
      <c r="E30" s="173" t="n">
        <v>1</v>
      </c>
      <c r="F30" s="173" t="n">
        <v>0</v>
      </c>
      <c r="G30" s="173" t="n">
        <v>0</v>
      </c>
      <c r="H30" s="173" t="n">
        <v>1</v>
      </c>
      <c r="I30" s="173" t="n">
        <v>14</v>
      </c>
      <c r="J30" s="173" t="n">
        <v>2</v>
      </c>
      <c r="K30" s="173" t="n">
        <v>5</v>
      </c>
      <c r="L30" s="173" t="n">
        <v>0</v>
      </c>
      <c r="M30" s="173" t="n">
        <v>2</v>
      </c>
      <c r="N30" s="173" t="n">
        <v>1</v>
      </c>
      <c r="O30" s="173" t="n">
        <v>98</v>
      </c>
      <c r="P30" s="173" t="n">
        <v>50</v>
      </c>
      <c r="Q30" s="173" t="n">
        <v>1</v>
      </c>
      <c r="R30" s="173" t="n">
        <v>0</v>
      </c>
      <c r="S30" s="173" t="n">
        <v>0</v>
      </c>
      <c r="T30" s="173" t="n">
        <v>2</v>
      </c>
      <c r="U30" s="173" t="n">
        <v>31</v>
      </c>
      <c r="V30" s="173" t="n">
        <v>6</v>
      </c>
      <c r="W30" s="173" t="n">
        <v>4</v>
      </c>
      <c r="X30" s="173" t="n">
        <v>1</v>
      </c>
      <c r="Y30" s="173" t="n">
        <v>1</v>
      </c>
      <c r="Z30" s="173" t="n">
        <v>2</v>
      </c>
      <c r="AA30" s="171" t="n">
        <v>15</v>
      </c>
    </row>
    <row r="31" customFormat="false" ht="6" hidden="false" customHeight="true" outlineLevel="0" collapsed="false">
      <c r="A31" s="175"/>
      <c r="B31" s="175"/>
    </row>
    <row r="32" customFormat="false" ht="9.75" hidden="false" customHeight="true" outlineLevel="0" collapsed="false">
      <c r="A32" s="175"/>
      <c r="B32" s="175"/>
      <c r="C32" s="176"/>
      <c r="D32" s="176"/>
      <c r="E32" s="176"/>
      <c r="F32" s="176"/>
      <c r="G32" s="176"/>
      <c r="H32" s="176"/>
    </row>
    <row r="33" customFormat="false" ht="12.75" hidden="false" customHeight="true" outlineLevel="0" collapsed="false">
      <c r="A33" s="282"/>
      <c r="B33" s="179"/>
    </row>
    <row r="34" customFormat="false" ht="9.75" hidden="false" customHeight="true" outlineLevel="0" collapsed="false">
      <c r="A34" s="282"/>
      <c r="B34" s="179"/>
    </row>
    <row r="35" customFormat="false" ht="9.75" hidden="false" customHeight="true" outlineLevel="0" collapsed="false">
      <c r="A35" s="282"/>
      <c r="B35" s="179"/>
      <c r="C35" s="176"/>
      <c r="D35" s="176"/>
      <c r="E35" s="176"/>
      <c r="F35" s="176"/>
      <c r="G35" s="176"/>
      <c r="H35" s="176"/>
      <c r="I35" s="176"/>
      <c r="J35" s="176"/>
      <c r="K35" s="176"/>
      <c r="L35" s="176"/>
      <c r="M35" s="176"/>
      <c r="N35" s="176"/>
      <c r="O35" s="176"/>
      <c r="P35" s="176"/>
      <c r="Q35" s="176"/>
      <c r="R35" s="176"/>
      <c r="S35" s="176"/>
      <c r="T35" s="176"/>
      <c r="U35" s="176"/>
      <c r="V35" s="176"/>
      <c r="W35" s="176"/>
      <c r="X35" s="176"/>
      <c r="Y35" s="176"/>
      <c r="Z35" s="176"/>
    </row>
    <row r="36" customFormat="false" ht="9.75" hidden="false" customHeight="true" outlineLevel="0" collapsed="false">
      <c r="A36" s="282"/>
      <c r="B36" s="179"/>
      <c r="C36" s="176"/>
      <c r="D36" s="176"/>
      <c r="E36" s="176"/>
      <c r="F36" s="176"/>
      <c r="G36" s="176"/>
      <c r="H36" s="176"/>
      <c r="I36" s="176"/>
      <c r="J36" s="176"/>
      <c r="K36" s="176"/>
      <c r="L36" s="176"/>
      <c r="M36" s="176"/>
      <c r="N36" s="176"/>
      <c r="O36" s="176"/>
      <c r="P36" s="176"/>
      <c r="Q36" s="176"/>
      <c r="R36" s="176"/>
      <c r="S36" s="176"/>
      <c r="T36" s="176"/>
      <c r="U36" s="176"/>
      <c r="V36" s="176"/>
      <c r="W36" s="176"/>
      <c r="X36" s="176"/>
      <c r="Y36" s="176"/>
      <c r="Z36" s="176"/>
    </row>
    <row r="37" customFormat="false" ht="9.75" hidden="false" customHeight="true" outlineLevel="0" collapsed="false">
      <c r="A37" s="282"/>
      <c r="B37" s="179"/>
      <c r="C37" s="176"/>
      <c r="D37" s="176"/>
      <c r="E37" s="176"/>
      <c r="F37" s="176"/>
      <c r="G37" s="176"/>
      <c r="H37" s="176"/>
      <c r="I37" s="176"/>
      <c r="J37" s="176"/>
      <c r="K37" s="176"/>
      <c r="L37" s="176"/>
      <c r="M37" s="176"/>
      <c r="N37" s="176"/>
      <c r="O37" s="176"/>
      <c r="P37" s="176"/>
      <c r="Q37" s="176"/>
      <c r="R37" s="176"/>
      <c r="S37" s="176"/>
      <c r="T37" s="176"/>
      <c r="U37" s="176"/>
      <c r="V37" s="176"/>
      <c r="W37" s="176"/>
      <c r="X37" s="176"/>
      <c r="Y37" s="176"/>
      <c r="Z37" s="176"/>
    </row>
    <row r="38" customFormat="false" ht="9.75" hidden="false" customHeight="true" outlineLevel="0" collapsed="false">
      <c r="A38" s="283"/>
      <c r="B38" s="179"/>
      <c r="C38" s="176"/>
      <c r="D38" s="176"/>
      <c r="E38" s="176"/>
      <c r="F38" s="176"/>
      <c r="G38" s="176"/>
      <c r="H38" s="176"/>
      <c r="I38" s="176"/>
      <c r="J38" s="176"/>
      <c r="K38" s="176"/>
      <c r="L38" s="176"/>
      <c r="M38" s="176"/>
      <c r="N38" s="176"/>
      <c r="O38" s="176"/>
      <c r="P38" s="176"/>
      <c r="Q38" s="176"/>
      <c r="R38" s="176"/>
      <c r="S38" s="176"/>
      <c r="T38" s="176"/>
      <c r="U38" s="176"/>
      <c r="V38" s="176"/>
      <c r="W38" s="176"/>
      <c r="X38" s="176"/>
      <c r="Y38" s="176"/>
      <c r="Z38" s="176"/>
    </row>
    <row r="39" customFormat="false" ht="9.75" hidden="false" customHeight="true" outlineLevel="0" collapsed="false">
      <c r="A39" s="283"/>
      <c r="B39" s="179"/>
      <c r="C39" s="176"/>
      <c r="D39" s="176"/>
      <c r="E39" s="176"/>
      <c r="F39" s="176"/>
      <c r="G39" s="176"/>
      <c r="H39" s="176"/>
      <c r="I39" s="176"/>
      <c r="J39" s="176"/>
      <c r="K39" s="176"/>
      <c r="L39" s="176"/>
      <c r="M39" s="176"/>
      <c r="N39" s="176"/>
      <c r="O39" s="176"/>
      <c r="P39" s="176"/>
      <c r="Q39" s="176"/>
      <c r="R39" s="176"/>
      <c r="S39" s="176"/>
      <c r="T39" s="176"/>
      <c r="U39" s="176"/>
      <c r="V39" s="176"/>
      <c r="W39" s="176"/>
      <c r="X39" s="176"/>
      <c r="Y39" s="176"/>
      <c r="Z39" s="176"/>
    </row>
    <row r="40" customFormat="false" ht="9.75" hidden="false" customHeight="true" outlineLevel="0" collapsed="false">
      <c r="A40" s="282"/>
      <c r="B40" s="179"/>
      <c r="C40" s="176"/>
      <c r="D40" s="176"/>
      <c r="E40" s="176"/>
      <c r="F40" s="176"/>
      <c r="G40" s="176"/>
      <c r="H40" s="176"/>
      <c r="I40" s="176"/>
      <c r="J40" s="176"/>
      <c r="K40" s="176"/>
      <c r="L40" s="176"/>
      <c r="M40" s="176"/>
      <c r="N40" s="176"/>
      <c r="O40" s="176"/>
      <c r="P40" s="176"/>
      <c r="Q40" s="176"/>
      <c r="R40" s="176"/>
      <c r="S40" s="176"/>
      <c r="T40" s="176"/>
      <c r="U40" s="176"/>
      <c r="V40" s="176"/>
      <c r="W40" s="176"/>
      <c r="X40" s="176"/>
      <c r="Y40" s="176"/>
      <c r="Z40" s="176"/>
    </row>
    <row r="41" customFormat="false" ht="9.75" hidden="false" customHeight="true" outlineLevel="0" collapsed="false">
      <c r="A41" s="282"/>
      <c r="B41" s="179"/>
      <c r="C41" s="176"/>
      <c r="D41" s="176"/>
      <c r="E41" s="176"/>
      <c r="F41" s="176"/>
      <c r="G41" s="176"/>
      <c r="H41" s="176"/>
      <c r="I41" s="176"/>
      <c r="J41" s="176"/>
      <c r="K41" s="176"/>
      <c r="L41" s="176"/>
      <c r="M41" s="176"/>
      <c r="N41" s="176"/>
      <c r="O41" s="176"/>
      <c r="P41" s="176"/>
      <c r="Q41" s="176"/>
      <c r="R41" s="176"/>
      <c r="S41" s="176"/>
      <c r="T41" s="176"/>
      <c r="U41" s="176"/>
      <c r="V41" s="176"/>
      <c r="W41" s="176"/>
      <c r="X41" s="176"/>
      <c r="Y41" s="176"/>
      <c r="Z41" s="176"/>
    </row>
    <row r="42" customFormat="false" ht="9.75" hidden="false" customHeight="true" outlineLevel="0" collapsed="false">
      <c r="A42" s="282"/>
      <c r="B42" s="179"/>
      <c r="C42" s="176"/>
      <c r="D42" s="176"/>
      <c r="E42" s="176"/>
      <c r="F42" s="176"/>
      <c r="G42" s="176"/>
      <c r="H42" s="176"/>
      <c r="I42" s="176"/>
      <c r="J42" s="176"/>
      <c r="K42" s="176"/>
      <c r="L42" s="176"/>
      <c r="M42" s="176"/>
      <c r="N42" s="176"/>
      <c r="O42" s="176"/>
      <c r="P42" s="176"/>
      <c r="Q42" s="176"/>
      <c r="R42" s="176"/>
      <c r="S42" s="176"/>
      <c r="T42" s="176"/>
      <c r="U42" s="176"/>
      <c r="V42" s="176"/>
      <c r="W42" s="176"/>
      <c r="X42" s="176"/>
      <c r="Y42" s="176"/>
      <c r="Z42" s="176"/>
    </row>
    <row r="43" customFormat="false" ht="9.75" hidden="false" customHeight="true" outlineLevel="0" collapsed="false">
      <c r="A43" s="282"/>
      <c r="B43" s="179"/>
      <c r="C43" s="176"/>
      <c r="D43" s="176"/>
      <c r="E43" s="176"/>
      <c r="F43" s="176"/>
      <c r="G43" s="176"/>
      <c r="H43" s="176"/>
      <c r="I43" s="176"/>
      <c r="J43" s="176"/>
      <c r="K43" s="176"/>
      <c r="L43" s="176"/>
      <c r="M43" s="176"/>
      <c r="N43" s="176"/>
      <c r="O43" s="176"/>
      <c r="P43" s="176"/>
      <c r="Q43" s="176"/>
      <c r="R43" s="176"/>
      <c r="S43" s="176"/>
      <c r="T43" s="176"/>
      <c r="U43" s="176"/>
      <c r="V43" s="176"/>
      <c r="W43" s="176"/>
      <c r="X43" s="176"/>
      <c r="Y43" s="176"/>
      <c r="Z43" s="176"/>
    </row>
    <row r="44" customFormat="false" ht="9.75" hidden="false" customHeight="true" outlineLevel="0" collapsed="false">
      <c r="A44" s="282"/>
      <c r="B44" s="179"/>
      <c r="C44" s="176"/>
      <c r="D44" s="176"/>
      <c r="E44" s="176"/>
      <c r="F44" s="176"/>
      <c r="G44" s="176"/>
      <c r="H44" s="176"/>
      <c r="I44" s="176"/>
      <c r="J44" s="176"/>
      <c r="K44" s="176"/>
      <c r="L44" s="176"/>
      <c r="M44" s="176"/>
      <c r="N44" s="176"/>
      <c r="O44" s="176"/>
      <c r="P44" s="176"/>
      <c r="Q44" s="176"/>
      <c r="R44" s="176"/>
      <c r="S44" s="176"/>
      <c r="T44" s="176"/>
      <c r="U44" s="176"/>
      <c r="V44" s="176"/>
      <c r="W44" s="176"/>
      <c r="X44" s="176"/>
      <c r="Y44" s="176"/>
      <c r="Z44" s="176"/>
    </row>
    <row r="45" customFormat="false" ht="9.75" hidden="false" customHeight="true" outlineLevel="0" collapsed="false">
      <c r="A45" s="282"/>
      <c r="B45" s="179"/>
      <c r="C45" s="176"/>
      <c r="D45" s="176"/>
      <c r="E45" s="176"/>
      <c r="F45" s="176"/>
      <c r="G45" s="176"/>
      <c r="H45" s="176"/>
      <c r="I45" s="176"/>
      <c r="J45" s="176"/>
      <c r="K45" s="176"/>
      <c r="L45" s="176"/>
      <c r="M45" s="176"/>
      <c r="N45" s="176"/>
      <c r="O45" s="176"/>
      <c r="P45" s="176"/>
      <c r="Q45" s="176"/>
      <c r="R45" s="176"/>
      <c r="S45" s="176"/>
      <c r="T45" s="176"/>
      <c r="U45" s="176"/>
      <c r="V45" s="176"/>
      <c r="W45" s="176"/>
      <c r="X45" s="176"/>
      <c r="Y45" s="176"/>
      <c r="Z45" s="176"/>
    </row>
    <row r="46" customFormat="false" ht="9.75" hidden="false" customHeight="true" outlineLevel="0" collapsed="false">
      <c r="A46" s="282"/>
      <c r="B46" s="179"/>
      <c r="C46" s="176"/>
      <c r="D46" s="176"/>
      <c r="E46" s="176"/>
      <c r="F46" s="176"/>
      <c r="G46" s="176"/>
      <c r="H46" s="176"/>
      <c r="I46" s="176"/>
      <c r="J46" s="176"/>
      <c r="K46" s="176"/>
      <c r="L46" s="176"/>
      <c r="M46" s="176"/>
      <c r="N46" s="176"/>
      <c r="O46" s="176"/>
      <c r="P46" s="176"/>
      <c r="Q46" s="176"/>
      <c r="R46" s="176"/>
      <c r="S46" s="176"/>
      <c r="T46" s="176"/>
      <c r="U46" s="176"/>
      <c r="V46" s="176"/>
      <c r="W46" s="176"/>
      <c r="X46" s="176"/>
      <c r="Y46" s="176"/>
      <c r="Z46" s="176"/>
    </row>
    <row r="47" customFormat="false" ht="9.75" hidden="false" customHeight="true" outlineLevel="0" collapsed="false">
      <c r="A47" s="282"/>
      <c r="B47" s="179"/>
      <c r="C47" s="176"/>
      <c r="D47" s="176"/>
      <c r="E47" s="176"/>
      <c r="F47" s="176"/>
      <c r="G47" s="176"/>
      <c r="H47" s="176"/>
      <c r="I47" s="176"/>
      <c r="J47" s="176"/>
      <c r="K47" s="176"/>
      <c r="L47" s="176"/>
      <c r="M47" s="176"/>
      <c r="N47" s="176"/>
      <c r="O47" s="176"/>
      <c r="P47" s="176"/>
      <c r="Q47" s="176"/>
      <c r="R47" s="176"/>
      <c r="S47" s="176"/>
      <c r="T47" s="176"/>
      <c r="U47" s="176"/>
      <c r="V47" s="176"/>
      <c r="W47" s="176"/>
      <c r="X47" s="176"/>
      <c r="Y47" s="176"/>
      <c r="Z47" s="176"/>
    </row>
    <row r="48" customFormat="false" ht="9.75" hidden="false" customHeight="true" outlineLevel="0" collapsed="false">
      <c r="A48" s="282"/>
      <c r="B48" s="179"/>
      <c r="C48" s="176"/>
      <c r="D48" s="176"/>
      <c r="E48" s="176"/>
      <c r="F48" s="176"/>
      <c r="G48" s="176"/>
      <c r="H48" s="176"/>
      <c r="I48" s="176"/>
      <c r="J48" s="176"/>
      <c r="K48" s="176"/>
      <c r="L48" s="176"/>
      <c r="M48" s="176"/>
      <c r="N48" s="176"/>
      <c r="O48" s="176"/>
      <c r="P48" s="176"/>
      <c r="Q48" s="176"/>
      <c r="R48" s="176"/>
      <c r="S48" s="176"/>
      <c r="T48" s="176"/>
      <c r="U48" s="176"/>
      <c r="V48" s="176"/>
      <c r="W48" s="176"/>
      <c r="X48" s="176"/>
      <c r="Y48" s="176"/>
      <c r="Z48" s="176"/>
    </row>
    <row r="49" customFormat="false" ht="9.75" hidden="false" customHeight="true" outlineLevel="0" collapsed="false">
      <c r="A49" s="282"/>
      <c r="B49" s="179"/>
      <c r="C49" s="176"/>
      <c r="D49" s="176"/>
      <c r="E49" s="176"/>
      <c r="F49" s="176"/>
      <c r="G49" s="176"/>
      <c r="H49" s="176"/>
      <c r="I49" s="176"/>
      <c r="J49" s="176"/>
      <c r="K49" s="176"/>
      <c r="L49" s="176"/>
      <c r="M49" s="176"/>
      <c r="N49" s="176"/>
      <c r="O49" s="176"/>
      <c r="P49" s="176"/>
      <c r="Q49" s="176"/>
      <c r="R49" s="176"/>
      <c r="S49" s="176"/>
      <c r="T49" s="176"/>
      <c r="U49" s="176"/>
      <c r="V49" s="176"/>
      <c r="W49" s="176"/>
      <c r="X49" s="176"/>
      <c r="Y49" s="176"/>
      <c r="Z49" s="176"/>
    </row>
    <row r="50" customFormat="false" ht="9" hidden="false" customHeight="false" outlineLevel="0" collapsed="false">
      <c r="A50" s="145"/>
      <c r="B50" s="179"/>
    </row>
    <row r="51" customFormat="false" ht="9" hidden="false" customHeight="false" outlineLevel="0" collapsed="false">
      <c r="B51" s="179"/>
    </row>
    <row r="52" customFormat="false" ht="9" hidden="false" customHeight="false" outlineLevel="0" collapsed="false">
      <c r="B52" s="179"/>
    </row>
    <row r="53" customFormat="false" ht="9" hidden="false" customHeight="false" outlineLevel="0" collapsed="false">
      <c r="B53" s="179"/>
    </row>
    <row r="54" customFormat="false" ht="9" hidden="false" customHeight="false" outlineLevel="0" collapsed="false">
      <c r="B54" s="179"/>
    </row>
    <row r="55" customFormat="false" ht="9" hidden="false" customHeight="false" outlineLevel="0" collapsed="false">
      <c r="B55" s="179"/>
    </row>
    <row r="56" customFormat="false" ht="9" hidden="false" customHeight="false" outlineLevel="0" collapsed="false">
      <c r="B56" s="179"/>
    </row>
    <row r="57" customFormat="false" ht="9" hidden="false" customHeight="false" outlineLevel="0" collapsed="false">
      <c r="B57" s="179"/>
    </row>
    <row r="58" customFormat="false" ht="9" hidden="false" customHeight="false" outlineLevel="0" collapsed="false">
      <c r="B58" s="179"/>
    </row>
    <row r="59" customFormat="false" ht="9" hidden="false" customHeight="false" outlineLevel="0" collapsed="false">
      <c r="B59" s="179"/>
    </row>
    <row r="60" customFormat="false" ht="9" hidden="false" customHeight="false" outlineLevel="0" collapsed="false">
      <c r="B60" s="180"/>
    </row>
    <row r="61" customFormat="false" ht="9" hidden="false" customHeight="false" outlineLevel="0" collapsed="false">
      <c r="B61" s="180"/>
    </row>
    <row r="62" customFormat="false" ht="9" hidden="false" customHeight="false" outlineLevel="0" collapsed="false">
      <c r="B62" s="180"/>
    </row>
    <row r="63" customFormat="false" ht="9" hidden="false" customHeight="false" outlineLevel="0" collapsed="false">
      <c r="B63" s="151"/>
    </row>
    <row r="64" customFormat="false" ht="9" hidden="false" customHeight="false" outlineLevel="0" collapsed="false">
      <c r="B64" s="151"/>
    </row>
    <row r="65" customFormat="false" ht="9" hidden="false" customHeight="false" outlineLevel="0" collapsed="false">
      <c r="B65" s="151"/>
    </row>
    <row r="66" customFormat="false" ht="9" hidden="false" customHeight="false" outlineLevel="0" collapsed="false">
      <c r="B66" s="151"/>
    </row>
    <row r="67" customFormat="false" ht="9" hidden="false" customHeight="false" outlineLevel="0" collapsed="false">
      <c r="B67" s="151"/>
    </row>
  </sheetData>
  <mergeCells count="18">
    <mergeCell ref="K1:M1"/>
    <mergeCell ref="N1:P1"/>
    <mergeCell ref="S1:T1"/>
    <mergeCell ref="U1:V1"/>
    <mergeCell ref="Z1:AA1"/>
    <mergeCell ref="I2:M2"/>
    <mergeCell ref="N2:T2"/>
    <mergeCell ref="U2:Y2"/>
    <mergeCell ref="N3:R3"/>
    <mergeCell ref="A6:A8"/>
    <mergeCell ref="B6:B8"/>
    <mergeCell ref="C6:N6"/>
    <mergeCell ref="O6:Z6"/>
    <mergeCell ref="AA6:AA8"/>
    <mergeCell ref="C7:C8"/>
    <mergeCell ref="D7:N7"/>
    <mergeCell ref="O7:O8"/>
    <mergeCell ref="P7:Z7"/>
  </mergeCells>
  <printOptions headings="false" gridLines="false" gridLinesSet="true" horizontalCentered="true" verticalCentered="false"/>
  <pageMargins left="0.229861111111111" right="0.240277777777778" top="0.157638888888889" bottom="0.157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9" zeroHeight="false" outlineLevelRow="0" outlineLevelCol="0"/>
  <cols>
    <col collapsed="false" customWidth="true" hidden="false" outlineLevel="0" max="1" min="1" style="284" width="3.56"/>
    <col collapsed="false" customWidth="true" hidden="false" outlineLevel="0" max="2" min="2" style="284" width="16.99"/>
    <col collapsed="false" customWidth="true" hidden="false" outlineLevel="0" max="3" min="3" style="284" width="9.7"/>
    <col collapsed="false" customWidth="true" hidden="false" outlineLevel="0" max="5" min="4" style="284" width="6.7"/>
    <col collapsed="false" customWidth="true" hidden="false" outlineLevel="0" max="6" min="6" style="284" width="7.28"/>
    <col collapsed="false" customWidth="true" hidden="false" outlineLevel="0" max="8" min="7" style="284" width="6.85"/>
    <col collapsed="false" customWidth="true" hidden="false" outlineLevel="0" max="9" min="9" style="284" width="7.28"/>
    <col collapsed="false" customWidth="true" hidden="false" outlineLevel="0" max="11" min="10" style="284" width="6.85"/>
    <col collapsed="false" customWidth="true" hidden="false" outlineLevel="0" max="13" min="12" style="284" width="7.56"/>
    <col collapsed="false" customWidth="true" hidden="false" outlineLevel="0" max="14" min="14" style="284" width="10.71"/>
    <col collapsed="false" customWidth="true" hidden="false" outlineLevel="0" max="16" min="15" style="284" width="7.56"/>
    <col collapsed="false" customWidth="true" hidden="false" outlineLevel="0" max="17" min="17" style="284" width="7.42"/>
    <col collapsed="false" customWidth="true" hidden="false" outlineLevel="0" max="19" min="18" style="284" width="7.14"/>
    <col collapsed="false" customWidth="true" hidden="false" outlineLevel="0" max="20" min="20" style="284" width="7.42"/>
    <col collapsed="false" customWidth="true" hidden="false" outlineLevel="0" max="22" min="21" style="284" width="7.14"/>
    <col collapsed="false" customWidth="true" hidden="false" outlineLevel="0" max="24" min="23" style="284" width="7.7"/>
    <col collapsed="false" customWidth="true" hidden="false" outlineLevel="0" max="25" min="25" style="284" width="3.56"/>
    <col collapsed="false" customWidth="false" hidden="false" outlineLevel="0" max="257" min="26" style="284" width="11.42"/>
  </cols>
  <sheetData>
    <row r="1" customFormat="false" ht="9.75" hidden="false" customHeight="true" outlineLevel="0" collapsed="false">
      <c r="A1" s="285" t="s">
        <v>27</v>
      </c>
      <c r="B1" s="285"/>
      <c r="D1" s="286"/>
      <c r="E1" s="286"/>
      <c r="F1" s="286"/>
      <c r="G1" s="286"/>
      <c r="H1" s="286"/>
      <c r="I1" s="286"/>
      <c r="J1" s="286"/>
      <c r="M1" s="287" t="s">
        <v>143</v>
      </c>
      <c r="N1" s="284" t="s">
        <v>144</v>
      </c>
      <c r="O1" s="287"/>
      <c r="Y1" s="287" t="str">
        <f aca="false">A1</f>
        <v>Deutschland</v>
      </c>
      <c r="Z1" s="287"/>
    </row>
    <row r="2" customFormat="false" ht="9.75" hidden="false" customHeight="true" outlineLevel="0" collapsed="false">
      <c r="A2" s="288" t="s">
        <v>267</v>
      </c>
      <c r="B2" s="288"/>
      <c r="D2" s="286"/>
      <c r="H2" s="289"/>
      <c r="I2" s="289"/>
      <c r="J2" s="287"/>
      <c r="K2" s="287"/>
      <c r="L2" s="287"/>
      <c r="M2" s="287" t="s">
        <v>3</v>
      </c>
      <c r="N2" s="289" t="s">
        <v>4</v>
      </c>
      <c r="Y2" s="287" t="s">
        <v>267</v>
      </c>
      <c r="Z2" s="287"/>
    </row>
    <row r="3" customFormat="false" ht="15" hidden="false" customHeight="true" outlineLevel="0" collapsed="false">
      <c r="D3" s="290" t="s">
        <v>268</v>
      </c>
      <c r="E3" s="290"/>
      <c r="F3" s="290"/>
      <c r="G3" s="290"/>
      <c r="H3" s="290"/>
      <c r="I3" s="290"/>
      <c r="J3" s="290"/>
      <c r="K3" s="290"/>
      <c r="L3" s="290"/>
      <c r="M3" s="290"/>
      <c r="N3" s="291" t="s">
        <v>269</v>
      </c>
      <c r="O3" s="291"/>
      <c r="P3" s="291"/>
      <c r="Q3" s="291"/>
      <c r="R3" s="291"/>
      <c r="S3" s="291"/>
      <c r="T3" s="291"/>
      <c r="U3" s="291"/>
      <c r="V3" s="291"/>
      <c r="W3" s="292"/>
      <c r="X3" s="292"/>
    </row>
    <row r="4" s="285" customFormat="true" ht="15" hidden="false" customHeight="true" outlineLevel="0" collapsed="false">
      <c r="D4" s="290"/>
      <c r="E4" s="290"/>
      <c r="F4" s="290"/>
      <c r="G4" s="290"/>
      <c r="H4" s="290"/>
      <c r="I4" s="290"/>
      <c r="J4" s="290"/>
      <c r="K4" s="290"/>
      <c r="L4" s="290"/>
      <c r="M4" s="293" t="s">
        <v>270</v>
      </c>
      <c r="N4" s="294" t="s">
        <v>149</v>
      </c>
      <c r="O4" s="291"/>
      <c r="P4" s="291"/>
      <c r="Q4" s="291"/>
      <c r="R4" s="291"/>
      <c r="S4" s="291"/>
      <c r="T4" s="291"/>
      <c r="U4" s="291"/>
      <c r="V4" s="291"/>
      <c r="W4" s="291"/>
      <c r="X4" s="291"/>
    </row>
    <row r="5" customFormat="false" ht="15.75" hidden="false" customHeight="true" outlineLevel="0" collapsed="false">
      <c r="D5" s="286"/>
      <c r="E5" s="289"/>
    </row>
    <row r="6" customFormat="false" ht="18.75" hidden="false" customHeight="true" outlineLevel="0" collapsed="false">
      <c r="A6" s="295" t="s">
        <v>150</v>
      </c>
      <c r="B6" s="296" t="s">
        <v>151</v>
      </c>
      <c r="C6" s="297" t="s">
        <v>109</v>
      </c>
      <c r="D6" s="297"/>
      <c r="E6" s="297"/>
      <c r="F6" s="297"/>
      <c r="G6" s="297"/>
      <c r="H6" s="297"/>
      <c r="I6" s="297"/>
      <c r="J6" s="297"/>
      <c r="K6" s="297"/>
      <c r="L6" s="297"/>
      <c r="M6" s="297"/>
      <c r="N6" s="298" t="s">
        <v>111</v>
      </c>
      <c r="O6" s="298"/>
      <c r="P6" s="298"/>
      <c r="Q6" s="298"/>
      <c r="R6" s="298"/>
      <c r="S6" s="298"/>
      <c r="T6" s="298"/>
      <c r="U6" s="298"/>
      <c r="V6" s="298"/>
      <c r="W6" s="298"/>
      <c r="X6" s="298"/>
      <c r="Y6" s="299" t="s">
        <v>150</v>
      </c>
    </row>
    <row r="7" customFormat="false" ht="18.75" hidden="false" customHeight="true" outlineLevel="0" collapsed="false">
      <c r="A7" s="295"/>
      <c r="B7" s="295"/>
      <c r="C7" s="300" t="s">
        <v>88</v>
      </c>
      <c r="D7" s="297" t="s">
        <v>182</v>
      </c>
      <c r="E7" s="297"/>
      <c r="F7" s="297"/>
      <c r="G7" s="297"/>
      <c r="H7" s="297"/>
      <c r="I7" s="297"/>
      <c r="J7" s="297"/>
      <c r="K7" s="297"/>
      <c r="L7" s="297"/>
      <c r="M7" s="297"/>
      <c r="N7" s="296" t="s">
        <v>88</v>
      </c>
      <c r="O7" s="301" t="s">
        <v>271</v>
      </c>
      <c r="P7" s="301"/>
      <c r="Q7" s="301"/>
      <c r="R7" s="301"/>
      <c r="S7" s="301"/>
      <c r="T7" s="301"/>
      <c r="U7" s="301"/>
      <c r="V7" s="301"/>
      <c r="W7" s="301"/>
      <c r="X7" s="301"/>
      <c r="Y7" s="299"/>
    </row>
    <row r="8" customFormat="false" ht="51.75" hidden="false" customHeight="true" outlineLevel="0" collapsed="false">
      <c r="A8" s="295"/>
      <c r="B8" s="295"/>
      <c r="C8" s="300"/>
      <c r="D8" s="300" t="s">
        <v>272</v>
      </c>
      <c r="E8" s="300"/>
      <c r="F8" s="300" t="s">
        <v>273</v>
      </c>
      <c r="G8" s="300"/>
      <c r="H8" s="300"/>
      <c r="I8" s="300"/>
      <c r="J8" s="300"/>
      <c r="K8" s="300"/>
      <c r="L8" s="302" t="s">
        <v>274</v>
      </c>
      <c r="M8" s="302"/>
      <c r="N8" s="296"/>
      <c r="O8" s="300" t="s">
        <v>272</v>
      </c>
      <c r="P8" s="300"/>
      <c r="Q8" s="296" t="s">
        <v>273</v>
      </c>
      <c r="R8" s="296"/>
      <c r="S8" s="296"/>
      <c r="T8" s="296"/>
      <c r="U8" s="296"/>
      <c r="V8" s="296"/>
      <c r="W8" s="300" t="s">
        <v>275</v>
      </c>
      <c r="X8" s="300"/>
      <c r="Y8" s="299"/>
    </row>
    <row r="9" customFormat="false" ht="17.25" hidden="false" customHeight="true" outlineLevel="0" collapsed="false">
      <c r="A9" s="295"/>
      <c r="B9" s="295"/>
      <c r="C9" s="300"/>
      <c r="D9" s="300" t="s">
        <v>276</v>
      </c>
      <c r="E9" s="300" t="s">
        <v>277</v>
      </c>
      <c r="F9" s="300" t="s">
        <v>276</v>
      </c>
      <c r="G9" s="300"/>
      <c r="H9" s="300"/>
      <c r="I9" s="303" t="s">
        <v>277</v>
      </c>
      <c r="J9" s="303"/>
      <c r="K9" s="303"/>
      <c r="L9" s="302"/>
      <c r="M9" s="302"/>
      <c r="N9" s="296"/>
      <c r="O9" s="300" t="s">
        <v>276</v>
      </c>
      <c r="P9" s="300" t="s">
        <v>277</v>
      </c>
      <c r="Q9" s="296" t="s">
        <v>276</v>
      </c>
      <c r="R9" s="296"/>
      <c r="S9" s="296"/>
      <c r="T9" s="304" t="s">
        <v>277</v>
      </c>
      <c r="U9" s="304"/>
      <c r="V9" s="304"/>
      <c r="W9" s="300"/>
      <c r="X9" s="300"/>
      <c r="Y9" s="299"/>
    </row>
    <row r="10" customFormat="false" ht="38.25" hidden="false" customHeight="true" outlineLevel="0" collapsed="false">
      <c r="A10" s="295"/>
      <c r="B10" s="295"/>
      <c r="C10" s="300"/>
      <c r="D10" s="300"/>
      <c r="E10" s="300"/>
      <c r="F10" s="300" t="s">
        <v>278</v>
      </c>
      <c r="G10" s="300" t="s">
        <v>272</v>
      </c>
      <c r="H10" s="300"/>
      <c r="I10" s="302" t="s">
        <v>278</v>
      </c>
      <c r="J10" s="300" t="s">
        <v>272</v>
      </c>
      <c r="K10" s="300"/>
      <c r="L10" s="302"/>
      <c r="M10" s="302"/>
      <c r="N10" s="296"/>
      <c r="O10" s="300"/>
      <c r="P10" s="300"/>
      <c r="Q10" s="296" t="s">
        <v>278</v>
      </c>
      <c r="R10" s="300" t="s">
        <v>272</v>
      </c>
      <c r="S10" s="300"/>
      <c r="T10" s="302" t="s">
        <v>278</v>
      </c>
      <c r="U10" s="302" t="s">
        <v>272</v>
      </c>
      <c r="V10" s="302"/>
      <c r="W10" s="300"/>
      <c r="X10" s="300"/>
      <c r="Y10" s="299"/>
    </row>
    <row r="11" customFormat="false" ht="21.75" hidden="false" customHeight="true" outlineLevel="0" collapsed="false">
      <c r="A11" s="295"/>
      <c r="B11" s="295"/>
      <c r="C11" s="300"/>
      <c r="D11" s="300"/>
      <c r="E11" s="300"/>
      <c r="F11" s="300"/>
      <c r="G11" s="305" t="s">
        <v>276</v>
      </c>
      <c r="H11" s="306" t="s">
        <v>277</v>
      </c>
      <c r="I11" s="302"/>
      <c r="J11" s="305" t="s">
        <v>276</v>
      </c>
      <c r="K11" s="303" t="s">
        <v>277</v>
      </c>
      <c r="L11" s="302" t="s">
        <v>279</v>
      </c>
      <c r="M11" s="302" t="s">
        <v>277</v>
      </c>
      <c r="N11" s="296"/>
      <c r="O11" s="300"/>
      <c r="P11" s="300"/>
      <c r="Q11" s="296"/>
      <c r="R11" s="305" t="s">
        <v>276</v>
      </c>
      <c r="S11" s="306" t="s">
        <v>277</v>
      </c>
      <c r="T11" s="302"/>
      <c r="U11" s="305" t="s">
        <v>276</v>
      </c>
      <c r="V11" s="304" t="s">
        <v>277</v>
      </c>
      <c r="W11" s="302" t="s">
        <v>279</v>
      </c>
      <c r="X11" s="300" t="s">
        <v>277</v>
      </c>
      <c r="Y11" s="299"/>
    </row>
    <row r="12" customFormat="false" ht="21" hidden="false" customHeight="true" outlineLevel="0" collapsed="false">
      <c r="A12" s="307" t="n">
        <v>1</v>
      </c>
      <c r="B12" s="308" t="s">
        <v>88</v>
      </c>
      <c r="C12" s="309" t="n">
        <v>32198</v>
      </c>
      <c r="D12" s="309" t="n">
        <v>28364</v>
      </c>
      <c r="E12" s="309" t="n">
        <v>3834</v>
      </c>
      <c r="F12" s="309" t="n">
        <v>7837</v>
      </c>
      <c r="G12" s="309" t="n">
        <v>4595</v>
      </c>
      <c r="H12" s="309" t="n">
        <v>3242</v>
      </c>
      <c r="I12" s="309" t="n">
        <v>24361</v>
      </c>
      <c r="J12" s="309" t="n">
        <v>23769</v>
      </c>
      <c r="K12" s="309" t="n">
        <v>592</v>
      </c>
      <c r="L12" s="309" t="n">
        <v>19269</v>
      </c>
      <c r="M12" s="309" t="n">
        <v>12929</v>
      </c>
      <c r="N12" s="309" t="n">
        <v>58690</v>
      </c>
      <c r="O12" s="309" t="n">
        <v>52073</v>
      </c>
      <c r="P12" s="309" t="n">
        <v>6617</v>
      </c>
      <c r="Q12" s="309" t="n">
        <v>13272</v>
      </c>
      <c r="R12" s="309" t="n">
        <v>7786</v>
      </c>
      <c r="S12" s="309" t="n">
        <v>5486</v>
      </c>
      <c r="T12" s="309" t="n">
        <v>45418</v>
      </c>
      <c r="U12" s="309" t="n">
        <v>44287</v>
      </c>
      <c r="V12" s="309" t="n">
        <v>1131</v>
      </c>
      <c r="W12" s="309" t="n">
        <v>36933</v>
      </c>
      <c r="X12" s="309" t="n">
        <v>21757</v>
      </c>
      <c r="Y12" s="307" t="n">
        <v>1</v>
      </c>
    </row>
    <row r="13" customFormat="false" ht="12" hidden="false" customHeight="true" outlineLevel="0" collapsed="false">
      <c r="A13" s="307" t="n">
        <v>2</v>
      </c>
      <c r="B13" s="308" t="s">
        <v>171</v>
      </c>
      <c r="C13" s="309" t="n">
        <v>552</v>
      </c>
      <c r="D13" s="309" t="n">
        <v>484</v>
      </c>
      <c r="E13" s="309" t="n">
        <v>68</v>
      </c>
      <c r="F13" s="309" t="n">
        <v>141</v>
      </c>
      <c r="G13" s="309" t="n">
        <v>81</v>
      </c>
      <c r="H13" s="309" t="n">
        <v>60</v>
      </c>
      <c r="I13" s="309" t="n">
        <v>411</v>
      </c>
      <c r="J13" s="309" t="n">
        <v>403</v>
      </c>
      <c r="K13" s="309" t="n">
        <v>8</v>
      </c>
      <c r="L13" s="309" t="n">
        <v>461</v>
      </c>
      <c r="M13" s="309" t="n">
        <v>91</v>
      </c>
      <c r="N13" s="309" t="n">
        <v>251</v>
      </c>
      <c r="O13" s="309" t="n">
        <v>229</v>
      </c>
      <c r="P13" s="309" t="n">
        <v>22</v>
      </c>
      <c r="Q13" s="309" t="n">
        <v>56</v>
      </c>
      <c r="R13" s="309" t="n">
        <v>37</v>
      </c>
      <c r="S13" s="309" t="n">
        <v>19</v>
      </c>
      <c r="T13" s="309" t="n">
        <v>195</v>
      </c>
      <c r="U13" s="309" t="n">
        <v>192</v>
      </c>
      <c r="V13" s="309" t="n">
        <v>3</v>
      </c>
      <c r="W13" s="309" t="n">
        <v>214</v>
      </c>
      <c r="X13" s="309" t="n">
        <v>37</v>
      </c>
      <c r="Y13" s="307" t="n">
        <v>2</v>
      </c>
    </row>
    <row r="14" customFormat="false" ht="12" hidden="false" customHeight="true" outlineLevel="0" collapsed="false">
      <c r="A14" s="307" t="n">
        <v>3</v>
      </c>
      <c r="B14" s="310" t="s">
        <v>172</v>
      </c>
      <c r="C14" s="309" t="n">
        <v>797</v>
      </c>
      <c r="D14" s="309" t="n">
        <v>704</v>
      </c>
      <c r="E14" s="309" t="n">
        <v>93</v>
      </c>
      <c r="F14" s="309" t="n">
        <v>205</v>
      </c>
      <c r="G14" s="309" t="n">
        <v>121</v>
      </c>
      <c r="H14" s="309" t="n">
        <v>84</v>
      </c>
      <c r="I14" s="309" t="n">
        <v>592</v>
      </c>
      <c r="J14" s="309" t="n">
        <v>583</v>
      </c>
      <c r="K14" s="309" t="n">
        <v>9</v>
      </c>
      <c r="L14" s="309" t="n">
        <v>688</v>
      </c>
      <c r="M14" s="309" t="n">
        <v>109</v>
      </c>
      <c r="N14" s="309" t="n">
        <v>779</v>
      </c>
      <c r="O14" s="309" t="n">
        <v>694</v>
      </c>
      <c r="P14" s="309" t="n">
        <v>85</v>
      </c>
      <c r="Q14" s="309" t="n">
        <v>195</v>
      </c>
      <c r="R14" s="309" t="n">
        <v>120</v>
      </c>
      <c r="S14" s="309" t="n">
        <v>75</v>
      </c>
      <c r="T14" s="309" t="n">
        <v>584</v>
      </c>
      <c r="U14" s="309" t="n">
        <v>574</v>
      </c>
      <c r="V14" s="309" t="n">
        <v>10</v>
      </c>
      <c r="W14" s="309" t="n">
        <v>662</v>
      </c>
      <c r="X14" s="309" t="n">
        <v>117</v>
      </c>
      <c r="Y14" s="307" t="n">
        <v>3</v>
      </c>
    </row>
    <row r="15" customFormat="false" ht="12" hidden="false" customHeight="true" outlineLevel="0" collapsed="false">
      <c r="A15" s="307" t="n">
        <v>4</v>
      </c>
      <c r="B15" s="310" t="s">
        <v>173</v>
      </c>
      <c r="C15" s="309" t="n">
        <v>1558</v>
      </c>
      <c r="D15" s="309" t="n">
        <v>1363</v>
      </c>
      <c r="E15" s="309" t="n">
        <v>195</v>
      </c>
      <c r="F15" s="309" t="n">
        <v>383</v>
      </c>
      <c r="G15" s="309" t="n">
        <v>219</v>
      </c>
      <c r="H15" s="309" t="n">
        <v>164</v>
      </c>
      <c r="I15" s="309" t="n">
        <v>1175</v>
      </c>
      <c r="J15" s="309" t="n">
        <v>1144</v>
      </c>
      <c r="K15" s="309" t="n">
        <v>31</v>
      </c>
      <c r="L15" s="309" t="n">
        <v>1330</v>
      </c>
      <c r="M15" s="309" t="n">
        <v>228</v>
      </c>
      <c r="N15" s="309" t="n">
        <v>1966</v>
      </c>
      <c r="O15" s="309" t="n">
        <v>1733</v>
      </c>
      <c r="P15" s="309" t="n">
        <v>233</v>
      </c>
      <c r="Q15" s="309" t="n">
        <v>475</v>
      </c>
      <c r="R15" s="309" t="n">
        <v>276</v>
      </c>
      <c r="S15" s="309" t="n">
        <v>199</v>
      </c>
      <c r="T15" s="309" t="n">
        <v>1491</v>
      </c>
      <c r="U15" s="309" t="n">
        <v>1457</v>
      </c>
      <c r="V15" s="309" t="n">
        <v>34</v>
      </c>
      <c r="W15" s="309" t="n">
        <v>1690</v>
      </c>
      <c r="X15" s="309" t="n">
        <v>276</v>
      </c>
      <c r="Y15" s="307" t="n">
        <v>4</v>
      </c>
    </row>
    <row r="16" customFormat="false" ht="12" hidden="false" customHeight="true" outlineLevel="0" collapsed="false">
      <c r="A16" s="307" t="n">
        <v>5</v>
      </c>
      <c r="B16" s="310" t="s">
        <v>174</v>
      </c>
      <c r="C16" s="309" t="n">
        <v>2577</v>
      </c>
      <c r="D16" s="309" t="n">
        <v>2284</v>
      </c>
      <c r="E16" s="309" t="n">
        <v>293</v>
      </c>
      <c r="F16" s="309" t="n">
        <v>614</v>
      </c>
      <c r="G16" s="309" t="n">
        <v>363</v>
      </c>
      <c r="H16" s="309" t="n">
        <v>251</v>
      </c>
      <c r="I16" s="309" t="n">
        <v>1963</v>
      </c>
      <c r="J16" s="309" t="n">
        <v>1921</v>
      </c>
      <c r="K16" s="309" t="n">
        <v>42</v>
      </c>
      <c r="L16" s="309" t="n">
        <v>2050</v>
      </c>
      <c r="M16" s="309" t="n">
        <v>527</v>
      </c>
      <c r="N16" s="309" t="n">
        <v>3985</v>
      </c>
      <c r="O16" s="309" t="n">
        <v>3552</v>
      </c>
      <c r="P16" s="309" t="n">
        <v>433</v>
      </c>
      <c r="Q16" s="309" t="n">
        <v>926</v>
      </c>
      <c r="R16" s="309" t="n">
        <v>562</v>
      </c>
      <c r="S16" s="309" t="n">
        <v>364</v>
      </c>
      <c r="T16" s="309" t="n">
        <v>3059</v>
      </c>
      <c r="U16" s="309" t="n">
        <v>2990</v>
      </c>
      <c r="V16" s="309" t="n">
        <v>69</v>
      </c>
      <c r="W16" s="309" t="n">
        <v>3265</v>
      </c>
      <c r="X16" s="309" t="n">
        <v>720</v>
      </c>
      <c r="Y16" s="307" t="n">
        <v>5</v>
      </c>
    </row>
    <row r="17" customFormat="false" ht="12" hidden="false" customHeight="true" outlineLevel="0" collapsed="false">
      <c r="A17" s="307" t="n">
        <v>6</v>
      </c>
      <c r="B17" s="310" t="s">
        <v>175</v>
      </c>
      <c r="C17" s="309" t="n">
        <v>3841</v>
      </c>
      <c r="D17" s="309" t="n">
        <v>3456</v>
      </c>
      <c r="E17" s="309" t="n">
        <v>385</v>
      </c>
      <c r="F17" s="309" t="n">
        <v>874</v>
      </c>
      <c r="G17" s="309" t="n">
        <v>556</v>
      </c>
      <c r="H17" s="309" t="n">
        <v>318</v>
      </c>
      <c r="I17" s="309" t="n">
        <v>2967</v>
      </c>
      <c r="J17" s="309" t="n">
        <v>2900</v>
      </c>
      <c r="K17" s="309" t="n">
        <v>67</v>
      </c>
      <c r="L17" s="309" t="n">
        <v>2678</v>
      </c>
      <c r="M17" s="309" t="n">
        <v>1163</v>
      </c>
      <c r="N17" s="309" t="n">
        <v>7582</v>
      </c>
      <c r="O17" s="309" t="n">
        <v>6838</v>
      </c>
      <c r="P17" s="309" t="n">
        <v>744</v>
      </c>
      <c r="Q17" s="309" t="n">
        <v>1615</v>
      </c>
      <c r="R17" s="309" t="n">
        <v>997</v>
      </c>
      <c r="S17" s="309" t="n">
        <v>618</v>
      </c>
      <c r="T17" s="309" t="n">
        <v>5967</v>
      </c>
      <c r="U17" s="309" t="n">
        <v>5841</v>
      </c>
      <c r="V17" s="309" t="n">
        <v>126</v>
      </c>
      <c r="W17" s="309" t="n">
        <v>5639</v>
      </c>
      <c r="X17" s="309" t="n">
        <v>1943</v>
      </c>
      <c r="Y17" s="307" t="n">
        <v>6</v>
      </c>
    </row>
    <row r="18" customFormat="false" ht="12" hidden="false" customHeight="true" outlineLevel="0" collapsed="false">
      <c r="A18" s="307" t="n">
        <v>7</v>
      </c>
      <c r="B18" s="310" t="s">
        <v>176</v>
      </c>
      <c r="C18" s="309" t="n">
        <v>7682</v>
      </c>
      <c r="D18" s="309" t="n">
        <v>6888</v>
      </c>
      <c r="E18" s="309" t="n">
        <v>794</v>
      </c>
      <c r="F18" s="309" t="n">
        <v>1798</v>
      </c>
      <c r="G18" s="309" t="n">
        <v>1150</v>
      </c>
      <c r="H18" s="309" t="n">
        <v>648</v>
      </c>
      <c r="I18" s="309" t="n">
        <v>5884</v>
      </c>
      <c r="J18" s="309" t="n">
        <v>5738</v>
      </c>
      <c r="K18" s="309" t="n">
        <v>146</v>
      </c>
      <c r="L18" s="309" t="n">
        <v>4396</v>
      </c>
      <c r="M18" s="309" t="n">
        <v>3286</v>
      </c>
      <c r="N18" s="309" t="n">
        <v>13114</v>
      </c>
      <c r="O18" s="309" t="n">
        <v>11851</v>
      </c>
      <c r="P18" s="309" t="n">
        <v>1263</v>
      </c>
      <c r="Q18" s="309" t="n">
        <v>2821</v>
      </c>
      <c r="R18" s="309" t="n">
        <v>1794</v>
      </c>
      <c r="S18" s="309" t="n">
        <v>1027</v>
      </c>
      <c r="T18" s="309" t="n">
        <v>10293</v>
      </c>
      <c r="U18" s="309" t="n">
        <v>10057</v>
      </c>
      <c r="V18" s="309" t="n">
        <v>236</v>
      </c>
      <c r="W18" s="309" t="n">
        <v>8580</v>
      </c>
      <c r="X18" s="309" t="n">
        <v>4534</v>
      </c>
      <c r="Y18" s="307" t="n">
        <v>7</v>
      </c>
    </row>
    <row r="19" customFormat="false" ht="12" hidden="false" customHeight="true" outlineLevel="0" collapsed="false">
      <c r="A19" s="307" t="n">
        <v>8</v>
      </c>
      <c r="B19" s="310" t="s">
        <v>177</v>
      </c>
      <c r="C19" s="309" t="n">
        <v>12306</v>
      </c>
      <c r="D19" s="309" t="n">
        <v>10597</v>
      </c>
      <c r="E19" s="309" t="n">
        <v>1709</v>
      </c>
      <c r="F19" s="309" t="n">
        <v>3205</v>
      </c>
      <c r="G19" s="309" t="n">
        <v>1724</v>
      </c>
      <c r="H19" s="309" t="n">
        <v>1481</v>
      </c>
      <c r="I19" s="309" t="n">
        <v>9101</v>
      </c>
      <c r="J19" s="309" t="n">
        <v>8873</v>
      </c>
      <c r="K19" s="309" t="n">
        <v>228</v>
      </c>
      <c r="L19" s="309" t="n">
        <v>6202</v>
      </c>
      <c r="M19" s="309" t="n">
        <v>6104</v>
      </c>
      <c r="N19" s="309" t="n">
        <v>22068</v>
      </c>
      <c r="O19" s="309" t="n">
        <v>19504</v>
      </c>
      <c r="P19" s="309" t="n">
        <v>2564</v>
      </c>
      <c r="Q19" s="309" t="n">
        <v>4892</v>
      </c>
      <c r="R19" s="309" t="n">
        <v>2760</v>
      </c>
      <c r="S19" s="309" t="n">
        <v>2132</v>
      </c>
      <c r="T19" s="309" t="n">
        <v>17176</v>
      </c>
      <c r="U19" s="309" t="n">
        <v>16744</v>
      </c>
      <c r="V19" s="309" t="n">
        <v>432</v>
      </c>
      <c r="W19" s="309" t="n">
        <v>12405</v>
      </c>
      <c r="X19" s="309" t="n">
        <v>9663</v>
      </c>
      <c r="Y19" s="307" t="n">
        <v>8</v>
      </c>
    </row>
    <row r="20" customFormat="false" ht="12" hidden="false" customHeight="true" outlineLevel="0" collapsed="false">
      <c r="A20" s="307" t="n">
        <v>9</v>
      </c>
      <c r="B20" s="310" t="s">
        <v>178</v>
      </c>
      <c r="C20" s="309" t="n">
        <v>2828</v>
      </c>
      <c r="D20" s="309" t="n">
        <v>2535</v>
      </c>
      <c r="E20" s="309" t="n">
        <v>293</v>
      </c>
      <c r="F20" s="309" t="n">
        <v>605</v>
      </c>
      <c r="G20" s="309" t="n">
        <v>371</v>
      </c>
      <c r="H20" s="309" t="n">
        <v>234</v>
      </c>
      <c r="I20" s="309" t="n">
        <v>2223</v>
      </c>
      <c r="J20" s="309" t="n">
        <v>2164</v>
      </c>
      <c r="K20" s="309" t="n">
        <v>59</v>
      </c>
      <c r="L20" s="309" t="n">
        <v>1428</v>
      </c>
      <c r="M20" s="309" t="n">
        <v>1400</v>
      </c>
      <c r="N20" s="309" t="n">
        <v>8404</v>
      </c>
      <c r="O20" s="309" t="n">
        <v>7251</v>
      </c>
      <c r="P20" s="309" t="n">
        <v>1153</v>
      </c>
      <c r="Q20" s="309" t="n">
        <v>2120</v>
      </c>
      <c r="R20" s="309" t="n">
        <v>1171</v>
      </c>
      <c r="S20" s="309" t="n">
        <v>949</v>
      </c>
      <c r="T20" s="309" t="n">
        <v>6284</v>
      </c>
      <c r="U20" s="309" t="n">
        <v>6080</v>
      </c>
      <c r="V20" s="309" t="n">
        <v>204</v>
      </c>
      <c r="W20" s="309" t="n">
        <v>4246</v>
      </c>
      <c r="X20" s="309" t="n">
        <v>4158</v>
      </c>
      <c r="Y20" s="307" t="n">
        <v>9</v>
      </c>
    </row>
    <row r="21" customFormat="false" ht="12" hidden="false" customHeight="true" outlineLevel="0" collapsed="false">
      <c r="A21" s="307" t="n">
        <v>10</v>
      </c>
      <c r="B21" s="310" t="s">
        <v>179</v>
      </c>
      <c r="C21" s="309" t="n">
        <v>57</v>
      </c>
      <c r="D21" s="309" t="n">
        <v>53</v>
      </c>
      <c r="E21" s="309" t="n">
        <v>4</v>
      </c>
      <c r="F21" s="309" t="n">
        <v>12</v>
      </c>
      <c r="G21" s="309" t="n">
        <v>10</v>
      </c>
      <c r="H21" s="309" t="n">
        <v>2</v>
      </c>
      <c r="I21" s="309" t="n">
        <v>45</v>
      </c>
      <c r="J21" s="309" t="n">
        <v>43</v>
      </c>
      <c r="K21" s="309" t="n">
        <v>2</v>
      </c>
      <c r="L21" s="309" t="n">
        <v>36</v>
      </c>
      <c r="M21" s="309" t="n">
        <v>21</v>
      </c>
      <c r="N21" s="309" t="n">
        <v>541</v>
      </c>
      <c r="O21" s="309" t="n">
        <v>421</v>
      </c>
      <c r="P21" s="309" t="n">
        <v>120</v>
      </c>
      <c r="Q21" s="309" t="n">
        <v>172</v>
      </c>
      <c r="R21" s="309" t="n">
        <v>69</v>
      </c>
      <c r="S21" s="309" t="n">
        <v>103</v>
      </c>
      <c r="T21" s="309" t="n">
        <v>369</v>
      </c>
      <c r="U21" s="309" t="n">
        <v>352</v>
      </c>
      <c r="V21" s="309" t="n">
        <v>17</v>
      </c>
      <c r="W21" s="309" t="n">
        <v>232</v>
      </c>
      <c r="X21" s="309" t="n">
        <v>309</v>
      </c>
      <c r="Y21" s="307" t="n">
        <v>10</v>
      </c>
    </row>
    <row r="22" customFormat="false" ht="16.5" hidden="false" customHeight="true" outlineLevel="0" collapsed="false">
      <c r="A22" s="307" t="n">
        <v>11</v>
      </c>
      <c r="B22" s="310" t="s">
        <v>180</v>
      </c>
      <c r="C22" s="309" t="n">
        <v>29313</v>
      </c>
      <c r="D22" s="309" t="n">
        <v>25776</v>
      </c>
      <c r="E22" s="309" t="n">
        <v>3537</v>
      </c>
      <c r="F22" s="309" t="n">
        <v>7220</v>
      </c>
      <c r="G22" s="309" t="n">
        <v>4214</v>
      </c>
      <c r="H22" s="309" t="n">
        <v>3006</v>
      </c>
      <c r="I22" s="309" t="n">
        <v>22093</v>
      </c>
      <c r="J22" s="309" t="n">
        <v>21562</v>
      </c>
      <c r="K22" s="309" t="n">
        <v>531</v>
      </c>
      <c r="L22" s="309" t="n">
        <v>17805</v>
      </c>
      <c r="M22" s="309" t="n">
        <v>11508</v>
      </c>
      <c r="N22" s="309" t="n">
        <v>49745</v>
      </c>
      <c r="O22" s="309" t="n">
        <v>44401</v>
      </c>
      <c r="P22" s="309" t="n">
        <v>5344</v>
      </c>
      <c r="Q22" s="309" t="n">
        <v>10980</v>
      </c>
      <c r="R22" s="309" t="n">
        <v>6546</v>
      </c>
      <c r="S22" s="309" t="n">
        <v>4434</v>
      </c>
      <c r="T22" s="309" t="n">
        <v>38765</v>
      </c>
      <c r="U22" s="309" t="n">
        <v>37855</v>
      </c>
      <c r="V22" s="309" t="n">
        <v>910</v>
      </c>
      <c r="W22" s="309" t="n">
        <v>32455</v>
      </c>
      <c r="X22" s="309" t="n">
        <v>17290</v>
      </c>
      <c r="Y22" s="307" t="n">
        <v>11</v>
      </c>
    </row>
    <row r="23" customFormat="false" ht="12" hidden="false" customHeight="true" outlineLevel="0" collapsed="false">
      <c r="A23" s="307" t="n">
        <v>12</v>
      </c>
      <c r="B23" s="310" t="s">
        <v>181</v>
      </c>
      <c r="C23" s="309" t="n">
        <v>2885</v>
      </c>
      <c r="D23" s="309" t="n">
        <v>2588</v>
      </c>
      <c r="E23" s="309" t="n">
        <v>297</v>
      </c>
      <c r="F23" s="309" t="n">
        <v>617</v>
      </c>
      <c r="G23" s="309" t="n">
        <v>381</v>
      </c>
      <c r="H23" s="309" t="n">
        <v>236</v>
      </c>
      <c r="I23" s="309" t="n">
        <v>2268</v>
      </c>
      <c r="J23" s="309" t="n">
        <v>2207</v>
      </c>
      <c r="K23" s="309" t="n">
        <v>61</v>
      </c>
      <c r="L23" s="309" t="n">
        <v>1464</v>
      </c>
      <c r="M23" s="309" t="n">
        <v>1421</v>
      </c>
      <c r="N23" s="309" t="n">
        <v>8945</v>
      </c>
      <c r="O23" s="309" t="n">
        <v>7672</v>
      </c>
      <c r="P23" s="309" t="n">
        <v>1273</v>
      </c>
      <c r="Q23" s="309" t="n">
        <v>2292</v>
      </c>
      <c r="R23" s="309" t="n">
        <v>1240</v>
      </c>
      <c r="S23" s="309" t="n">
        <v>1052</v>
      </c>
      <c r="T23" s="309" t="n">
        <v>6653</v>
      </c>
      <c r="U23" s="309" t="n">
        <v>6432</v>
      </c>
      <c r="V23" s="309" t="n">
        <v>221</v>
      </c>
      <c r="W23" s="309" t="n">
        <v>4478</v>
      </c>
      <c r="X23" s="309" t="n">
        <v>4467</v>
      </c>
      <c r="Y23" s="307" t="n">
        <v>12</v>
      </c>
    </row>
    <row r="24" customFormat="false" ht="21" hidden="false" customHeight="true" outlineLevel="0" collapsed="false">
      <c r="A24" s="289" t="n">
        <v>13</v>
      </c>
      <c r="B24" s="308" t="s">
        <v>187</v>
      </c>
      <c r="C24" s="309" t="n">
        <v>17144</v>
      </c>
      <c r="D24" s="309" t="n">
        <v>15089</v>
      </c>
      <c r="E24" s="309" t="n">
        <v>2055</v>
      </c>
      <c r="F24" s="309" t="n">
        <v>4123</v>
      </c>
      <c r="G24" s="309" t="n">
        <v>2375</v>
      </c>
      <c r="H24" s="309" t="n">
        <v>1748</v>
      </c>
      <c r="I24" s="309" t="n">
        <v>13021</v>
      </c>
      <c r="J24" s="309" t="n">
        <v>12714</v>
      </c>
      <c r="K24" s="309" t="n">
        <v>307</v>
      </c>
      <c r="L24" s="309" t="n">
        <v>10288</v>
      </c>
      <c r="M24" s="309" t="n">
        <v>6856</v>
      </c>
      <c r="N24" s="309" t="n">
        <v>32981</v>
      </c>
      <c r="O24" s="309" t="n">
        <v>29317</v>
      </c>
      <c r="P24" s="309" t="n">
        <v>3664</v>
      </c>
      <c r="Q24" s="309" t="n">
        <v>7325</v>
      </c>
      <c r="R24" s="309" t="n">
        <v>4289</v>
      </c>
      <c r="S24" s="309" t="n">
        <v>3036</v>
      </c>
      <c r="T24" s="309" t="n">
        <v>25656</v>
      </c>
      <c r="U24" s="309" t="n">
        <v>25028</v>
      </c>
      <c r="V24" s="309" t="n">
        <v>628</v>
      </c>
      <c r="W24" s="309" t="n">
        <v>20621</v>
      </c>
      <c r="X24" s="309" t="n">
        <v>12360</v>
      </c>
      <c r="Y24" s="289" t="n">
        <v>13</v>
      </c>
    </row>
    <row r="25" customFormat="false" ht="12" hidden="false" customHeight="true" outlineLevel="0" collapsed="false">
      <c r="A25" s="307" t="n">
        <v>14</v>
      </c>
      <c r="B25" s="308" t="s">
        <v>171</v>
      </c>
      <c r="C25" s="309" t="n">
        <v>266</v>
      </c>
      <c r="D25" s="309" t="n">
        <v>220</v>
      </c>
      <c r="E25" s="309" t="n">
        <v>46</v>
      </c>
      <c r="F25" s="309" t="n">
        <v>76</v>
      </c>
      <c r="G25" s="309" t="n">
        <v>36</v>
      </c>
      <c r="H25" s="309" t="n">
        <v>40</v>
      </c>
      <c r="I25" s="309" t="n">
        <v>190</v>
      </c>
      <c r="J25" s="309" t="n">
        <v>184</v>
      </c>
      <c r="K25" s="309" t="n">
        <v>6</v>
      </c>
      <c r="L25" s="309" t="n">
        <v>218</v>
      </c>
      <c r="M25" s="309" t="n">
        <v>48</v>
      </c>
      <c r="N25" s="309" t="n">
        <v>113</v>
      </c>
      <c r="O25" s="309" t="n">
        <v>102</v>
      </c>
      <c r="P25" s="309" t="n">
        <v>11</v>
      </c>
      <c r="Q25" s="309" t="n">
        <v>27</v>
      </c>
      <c r="R25" s="309" t="n">
        <v>18</v>
      </c>
      <c r="S25" s="309" t="n">
        <v>9</v>
      </c>
      <c r="T25" s="309" t="n">
        <v>86</v>
      </c>
      <c r="U25" s="309" t="n">
        <v>84</v>
      </c>
      <c r="V25" s="309" t="n">
        <v>2</v>
      </c>
      <c r="W25" s="309" t="n">
        <v>97</v>
      </c>
      <c r="X25" s="309" t="n">
        <v>16</v>
      </c>
      <c r="Y25" s="307" t="n">
        <v>14</v>
      </c>
    </row>
    <row r="26" customFormat="false" ht="12" hidden="false" customHeight="true" outlineLevel="0" collapsed="false">
      <c r="A26" s="289" t="n">
        <v>15</v>
      </c>
      <c r="B26" s="310" t="s">
        <v>172</v>
      </c>
      <c r="C26" s="309" t="n">
        <v>422</v>
      </c>
      <c r="D26" s="309" t="n">
        <v>374</v>
      </c>
      <c r="E26" s="309" t="n">
        <v>48</v>
      </c>
      <c r="F26" s="309" t="n">
        <v>106</v>
      </c>
      <c r="G26" s="309" t="n">
        <v>63</v>
      </c>
      <c r="H26" s="309" t="n">
        <v>43</v>
      </c>
      <c r="I26" s="309" t="n">
        <v>316</v>
      </c>
      <c r="J26" s="309" t="n">
        <v>311</v>
      </c>
      <c r="K26" s="309" t="n">
        <v>5</v>
      </c>
      <c r="L26" s="309" t="n">
        <v>363</v>
      </c>
      <c r="M26" s="309" t="n">
        <v>59</v>
      </c>
      <c r="N26" s="309" t="n">
        <v>430</v>
      </c>
      <c r="O26" s="309" t="n">
        <v>385</v>
      </c>
      <c r="P26" s="309" t="n">
        <v>45</v>
      </c>
      <c r="Q26" s="309" t="n">
        <v>104</v>
      </c>
      <c r="R26" s="309" t="n">
        <v>65</v>
      </c>
      <c r="S26" s="309" t="n">
        <v>39</v>
      </c>
      <c r="T26" s="309" t="n">
        <v>326</v>
      </c>
      <c r="U26" s="309" t="n">
        <v>320</v>
      </c>
      <c r="V26" s="309" t="n">
        <v>6</v>
      </c>
      <c r="W26" s="309" t="n">
        <v>369</v>
      </c>
      <c r="X26" s="309" t="n">
        <v>61</v>
      </c>
      <c r="Y26" s="289" t="n">
        <v>15</v>
      </c>
    </row>
    <row r="27" customFormat="false" ht="12" hidden="false" customHeight="true" outlineLevel="0" collapsed="false">
      <c r="A27" s="307" t="n">
        <v>16</v>
      </c>
      <c r="B27" s="310" t="s">
        <v>173</v>
      </c>
      <c r="C27" s="309" t="n">
        <v>921</v>
      </c>
      <c r="D27" s="309" t="n">
        <v>802</v>
      </c>
      <c r="E27" s="309" t="n">
        <v>119</v>
      </c>
      <c r="F27" s="309" t="n">
        <v>238</v>
      </c>
      <c r="G27" s="309" t="n">
        <v>135</v>
      </c>
      <c r="H27" s="309" t="n">
        <v>103</v>
      </c>
      <c r="I27" s="309" t="n">
        <v>683</v>
      </c>
      <c r="J27" s="309" t="n">
        <v>667</v>
      </c>
      <c r="K27" s="309" t="n">
        <v>16</v>
      </c>
      <c r="L27" s="309" t="n">
        <v>771</v>
      </c>
      <c r="M27" s="309" t="n">
        <v>150</v>
      </c>
      <c r="N27" s="309" t="n">
        <v>1126</v>
      </c>
      <c r="O27" s="309" t="n">
        <v>992</v>
      </c>
      <c r="P27" s="309" t="n">
        <v>134</v>
      </c>
      <c r="Q27" s="309" t="n">
        <v>278</v>
      </c>
      <c r="R27" s="309" t="n">
        <v>162</v>
      </c>
      <c r="S27" s="309" t="n">
        <v>116</v>
      </c>
      <c r="T27" s="309" t="n">
        <v>848</v>
      </c>
      <c r="U27" s="309" t="n">
        <v>830</v>
      </c>
      <c r="V27" s="309" t="n">
        <v>18</v>
      </c>
      <c r="W27" s="309" t="n">
        <v>952</v>
      </c>
      <c r="X27" s="309" t="n">
        <v>174</v>
      </c>
      <c r="Y27" s="307" t="n">
        <v>16</v>
      </c>
    </row>
    <row r="28" customFormat="false" ht="12" hidden="false" customHeight="true" outlineLevel="0" collapsed="false">
      <c r="A28" s="289" t="n">
        <v>17</v>
      </c>
      <c r="B28" s="310" t="s">
        <v>174</v>
      </c>
      <c r="C28" s="309" t="n">
        <v>1516</v>
      </c>
      <c r="D28" s="309" t="n">
        <v>1354</v>
      </c>
      <c r="E28" s="309" t="n">
        <v>162</v>
      </c>
      <c r="F28" s="309" t="n">
        <v>350</v>
      </c>
      <c r="G28" s="309" t="n">
        <v>207</v>
      </c>
      <c r="H28" s="309" t="n">
        <v>143</v>
      </c>
      <c r="I28" s="309" t="n">
        <v>1166</v>
      </c>
      <c r="J28" s="309" t="n">
        <v>1147</v>
      </c>
      <c r="K28" s="309" t="n">
        <v>19</v>
      </c>
      <c r="L28" s="309" t="n">
        <v>1188</v>
      </c>
      <c r="M28" s="309" t="n">
        <v>328</v>
      </c>
      <c r="N28" s="309" t="n">
        <v>2343</v>
      </c>
      <c r="O28" s="309" t="n">
        <v>2098</v>
      </c>
      <c r="P28" s="309" t="n">
        <v>245</v>
      </c>
      <c r="Q28" s="309" t="n">
        <v>548</v>
      </c>
      <c r="R28" s="309" t="n">
        <v>341</v>
      </c>
      <c r="S28" s="309" t="n">
        <v>207</v>
      </c>
      <c r="T28" s="309" t="n">
        <v>1795</v>
      </c>
      <c r="U28" s="309" t="n">
        <v>1757</v>
      </c>
      <c r="V28" s="309" t="n">
        <v>38</v>
      </c>
      <c r="W28" s="309" t="n">
        <v>1893</v>
      </c>
      <c r="X28" s="309" t="n">
        <v>450</v>
      </c>
      <c r="Y28" s="289" t="n">
        <v>17</v>
      </c>
    </row>
    <row r="29" customFormat="false" ht="12" hidden="false" customHeight="true" outlineLevel="0" collapsed="false">
      <c r="A29" s="307" t="n">
        <v>18</v>
      </c>
      <c r="B29" s="310" t="s">
        <v>175</v>
      </c>
      <c r="C29" s="309" t="n">
        <v>2457</v>
      </c>
      <c r="D29" s="309" t="n">
        <v>2204</v>
      </c>
      <c r="E29" s="309" t="n">
        <v>253</v>
      </c>
      <c r="F29" s="309" t="n">
        <v>580</v>
      </c>
      <c r="G29" s="309" t="n">
        <v>371</v>
      </c>
      <c r="H29" s="309" t="n">
        <v>209</v>
      </c>
      <c r="I29" s="309" t="n">
        <v>1877</v>
      </c>
      <c r="J29" s="309" t="n">
        <v>1833</v>
      </c>
      <c r="K29" s="309" t="n">
        <v>44</v>
      </c>
      <c r="L29" s="309" t="n">
        <v>1677</v>
      </c>
      <c r="M29" s="309" t="n">
        <v>780</v>
      </c>
      <c r="N29" s="309" t="n">
        <v>4745</v>
      </c>
      <c r="O29" s="309" t="n">
        <v>4274</v>
      </c>
      <c r="P29" s="309" t="n">
        <v>471</v>
      </c>
      <c r="Q29" s="309" t="n">
        <v>1018</v>
      </c>
      <c r="R29" s="309" t="n">
        <v>623</v>
      </c>
      <c r="S29" s="309" t="n">
        <v>395</v>
      </c>
      <c r="T29" s="309" t="n">
        <v>3727</v>
      </c>
      <c r="U29" s="309" t="n">
        <v>3651</v>
      </c>
      <c r="V29" s="309" t="n">
        <v>76</v>
      </c>
      <c r="W29" s="309" t="n">
        <v>3451</v>
      </c>
      <c r="X29" s="309" t="n">
        <v>1294</v>
      </c>
      <c r="Y29" s="307" t="n">
        <v>18</v>
      </c>
    </row>
    <row r="30" customFormat="false" ht="12" hidden="false" customHeight="true" outlineLevel="0" collapsed="false">
      <c r="A30" s="289" t="n">
        <v>19</v>
      </c>
      <c r="B30" s="310" t="s">
        <v>176</v>
      </c>
      <c r="C30" s="309" t="n">
        <v>4168</v>
      </c>
      <c r="D30" s="309" t="n">
        <v>3715</v>
      </c>
      <c r="E30" s="309" t="n">
        <v>453</v>
      </c>
      <c r="F30" s="309" t="n">
        <v>985</v>
      </c>
      <c r="G30" s="309" t="n">
        <v>607</v>
      </c>
      <c r="H30" s="309" t="n">
        <v>378</v>
      </c>
      <c r="I30" s="309" t="n">
        <v>3183</v>
      </c>
      <c r="J30" s="309" t="n">
        <v>3108</v>
      </c>
      <c r="K30" s="309" t="n">
        <v>75</v>
      </c>
      <c r="L30" s="309" t="n">
        <v>2376</v>
      </c>
      <c r="M30" s="309" t="n">
        <v>1792</v>
      </c>
      <c r="N30" s="309" t="n">
        <v>7969</v>
      </c>
      <c r="O30" s="309" t="n">
        <v>7187</v>
      </c>
      <c r="P30" s="309" t="n">
        <v>782</v>
      </c>
      <c r="Q30" s="309" t="n">
        <v>1688</v>
      </c>
      <c r="R30" s="309" t="n">
        <v>1049</v>
      </c>
      <c r="S30" s="309" t="n">
        <v>639</v>
      </c>
      <c r="T30" s="309" t="n">
        <v>6281</v>
      </c>
      <c r="U30" s="309" t="n">
        <v>6138</v>
      </c>
      <c r="V30" s="309" t="n">
        <v>143</v>
      </c>
      <c r="W30" s="309" t="n">
        <v>5086</v>
      </c>
      <c r="X30" s="309" t="n">
        <v>2883</v>
      </c>
      <c r="Y30" s="289" t="n">
        <v>19</v>
      </c>
    </row>
    <row r="31" customFormat="false" ht="12" hidden="false" customHeight="true" outlineLevel="0" collapsed="false">
      <c r="A31" s="307" t="n">
        <v>20</v>
      </c>
      <c r="B31" s="310" t="s">
        <v>177</v>
      </c>
      <c r="C31" s="309" t="n">
        <v>5944</v>
      </c>
      <c r="D31" s="309" t="n">
        <v>5108</v>
      </c>
      <c r="E31" s="309" t="n">
        <v>836</v>
      </c>
      <c r="F31" s="309" t="n">
        <v>1498</v>
      </c>
      <c r="G31" s="309" t="n">
        <v>773</v>
      </c>
      <c r="H31" s="309" t="n">
        <v>725</v>
      </c>
      <c r="I31" s="309" t="n">
        <v>4446</v>
      </c>
      <c r="J31" s="309" t="n">
        <v>4335</v>
      </c>
      <c r="K31" s="309" t="n">
        <v>111</v>
      </c>
      <c r="L31" s="309" t="n">
        <v>2972</v>
      </c>
      <c r="M31" s="309" t="n">
        <v>2972</v>
      </c>
      <c r="N31" s="309" t="n">
        <v>11541</v>
      </c>
      <c r="O31" s="309" t="n">
        <v>10204</v>
      </c>
      <c r="P31" s="309" t="n">
        <v>1337</v>
      </c>
      <c r="Q31" s="309" t="n">
        <v>2548</v>
      </c>
      <c r="R31" s="309" t="n">
        <v>1430</v>
      </c>
      <c r="S31" s="309" t="n">
        <v>1118</v>
      </c>
      <c r="T31" s="309" t="n">
        <v>8993</v>
      </c>
      <c r="U31" s="309" t="n">
        <v>8774</v>
      </c>
      <c r="V31" s="309" t="n">
        <v>219</v>
      </c>
      <c r="W31" s="309" t="n">
        <v>6430</v>
      </c>
      <c r="X31" s="309" t="n">
        <v>5111</v>
      </c>
      <c r="Y31" s="307" t="n">
        <v>20</v>
      </c>
    </row>
    <row r="32" customFormat="false" ht="12" hidden="false" customHeight="true" outlineLevel="0" collapsed="false">
      <c r="A32" s="289" t="n">
        <v>21</v>
      </c>
      <c r="B32" s="310" t="s">
        <v>178</v>
      </c>
      <c r="C32" s="309" t="n">
        <v>1436</v>
      </c>
      <c r="D32" s="309" t="n">
        <v>1299</v>
      </c>
      <c r="E32" s="309" t="n">
        <v>137</v>
      </c>
      <c r="F32" s="309" t="n">
        <v>286</v>
      </c>
      <c r="G32" s="309" t="n">
        <v>179</v>
      </c>
      <c r="H32" s="309" t="n">
        <v>107</v>
      </c>
      <c r="I32" s="309" t="n">
        <v>1150</v>
      </c>
      <c r="J32" s="309" t="n">
        <v>1120</v>
      </c>
      <c r="K32" s="309" t="n">
        <v>30</v>
      </c>
      <c r="L32" s="309" t="n">
        <v>716</v>
      </c>
      <c r="M32" s="309" t="n">
        <v>720</v>
      </c>
      <c r="N32" s="309" t="n">
        <v>4441</v>
      </c>
      <c r="O32" s="309" t="n">
        <v>3862</v>
      </c>
      <c r="P32" s="309" t="n">
        <v>579</v>
      </c>
      <c r="Q32" s="309" t="n">
        <v>1030</v>
      </c>
      <c r="R32" s="309" t="n">
        <v>567</v>
      </c>
      <c r="S32" s="309" t="n">
        <v>463</v>
      </c>
      <c r="T32" s="309" t="n">
        <v>3411</v>
      </c>
      <c r="U32" s="309" t="n">
        <v>3295</v>
      </c>
      <c r="V32" s="309" t="n">
        <v>116</v>
      </c>
      <c r="W32" s="309" t="n">
        <v>2239</v>
      </c>
      <c r="X32" s="309" t="n">
        <v>2202</v>
      </c>
      <c r="Y32" s="289" t="n">
        <v>21</v>
      </c>
    </row>
    <row r="33" customFormat="false" ht="12" hidden="false" customHeight="true" outlineLevel="0" collapsed="false">
      <c r="A33" s="307" t="n">
        <v>22</v>
      </c>
      <c r="B33" s="310" t="s">
        <v>179</v>
      </c>
      <c r="C33" s="309" t="n">
        <v>14</v>
      </c>
      <c r="D33" s="309" t="n">
        <v>13</v>
      </c>
      <c r="E33" s="309" t="n">
        <v>1</v>
      </c>
      <c r="F33" s="309" t="n">
        <v>4</v>
      </c>
      <c r="G33" s="309" t="n">
        <v>4</v>
      </c>
      <c r="H33" s="309" t="n">
        <v>0</v>
      </c>
      <c r="I33" s="309" t="n">
        <v>10</v>
      </c>
      <c r="J33" s="309" t="n">
        <v>9</v>
      </c>
      <c r="K33" s="309" t="n">
        <v>1</v>
      </c>
      <c r="L33" s="309" t="n">
        <v>7</v>
      </c>
      <c r="M33" s="309" t="n">
        <v>7</v>
      </c>
      <c r="N33" s="309" t="n">
        <v>273</v>
      </c>
      <c r="O33" s="309" t="n">
        <v>213</v>
      </c>
      <c r="P33" s="309" t="n">
        <v>60</v>
      </c>
      <c r="Q33" s="309" t="n">
        <v>84</v>
      </c>
      <c r="R33" s="309" t="n">
        <v>34</v>
      </c>
      <c r="S33" s="309" t="n">
        <v>50</v>
      </c>
      <c r="T33" s="309" t="n">
        <v>189</v>
      </c>
      <c r="U33" s="309" t="n">
        <v>179</v>
      </c>
      <c r="V33" s="309" t="n">
        <v>10</v>
      </c>
      <c r="W33" s="309" t="n">
        <v>104</v>
      </c>
      <c r="X33" s="309" t="n">
        <v>169</v>
      </c>
      <c r="Y33" s="307" t="n">
        <v>22</v>
      </c>
    </row>
    <row r="34" customFormat="false" ht="16.5" hidden="false" customHeight="true" outlineLevel="0" collapsed="false">
      <c r="A34" s="289" t="n">
        <v>23</v>
      </c>
      <c r="B34" s="310" t="s">
        <v>180</v>
      </c>
      <c r="C34" s="309" t="n">
        <v>15694</v>
      </c>
      <c r="D34" s="309" t="n">
        <v>13777</v>
      </c>
      <c r="E34" s="309" t="n">
        <v>1917</v>
      </c>
      <c r="F34" s="309" t="n">
        <v>3833</v>
      </c>
      <c r="G34" s="309" t="n">
        <v>2192</v>
      </c>
      <c r="H34" s="309" t="n">
        <v>1641</v>
      </c>
      <c r="I34" s="309" t="n">
        <v>11861</v>
      </c>
      <c r="J34" s="309" t="n">
        <v>11585</v>
      </c>
      <c r="K34" s="309" t="n">
        <v>276</v>
      </c>
      <c r="L34" s="309" t="n">
        <v>9565</v>
      </c>
      <c r="M34" s="309" t="n">
        <v>6129</v>
      </c>
      <c r="N34" s="309" t="n">
        <v>28267</v>
      </c>
      <c r="O34" s="309" t="n">
        <v>25242</v>
      </c>
      <c r="P34" s="309" t="n">
        <v>3025</v>
      </c>
      <c r="Q34" s="309" t="n">
        <v>6211</v>
      </c>
      <c r="R34" s="309" t="n">
        <v>3688</v>
      </c>
      <c r="S34" s="309" t="n">
        <v>2523</v>
      </c>
      <c r="T34" s="309" t="n">
        <v>22056</v>
      </c>
      <c r="U34" s="309" t="n">
        <v>21554</v>
      </c>
      <c r="V34" s="309" t="n">
        <v>502</v>
      </c>
      <c r="W34" s="309" t="n">
        <v>18278</v>
      </c>
      <c r="X34" s="309" t="n">
        <v>9989</v>
      </c>
      <c r="Y34" s="289" t="n">
        <v>23</v>
      </c>
    </row>
    <row r="35" customFormat="false" ht="12" hidden="false" customHeight="true" outlineLevel="0" collapsed="false">
      <c r="A35" s="307" t="n">
        <v>24</v>
      </c>
      <c r="B35" s="310" t="s">
        <v>181</v>
      </c>
      <c r="C35" s="309" t="n">
        <v>1450</v>
      </c>
      <c r="D35" s="309" t="n">
        <v>1312</v>
      </c>
      <c r="E35" s="309" t="n">
        <v>138</v>
      </c>
      <c r="F35" s="309" t="n">
        <v>290</v>
      </c>
      <c r="G35" s="309" t="n">
        <v>183</v>
      </c>
      <c r="H35" s="309" t="n">
        <v>107</v>
      </c>
      <c r="I35" s="309" t="n">
        <v>1160</v>
      </c>
      <c r="J35" s="309" t="n">
        <v>1129</v>
      </c>
      <c r="K35" s="309" t="n">
        <v>31</v>
      </c>
      <c r="L35" s="309" t="n">
        <v>723</v>
      </c>
      <c r="M35" s="309" t="n">
        <v>727</v>
      </c>
      <c r="N35" s="309" t="n">
        <v>4714</v>
      </c>
      <c r="O35" s="309" t="n">
        <v>4075</v>
      </c>
      <c r="P35" s="309" t="n">
        <v>639</v>
      </c>
      <c r="Q35" s="309" t="n">
        <v>1114</v>
      </c>
      <c r="R35" s="309" t="n">
        <v>601</v>
      </c>
      <c r="S35" s="309" t="n">
        <v>513</v>
      </c>
      <c r="T35" s="309" t="n">
        <v>3600</v>
      </c>
      <c r="U35" s="309" t="n">
        <v>3474</v>
      </c>
      <c r="V35" s="309" t="n">
        <v>126</v>
      </c>
      <c r="W35" s="309" t="n">
        <v>2343</v>
      </c>
      <c r="X35" s="309" t="n">
        <v>2371</v>
      </c>
      <c r="Y35" s="307" t="n">
        <v>24</v>
      </c>
    </row>
    <row r="36" customFormat="false" ht="21" hidden="false" customHeight="true" outlineLevel="0" collapsed="false">
      <c r="A36" s="307" t="n">
        <v>25</v>
      </c>
      <c r="B36" s="311" t="s">
        <v>188</v>
      </c>
      <c r="C36" s="309" t="n">
        <v>15054</v>
      </c>
      <c r="D36" s="309" t="n">
        <v>13275</v>
      </c>
      <c r="E36" s="309" t="n">
        <v>1779</v>
      </c>
      <c r="F36" s="309" t="n">
        <v>3714</v>
      </c>
      <c r="G36" s="309" t="n">
        <v>2220</v>
      </c>
      <c r="H36" s="309" t="n">
        <v>1494</v>
      </c>
      <c r="I36" s="309" t="n">
        <v>11340</v>
      </c>
      <c r="J36" s="309" t="n">
        <v>11055</v>
      </c>
      <c r="K36" s="309" t="n">
        <v>285</v>
      </c>
      <c r="L36" s="309" t="n">
        <v>8981</v>
      </c>
      <c r="M36" s="309" t="n">
        <v>6073</v>
      </c>
      <c r="N36" s="309" t="n">
        <v>25709</v>
      </c>
      <c r="O36" s="309" t="n">
        <v>22756</v>
      </c>
      <c r="P36" s="309" t="n">
        <v>2953</v>
      </c>
      <c r="Q36" s="309" t="n">
        <v>5947</v>
      </c>
      <c r="R36" s="309" t="n">
        <v>3497</v>
      </c>
      <c r="S36" s="309" t="n">
        <v>2450</v>
      </c>
      <c r="T36" s="309" t="n">
        <v>19762</v>
      </c>
      <c r="U36" s="309" t="n">
        <v>19259</v>
      </c>
      <c r="V36" s="309" t="n">
        <v>503</v>
      </c>
      <c r="W36" s="309" t="n">
        <v>16312</v>
      </c>
      <c r="X36" s="309" t="n">
        <v>9397</v>
      </c>
      <c r="Y36" s="307" t="n">
        <v>25</v>
      </c>
    </row>
    <row r="37" customFormat="false" ht="12" hidden="false" customHeight="true" outlineLevel="0" collapsed="false">
      <c r="A37" s="307" t="n">
        <v>26</v>
      </c>
      <c r="B37" s="308" t="s">
        <v>171</v>
      </c>
      <c r="C37" s="309" t="n">
        <v>286</v>
      </c>
      <c r="D37" s="309" t="n">
        <v>264</v>
      </c>
      <c r="E37" s="309" t="n">
        <v>22</v>
      </c>
      <c r="F37" s="309" t="n">
        <v>65</v>
      </c>
      <c r="G37" s="309" t="n">
        <v>45</v>
      </c>
      <c r="H37" s="309" t="n">
        <v>20</v>
      </c>
      <c r="I37" s="309" t="n">
        <v>221</v>
      </c>
      <c r="J37" s="309" t="n">
        <v>219</v>
      </c>
      <c r="K37" s="309" t="n">
        <v>2</v>
      </c>
      <c r="L37" s="309" t="n">
        <v>243</v>
      </c>
      <c r="M37" s="309" t="n">
        <v>43</v>
      </c>
      <c r="N37" s="309" t="n">
        <v>138</v>
      </c>
      <c r="O37" s="309" t="n">
        <v>127</v>
      </c>
      <c r="P37" s="309" t="n">
        <v>11</v>
      </c>
      <c r="Q37" s="309" t="n">
        <v>29</v>
      </c>
      <c r="R37" s="309" t="n">
        <v>19</v>
      </c>
      <c r="S37" s="309" t="n">
        <v>10</v>
      </c>
      <c r="T37" s="309" t="n">
        <v>109</v>
      </c>
      <c r="U37" s="309" t="n">
        <v>108</v>
      </c>
      <c r="V37" s="309" t="n">
        <v>1</v>
      </c>
      <c r="W37" s="309" t="n">
        <v>117</v>
      </c>
      <c r="X37" s="309" t="n">
        <v>21</v>
      </c>
      <c r="Y37" s="307" t="n">
        <v>26</v>
      </c>
    </row>
    <row r="38" customFormat="false" ht="12" hidden="false" customHeight="true" outlineLevel="0" collapsed="false">
      <c r="A38" s="307" t="n">
        <v>27</v>
      </c>
      <c r="B38" s="310" t="s">
        <v>172</v>
      </c>
      <c r="C38" s="309" t="n">
        <v>375</v>
      </c>
      <c r="D38" s="309" t="n">
        <v>330</v>
      </c>
      <c r="E38" s="309" t="n">
        <v>45</v>
      </c>
      <c r="F38" s="309" t="n">
        <v>99</v>
      </c>
      <c r="G38" s="309" t="n">
        <v>58</v>
      </c>
      <c r="H38" s="309" t="n">
        <v>41</v>
      </c>
      <c r="I38" s="309" t="n">
        <v>276</v>
      </c>
      <c r="J38" s="309" t="n">
        <v>272</v>
      </c>
      <c r="K38" s="309" t="n">
        <v>4</v>
      </c>
      <c r="L38" s="309" t="n">
        <v>325</v>
      </c>
      <c r="M38" s="309" t="n">
        <v>50</v>
      </c>
      <c r="N38" s="309" t="n">
        <v>349</v>
      </c>
      <c r="O38" s="309" t="n">
        <v>309</v>
      </c>
      <c r="P38" s="309" t="n">
        <v>40</v>
      </c>
      <c r="Q38" s="309" t="n">
        <v>91</v>
      </c>
      <c r="R38" s="309" t="n">
        <v>55</v>
      </c>
      <c r="S38" s="309" t="n">
        <v>36</v>
      </c>
      <c r="T38" s="309" t="n">
        <v>258</v>
      </c>
      <c r="U38" s="309" t="n">
        <v>254</v>
      </c>
      <c r="V38" s="309" t="n">
        <v>4</v>
      </c>
      <c r="W38" s="309" t="n">
        <v>293</v>
      </c>
      <c r="X38" s="309" t="n">
        <v>56</v>
      </c>
      <c r="Y38" s="307" t="n">
        <v>27</v>
      </c>
    </row>
    <row r="39" customFormat="false" ht="12" hidden="false" customHeight="true" outlineLevel="0" collapsed="false">
      <c r="A39" s="307" t="n">
        <v>28</v>
      </c>
      <c r="B39" s="310" t="s">
        <v>173</v>
      </c>
      <c r="C39" s="309" t="n">
        <v>637</v>
      </c>
      <c r="D39" s="309" t="n">
        <v>561</v>
      </c>
      <c r="E39" s="309" t="n">
        <v>76</v>
      </c>
      <c r="F39" s="309" t="n">
        <v>145</v>
      </c>
      <c r="G39" s="309" t="n">
        <v>84</v>
      </c>
      <c r="H39" s="309" t="n">
        <v>61</v>
      </c>
      <c r="I39" s="309" t="n">
        <v>492</v>
      </c>
      <c r="J39" s="309" t="n">
        <v>477</v>
      </c>
      <c r="K39" s="309" t="n">
        <v>15</v>
      </c>
      <c r="L39" s="309" t="n">
        <v>559</v>
      </c>
      <c r="M39" s="309" t="n">
        <v>78</v>
      </c>
      <c r="N39" s="309" t="n">
        <v>840</v>
      </c>
      <c r="O39" s="309" t="n">
        <v>741</v>
      </c>
      <c r="P39" s="309" t="n">
        <v>99</v>
      </c>
      <c r="Q39" s="309" t="n">
        <v>197</v>
      </c>
      <c r="R39" s="309" t="n">
        <v>114</v>
      </c>
      <c r="S39" s="309" t="n">
        <v>83</v>
      </c>
      <c r="T39" s="309" t="n">
        <v>643</v>
      </c>
      <c r="U39" s="309" t="n">
        <v>627</v>
      </c>
      <c r="V39" s="309" t="n">
        <v>16</v>
      </c>
      <c r="W39" s="309" t="n">
        <v>738</v>
      </c>
      <c r="X39" s="309" t="n">
        <v>102</v>
      </c>
      <c r="Y39" s="307" t="n">
        <v>28</v>
      </c>
    </row>
    <row r="40" customFormat="false" ht="12" hidden="false" customHeight="true" outlineLevel="0" collapsed="false">
      <c r="A40" s="307" t="n">
        <v>29</v>
      </c>
      <c r="B40" s="310" t="s">
        <v>174</v>
      </c>
      <c r="C40" s="309" t="n">
        <v>1061</v>
      </c>
      <c r="D40" s="309" t="n">
        <v>930</v>
      </c>
      <c r="E40" s="309" t="n">
        <v>131</v>
      </c>
      <c r="F40" s="309" t="n">
        <v>264</v>
      </c>
      <c r="G40" s="309" t="n">
        <v>156</v>
      </c>
      <c r="H40" s="309" t="n">
        <v>108</v>
      </c>
      <c r="I40" s="309" t="n">
        <v>797</v>
      </c>
      <c r="J40" s="309" t="n">
        <v>774</v>
      </c>
      <c r="K40" s="309" t="n">
        <v>23</v>
      </c>
      <c r="L40" s="309" t="n">
        <v>862</v>
      </c>
      <c r="M40" s="309" t="n">
        <v>199</v>
      </c>
      <c r="N40" s="309" t="n">
        <v>1642</v>
      </c>
      <c r="O40" s="309" t="n">
        <v>1454</v>
      </c>
      <c r="P40" s="309" t="n">
        <v>188</v>
      </c>
      <c r="Q40" s="309" t="n">
        <v>378</v>
      </c>
      <c r="R40" s="309" t="n">
        <v>221</v>
      </c>
      <c r="S40" s="309" t="n">
        <v>157</v>
      </c>
      <c r="T40" s="309" t="n">
        <v>1264</v>
      </c>
      <c r="U40" s="309" t="n">
        <v>1233</v>
      </c>
      <c r="V40" s="309" t="n">
        <v>31</v>
      </c>
      <c r="W40" s="309" t="n">
        <v>1372</v>
      </c>
      <c r="X40" s="309" t="n">
        <v>270</v>
      </c>
      <c r="Y40" s="307" t="n">
        <v>29</v>
      </c>
    </row>
    <row r="41" customFormat="false" ht="12" hidden="false" customHeight="true" outlineLevel="0" collapsed="false">
      <c r="A41" s="307" t="n">
        <v>30</v>
      </c>
      <c r="B41" s="310" t="s">
        <v>175</v>
      </c>
      <c r="C41" s="309" t="n">
        <v>1384</v>
      </c>
      <c r="D41" s="309" t="n">
        <v>1252</v>
      </c>
      <c r="E41" s="309" t="n">
        <v>132</v>
      </c>
      <c r="F41" s="309" t="n">
        <v>294</v>
      </c>
      <c r="G41" s="309" t="n">
        <v>185</v>
      </c>
      <c r="H41" s="309" t="n">
        <v>109</v>
      </c>
      <c r="I41" s="309" t="n">
        <v>1090</v>
      </c>
      <c r="J41" s="309" t="n">
        <v>1067</v>
      </c>
      <c r="K41" s="309" t="n">
        <v>23</v>
      </c>
      <c r="L41" s="309" t="n">
        <v>1001</v>
      </c>
      <c r="M41" s="309" t="n">
        <v>383</v>
      </c>
      <c r="N41" s="309" t="n">
        <v>2837</v>
      </c>
      <c r="O41" s="309" t="n">
        <v>2564</v>
      </c>
      <c r="P41" s="309" t="n">
        <v>273</v>
      </c>
      <c r="Q41" s="309" t="n">
        <v>597</v>
      </c>
      <c r="R41" s="309" t="n">
        <v>374</v>
      </c>
      <c r="S41" s="309" t="n">
        <v>223</v>
      </c>
      <c r="T41" s="309" t="n">
        <v>2240</v>
      </c>
      <c r="U41" s="309" t="n">
        <v>2190</v>
      </c>
      <c r="V41" s="309" t="n">
        <v>50</v>
      </c>
      <c r="W41" s="309" t="n">
        <v>2188</v>
      </c>
      <c r="X41" s="309" t="n">
        <v>649</v>
      </c>
      <c r="Y41" s="307" t="n">
        <v>30</v>
      </c>
    </row>
    <row r="42" customFormat="false" ht="12" hidden="false" customHeight="true" outlineLevel="0" collapsed="false">
      <c r="A42" s="307" t="n">
        <v>31</v>
      </c>
      <c r="B42" s="310" t="s">
        <v>176</v>
      </c>
      <c r="C42" s="309" t="n">
        <v>3514</v>
      </c>
      <c r="D42" s="309" t="n">
        <v>3173</v>
      </c>
      <c r="E42" s="309" t="n">
        <v>341</v>
      </c>
      <c r="F42" s="309" t="n">
        <v>813</v>
      </c>
      <c r="G42" s="309" t="n">
        <v>543</v>
      </c>
      <c r="H42" s="309" t="n">
        <v>270</v>
      </c>
      <c r="I42" s="309" t="n">
        <v>2701</v>
      </c>
      <c r="J42" s="309" t="n">
        <v>2630</v>
      </c>
      <c r="K42" s="309" t="n">
        <v>71</v>
      </c>
      <c r="L42" s="309" t="n">
        <v>2020</v>
      </c>
      <c r="M42" s="309" t="n">
        <v>1494</v>
      </c>
      <c r="N42" s="309" t="n">
        <v>5145</v>
      </c>
      <c r="O42" s="309" t="n">
        <v>4664</v>
      </c>
      <c r="P42" s="309" t="n">
        <v>481</v>
      </c>
      <c r="Q42" s="309" t="n">
        <v>1133</v>
      </c>
      <c r="R42" s="309" t="n">
        <v>745</v>
      </c>
      <c r="S42" s="309" t="n">
        <v>388</v>
      </c>
      <c r="T42" s="309" t="n">
        <v>4012</v>
      </c>
      <c r="U42" s="309" t="n">
        <v>3919</v>
      </c>
      <c r="V42" s="309" t="n">
        <v>93</v>
      </c>
      <c r="W42" s="309" t="n">
        <v>3494</v>
      </c>
      <c r="X42" s="309" t="n">
        <v>1651</v>
      </c>
      <c r="Y42" s="307" t="n">
        <v>31</v>
      </c>
    </row>
    <row r="43" customFormat="false" ht="12" hidden="false" customHeight="true" outlineLevel="0" collapsed="false">
      <c r="A43" s="307" t="n">
        <v>32</v>
      </c>
      <c r="B43" s="310" t="s">
        <v>177</v>
      </c>
      <c r="C43" s="309" t="n">
        <v>6362</v>
      </c>
      <c r="D43" s="309" t="n">
        <v>5489</v>
      </c>
      <c r="E43" s="309" t="n">
        <v>873</v>
      </c>
      <c r="F43" s="309" t="n">
        <v>1707</v>
      </c>
      <c r="G43" s="309" t="n">
        <v>951</v>
      </c>
      <c r="H43" s="309" t="n">
        <v>756</v>
      </c>
      <c r="I43" s="309" t="n">
        <v>4655</v>
      </c>
      <c r="J43" s="309" t="n">
        <v>4538</v>
      </c>
      <c r="K43" s="309" t="n">
        <v>117</v>
      </c>
      <c r="L43" s="309" t="n">
        <v>3230</v>
      </c>
      <c r="M43" s="309" t="n">
        <v>3132</v>
      </c>
      <c r="N43" s="309" t="n">
        <v>10527</v>
      </c>
      <c r="O43" s="309" t="n">
        <v>9300</v>
      </c>
      <c r="P43" s="309" t="n">
        <v>1227</v>
      </c>
      <c r="Q43" s="309" t="n">
        <v>2344</v>
      </c>
      <c r="R43" s="309" t="n">
        <v>1330</v>
      </c>
      <c r="S43" s="309" t="n">
        <v>1014</v>
      </c>
      <c r="T43" s="309" t="n">
        <v>8183</v>
      </c>
      <c r="U43" s="309" t="n">
        <v>7970</v>
      </c>
      <c r="V43" s="309" t="n">
        <v>213</v>
      </c>
      <c r="W43" s="309" t="n">
        <v>5975</v>
      </c>
      <c r="X43" s="309" t="n">
        <v>4552</v>
      </c>
      <c r="Y43" s="307" t="n">
        <v>32</v>
      </c>
    </row>
    <row r="44" customFormat="false" ht="12" hidden="false" customHeight="true" outlineLevel="0" collapsed="false">
      <c r="A44" s="307" t="n">
        <v>33</v>
      </c>
      <c r="B44" s="310" t="s">
        <v>178</v>
      </c>
      <c r="C44" s="309" t="n">
        <v>1392</v>
      </c>
      <c r="D44" s="309" t="n">
        <v>1236</v>
      </c>
      <c r="E44" s="309" t="n">
        <v>156</v>
      </c>
      <c r="F44" s="309" t="n">
        <v>319</v>
      </c>
      <c r="G44" s="309" t="n">
        <v>192</v>
      </c>
      <c r="H44" s="309" t="n">
        <v>127</v>
      </c>
      <c r="I44" s="309" t="n">
        <v>1073</v>
      </c>
      <c r="J44" s="309" t="n">
        <v>1044</v>
      </c>
      <c r="K44" s="309" t="n">
        <v>29</v>
      </c>
      <c r="L44" s="309" t="n">
        <v>712</v>
      </c>
      <c r="M44" s="309" t="n">
        <v>680</v>
      </c>
      <c r="N44" s="309" t="n">
        <v>3963</v>
      </c>
      <c r="O44" s="309" t="n">
        <v>3389</v>
      </c>
      <c r="P44" s="309" t="n">
        <v>574</v>
      </c>
      <c r="Q44" s="309" t="n">
        <v>1090</v>
      </c>
      <c r="R44" s="309" t="n">
        <v>604</v>
      </c>
      <c r="S44" s="309" t="n">
        <v>486</v>
      </c>
      <c r="T44" s="309" t="n">
        <v>2873</v>
      </c>
      <c r="U44" s="309" t="n">
        <v>2785</v>
      </c>
      <c r="V44" s="309" t="n">
        <v>88</v>
      </c>
      <c r="W44" s="309" t="n">
        <v>2007</v>
      </c>
      <c r="X44" s="309" t="n">
        <v>1956</v>
      </c>
      <c r="Y44" s="307" t="n">
        <v>33</v>
      </c>
    </row>
    <row r="45" customFormat="false" ht="12" hidden="false" customHeight="true" outlineLevel="0" collapsed="false">
      <c r="A45" s="307" t="n">
        <v>34</v>
      </c>
      <c r="B45" s="310" t="s">
        <v>179</v>
      </c>
      <c r="C45" s="309" t="n">
        <v>43</v>
      </c>
      <c r="D45" s="309" t="n">
        <v>40</v>
      </c>
      <c r="E45" s="309" t="n">
        <v>3</v>
      </c>
      <c r="F45" s="309" t="n">
        <v>8</v>
      </c>
      <c r="G45" s="309" t="n">
        <v>6</v>
      </c>
      <c r="H45" s="309" t="n">
        <v>2</v>
      </c>
      <c r="I45" s="309" t="n">
        <v>35</v>
      </c>
      <c r="J45" s="309" t="n">
        <v>34</v>
      </c>
      <c r="K45" s="309" t="n">
        <v>1</v>
      </c>
      <c r="L45" s="309" t="n">
        <v>29</v>
      </c>
      <c r="M45" s="309" t="n">
        <v>14</v>
      </c>
      <c r="N45" s="309" t="n">
        <v>268</v>
      </c>
      <c r="O45" s="309" t="n">
        <v>208</v>
      </c>
      <c r="P45" s="309" t="n">
        <v>60</v>
      </c>
      <c r="Q45" s="309" t="n">
        <v>88</v>
      </c>
      <c r="R45" s="309" t="n">
        <v>35</v>
      </c>
      <c r="S45" s="309" t="n">
        <v>53</v>
      </c>
      <c r="T45" s="309" t="n">
        <v>180</v>
      </c>
      <c r="U45" s="309" t="n">
        <v>173</v>
      </c>
      <c r="V45" s="309" t="n">
        <v>7</v>
      </c>
      <c r="W45" s="309" t="n">
        <v>128</v>
      </c>
      <c r="X45" s="309" t="n">
        <v>140</v>
      </c>
      <c r="Y45" s="307" t="n">
        <v>34</v>
      </c>
    </row>
    <row r="46" customFormat="false" ht="16.5" hidden="false" customHeight="true" outlineLevel="0" collapsed="false">
      <c r="A46" s="307" t="n">
        <v>35</v>
      </c>
      <c r="B46" s="310" t="s">
        <v>180</v>
      </c>
      <c r="C46" s="309" t="n">
        <v>13619</v>
      </c>
      <c r="D46" s="309" t="n">
        <v>11999</v>
      </c>
      <c r="E46" s="309" t="n">
        <v>1620</v>
      </c>
      <c r="F46" s="309" t="n">
        <v>3387</v>
      </c>
      <c r="G46" s="309" t="n">
        <v>2022</v>
      </c>
      <c r="H46" s="309" t="n">
        <v>1365</v>
      </c>
      <c r="I46" s="309" t="n">
        <v>10232</v>
      </c>
      <c r="J46" s="309" t="n">
        <v>9977</v>
      </c>
      <c r="K46" s="309" t="n">
        <v>255</v>
      </c>
      <c r="L46" s="309" t="n">
        <v>8240</v>
      </c>
      <c r="M46" s="309" t="n">
        <v>5379</v>
      </c>
      <c r="N46" s="309" t="n">
        <v>21478</v>
      </c>
      <c r="O46" s="309" t="n">
        <v>19159</v>
      </c>
      <c r="P46" s="309" t="n">
        <v>2319</v>
      </c>
      <c r="Q46" s="309" t="n">
        <v>4769</v>
      </c>
      <c r="R46" s="309" t="n">
        <v>2858</v>
      </c>
      <c r="S46" s="309" t="n">
        <v>1911</v>
      </c>
      <c r="T46" s="309" t="n">
        <v>16709</v>
      </c>
      <c r="U46" s="309" t="n">
        <v>16301</v>
      </c>
      <c r="V46" s="309" t="n">
        <v>408</v>
      </c>
      <c r="W46" s="309" t="n">
        <v>14177</v>
      </c>
      <c r="X46" s="309" t="n">
        <v>7301</v>
      </c>
      <c r="Y46" s="307" t="n">
        <v>35</v>
      </c>
    </row>
    <row r="47" customFormat="false" ht="12" hidden="false" customHeight="true" outlineLevel="0" collapsed="false">
      <c r="A47" s="307" t="n">
        <v>36</v>
      </c>
      <c r="B47" s="310" t="s">
        <v>181</v>
      </c>
      <c r="C47" s="309" t="n">
        <v>1435</v>
      </c>
      <c r="D47" s="309" t="n">
        <v>1276</v>
      </c>
      <c r="E47" s="309" t="n">
        <v>159</v>
      </c>
      <c r="F47" s="309" t="n">
        <v>327</v>
      </c>
      <c r="G47" s="309" t="n">
        <v>198</v>
      </c>
      <c r="H47" s="309" t="n">
        <v>129</v>
      </c>
      <c r="I47" s="309" t="n">
        <v>1108</v>
      </c>
      <c r="J47" s="309" t="n">
        <v>1078</v>
      </c>
      <c r="K47" s="309" t="n">
        <v>30</v>
      </c>
      <c r="L47" s="309" t="n">
        <v>741</v>
      </c>
      <c r="M47" s="309" t="n">
        <v>694</v>
      </c>
      <c r="N47" s="309" t="n">
        <v>4231</v>
      </c>
      <c r="O47" s="309" t="n">
        <v>3597</v>
      </c>
      <c r="P47" s="309" t="n">
        <v>634</v>
      </c>
      <c r="Q47" s="309" t="n">
        <v>1178</v>
      </c>
      <c r="R47" s="309" t="n">
        <v>639</v>
      </c>
      <c r="S47" s="309" t="n">
        <v>539</v>
      </c>
      <c r="T47" s="309" t="n">
        <v>3053</v>
      </c>
      <c r="U47" s="309" t="n">
        <v>2958</v>
      </c>
      <c r="V47" s="309" t="n">
        <v>95</v>
      </c>
      <c r="W47" s="309" t="n">
        <v>2135</v>
      </c>
      <c r="X47" s="309" t="n">
        <v>2096</v>
      </c>
      <c r="Y47" s="307" t="n">
        <v>36</v>
      </c>
    </row>
    <row r="48" customFormat="false" ht="9.75" hidden="false" customHeight="true" outlineLevel="0" collapsed="false">
      <c r="B48" s="312" t="s">
        <v>189</v>
      </c>
      <c r="C48" s="312"/>
      <c r="E48" s="313"/>
      <c r="F48" s="313"/>
      <c r="G48" s="313"/>
      <c r="H48" s="313"/>
    </row>
    <row r="49" customFormat="false" ht="9.75" hidden="false" customHeight="true" outlineLevel="0" collapsed="false">
      <c r="B49" s="312" t="s">
        <v>280</v>
      </c>
      <c r="C49" s="312"/>
      <c r="D49" s="313"/>
      <c r="E49" s="313"/>
      <c r="F49" s="313"/>
      <c r="G49" s="313"/>
      <c r="H49" s="313"/>
    </row>
    <row r="50" customFormat="false" ht="9.75" hidden="false" customHeight="true" outlineLevel="0" collapsed="false">
      <c r="E50" s="313"/>
      <c r="F50" s="313"/>
      <c r="G50" s="313"/>
      <c r="H50" s="313"/>
    </row>
    <row r="51" customFormat="false" ht="9.75" hidden="false" customHeight="true" outlineLevel="0" collapsed="false">
      <c r="B51" s="312"/>
      <c r="C51" s="313"/>
      <c r="D51" s="313"/>
      <c r="E51" s="313"/>
      <c r="F51" s="313"/>
      <c r="G51" s="313"/>
      <c r="H51" s="313"/>
    </row>
    <row r="52" customFormat="false" ht="9.75" hidden="false" customHeight="true" outlineLevel="0" collapsed="false">
      <c r="B52" s="312"/>
      <c r="C52" s="313"/>
      <c r="D52" s="313"/>
      <c r="E52" s="313"/>
      <c r="F52" s="313"/>
      <c r="G52" s="313"/>
      <c r="H52" s="313"/>
    </row>
    <row r="53" customFormat="false" ht="9.75" hidden="false" customHeight="true" outlineLevel="0" collapsed="false">
      <c r="B53" s="312"/>
      <c r="C53" s="313"/>
      <c r="D53" s="313"/>
      <c r="E53" s="313"/>
      <c r="F53" s="313"/>
      <c r="G53" s="313"/>
      <c r="H53" s="313"/>
    </row>
    <row r="54" customFormat="false" ht="9.75" hidden="false" customHeight="true" outlineLevel="0" collapsed="false">
      <c r="B54" s="312"/>
      <c r="C54" s="313"/>
      <c r="D54" s="313"/>
      <c r="E54" s="313"/>
      <c r="F54" s="313"/>
      <c r="G54" s="313"/>
      <c r="H54" s="313"/>
    </row>
    <row r="55" customFormat="false" ht="18" hidden="false" customHeight="true" outlineLevel="0" collapsed="false">
      <c r="B55" s="314"/>
      <c r="C55" s="313"/>
      <c r="D55" s="313"/>
      <c r="E55" s="313"/>
      <c r="F55" s="313"/>
      <c r="G55" s="313"/>
      <c r="H55" s="313"/>
    </row>
    <row r="56" customFormat="false" ht="12.75" hidden="false" customHeight="true" outlineLevel="0" collapsed="false">
      <c r="B56" s="315"/>
    </row>
    <row r="57" customFormat="false" ht="9.75" hidden="false" customHeight="true" outlineLevel="0" collapsed="false">
      <c r="B57" s="315"/>
    </row>
    <row r="58" customFormat="false" ht="9.75" hidden="false" customHeight="true" outlineLevel="0" collapsed="false">
      <c r="B58" s="315"/>
      <c r="C58" s="313"/>
      <c r="D58" s="313"/>
      <c r="E58" s="313"/>
      <c r="F58" s="313"/>
      <c r="G58" s="313"/>
      <c r="H58" s="313"/>
    </row>
    <row r="59" customFormat="false" ht="9.75" hidden="false" customHeight="true" outlineLevel="0" collapsed="false">
      <c r="B59" s="315"/>
      <c r="C59" s="313"/>
      <c r="D59" s="313"/>
      <c r="E59" s="313"/>
      <c r="F59" s="313"/>
      <c r="G59" s="313"/>
      <c r="H59" s="313"/>
    </row>
    <row r="60" customFormat="false" ht="9.75" hidden="false" customHeight="true" outlineLevel="0" collapsed="false">
      <c r="B60" s="315"/>
      <c r="C60" s="313"/>
      <c r="D60" s="313"/>
      <c r="E60" s="313"/>
      <c r="F60" s="313"/>
      <c r="G60" s="313"/>
      <c r="H60" s="313"/>
    </row>
    <row r="61" customFormat="false" ht="9.75" hidden="false" customHeight="true" outlineLevel="0" collapsed="false">
      <c r="B61" s="315"/>
      <c r="C61" s="313"/>
      <c r="D61" s="313"/>
      <c r="E61" s="313"/>
      <c r="F61" s="313"/>
      <c r="G61" s="313"/>
      <c r="H61" s="313"/>
    </row>
    <row r="62" customFormat="false" ht="9.75" hidden="false" customHeight="true" outlineLevel="0" collapsed="false">
      <c r="B62" s="315"/>
      <c r="C62" s="313"/>
      <c r="D62" s="313"/>
      <c r="E62" s="313"/>
      <c r="F62" s="313"/>
      <c r="G62" s="313"/>
      <c r="H62" s="313"/>
    </row>
    <row r="63" customFormat="false" ht="9.75" hidden="false" customHeight="true" outlineLevel="0" collapsed="false">
      <c r="B63" s="315"/>
      <c r="C63" s="313"/>
      <c r="D63" s="313"/>
      <c r="E63" s="313"/>
      <c r="F63" s="313"/>
      <c r="G63" s="313"/>
      <c r="H63" s="313"/>
    </row>
    <row r="64" customFormat="false" ht="9.75" hidden="false" customHeight="true" outlineLevel="0" collapsed="false">
      <c r="B64" s="315"/>
      <c r="C64" s="313"/>
      <c r="D64" s="313"/>
      <c r="E64" s="313"/>
      <c r="F64" s="313"/>
      <c r="G64" s="313"/>
      <c r="H64" s="313"/>
    </row>
    <row r="65" customFormat="false" ht="9.75" hidden="false" customHeight="true" outlineLevel="0" collapsed="false">
      <c r="B65" s="315"/>
      <c r="C65" s="313"/>
      <c r="D65" s="313"/>
      <c r="E65" s="313"/>
      <c r="F65" s="313"/>
      <c r="G65" s="313"/>
      <c r="H65" s="313"/>
    </row>
    <row r="66" customFormat="false" ht="9.75" hidden="false" customHeight="true" outlineLevel="0" collapsed="false">
      <c r="B66" s="315"/>
      <c r="C66" s="313"/>
      <c r="D66" s="313"/>
      <c r="E66" s="313"/>
      <c r="F66" s="313"/>
      <c r="G66" s="313"/>
      <c r="H66" s="313"/>
    </row>
    <row r="67" customFormat="false" ht="9.75" hidden="false" customHeight="true" outlineLevel="0" collapsed="false">
      <c r="B67" s="315"/>
      <c r="C67" s="313"/>
      <c r="D67" s="313"/>
      <c r="E67" s="313"/>
      <c r="F67" s="313"/>
      <c r="G67" s="313"/>
      <c r="H67" s="313"/>
    </row>
    <row r="68" customFormat="false" ht="9.75" hidden="false" customHeight="true" outlineLevel="0" collapsed="false">
      <c r="B68" s="315"/>
      <c r="C68" s="313"/>
      <c r="D68" s="313"/>
      <c r="E68" s="313"/>
      <c r="F68" s="313"/>
      <c r="G68" s="313"/>
      <c r="H68" s="313"/>
    </row>
    <row r="69" customFormat="false" ht="9.75" hidden="false" customHeight="true" outlineLevel="0" collapsed="false">
      <c r="B69" s="315"/>
      <c r="C69" s="313"/>
      <c r="D69" s="313"/>
      <c r="E69" s="313"/>
      <c r="F69" s="313"/>
      <c r="G69" s="313"/>
      <c r="H69" s="313"/>
    </row>
    <row r="70" customFormat="false" ht="9.75" hidden="false" customHeight="true" outlineLevel="0" collapsed="false">
      <c r="B70" s="315"/>
      <c r="C70" s="313"/>
      <c r="D70" s="313"/>
      <c r="E70" s="313"/>
      <c r="F70" s="313"/>
      <c r="G70" s="313"/>
      <c r="H70" s="313"/>
    </row>
    <row r="71" customFormat="false" ht="9.75" hidden="false" customHeight="true" outlineLevel="0" collapsed="false">
      <c r="B71" s="315"/>
      <c r="C71" s="313"/>
      <c r="D71" s="313"/>
      <c r="E71" s="313"/>
      <c r="F71" s="313"/>
      <c r="G71" s="313"/>
      <c r="H71" s="313"/>
    </row>
    <row r="72" customFormat="false" ht="9.75" hidden="false" customHeight="true" outlineLevel="0" collapsed="false">
      <c r="B72" s="315"/>
      <c r="C72" s="313"/>
      <c r="D72" s="313"/>
      <c r="E72" s="313"/>
      <c r="F72" s="313"/>
      <c r="G72" s="313"/>
      <c r="H72" s="313"/>
    </row>
    <row r="73" customFormat="false" ht="9" hidden="false" customHeight="false" outlineLevel="0" collapsed="false">
      <c r="B73" s="315"/>
    </row>
    <row r="74" customFormat="false" ht="9" hidden="false" customHeight="false" outlineLevel="0" collapsed="false">
      <c r="B74" s="315"/>
    </row>
    <row r="75" customFormat="false" ht="9" hidden="false" customHeight="false" outlineLevel="0" collapsed="false">
      <c r="B75" s="315"/>
    </row>
    <row r="76" customFormat="false" ht="9" hidden="false" customHeight="false" outlineLevel="0" collapsed="false">
      <c r="B76" s="315"/>
    </row>
    <row r="77" customFormat="false" ht="9" hidden="false" customHeight="false" outlineLevel="0" collapsed="false">
      <c r="B77" s="315"/>
    </row>
    <row r="78" customFormat="false" ht="9" hidden="false" customHeight="false" outlineLevel="0" collapsed="false">
      <c r="B78" s="315"/>
    </row>
    <row r="79" customFormat="false" ht="9" hidden="false" customHeight="false" outlineLevel="0" collapsed="false">
      <c r="B79" s="315"/>
    </row>
    <row r="80" customFormat="false" ht="9" hidden="false" customHeight="false" outlineLevel="0" collapsed="false">
      <c r="B80" s="315"/>
    </row>
    <row r="81" customFormat="false" ht="9" hidden="false" customHeight="false" outlineLevel="0" collapsed="false">
      <c r="B81" s="315"/>
    </row>
    <row r="82" customFormat="false" ht="9" hidden="false" customHeight="false" outlineLevel="0" collapsed="false">
      <c r="B82" s="315"/>
    </row>
    <row r="83" customFormat="false" ht="9" hidden="false" customHeight="false" outlineLevel="0" collapsed="false">
      <c r="B83" s="316"/>
    </row>
    <row r="84" customFormat="false" ht="9" hidden="false" customHeight="false" outlineLevel="0" collapsed="false">
      <c r="B84" s="316"/>
    </row>
    <row r="85" customFormat="false" ht="9" hidden="false" customHeight="false" outlineLevel="0" collapsed="false">
      <c r="B85" s="316"/>
    </row>
    <row r="86" customFormat="false" ht="9" hidden="false" customHeight="false" outlineLevel="0" collapsed="false">
      <c r="B86" s="285"/>
    </row>
    <row r="87" customFormat="false" ht="9" hidden="false" customHeight="false" outlineLevel="0" collapsed="false">
      <c r="B87" s="285"/>
    </row>
    <row r="88" customFormat="false" ht="9" hidden="false" customHeight="false" outlineLevel="0" collapsed="false">
      <c r="B88" s="285"/>
    </row>
    <row r="89" customFormat="false" ht="9" hidden="false" customHeight="false" outlineLevel="0" collapsed="false">
      <c r="B89" s="285"/>
    </row>
    <row r="90" customFormat="false" ht="9" hidden="false" customHeight="false" outlineLevel="0" collapsed="false">
      <c r="B90" s="285"/>
    </row>
  </sheetData>
  <mergeCells count="35">
    <mergeCell ref="A1:B1"/>
    <mergeCell ref="A2:B2"/>
    <mergeCell ref="D3:M3"/>
    <mergeCell ref="N3:V3"/>
    <mergeCell ref="A6:A11"/>
    <mergeCell ref="B6:B11"/>
    <mergeCell ref="C6:M6"/>
    <mergeCell ref="N6:X6"/>
    <mergeCell ref="Y6:Y11"/>
    <mergeCell ref="C7:C11"/>
    <mergeCell ref="D7:M7"/>
    <mergeCell ref="N7:N11"/>
    <mergeCell ref="O7:X7"/>
    <mergeCell ref="D8:E8"/>
    <mergeCell ref="F8:K8"/>
    <mergeCell ref="L8:M10"/>
    <mergeCell ref="O8:P8"/>
    <mergeCell ref="Q8:V8"/>
    <mergeCell ref="W8:X10"/>
    <mergeCell ref="D9:D11"/>
    <mergeCell ref="E9:E11"/>
    <mergeCell ref="F9:H9"/>
    <mergeCell ref="I9:K9"/>
    <mergeCell ref="O9:O11"/>
    <mergeCell ref="P9:P11"/>
    <mergeCell ref="Q9:S9"/>
    <mergeCell ref="T9:V9"/>
    <mergeCell ref="F10:F11"/>
    <mergeCell ref="G10:H10"/>
    <mergeCell ref="I10:I11"/>
    <mergeCell ref="J10:K10"/>
    <mergeCell ref="Q10:Q11"/>
    <mergeCell ref="R10:S10"/>
    <mergeCell ref="T10:T11"/>
    <mergeCell ref="U10:V10"/>
  </mergeCells>
  <printOptions headings="false" gridLines="false" gridLinesSet="true" horizontalCentered="true" verticalCentered="false"/>
  <pageMargins left="0.236111111111111" right="0.236111111111111" top="0.551388888888889" bottom="0.354166666666667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43" width="3.56"/>
    <col collapsed="false" customWidth="true" hidden="false" outlineLevel="0" max="2" min="2" style="143" width="16.99"/>
    <col collapsed="false" customWidth="true" hidden="false" outlineLevel="0" max="3" min="3" style="143" width="9.7"/>
    <col collapsed="false" customWidth="true" hidden="false" outlineLevel="0" max="5" min="4" style="143" width="6.7"/>
    <col collapsed="false" customWidth="true" hidden="false" outlineLevel="0" max="6" min="6" style="143" width="7.28"/>
    <col collapsed="false" customWidth="true" hidden="false" outlineLevel="0" max="8" min="7" style="143" width="6.85"/>
    <col collapsed="false" customWidth="true" hidden="false" outlineLevel="0" max="9" min="9" style="143" width="7.28"/>
    <col collapsed="false" customWidth="true" hidden="false" outlineLevel="0" max="11" min="10" style="143" width="6.85"/>
    <col collapsed="false" customWidth="true" hidden="false" outlineLevel="0" max="13" min="12" style="143" width="7.56"/>
    <col collapsed="false" customWidth="true" hidden="false" outlineLevel="0" max="14" min="14" style="143" width="10.71"/>
    <col collapsed="false" customWidth="true" hidden="false" outlineLevel="0" max="24" min="15" style="143" width="8.28"/>
    <col collapsed="false" customWidth="true" hidden="false" outlineLevel="0" max="25" min="25" style="143" width="3.56"/>
    <col collapsed="false" customWidth="false" hidden="false" outlineLevel="0" max="257" min="26" style="143" width="11.42"/>
  </cols>
  <sheetData>
    <row r="1" customFormat="false" ht="9.75" hidden="false" customHeight="true" outlineLevel="0" collapsed="false">
      <c r="A1" s="143" t="s">
        <v>27</v>
      </c>
      <c r="D1" s="144"/>
      <c r="E1" s="144"/>
      <c r="F1" s="144"/>
      <c r="G1" s="144"/>
      <c r="H1" s="144"/>
      <c r="I1" s="144"/>
      <c r="J1" s="144"/>
      <c r="M1" s="145" t="s">
        <v>143</v>
      </c>
      <c r="N1" s="143" t="s">
        <v>144</v>
      </c>
      <c r="O1" s="145"/>
      <c r="Y1" s="145" t="s">
        <v>27</v>
      </c>
      <c r="Z1" s="145"/>
    </row>
    <row r="2" customFormat="false" ht="9.75" hidden="false" customHeight="true" outlineLevel="0" collapsed="false">
      <c r="A2" s="317" t="s">
        <v>281</v>
      </c>
      <c r="B2" s="317"/>
      <c r="D2" s="144"/>
      <c r="H2" s="146"/>
      <c r="I2" s="146"/>
      <c r="J2" s="145"/>
      <c r="K2" s="145"/>
      <c r="L2" s="145"/>
      <c r="M2" s="145" t="s">
        <v>3</v>
      </c>
      <c r="N2" s="146" t="s">
        <v>4</v>
      </c>
      <c r="Y2" s="145" t="s">
        <v>281</v>
      </c>
      <c r="Z2" s="145"/>
    </row>
    <row r="3" customFormat="false" ht="15" hidden="false" customHeight="true" outlineLevel="0" collapsed="false">
      <c r="D3" s="318" t="s">
        <v>282</v>
      </c>
      <c r="E3" s="318"/>
      <c r="F3" s="318"/>
      <c r="G3" s="318"/>
      <c r="H3" s="318"/>
      <c r="I3" s="318"/>
      <c r="J3" s="318"/>
      <c r="K3" s="318"/>
      <c r="L3" s="318"/>
      <c r="M3" s="318"/>
      <c r="N3" s="319" t="s">
        <v>269</v>
      </c>
      <c r="O3" s="319"/>
      <c r="P3" s="319"/>
      <c r="Q3" s="319"/>
      <c r="R3" s="319"/>
      <c r="S3" s="319"/>
      <c r="T3" s="319"/>
      <c r="U3" s="319"/>
      <c r="V3" s="319"/>
      <c r="W3" s="320"/>
      <c r="X3" s="320"/>
    </row>
    <row r="4" s="151" customFormat="true" ht="15" hidden="false" customHeight="true" outlineLevel="0" collapsed="false">
      <c r="D4" s="318"/>
      <c r="E4" s="318"/>
      <c r="F4" s="318"/>
      <c r="G4" s="318"/>
      <c r="H4" s="318"/>
      <c r="I4" s="318"/>
      <c r="J4" s="318"/>
      <c r="K4" s="318"/>
      <c r="L4" s="318"/>
      <c r="M4" s="154" t="s">
        <v>270</v>
      </c>
      <c r="N4" s="155" t="s">
        <v>149</v>
      </c>
      <c r="O4" s="319"/>
      <c r="P4" s="319"/>
      <c r="Q4" s="319"/>
      <c r="R4" s="319"/>
      <c r="S4" s="319"/>
      <c r="T4" s="319"/>
      <c r="U4" s="319"/>
      <c r="V4" s="319"/>
      <c r="W4" s="319"/>
      <c r="X4" s="319"/>
    </row>
    <row r="5" customFormat="false" ht="15.75" hidden="false" customHeight="true" outlineLevel="0" collapsed="false">
      <c r="D5" s="144"/>
      <c r="E5" s="146"/>
      <c r="M5" s="149"/>
      <c r="N5" s="150"/>
    </row>
    <row r="6" customFormat="false" ht="18.75" hidden="false" customHeight="true" outlineLevel="0" collapsed="false">
      <c r="A6" s="156" t="s">
        <v>150</v>
      </c>
      <c r="B6" s="224" t="s">
        <v>118</v>
      </c>
      <c r="C6" s="225" t="s">
        <v>109</v>
      </c>
      <c r="D6" s="225"/>
      <c r="E6" s="225"/>
      <c r="F6" s="225"/>
      <c r="G6" s="225"/>
      <c r="H6" s="225"/>
      <c r="I6" s="225"/>
      <c r="J6" s="225"/>
      <c r="K6" s="225"/>
      <c r="L6" s="225"/>
      <c r="M6" s="225"/>
      <c r="N6" s="226" t="s">
        <v>111</v>
      </c>
      <c r="O6" s="226"/>
      <c r="P6" s="226"/>
      <c r="Q6" s="226"/>
      <c r="R6" s="226"/>
      <c r="S6" s="226"/>
      <c r="T6" s="226"/>
      <c r="U6" s="226"/>
      <c r="V6" s="226"/>
      <c r="W6" s="226"/>
      <c r="X6" s="226"/>
      <c r="Y6" s="160" t="s">
        <v>150</v>
      </c>
    </row>
    <row r="7" customFormat="false" ht="18.75" hidden="false" customHeight="true" outlineLevel="0" collapsed="false">
      <c r="A7" s="156"/>
      <c r="B7" s="156"/>
      <c r="C7" s="157" t="s">
        <v>88</v>
      </c>
      <c r="D7" s="225" t="s">
        <v>182</v>
      </c>
      <c r="E7" s="225"/>
      <c r="F7" s="225"/>
      <c r="G7" s="225"/>
      <c r="H7" s="225"/>
      <c r="I7" s="225"/>
      <c r="J7" s="225"/>
      <c r="K7" s="225"/>
      <c r="L7" s="225"/>
      <c r="M7" s="225"/>
      <c r="N7" s="224" t="s">
        <v>88</v>
      </c>
      <c r="O7" s="228" t="s">
        <v>271</v>
      </c>
      <c r="P7" s="228"/>
      <c r="Q7" s="228"/>
      <c r="R7" s="228"/>
      <c r="S7" s="228"/>
      <c r="T7" s="228"/>
      <c r="U7" s="228"/>
      <c r="V7" s="228"/>
      <c r="W7" s="228"/>
      <c r="X7" s="228"/>
      <c r="Y7" s="160"/>
    </row>
    <row r="8" customFormat="false" ht="51.75" hidden="false" customHeight="true" outlineLevel="0" collapsed="false">
      <c r="A8" s="156"/>
      <c r="B8" s="156"/>
      <c r="C8" s="157"/>
      <c r="D8" s="157" t="s">
        <v>272</v>
      </c>
      <c r="E8" s="157"/>
      <c r="F8" s="157" t="s">
        <v>273</v>
      </c>
      <c r="G8" s="157"/>
      <c r="H8" s="157"/>
      <c r="I8" s="157"/>
      <c r="J8" s="157"/>
      <c r="K8" s="157"/>
      <c r="L8" s="321" t="s">
        <v>283</v>
      </c>
      <c r="M8" s="321"/>
      <c r="N8" s="224"/>
      <c r="O8" s="157" t="s">
        <v>272</v>
      </c>
      <c r="P8" s="157"/>
      <c r="Q8" s="224" t="s">
        <v>273</v>
      </c>
      <c r="R8" s="224"/>
      <c r="S8" s="224"/>
      <c r="T8" s="224"/>
      <c r="U8" s="224"/>
      <c r="V8" s="224"/>
      <c r="W8" s="157" t="s">
        <v>283</v>
      </c>
      <c r="X8" s="157"/>
      <c r="Y8" s="160"/>
    </row>
    <row r="9" customFormat="false" ht="17.25" hidden="false" customHeight="true" outlineLevel="0" collapsed="false">
      <c r="A9" s="156"/>
      <c r="B9" s="156"/>
      <c r="C9" s="157"/>
      <c r="D9" s="157" t="s">
        <v>276</v>
      </c>
      <c r="E9" s="157" t="s">
        <v>277</v>
      </c>
      <c r="F9" s="157" t="s">
        <v>276</v>
      </c>
      <c r="G9" s="157"/>
      <c r="H9" s="157"/>
      <c r="I9" s="232" t="s">
        <v>277</v>
      </c>
      <c r="J9" s="232"/>
      <c r="K9" s="232"/>
      <c r="L9" s="321"/>
      <c r="M9" s="321"/>
      <c r="N9" s="224"/>
      <c r="O9" s="157" t="s">
        <v>276</v>
      </c>
      <c r="P9" s="157" t="s">
        <v>277</v>
      </c>
      <c r="Q9" s="224" t="s">
        <v>276</v>
      </c>
      <c r="R9" s="224"/>
      <c r="S9" s="224"/>
      <c r="T9" s="322" t="s">
        <v>277</v>
      </c>
      <c r="U9" s="322"/>
      <c r="V9" s="322"/>
      <c r="W9" s="157"/>
      <c r="X9" s="157"/>
      <c r="Y9" s="160"/>
    </row>
    <row r="10" customFormat="false" ht="38.25" hidden="false" customHeight="true" outlineLevel="0" collapsed="false">
      <c r="A10" s="156"/>
      <c r="B10" s="156"/>
      <c r="C10" s="157"/>
      <c r="D10" s="157"/>
      <c r="E10" s="157"/>
      <c r="F10" s="157" t="s">
        <v>278</v>
      </c>
      <c r="G10" s="157" t="s">
        <v>272</v>
      </c>
      <c r="H10" s="157"/>
      <c r="I10" s="321" t="s">
        <v>278</v>
      </c>
      <c r="J10" s="157" t="s">
        <v>272</v>
      </c>
      <c r="K10" s="157"/>
      <c r="L10" s="321"/>
      <c r="M10" s="321"/>
      <c r="N10" s="224"/>
      <c r="O10" s="157"/>
      <c r="P10" s="157"/>
      <c r="Q10" s="224" t="s">
        <v>278</v>
      </c>
      <c r="R10" s="157" t="s">
        <v>272</v>
      </c>
      <c r="S10" s="157"/>
      <c r="T10" s="321" t="s">
        <v>278</v>
      </c>
      <c r="U10" s="321" t="s">
        <v>272</v>
      </c>
      <c r="V10" s="321"/>
      <c r="W10" s="157"/>
      <c r="X10" s="157"/>
      <c r="Y10" s="160"/>
    </row>
    <row r="11" customFormat="false" ht="21.75" hidden="false" customHeight="true" outlineLevel="0" collapsed="false">
      <c r="A11" s="156"/>
      <c r="B11" s="156"/>
      <c r="C11" s="157"/>
      <c r="D11" s="157"/>
      <c r="E11" s="157"/>
      <c r="F11" s="157"/>
      <c r="G11" s="323" t="s">
        <v>276</v>
      </c>
      <c r="H11" s="324" t="s">
        <v>277</v>
      </c>
      <c r="I11" s="321"/>
      <c r="J11" s="323" t="s">
        <v>276</v>
      </c>
      <c r="K11" s="232" t="s">
        <v>277</v>
      </c>
      <c r="L11" s="321" t="s">
        <v>279</v>
      </c>
      <c r="M11" s="321" t="s">
        <v>277</v>
      </c>
      <c r="N11" s="224"/>
      <c r="O11" s="157"/>
      <c r="P11" s="157"/>
      <c r="Q11" s="224"/>
      <c r="R11" s="323" t="s">
        <v>276</v>
      </c>
      <c r="S11" s="324" t="s">
        <v>277</v>
      </c>
      <c r="T11" s="321"/>
      <c r="U11" s="323" t="s">
        <v>276</v>
      </c>
      <c r="V11" s="322" t="s">
        <v>277</v>
      </c>
      <c r="W11" s="321" t="s">
        <v>279</v>
      </c>
      <c r="X11" s="157" t="s">
        <v>277</v>
      </c>
      <c r="Y11" s="160"/>
    </row>
    <row r="12" customFormat="false" ht="21" hidden="false" customHeight="true" outlineLevel="0" collapsed="false">
      <c r="A12" s="166"/>
      <c r="B12" s="167"/>
      <c r="C12" s="167"/>
      <c r="D12" s="166"/>
      <c r="E12" s="166"/>
      <c r="F12" s="235"/>
      <c r="G12" s="235"/>
      <c r="H12" s="235"/>
      <c r="I12" s="235"/>
      <c r="J12" s="235"/>
      <c r="K12" s="235"/>
      <c r="L12" s="235"/>
      <c r="M12" s="145" t="s">
        <v>284</v>
      </c>
      <c r="N12" s="148" t="s">
        <v>195</v>
      </c>
      <c r="O12" s="166"/>
      <c r="P12" s="166"/>
      <c r="Q12" s="166"/>
      <c r="R12" s="235"/>
      <c r="S12" s="235"/>
      <c r="T12" s="235"/>
      <c r="U12" s="235"/>
      <c r="V12" s="235"/>
      <c r="W12" s="235"/>
      <c r="X12" s="235"/>
      <c r="Y12" s="235"/>
      <c r="Z12" s="235"/>
      <c r="AA12" s="166"/>
    </row>
    <row r="13" customFormat="false" ht="21" hidden="false" customHeight="true" outlineLevel="0" collapsed="false">
      <c r="A13" s="171" t="n">
        <v>1</v>
      </c>
      <c r="B13" s="172" t="s">
        <v>88</v>
      </c>
      <c r="C13" s="173" t="n">
        <v>30404</v>
      </c>
      <c r="D13" s="173" t="n">
        <v>26748</v>
      </c>
      <c r="E13" s="173" t="n">
        <v>3656</v>
      </c>
      <c r="F13" s="173" t="n">
        <v>7386</v>
      </c>
      <c r="G13" s="173" t="n">
        <v>4302</v>
      </c>
      <c r="H13" s="173" t="n">
        <v>3084</v>
      </c>
      <c r="I13" s="173" t="n">
        <v>23018</v>
      </c>
      <c r="J13" s="173" t="n">
        <v>22446</v>
      </c>
      <c r="K13" s="173" t="n">
        <v>572</v>
      </c>
      <c r="L13" s="173" t="n">
        <v>18354</v>
      </c>
      <c r="M13" s="173" t="n">
        <v>12050</v>
      </c>
      <c r="N13" s="173" t="n">
        <v>56131</v>
      </c>
      <c r="O13" s="173" t="n">
        <v>49848</v>
      </c>
      <c r="P13" s="173" t="n">
        <v>6283</v>
      </c>
      <c r="Q13" s="173" t="n">
        <v>12537</v>
      </c>
      <c r="R13" s="173" t="n">
        <v>7347</v>
      </c>
      <c r="S13" s="173" t="n">
        <v>5190</v>
      </c>
      <c r="T13" s="173" t="n">
        <v>43594</v>
      </c>
      <c r="U13" s="173" t="n">
        <v>42501</v>
      </c>
      <c r="V13" s="173" t="n">
        <v>1093</v>
      </c>
      <c r="W13" s="173" t="n">
        <v>35634</v>
      </c>
      <c r="X13" s="173" t="n">
        <v>20497</v>
      </c>
      <c r="Y13" s="171" t="n">
        <v>1</v>
      </c>
    </row>
    <row r="14" customFormat="false" ht="21" hidden="false" customHeight="true" outlineLevel="0" collapsed="false">
      <c r="A14" s="171" t="n">
        <v>2</v>
      </c>
      <c r="B14" s="172" t="s">
        <v>196</v>
      </c>
      <c r="C14" s="173" t="n">
        <v>16300</v>
      </c>
      <c r="D14" s="173" t="n">
        <v>14335</v>
      </c>
      <c r="E14" s="173" t="n">
        <v>1965</v>
      </c>
      <c r="F14" s="173" t="n">
        <v>3906</v>
      </c>
      <c r="G14" s="173" t="n">
        <v>2241</v>
      </c>
      <c r="H14" s="173" t="n">
        <v>1665</v>
      </c>
      <c r="I14" s="173" t="n">
        <v>12394</v>
      </c>
      <c r="J14" s="173" t="n">
        <v>12094</v>
      </c>
      <c r="K14" s="173" t="n">
        <v>300</v>
      </c>
      <c r="L14" s="173" t="n">
        <v>9851</v>
      </c>
      <c r="M14" s="173" t="n">
        <v>6449</v>
      </c>
      <c r="N14" s="173" t="n">
        <v>31822</v>
      </c>
      <c r="O14" s="173" t="n">
        <v>28299</v>
      </c>
      <c r="P14" s="173" t="n">
        <v>3523</v>
      </c>
      <c r="Q14" s="173" t="n">
        <v>7018</v>
      </c>
      <c r="R14" s="173" t="n">
        <v>4108</v>
      </c>
      <c r="S14" s="173" t="n">
        <v>2910</v>
      </c>
      <c r="T14" s="173" t="n">
        <v>24804</v>
      </c>
      <c r="U14" s="173" t="n">
        <v>24191</v>
      </c>
      <c r="V14" s="173" t="n">
        <v>613</v>
      </c>
      <c r="W14" s="173" t="n">
        <v>20027</v>
      </c>
      <c r="X14" s="173" t="n">
        <v>11795</v>
      </c>
      <c r="Y14" s="171" t="n">
        <v>2</v>
      </c>
    </row>
    <row r="15" customFormat="false" ht="21" hidden="false" customHeight="true" outlineLevel="0" collapsed="false">
      <c r="A15" s="171" t="n">
        <v>3</v>
      </c>
      <c r="B15" s="172" t="s">
        <v>197</v>
      </c>
      <c r="C15" s="173" t="n">
        <v>14104</v>
      </c>
      <c r="D15" s="173" t="n">
        <v>12413</v>
      </c>
      <c r="E15" s="173" t="n">
        <v>1691</v>
      </c>
      <c r="F15" s="173" t="n">
        <v>3480</v>
      </c>
      <c r="G15" s="173" t="n">
        <v>2061</v>
      </c>
      <c r="H15" s="173" t="n">
        <v>1419</v>
      </c>
      <c r="I15" s="173" t="n">
        <v>10624</v>
      </c>
      <c r="J15" s="173" t="n">
        <v>10352</v>
      </c>
      <c r="K15" s="173" t="n">
        <v>272</v>
      </c>
      <c r="L15" s="173" t="n">
        <v>8503</v>
      </c>
      <c r="M15" s="173" t="n">
        <v>5601</v>
      </c>
      <c r="N15" s="173" t="n">
        <v>24309</v>
      </c>
      <c r="O15" s="173" t="n">
        <v>21549</v>
      </c>
      <c r="P15" s="173" t="n">
        <v>2760</v>
      </c>
      <c r="Q15" s="173" t="n">
        <v>5519</v>
      </c>
      <c r="R15" s="173" t="n">
        <v>3239</v>
      </c>
      <c r="S15" s="173" t="n">
        <v>2280</v>
      </c>
      <c r="T15" s="173" t="n">
        <v>18790</v>
      </c>
      <c r="U15" s="173" t="n">
        <v>18310</v>
      </c>
      <c r="V15" s="173" t="n">
        <v>480</v>
      </c>
      <c r="W15" s="173" t="n">
        <v>15607</v>
      </c>
      <c r="X15" s="173" t="n">
        <v>8702</v>
      </c>
      <c r="Y15" s="171" t="n">
        <v>3</v>
      </c>
    </row>
    <row r="16" customFormat="false" ht="34.5" hidden="false" customHeight="true" outlineLevel="0" collapsed="false">
      <c r="A16" s="171"/>
      <c r="B16" s="179"/>
      <c r="C16" s="176"/>
      <c r="D16" s="176"/>
      <c r="E16" s="176"/>
      <c r="F16" s="176"/>
      <c r="G16" s="176"/>
      <c r="H16" s="176"/>
      <c r="M16" s="145" t="s">
        <v>284</v>
      </c>
      <c r="N16" s="148" t="s">
        <v>195</v>
      </c>
      <c r="Y16" s="171"/>
    </row>
    <row r="17" customFormat="false" ht="9.75" hidden="false" customHeight="true" outlineLevel="0" collapsed="false">
      <c r="A17" s="171"/>
      <c r="B17" s="179"/>
      <c r="C17" s="176"/>
      <c r="D17" s="176"/>
      <c r="E17" s="176"/>
      <c r="F17" s="176"/>
      <c r="G17" s="176"/>
      <c r="H17" s="176"/>
      <c r="M17" s="149" t="s">
        <v>285</v>
      </c>
      <c r="N17" s="150" t="s">
        <v>199</v>
      </c>
      <c r="Y17" s="171"/>
    </row>
    <row r="18" customFormat="false" ht="21" hidden="false" customHeight="true" outlineLevel="0" collapsed="false">
      <c r="A18" s="171" t="n">
        <v>4</v>
      </c>
      <c r="B18" s="172" t="s">
        <v>88</v>
      </c>
      <c r="C18" s="173" t="n">
        <v>20757</v>
      </c>
      <c r="D18" s="173" t="n">
        <v>18181</v>
      </c>
      <c r="E18" s="173" t="n">
        <v>2576</v>
      </c>
      <c r="F18" s="173" t="n">
        <v>5043</v>
      </c>
      <c r="G18" s="173" t="n">
        <v>2901</v>
      </c>
      <c r="H18" s="173" t="n">
        <v>2142</v>
      </c>
      <c r="I18" s="173" t="n">
        <v>15714</v>
      </c>
      <c r="J18" s="173" t="n">
        <v>15280</v>
      </c>
      <c r="K18" s="173" t="n">
        <v>434</v>
      </c>
      <c r="L18" s="173" t="n">
        <v>12360</v>
      </c>
      <c r="M18" s="173" t="n">
        <v>8397</v>
      </c>
      <c r="N18" s="173" t="n">
        <v>38834</v>
      </c>
      <c r="O18" s="173" t="n">
        <v>34148</v>
      </c>
      <c r="P18" s="173" t="n">
        <v>4686</v>
      </c>
      <c r="Q18" s="173" t="n">
        <v>8942</v>
      </c>
      <c r="R18" s="173" t="n">
        <v>5042</v>
      </c>
      <c r="S18" s="173" t="n">
        <v>3900</v>
      </c>
      <c r="T18" s="173" t="n">
        <v>29892</v>
      </c>
      <c r="U18" s="173" t="n">
        <v>29106</v>
      </c>
      <c r="V18" s="173" t="n">
        <v>786</v>
      </c>
      <c r="W18" s="173" t="n">
        <v>24057</v>
      </c>
      <c r="X18" s="173" t="n">
        <v>14777</v>
      </c>
      <c r="Y18" s="171" t="n">
        <v>4</v>
      </c>
    </row>
    <row r="19" customFormat="false" ht="21" hidden="false" customHeight="true" outlineLevel="0" collapsed="false">
      <c r="A19" s="171" t="n">
        <v>5</v>
      </c>
      <c r="B19" s="172" t="s">
        <v>196</v>
      </c>
      <c r="C19" s="173" t="n">
        <v>11401</v>
      </c>
      <c r="D19" s="173" t="n">
        <v>9999</v>
      </c>
      <c r="E19" s="173" t="n">
        <v>1402</v>
      </c>
      <c r="F19" s="173" t="n">
        <v>2722</v>
      </c>
      <c r="G19" s="173" t="n">
        <v>1552</v>
      </c>
      <c r="H19" s="173" t="n">
        <v>1170</v>
      </c>
      <c r="I19" s="173" t="n">
        <v>8679</v>
      </c>
      <c r="J19" s="173" t="n">
        <v>8447</v>
      </c>
      <c r="K19" s="173" t="n">
        <v>232</v>
      </c>
      <c r="L19" s="173" t="n">
        <v>6773</v>
      </c>
      <c r="M19" s="173" t="n">
        <v>4628</v>
      </c>
      <c r="N19" s="173" t="n">
        <v>22479</v>
      </c>
      <c r="O19" s="173" t="n">
        <v>19824</v>
      </c>
      <c r="P19" s="173" t="n">
        <v>2655</v>
      </c>
      <c r="Q19" s="173" t="n">
        <v>5087</v>
      </c>
      <c r="R19" s="173" t="n">
        <v>2872</v>
      </c>
      <c r="S19" s="173" t="n">
        <v>2215</v>
      </c>
      <c r="T19" s="173" t="n">
        <v>17392</v>
      </c>
      <c r="U19" s="173" t="n">
        <v>16952</v>
      </c>
      <c r="V19" s="173" t="n">
        <v>440</v>
      </c>
      <c r="W19" s="173" t="n">
        <v>13755</v>
      </c>
      <c r="X19" s="173" t="n">
        <v>8724</v>
      </c>
      <c r="Y19" s="171" t="n">
        <v>5</v>
      </c>
    </row>
    <row r="20" customFormat="false" ht="21" hidden="false" customHeight="true" outlineLevel="0" collapsed="false">
      <c r="A20" s="171" t="n">
        <v>6</v>
      </c>
      <c r="B20" s="172" t="s">
        <v>197</v>
      </c>
      <c r="C20" s="173" t="n">
        <v>9356</v>
      </c>
      <c r="D20" s="173" t="n">
        <v>8182</v>
      </c>
      <c r="E20" s="173" t="n">
        <v>1174</v>
      </c>
      <c r="F20" s="173" t="n">
        <v>2321</v>
      </c>
      <c r="G20" s="173" t="n">
        <v>1349</v>
      </c>
      <c r="H20" s="173" t="n">
        <v>972</v>
      </c>
      <c r="I20" s="173" t="n">
        <v>7035</v>
      </c>
      <c r="J20" s="173" t="n">
        <v>6833</v>
      </c>
      <c r="K20" s="173" t="n">
        <v>202</v>
      </c>
      <c r="L20" s="173" t="n">
        <v>5587</v>
      </c>
      <c r="M20" s="173" t="n">
        <v>3769</v>
      </c>
      <c r="N20" s="173" t="n">
        <v>16355</v>
      </c>
      <c r="O20" s="173" t="n">
        <v>14324</v>
      </c>
      <c r="P20" s="173" t="n">
        <v>2031</v>
      </c>
      <c r="Q20" s="173" t="n">
        <v>3855</v>
      </c>
      <c r="R20" s="173" t="n">
        <v>2170</v>
      </c>
      <c r="S20" s="173" t="n">
        <v>1685</v>
      </c>
      <c r="T20" s="173" t="n">
        <v>12500</v>
      </c>
      <c r="U20" s="173" t="n">
        <v>12154</v>
      </c>
      <c r="V20" s="173" t="n">
        <v>346</v>
      </c>
      <c r="W20" s="173" t="n">
        <v>10302</v>
      </c>
      <c r="X20" s="173" t="n">
        <v>6053</v>
      </c>
      <c r="Y20" s="171" t="n">
        <v>6</v>
      </c>
    </row>
    <row r="21" customFormat="false" ht="34.5" hidden="false" customHeight="true" outlineLevel="0" collapsed="false">
      <c r="A21" s="171"/>
      <c r="B21" s="179"/>
      <c r="C21" s="176"/>
      <c r="D21" s="176"/>
      <c r="E21" s="176"/>
      <c r="F21" s="176"/>
      <c r="G21" s="176"/>
      <c r="H21" s="176"/>
      <c r="M21" s="145" t="s">
        <v>284</v>
      </c>
      <c r="N21" s="148" t="s">
        <v>195</v>
      </c>
      <c r="Y21" s="171"/>
    </row>
    <row r="22" customFormat="false" ht="9.75" hidden="false" customHeight="true" outlineLevel="0" collapsed="false">
      <c r="A22" s="171"/>
      <c r="B22" s="179"/>
      <c r="C22" s="176"/>
      <c r="D22" s="176"/>
      <c r="E22" s="176"/>
      <c r="F22" s="176"/>
      <c r="G22" s="176"/>
      <c r="H22" s="176"/>
      <c r="M22" s="149" t="s">
        <v>286</v>
      </c>
      <c r="N22" s="150" t="s">
        <v>201</v>
      </c>
      <c r="Y22" s="171"/>
    </row>
    <row r="23" customFormat="false" ht="21" hidden="false" customHeight="true" outlineLevel="0" collapsed="false">
      <c r="A23" s="171" t="n">
        <v>7</v>
      </c>
      <c r="B23" s="172" t="s">
        <v>88</v>
      </c>
      <c r="C23" s="173" t="n">
        <v>9647</v>
      </c>
      <c r="D23" s="173" t="n">
        <v>8567</v>
      </c>
      <c r="E23" s="173" t="n">
        <v>1080</v>
      </c>
      <c r="F23" s="173" t="n">
        <v>2343</v>
      </c>
      <c r="G23" s="173" t="n">
        <v>1401</v>
      </c>
      <c r="H23" s="173" t="n">
        <v>942</v>
      </c>
      <c r="I23" s="173" t="n">
        <v>7304</v>
      </c>
      <c r="J23" s="173" t="n">
        <v>7166</v>
      </c>
      <c r="K23" s="173" t="n">
        <v>138</v>
      </c>
      <c r="L23" s="173" t="n">
        <v>5994</v>
      </c>
      <c r="M23" s="173" t="n">
        <v>3653</v>
      </c>
      <c r="N23" s="173" t="n">
        <v>17297</v>
      </c>
      <c r="O23" s="173" t="n">
        <v>15700</v>
      </c>
      <c r="P23" s="173" t="n">
        <v>1597</v>
      </c>
      <c r="Q23" s="173" t="n">
        <v>3595</v>
      </c>
      <c r="R23" s="173" t="n">
        <v>2305</v>
      </c>
      <c r="S23" s="173" t="n">
        <v>1290</v>
      </c>
      <c r="T23" s="173" t="n">
        <v>13702</v>
      </c>
      <c r="U23" s="173" t="n">
        <v>13395</v>
      </c>
      <c r="V23" s="173" t="n">
        <v>307</v>
      </c>
      <c r="W23" s="173" t="n">
        <v>11577</v>
      </c>
      <c r="X23" s="173" t="n">
        <v>5720</v>
      </c>
      <c r="Y23" s="171" t="n">
        <v>7</v>
      </c>
    </row>
    <row r="24" customFormat="false" ht="21" hidden="false" customHeight="true" outlineLevel="0" collapsed="false">
      <c r="A24" s="171" t="n">
        <v>8</v>
      </c>
      <c r="B24" s="172" t="s">
        <v>196</v>
      </c>
      <c r="C24" s="173" t="n">
        <v>4899</v>
      </c>
      <c r="D24" s="173" t="n">
        <v>4336</v>
      </c>
      <c r="E24" s="173" t="n">
        <v>563</v>
      </c>
      <c r="F24" s="173" t="n">
        <v>1184</v>
      </c>
      <c r="G24" s="173" t="n">
        <v>689</v>
      </c>
      <c r="H24" s="173" t="n">
        <v>495</v>
      </c>
      <c r="I24" s="173" t="n">
        <v>3715</v>
      </c>
      <c r="J24" s="173" t="n">
        <v>3647</v>
      </c>
      <c r="K24" s="173" t="n">
        <v>68</v>
      </c>
      <c r="L24" s="173" t="n">
        <v>3078</v>
      </c>
      <c r="M24" s="173" t="n">
        <v>1821</v>
      </c>
      <c r="N24" s="173" t="n">
        <v>9343</v>
      </c>
      <c r="O24" s="173" t="n">
        <v>8475</v>
      </c>
      <c r="P24" s="173" t="n">
        <v>868</v>
      </c>
      <c r="Q24" s="173" t="n">
        <v>1931</v>
      </c>
      <c r="R24" s="173" t="n">
        <v>1236</v>
      </c>
      <c r="S24" s="173" t="n">
        <v>695</v>
      </c>
      <c r="T24" s="173" t="n">
        <v>7412</v>
      </c>
      <c r="U24" s="173" t="n">
        <v>7239</v>
      </c>
      <c r="V24" s="173" t="n">
        <v>173</v>
      </c>
      <c r="W24" s="173" t="n">
        <v>6272</v>
      </c>
      <c r="X24" s="173" t="n">
        <v>3071</v>
      </c>
      <c r="Y24" s="171" t="n">
        <v>8</v>
      </c>
    </row>
    <row r="25" customFormat="false" ht="21" hidden="false" customHeight="true" outlineLevel="0" collapsed="false">
      <c r="A25" s="171" t="n">
        <v>9</v>
      </c>
      <c r="B25" s="172" t="s">
        <v>197</v>
      </c>
      <c r="C25" s="173" t="n">
        <v>4748</v>
      </c>
      <c r="D25" s="173" t="n">
        <v>4231</v>
      </c>
      <c r="E25" s="173" t="n">
        <v>517</v>
      </c>
      <c r="F25" s="173" t="n">
        <v>1159</v>
      </c>
      <c r="G25" s="173" t="n">
        <v>712</v>
      </c>
      <c r="H25" s="173" t="n">
        <v>447</v>
      </c>
      <c r="I25" s="173" t="n">
        <v>3589</v>
      </c>
      <c r="J25" s="173" t="n">
        <v>3519</v>
      </c>
      <c r="K25" s="173" t="n">
        <v>70</v>
      </c>
      <c r="L25" s="173" t="n">
        <v>2916</v>
      </c>
      <c r="M25" s="173" t="n">
        <v>1832</v>
      </c>
      <c r="N25" s="173" t="n">
        <v>7954</v>
      </c>
      <c r="O25" s="173" t="n">
        <v>7225</v>
      </c>
      <c r="P25" s="173" t="n">
        <v>729</v>
      </c>
      <c r="Q25" s="173" t="n">
        <v>1664</v>
      </c>
      <c r="R25" s="173" t="n">
        <v>1069</v>
      </c>
      <c r="S25" s="173" t="n">
        <v>595</v>
      </c>
      <c r="T25" s="173" t="n">
        <v>6290</v>
      </c>
      <c r="U25" s="173" t="n">
        <v>6156</v>
      </c>
      <c r="V25" s="173" t="n">
        <v>134</v>
      </c>
      <c r="W25" s="173" t="n">
        <v>5305</v>
      </c>
      <c r="X25" s="173" t="n">
        <v>2649</v>
      </c>
      <c r="Y25" s="171" t="n">
        <v>9</v>
      </c>
    </row>
    <row r="26" customFormat="false" ht="34.5" hidden="false" customHeight="true" outlineLevel="0" collapsed="false">
      <c r="A26" s="171"/>
      <c r="B26" s="179"/>
      <c r="C26" s="176"/>
      <c r="D26" s="176"/>
      <c r="E26" s="176"/>
      <c r="F26" s="176"/>
      <c r="G26" s="176"/>
      <c r="H26" s="176"/>
      <c r="M26" s="145" t="s">
        <v>287</v>
      </c>
      <c r="N26" s="148" t="s">
        <v>203</v>
      </c>
      <c r="Y26" s="171"/>
    </row>
    <row r="27" customFormat="false" ht="21" hidden="false" customHeight="true" outlineLevel="0" collapsed="false">
      <c r="A27" s="171" t="n">
        <v>10</v>
      </c>
      <c r="B27" s="172" t="s">
        <v>88</v>
      </c>
      <c r="C27" s="173" t="n">
        <v>1623</v>
      </c>
      <c r="D27" s="173" t="n">
        <v>1469</v>
      </c>
      <c r="E27" s="173" t="n">
        <v>154</v>
      </c>
      <c r="F27" s="173" t="n">
        <v>400</v>
      </c>
      <c r="G27" s="173" t="n">
        <v>266</v>
      </c>
      <c r="H27" s="173" t="n">
        <v>134</v>
      </c>
      <c r="I27" s="173" t="n">
        <v>1223</v>
      </c>
      <c r="J27" s="173" t="n">
        <v>1203</v>
      </c>
      <c r="K27" s="173" t="n">
        <v>20</v>
      </c>
      <c r="L27" s="173" t="n">
        <v>827</v>
      </c>
      <c r="M27" s="173" t="n">
        <v>796</v>
      </c>
      <c r="N27" s="173" t="n">
        <v>2274</v>
      </c>
      <c r="O27" s="173" t="n">
        <v>1967</v>
      </c>
      <c r="P27" s="173" t="n">
        <v>307</v>
      </c>
      <c r="Q27" s="173" t="n">
        <v>670</v>
      </c>
      <c r="R27" s="173" t="n">
        <v>400</v>
      </c>
      <c r="S27" s="173" t="n">
        <v>270</v>
      </c>
      <c r="T27" s="173" t="n">
        <v>1604</v>
      </c>
      <c r="U27" s="173" t="n">
        <v>1567</v>
      </c>
      <c r="V27" s="173" t="n">
        <v>37</v>
      </c>
      <c r="W27" s="173" t="n">
        <v>1146</v>
      </c>
      <c r="X27" s="173" t="n">
        <v>1128</v>
      </c>
      <c r="Y27" s="171" t="n">
        <v>10</v>
      </c>
    </row>
    <row r="28" customFormat="false" ht="21" hidden="false" customHeight="true" outlineLevel="0" collapsed="false">
      <c r="A28" s="171" t="n">
        <v>11</v>
      </c>
      <c r="B28" s="172" t="s">
        <v>196</v>
      </c>
      <c r="C28" s="173" t="n">
        <v>727</v>
      </c>
      <c r="D28" s="173" t="n">
        <v>656</v>
      </c>
      <c r="E28" s="173" t="n">
        <v>71</v>
      </c>
      <c r="F28" s="173" t="n">
        <v>178</v>
      </c>
      <c r="G28" s="173" t="n">
        <v>114</v>
      </c>
      <c r="H28" s="173" t="n">
        <v>64</v>
      </c>
      <c r="I28" s="173" t="n">
        <v>549</v>
      </c>
      <c r="J28" s="173" t="n">
        <v>542</v>
      </c>
      <c r="K28" s="173" t="n">
        <v>7</v>
      </c>
      <c r="L28" s="173" t="n">
        <v>371</v>
      </c>
      <c r="M28" s="173" t="n">
        <v>356</v>
      </c>
      <c r="N28" s="173" t="n">
        <v>972</v>
      </c>
      <c r="O28" s="173" t="n">
        <v>849</v>
      </c>
      <c r="P28" s="173" t="n">
        <v>123</v>
      </c>
      <c r="Q28" s="173" t="n">
        <v>263</v>
      </c>
      <c r="R28" s="173" t="n">
        <v>155</v>
      </c>
      <c r="S28" s="173" t="n">
        <v>108</v>
      </c>
      <c r="T28" s="173" t="n">
        <v>709</v>
      </c>
      <c r="U28" s="173" t="n">
        <v>694</v>
      </c>
      <c r="V28" s="173" t="n">
        <v>15</v>
      </c>
      <c r="W28" s="173" t="n">
        <v>490</v>
      </c>
      <c r="X28" s="173" t="n">
        <v>482</v>
      </c>
      <c r="Y28" s="171" t="n">
        <v>11</v>
      </c>
    </row>
    <row r="29" customFormat="false" ht="21" hidden="false" customHeight="true" outlineLevel="0" collapsed="false">
      <c r="A29" s="171" t="n">
        <v>12</v>
      </c>
      <c r="B29" s="172" t="s">
        <v>197</v>
      </c>
      <c r="C29" s="173" t="n">
        <v>896</v>
      </c>
      <c r="D29" s="173" t="n">
        <v>813</v>
      </c>
      <c r="E29" s="173" t="n">
        <v>83</v>
      </c>
      <c r="F29" s="173" t="n">
        <v>222</v>
      </c>
      <c r="G29" s="173" t="n">
        <v>152</v>
      </c>
      <c r="H29" s="173" t="n">
        <v>70</v>
      </c>
      <c r="I29" s="173" t="n">
        <v>674</v>
      </c>
      <c r="J29" s="173" t="n">
        <v>661</v>
      </c>
      <c r="K29" s="173" t="n">
        <v>13</v>
      </c>
      <c r="L29" s="173" t="n">
        <v>456</v>
      </c>
      <c r="M29" s="173" t="n">
        <v>440</v>
      </c>
      <c r="N29" s="173" t="n">
        <v>1302</v>
      </c>
      <c r="O29" s="173" t="n">
        <v>1118</v>
      </c>
      <c r="P29" s="173" t="n">
        <v>184</v>
      </c>
      <c r="Q29" s="173" t="n">
        <v>407</v>
      </c>
      <c r="R29" s="173" t="n">
        <v>245</v>
      </c>
      <c r="S29" s="173" t="n">
        <v>162</v>
      </c>
      <c r="T29" s="173" t="n">
        <v>895</v>
      </c>
      <c r="U29" s="173" t="n">
        <v>873</v>
      </c>
      <c r="V29" s="173" t="n">
        <v>22</v>
      </c>
      <c r="W29" s="173" t="n">
        <v>656</v>
      </c>
      <c r="X29" s="173" t="n">
        <v>646</v>
      </c>
      <c r="Y29" s="171" t="n">
        <v>12</v>
      </c>
    </row>
    <row r="30" customFormat="false" ht="34.5" hidden="false" customHeight="true" outlineLevel="0" collapsed="false">
      <c r="A30" s="171"/>
      <c r="B30" s="179"/>
      <c r="M30" s="145" t="s">
        <v>288</v>
      </c>
      <c r="N30" s="148" t="s">
        <v>212</v>
      </c>
      <c r="Y30" s="171"/>
    </row>
    <row r="31" customFormat="false" ht="21" hidden="false" customHeight="true" outlineLevel="0" collapsed="false">
      <c r="A31" s="171" t="n">
        <v>13</v>
      </c>
      <c r="B31" s="172" t="s">
        <v>88</v>
      </c>
      <c r="C31" s="173" t="n">
        <v>171</v>
      </c>
      <c r="D31" s="173" t="n">
        <v>147</v>
      </c>
      <c r="E31" s="173" t="n">
        <v>24</v>
      </c>
      <c r="F31" s="173" t="n">
        <v>51</v>
      </c>
      <c r="G31" s="173" t="n">
        <v>27</v>
      </c>
      <c r="H31" s="173" t="n">
        <v>24</v>
      </c>
      <c r="I31" s="173" t="n">
        <v>120</v>
      </c>
      <c r="J31" s="173" t="n">
        <v>120</v>
      </c>
      <c r="K31" s="173" t="n">
        <v>0</v>
      </c>
      <c r="L31" s="173" t="n">
        <v>88</v>
      </c>
      <c r="M31" s="173" t="n">
        <v>83</v>
      </c>
      <c r="N31" s="173" t="n">
        <v>285</v>
      </c>
      <c r="O31" s="173" t="n">
        <v>258</v>
      </c>
      <c r="P31" s="173" t="n">
        <v>27</v>
      </c>
      <c r="Q31" s="173" t="n">
        <v>65</v>
      </c>
      <c r="R31" s="173" t="n">
        <v>39</v>
      </c>
      <c r="S31" s="173" t="n">
        <v>26</v>
      </c>
      <c r="T31" s="173" t="n">
        <v>220</v>
      </c>
      <c r="U31" s="173" t="n">
        <v>219</v>
      </c>
      <c r="V31" s="173" t="n">
        <v>1</v>
      </c>
      <c r="W31" s="173" t="n">
        <v>153</v>
      </c>
      <c r="X31" s="173" t="n">
        <v>132</v>
      </c>
      <c r="Y31" s="171" t="n">
        <v>13</v>
      </c>
    </row>
    <row r="32" customFormat="false" ht="21" hidden="false" customHeight="true" outlineLevel="0" collapsed="false">
      <c r="A32" s="171" t="n">
        <v>14</v>
      </c>
      <c r="B32" s="172" t="s">
        <v>196</v>
      </c>
      <c r="C32" s="173" t="n">
        <v>117</v>
      </c>
      <c r="D32" s="173" t="n">
        <v>98</v>
      </c>
      <c r="E32" s="173" t="n">
        <v>19</v>
      </c>
      <c r="F32" s="173" t="n">
        <v>39</v>
      </c>
      <c r="G32" s="173" t="n">
        <v>20</v>
      </c>
      <c r="H32" s="173" t="n">
        <v>19</v>
      </c>
      <c r="I32" s="173" t="n">
        <v>78</v>
      </c>
      <c r="J32" s="173" t="n">
        <v>78</v>
      </c>
      <c r="K32" s="173" t="n">
        <v>0</v>
      </c>
      <c r="L32" s="173" t="n">
        <v>66</v>
      </c>
      <c r="M32" s="173" t="n">
        <v>51</v>
      </c>
      <c r="N32" s="173" t="n">
        <v>187</v>
      </c>
      <c r="O32" s="173" t="n">
        <v>169</v>
      </c>
      <c r="P32" s="173" t="n">
        <v>18</v>
      </c>
      <c r="Q32" s="173" t="n">
        <v>44</v>
      </c>
      <c r="R32" s="173" t="n">
        <v>26</v>
      </c>
      <c r="S32" s="173" t="n">
        <v>18</v>
      </c>
      <c r="T32" s="173" t="n">
        <v>143</v>
      </c>
      <c r="U32" s="173" t="n">
        <v>143</v>
      </c>
      <c r="V32" s="173" t="n">
        <v>0</v>
      </c>
      <c r="W32" s="173" t="n">
        <v>104</v>
      </c>
      <c r="X32" s="173" t="n">
        <v>83</v>
      </c>
      <c r="Y32" s="171" t="n">
        <v>14</v>
      </c>
    </row>
    <row r="33" customFormat="false" ht="21" hidden="false" customHeight="true" outlineLevel="0" collapsed="false">
      <c r="A33" s="171" t="n">
        <v>15</v>
      </c>
      <c r="B33" s="172" t="s">
        <v>197</v>
      </c>
      <c r="C33" s="173" t="n">
        <v>54</v>
      </c>
      <c r="D33" s="173" t="n">
        <v>49</v>
      </c>
      <c r="E33" s="173" t="n">
        <v>5</v>
      </c>
      <c r="F33" s="173" t="n">
        <v>12</v>
      </c>
      <c r="G33" s="173" t="n">
        <v>7</v>
      </c>
      <c r="H33" s="173" t="n">
        <v>5</v>
      </c>
      <c r="I33" s="173" t="n">
        <v>42</v>
      </c>
      <c r="J33" s="173" t="n">
        <v>42</v>
      </c>
      <c r="K33" s="173" t="n">
        <v>0</v>
      </c>
      <c r="L33" s="173" t="n">
        <v>22</v>
      </c>
      <c r="M33" s="173" t="n">
        <v>32</v>
      </c>
      <c r="N33" s="173" t="n">
        <v>98</v>
      </c>
      <c r="O33" s="173" t="n">
        <v>89</v>
      </c>
      <c r="P33" s="173" t="n">
        <v>9</v>
      </c>
      <c r="Q33" s="173" t="n">
        <v>21</v>
      </c>
      <c r="R33" s="173" t="n">
        <v>13</v>
      </c>
      <c r="S33" s="173" t="n">
        <v>8</v>
      </c>
      <c r="T33" s="173" t="n">
        <v>77</v>
      </c>
      <c r="U33" s="173" t="n">
        <v>76</v>
      </c>
      <c r="V33" s="173" t="n">
        <v>1</v>
      </c>
      <c r="W33" s="173" t="n">
        <v>49</v>
      </c>
      <c r="X33" s="173" t="n">
        <v>49</v>
      </c>
      <c r="Y33" s="171" t="n">
        <v>15</v>
      </c>
    </row>
    <row r="34" customFormat="false" ht="6" hidden="false" customHeight="true" outlineLevel="0" collapsed="false">
      <c r="A34" s="175"/>
      <c r="B34" s="175"/>
    </row>
    <row r="35" customFormat="false" ht="9.75" hidden="false" customHeight="true" outlineLevel="0" collapsed="false">
      <c r="A35" s="175"/>
      <c r="B35" s="175"/>
      <c r="C35" s="176"/>
      <c r="D35" s="176"/>
      <c r="E35" s="176"/>
      <c r="F35" s="176"/>
      <c r="G35" s="176"/>
      <c r="H35" s="176"/>
    </row>
    <row r="36" customFormat="false" ht="9" hidden="false" customHeight="false" outlineLevel="0" collapsed="false">
      <c r="B36" s="179"/>
    </row>
    <row r="37" customFormat="false" ht="9" hidden="false" customHeight="false" outlineLevel="0" collapsed="false">
      <c r="B37" s="179"/>
    </row>
    <row r="38" customFormat="false" ht="9" hidden="false" customHeight="false" outlineLevel="0" collapsed="false">
      <c r="B38" s="179"/>
    </row>
    <row r="39" customFormat="false" ht="9" hidden="false" customHeight="false" outlineLevel="0" collapsed="false">
      <c r="B39" s="179"/>
    </row>
    <row r="40" customFormat="false" ht="9" hidden="false" customHeight="false" outlineLevel="0" collapsed="false">
      <c r="B40" s="180"/>
    </row>
    <row r="41" customFormat="false" ht="9" hidden="false" customHeight="false" outlineLevel="0" collapsed="false">
      <c r="B41" s="180"/>
    </row>
    <row r="42" customFormat="false" ht="9" hidden="false" customHeight="false" outlineLevel="0" collapsed="false">
      <c r="B42" s="180"/>
    </row>
    <row r="43" customFormat="false" ht="9" hidden="false" customHeight="false" outlineLevel="0" collapsed="false">
      <c r="B43" s="151"/>
    </row>
    <row r="44" customFormat="false" ht="9" hidden="false" customHeight="false" outlineLevel="0" collapsed="false">
      <c r="B44" s="151"/>
    </row>
    <row r="45" customFormat="false" ht="9" hidden="false" customHeight="false" outlineLevel="0" collapsed="false">
      <c r="B45" s="151"/>
    </row>
    <row r="46" customFormat="false" ht="9" hidden="false" customHeight="false" outlineLevel="0" collapsed="false">
      <c r="B46" s="151"/>
    </row>
    <row r="47" customFormat="false" ht="9" hidden="false" customHeight="false" outlineLevel="0" collapsed="false">
      <c r="B47" s="151"/>
    </row>
  </sheetData>
  <mergeCells count="34">
    <mergeCell ref="A2:B2"/>
    <mergeCell ref="D3:M3"/>
    <mergeCell ref="N3:V3"/>
    <mergeCell ref="A6:A11"/>
    <mergeCell ref="B6:B11"/>
    <mergeCell ref="C6:M6"/>
    <mergeCell ref="N6:X6"/>
    <mergeCell ref="Y6:Y11"/>
    <mergeCell ref="C7:C11"/>
    <mergeCell ref="D7:M7"/>
    <mergeCell ref="N7:N11"/>
    <mergeCell ref="O7:X7"/>
    <mergeCell ref="D8:E8"/>
    <mergeCell ref="F8:K8"/>
    <mergeCell ref="L8:M10"/>
    <mergeCell ref="O8:P8"/>
    <mergeCell ref="Q8:V8"/>
    <mergeCell ref="W8:X10"/>
    <mergeCell ref="D9:D11"/>
    <mergeCell ref="E9:E11"/>
    <mergeCell ref="F9:H9"/>
    <mergeCell ref="I9:K9"/>
    <mergeCell ref="O9:O11"/>
    <mergeCell ref="P9:P11"/>
    <mergeCell ref="Q9:S9"/>
    <mergeCell ref="T9:V9"/>
    <mergeCell ref="F10:F11"/>
    <mergeCell ref="G10:H10"/>
    <mergeCell ref="I10:I11"/>
    <mergeCell ref="J10:K10"/>
    <mergeCell ref="Q10:Q11"/>
    <mergeCell ref="R10:S10"/>
    <mergeCell ref="T10:T11"/>
    <mergeCell ref="U10:V10"/>
  </mergeCells>
  <printOptions headings="false" gridLines="false" gridLinesSet="true" horizontalCentered="true" verticalCentered="false"/>
  <pageMargins left="0.236111111111111" right="0.236111111111111" top="0.551388888888889" bottom="0.354166666666667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9" zeroHeight="false" outlineLevelRow="0" outlineLevelCol="0"/>
  <cols>
    <col collapsed="false" customWidth="true" hidden="false" outlineLevel="0" max="1" min="1" style="325" width="3.56"/>
    <col collapsed="false" customWidth="true" hidden="false" outlineLevel="0" max="2" min="2" style="325" width="20.99"/>
    <col collapsed="false" customWidth="true" hidden="false" outlineLevel="0" max="3" min="3" style="325" width="6.41"/>
    <col collapsed="false" customWidth="true" hidden="false" outlineLevel="0" max="4" min="4" style="325" width="5.99"/>
    <col collapsed="false" customWidth="true" hidden="false" outlineLevel="0" max="5" min="5" style="325" width="6.7"/>
    <col collapsed="false" customWidth="true" hidden="false" outlineLevel="0" max="6" min="6" style="325" width="5.99"/>
    <col collapsed="false" customWidth="true" hidden="false" outlineLevel="0" max="7" min="7" style="325" width="6.85"/>
    <col collapsed="false" customWidth="true" hidden="false" outlineLevel="0" max="8" min="8" style="325" width="6.7"/>
    <col collapsed="false" customWidth="true" hidden="false" outlineLevel="0" max="9" min="9" style="325" width="5.71"/>
    <col collapsed="false" customWidth="true" hidden="false" outlineLevel="0" max="10" min="10" style="325" width="6.7"/>
    <col collapsed="false" customWidth="true" hidden="false" outlineLevel="0" max="11" min="11" style="325" width="6.13"/>
    <col collapsed="false" customWidth="true" hidden="false" outlineLevel="0" max="12" min="12" style="325" width="7.14"/>
    <col collapsed="false" customWidth="true" hidden="false" outlineLevel="0" max="13" min="13" style="325" width="6.56"/>
    <col collapsed="false" customWidth="true" hidden="false" outlineLevel="0" max="14" min="14" style="325" width="6.13"/>
    <col collapsed="false" customWidth="true" hidden="false" outlineLevel="0" max="20" min="15" style="325" width="7.14"/>
    <col collapsed="false" customWidth="true" hidden="false" outlineLevel="0" max="21" min="21" style="325" width="6.13"/>
    <col collapsed="false" customWidth="true" hidden="false" outlineLevel="0" max="23" min="22" style="325" width="7.14"/>
    <col collapsed="false" customWidth="true" hidden="false" outlineLevel="0" max="24" min="24" style="325" width="7.42"/>
    <col collapsed="false" customWidth="true" hidden="false" outlineLevel="0" max="26" min="25" style="325" width="7.14"/>
    <col collapsed="false" customWidth="true" hidden="false" outlineLevel="0" max="27" min="27" style="325" width="3.7"/>
    <col collapsed="false" customWidth="true" hidden="false" outlineLevel="0" max="28" min="28" style="325" width="5.99"/>
    <col collapsed="false" customWidth="true" hidden="false" outlineLevel="0" max="29" min="29" style="325" width="6.7"/>
    <col collapsed="false" customWidth="false" hidden="false" outlineLevel="0" max="257" min="30" style="325" width="11.42"/>
  </cols>
  <sheetData>
    <row r="1" customFormat="false" ht="9.75" hidden="false" customHeight="true" outlineLevel="0" collapsed="false">
      <c r="A1" s="326" t="s">
        <v>27</v>
      </c>
      <c r="B1" s="326"/>
      <c r="D1" s="327"/>
      <c r="E1" s="327"/>
      <c r="F1" s="327"/>
      <c r="K1" s="327"/>
      <c r="L1" s="327"/>
      <c r="M1" s="328" t="s">
        <v>143</v>
      </c>
      <c r="N1" s="328"/>
      <c r="O1" s="325" t="s">
        <v>144</v>
      </c>
      <c r="Y1" s="328" t="str">
        <f aca="false">A1</f>
        <v>Deutschland</v>
      </c>
      <c r="Z1" s="328"/>
    </row>
    <row r="2" customFormat="false" ht="9.75" hidden="false" customHeight="true" outlineLevel="0" collapsed="false">
      <c r="A2" s="329" t="s">
        <v>289</v>
      </c>
      <c r="B2" s="329"/>
      <c r="D2" s="327"/>
      <c r="H2" s="330"/>
      <c r="I2" s="330"/>
      <c r="J2" s="331"/>
      <c r="K2" s="331"/>
      <c r="L2" s="331"/>
      <c r="M2" s="331"/>
      <c r="N2" s="331" t="s">
        <v>3</v>
      </c>
      <c r="O2" s="330" t="s">
        <v>4</v>
      </c>
      <c r="Y2" s="328" t="s">
        <v>289</v>
      </c>
      <c r="Z2" s="328"/>
    </row>
    <row r="3" customFormat="false" ht="9.75" hidden="false" customHeight="true" outlineLevel="0" collapsed="false">
      <c r="B3" s="332"/>
      <c r="C3" s="333" t="s">
        <v>290</v>
      </c>
      <c r="D3" s="333"/>
      <c r="E3" s="333"/>
      <c r="F3" s="333"/>
      <c r="G3" s="333"/>
      <c r="H3" s="333"/>
      <c r="I3" s="333"/>
      <c r="J3" s="333"/>
      <c r="K3" s="333"/>
      <c r="L3" s="333"/>
      <c r="M3" s="333"/>
      <c r="N3" s="333"/>
      <c r="O3" s="325" t="s">
        <v>291</v>
      </c>
    </row>
    <row r="4" s="326" customFormat="true" ht="9.75" hidden="false" customHeight="true" outlineLevel="0" collapsed="false">
      <c r="B4" s="334"/>
      <c r="C4" s="335"/>
      <c r="D4" s="335"/>
      <c r="E4" s="335"/>
      <c r="F4" s="335"/>
      <c r="G4" s="335"/>
      <c r="H4" s="335"/>
      <c r="I4" s="335"/>
      <c r="J4" s="335"/>
      <c r="K4" s="335"/>
      <c r="L4" s="335"/>
      <c r="M4" s="335"/>
      <c r="N4" s="328" t="s">
        <v>292</v>
      </c>
      <c r="O4" s="336" t="s">
        <v>149</v>
      </c>
    </row>
    <row r="5" customFormat="false" ht="9.75" hidden="false" customHeight="true" outlineLevel="0" collapsed="false">
      <c r="B5" s="332"/>
      <c r="C5" s="327"/>
      <c r="D5" s="327"/>
      <c r="E5" s="330"/>
    </row>
    <row r="6" customFormat="false" ht="21" hidden="false" customHeight="true" outlineLevel="0" collapsed="false">
      <c r="A6" s="337" t="s">
        <v>150</v>
      </c>
      <c r="B6" s="338" t="s">
        <v>151</v>
      </c>
      <c r="C6" s="339" t="s">
        <v>109</v>
      </c>
      <c r="D6" s="339"/>
      <c r="E6" s="339"/>
      <c r="F6" s="339"/>
      <c r="G6" s="339"/>
      <c r="H6" s="339"/>
      <c r="I6" s="339"/>
      <c r="J6" s="339"/>
      <c r="K6" s="339"/>
      <c r="L6" s="339"/>
      <c r="M6" s="339"/>
      <c r="N6" s="339"/>
      <c r="O6" s="340" t="s">
        <v>111</v>
      </c>
      <c r="P6" s="340"/>
      <c r="Q6" s="340"/>
      <c r="R6" s="340"/>
      <c r="S6" s="340"/>
      <c r="T6" s="340"/>
      <c r="U6" s="340"/>
      <c r="V6" s="340"/>
      <c r="W6" s="340"/>
      <c r="X6" s="340"/>
      <c r="Y6" s="340"/>
      <c r="Z6" s="340"/>
      <c r="AA6" s="341" t="s">
        <v>150</v>
      </c>
      <c r="AB6" s="342"/>
      <c r="AC6" s="342"/>
    </row>
    <row r="7" customFormat="false" ht="18.75" hidden="false" customHeight="true" outlineLevel="0" collapsed="false">
      <c r="A7" s="337"/>
      <c r="B7" s="337"/>
      <c r="C7" s="338" t="s">
        <v>239</v>
      </c>
      <c r="D7" s="343" t="s">
        <v>293</v>
      </c>
      <c r="E7" s="343"/>
      <c r="F7" s="343"/>
      <c r="G7" s="343"/>
      <c r="H7" s="343"/>
      <c r="I7" s="343"/>
      <c r="J7" s="343"/>
      <c r="K7" s="343"/>
      <c r="L7" s="339" t="s">
        <v>294</v>
      </c>
      <c r="M7" s="339"/>
      <c r="N7" s="339"/>
      <c r="O7" s="338" t="s">
        <v>239</v>
      </c>
      <c r="P7" s="343" t="s">
        <v>293</v>
      </c>
      <c r="Q7" s="343"/>
      <c r="R7" s="343"/>
      <c r="S7" s="343"/>
      <c r="T7" s="343"/>
      <c r="U7" s="343"/>
      <c r="V7" s="343"/>
      <c r="W7" s="343"/>
      <c r="X7" s="344" t="s">
        <v>295</v>
      </c>
      <c r="Y7" s="344"/>
      <c r="Z7" s="344"/>
      <c r="AA7" s="341"/>
      <c r="AB7" s="342"/>
      <c r="AC7" s="342"/>
    </row>
    <row r="8" customFormat="false" ht="112.5" hidden="false" customHeight="true" outlineLevel="0" collapsed="false">
      <c r="A8" s="337"/>
      <c r="B8" s="337"/>
      <c r="C8" s="338"/>
      <c r="D8" s="343" t="s">
        <v>296</v>
      </c>
      <c r="E8" s="343" t="s">
        <v>297</v>
      </c>
      <c r="F8" s="343" t="s">
        <v>298</v>
      </c>
      <c r="G8" s="343" t="s">
        <v>299</v>
      </c>
      <c r="H8" s="343" t="s">
        <v>300</v>
      </c>
      <c r="I8" s="343" t="s">
        <v>301</v>
      </c>
      <c r="J8" s="343" t="s">
        <v>302</v>
      </c>
      <c r="K8" s="343" t="s">
        <v>303</v>
      </c>
      <c r="L8" s="345" t="s">
        <v>304</v>
      </c>
      <c r="M8" s="345" t="s">
        <v>305</v>
      </c>
      <c r="N8" s="341" t="s">
        <v>306</v>
      </c>
      <c r="O8" s="338"/>
      <c r="P8" s="343" t="s">
        <v>296</v>
      </c>
      <c r="Q8" s="343" t="s">
        <v>297</v>
      </c>
      <c r="R8" s="343" t="s">
        <v>298</v>
      </c>
      <c r="S8" s="343" t="s">
        <v>299</v>
      </c>
      <c r="T8" s="343" t="s">
        <v>300</v>
      </c>
      <c r="U8" s="343" t="s">
        <v>301</v>
      </c>
      <c r="V8" s="343" t="s">
        <v>302</v>
      </c>
      <c r="W8" s="343" t="s">
        <v>303</v>
      </c>
      <c r="X8" s="345" t="s">
        <v>304</v>
      </c>
      <c r="Y8" s="345" t="s">
        <v>307</v>
      </c>
      <c r="Z8" s="345" t="s">
        <v>308</v>
      </c>
      <c r="AA8" s="341"/>
      <c r="AB8" s="342"/>
      <c r="AC8" s="342"/>
    </row>
    <row r="9" customFormat="false" ht="17.25" hidden="false" customHeight="true" outlineLevel="0" collapsed="false">
      <c r="A9" s="346" t="n">
        <v>1</v>
      </c>
      <c r="B9" s="347" t="s">
        <v>88</v>
      </c>
      <c r="C9" s="348" t="n">
        <v>32198</v>
      </c>
      <c r="D9" s="348" t="n">
        <v>6137</v>
      </c>
      <c r="E9" s="348" t="n">
        <v>9803</v>
      </c>
      <c r="F9" s="348" t="n">
        <v>981</v>
      </c>
      <c r="G9" s="348" t="n">
        <v>12123</v>
      </c>
      <c r="H9" s="348" t="n">
        <v>1276</v>
      </c>
      <c r="I9" s="348" t="n">
        <v>1074</v>
      </c>
      <c r="J9" s="348" t="n">
        <v>125</v>
      </c>
      <c r="K9" s="348" t="n">
        <v>679</v>
      </c>
      <c r="L9" s="348" t="n">
        <v>4854</v>
      </c>
      <c r="M9" s="348" t="n">
        <v>433</v>
      </c>
      <c r="N9" s="348" t="n">
        <v>0</v>
      </c>
      <c r="O9" s="348" t="n">
        <v>58690</v>
      </c>
      <c r="P9" s="348" t="n">
        <v>7233</v>
      </c>
      <c r="Q9" s="348" t="n">
        <v>16544</v>
      </c>
      <c r="R9" s="348" t="n">
        <v>2278</v>
      </c>
      <c r="S9" s="348" t="n">
        <v>26478</v>
      </c>
      <c r="T9" s="348" t="n">
        <v>2222</v>
      </c>
      <c r="U9" s="348" t="n">
        <v>1913</v>
      </c>
      <c r="V9" s="348" t="n">
        <v>274</v>
      </c>
      <c r="W9" s="348" t="n">
        <v>1748</v>
      </c>
      <c r="X9" s="348" t="n">
        <v>13859</v>
      </c>
      <c r="Y9" s="348" t="n">
        <v>927</v>
      </c>
      <c r="Z9" s="348" t="n">
        <v>0</v>
      </c>
      <c r="AA9" s="349" t="n">
        <v>1</v>
      </c>
    </row>
    <row r="10" customFormat="false" ht="12" hidden="false" customHeight="true" outlineLevel="0" collapsed="false">
      <c r="A10" s="346" t="n">
        <v>2</v>
      </c>
      <c r="B10" s="347" t="s">
        <v>171</v>
      </c>
      <c r="C10" s="348" t="n">
        <v>552</v>
      </c>
      <c r="D10" s="348" t="n">
        <v>2</v>
      </c>
      <c r="E10" s="348" t="n">
        <v>117</v>
      </c>
      <c r="F10" s="348" t="n">
        <v>4</v>
      </c>
      <c r="G10" s="348" t="n">
        <v>327</v>
      </c>
      <c r="H10" s="348" t="n">
        <v>40</v>
      </c>
      <c r="I10" s="348" t="n">
        <v>43</v>
      </c>
      <c r="J10" s="348" t="n">
        <v>5</v>
      </c>
      <c r="K10" s="348" t="n">
        <v>14</v>
      </c>
      <c r="L10" s="348" t="n">
        <v>158</v>
      </c>
      <c r="M10" s="348" t="n">
        <v>12</v>
      </c>
      <c r="N10" s="348" t="n">
        <v>0</v>
      </c>
      <c r="O10" s="348" t="n">
        <v>251</v>
      </c>
      <c r="P10" s="348" t="n">
        <v>1</v>
      </c>
      <c r="Q10" s="348" t="n">
        <v>58</v>
      </c>
      <c r="R10" s="348" t="n">
        <v>1</v>
      </c>
      <c r="S10" s="348" t="n">
        <v>149</v>
      </c>
      <c r="T10" s="348" t="n">
        <v>17</v>
      </c>
      <c r="U10" s="348" t="n">
        <v>16</v>
      </c>
      <c r="V10" s="348" t="n">
        <v>3</v>
      </c>
      <c r="W10" s="348" t="n">
        <v>6</v>
      </c>
      <c r="X10" s="348" t="n">
        <v>67</v>
      </c>
      <c r="Y10" s="348" t="n">
        <v>5</v>
      </c>
      <c r="Z10" s="348" t="n">
        <v>0</v>
      </c>
      <c r="AA10" s="349" t="n">
        <v>2</v>
      </c>
    </row>
    <row r="11" customFormat="false" ht="12" hidden="false" customHeight="true" outlineLevel="0" collapsed="false">
      <c r="A11" s="346" t="n">
        <v>3</v>
      </c>
      <c r="B11" s="350" t="s">
        <v>172</v>
      </c>
      <c r="C11" s="348" t="n">
        <v>797</v>
      </c>
      <c r="D11" s="348" t="n">
        <v>0</v>
      </c>
      <c r="E11" s="348" t="n">
        <v>145</v>
      </c>
      <c r="F11" s="348" t="n">
        <v>12</v>
      </c>
      <c r="G11" s="348" t="n">
        <v>530</v>
      </c>
      <c r="H11" s="348" t="n">
        <v>63</v>
      </c>
      <c r="I11" s="348" t="n">
        <v>18</v>
      </c>
      <c r="J11" s="348" t="n">
        <v>8</v>
      </c>
      <c r="K11" s="348" t="n">
        <v>21</v>
      </c>
      <c r="L11" s="348" t="n">
        <v>283</v>
      </c>
      <c r="M11" s="348" t="n">
        <v>7</v>
      </c>
      <c r="N11" s="348" t="n">
        <v>0</v>
      </c>
      <c r="O11" s="348" t="n">
        <v>779</v>
      </c>
      <c r="P11" s="348" t="n">
        <v>0</v>
      </c>
      <c r="Q11" s="348" t="n">
        <v>132</v>
      </c>
      <c r="R11" s="348" t="n">
        <v>13</v>
      </c>
      <c r="S11" s="348" t="n">
        <v>520</v>
      </c>
      <c r="T11" s="348" t="n">
        <v>55</v>
      </c>
      <c r="U11" s="348" t="n">
        <v>34</v>
      </c>
      <c r="V11" s="348" t="n">
        <v>6</v>
      </c>
      <c r="W11" s="348" t="n">
        <v>19</v>
      </c>
      <c r="X11" s="348" t="n">
        <v>303</v>
      </c>
      <c r="Y11" s="348" t="n">
        <v>18</v>
      </c>
      <c r="Z11" s="348" t="n">
        <v>0</v>
      </c>
      <c r="AA11" s="349" t="n">
        <v>3</v>
      </c>
    </row>
    <row r="12" customFormat="false" ht="12" hidden="false" customHeight="true" outlineLevel="0" collapsed="false">
      <c r="A12" s="346" t="n">
        <v>4</v>
      </c>
      <c r="B12" s="350" t="s">
        <v>173</v>
      </c>
      <c r="C12" s="348" t="n">
        <v>1558</v>
      </c>
      <c r="D12" s="348" t="n">
        <v>2</v>
      </c>
      <c r="E12" s="348" t="n">
        <v>298</v>
      </c>
      <c r="F12" s="348" t="n">
        <v>42</v>
      </c>
      <c r="G12" s="348" t="n">
        <v>1039</v>
      </c>
      <c r="H12" s="348" t="n">
        <v>111</v>
      </c>
      <c r="I12" s="348" t="n">
        <v>26</v>
      </c>
      <c r="J12" s="348" t="n">
        <v>8</v>
      </c>
      <c r="K12" s="348" t="n">
        <v>32</v>
      </c>
      <c r="L12" s="348" t="n">
        <v>575</v>
      </c>
      <c r="M12" s="348" t="n">
        <v>22</v>
      </c>
      <c r="N12" s="348" t="n">
        <v>0</v>
      </c>
      <c r="O12" s="348" t="n">
        <v>1966</v>
      </c>
      <c r="P12" s="348" t="n">
        <v>2</v>
      </c>
      <c r="Q12" s="348" t="n">
        <v>300</v>
      </c>
      <c r="R12" s="348" t="n">
        <v>43</v>
      </c>
      <c r="S12" s="348" t="n">
        <v>1354</v>
      </c>
      <c r="T12" s="348" t="n">
        <v>154</v>
      </c>
      <c r="U12" s="348" t="n">
        <v>45</v>
      </c>
      <c r="V12" s="348" t="n">
        <v>16</v>
      </c>
      <c r="W12" s="348" t="n">
        <v>52</v>
      </c>
      <c r="X12" s="348" t="n">
        <v>842</v>
      </c>
      <c r="Y12" s="348" t="n">
        <v>40</v>
      </c>
      <c r="Z12" s="348" t="n">
        <v>0</v>
      </c>
      <c r="AA12" s="349" t="n">
        <v>4</v>
      </c>
    </row>
    <row r="13" customFormat="false" ht="12" hidden="false" customHeight="true" outlineLevel="0" collapsed="false">
      <c r="A13" s="346" t="n">
        <v>5</v>
      </c>
      <c r="B13" s="350" t="s">
        <v>174</v>
      </c>
      <c r="C13" s="348" t="n">
        <v>2577</v>
      </c>
      <c r="D13" s="348" t="n">
        <v>14</v>
      </c>
      <c r="E13" s="348" t="n">
        <v>582</v>
      </c>
      <c r="F13" s="348" t="n">
        <v>139</v>
      </c>
      <c r="G13" s="348" t="n">
        <v>1512</v>
      </c>
      <c r="H13" s="348" t="n">
        <v>143</v>
      </c>
      <c r="I13" s="348" t="n">
        <v>111</v>
      </c>
      <c r="J13" s="348" t="n">
        <v>11</v>
      </c>
      <c r="K13" s="348" t="n">
        <v>65</v>
      </c>
      <c r="L13" s="348" t="n">
        <v>754</v>
      </c>
      <c r="M13" s="348" t="n">
        <v>31</v>
      </c>
      <c r="N13" s="348" t="n">
        <v>0</v>
      </c>
      <c r="O13" s="348" t="n">
        <v>3985</v>
      </c>
      <c r="P13" s="348" t="n">
        <v>5</v>
      </c>
      <c r="Q13" s="348" t="n">
        <v>691</v>
      </c>
      <c r="R13" s="348" t="n">
        <v>179</v>
      </c>
      <c r="S13" s="348" t="n">
        <v>2601</v>
      </c>
      <c r="T13" s="348" t="n">
        <v>228</v>
      </c>
      <c r="U13" s="348" t="n">
        <v>138</v>
      </c>
      <c r="V13" s="348" t="n">
        <v>32</v>
      </c>
      <c r="W13" s="348" t="n">
        <v>111</v>
      </c>
      <c r="X13" s="348" t="n">
        <v>1591</v>
      </c>
      <c r="Y13" s="348" t="n">
        <v>75</v>
      </c>
      <c r="Z13" s="348" t="n">
        <v>0</v>
      </c>
      <c r="AA13" s="349" t="n">
        <v>5</v>
      </c>
    </row>
    <row r="14" customFormat="false" ht="12" hidden="false" customHeight="true" outlineLevel="0" collapsed="false">
      <c r="A14" s="346" t="n">
        <v>6</v>
      </c>
      <c r="B14" s="350" t="s">
        <v>175</v>
      </c>
      <c r="C14" s="348" t="n">
        <v>3841</v>
      </c>
      <c r="D14" s="348" t="n">
        <v>126</v>
      </c>
      <c r="E14" s="348" t="n">
        <v>1160</v>
      </c>
      <c r="F14" s="348" t="n">
        <v>198</v>
      </c>
      <c r="G14" s="348" t="n">
        <v>1926</v>
      </c>
      <c r="H14" s="348" t="n">
        <v>157</v>
      </c>
      <c r="I14" s="348" t="n">
        <v>163</v>
      </c>
      <c r="J14" s="348" t="n">
        <v>19</v>
      </c>
      <c r="K14" s="348" t="n">
        <v>92</v>
      </c>
      <c r="L14" s="348" t="n">
        <v>767</v>
      </c>
      <c r="M14" s="348" t="n">
        <v>39</v>
      </c>
      <c r="N14" s="348" t="n">
        <v>0</v>
      </c>
      <c r="O14" s="348" t="n">
        <v>7582</v>
      </c>
      <c r="P14" s="348" t="n">
        <v>96</v>
      </c>
      <c r="Q14" s="348" t="n">
        <v>1749</v>
      </c>
      <c r="R14" s="348" t="n">
        <v>442</v>
      </c>
      <c r="S14" s="348" t="n">
        <v>4438</v>
      </c>
      <c r="T14" s="348" t="n">
        <v>316</v>
      </c>
      <c r="U14" s="348" t="n">
        <v>284</v>
      </c>
      <c r="V14" s="348" t="n">
        <v>42</v>
      </c>
      <c r="W14" s="348" t="n">
        <v>215</v>
      </c>
      <c r="X14" s="348" t="n">
        <v>2392</v>
      </c>
      <c r="Y14" s="348" t="n">
        <v>106</v>
      </c>
      <c r="Z14" s="348" t="n">
        <v>0</v>
      </c>
      <c r="AA14" s="349" t="n">
        <v>6</v>
      </c>
    </row>
    <row r="15" customFormat="false" ht="12" hidden="false" customHeight="true" outlineLevel="0" collapsed="false">
      <c r="A15" s="346" t="n">
        <v>7</v>
      </c>
      <c r="B15" s="350" t="s">
        <v>176</v>
      </c>
      <c r="C15" s="348" t="n">
        <v>7682</v>
      </c>
      <c r="D15" s="348" t="n">
        <v>949</v>
      </c>
      <c r="E15" s="348" t="n">
        <v>2982</v>
      </c>
      <c r="F15" s="348" t="n">
        <v>341</v>
      </c>
      <c r="G15" s="348" t="n">
        <v>2759</v>
      </c>
      <c r="H15" s="348" t="n">
        <v>228</v>
      </c>
      <c r="I15" s="348" t="n">
        <v>257</v>
      </c>
      <c r="J15" s="348" t="n">
        <v>28</v>
      </c>
      <c r="K15" s="348" t="n">
        <v>138</v>
      </c>
      <c r="L15" s="348" t="n">
        <v>1000</v>
      </c>
      <c r="M15" s="348" t="n">
        <v>130</v>
      </c>
      <c r="N15" s="348" t="n">
        <v>0</v>
      </c>
      <c r="O15" s="348" t="n">
        <v>13114</v>
      </c>
      <c r="P15" s="348" t="n">
        <v>745</v>
      </c>
      <c r="Q15" s="348" t="n">
        <v>4086</v>
      </c>
      <c r="R15" s="348" t="n">
        <v>641</v>
      </c>
      <c r="S15" s="348" t="n">
        <v>6283</v>
      </c>
      <c r="T15" s="348" t="n">
        <v>459</v>
      </c>
      <c r="U15" s="348" t="n">
        <v>484</v>
      </c>
      <c r="V15" s="348" t="n">
        <v>63</v>
      </c>
      <c r="W15" s="348" t="n">
        <v>353</v>
      </c>
      <c r="X15" s="348" t="n">
        <v>3337</v>
      </c>
      <c r="Y15" s="348" t="n">
        <v>201</v>
      </c>
      <c r="Z15" s="348" t="n">
        <v>0</v>
      </c>
      <c r="AA15" s="349" t="n">
        <v>7</v>
      </c>
    </row>
    <row r="16" customFormat="false" ht="12" hidden="false" customHeight="true" outlineLevel="0" collapsed="false">
      <c r="A16" s="346" t="n">
        <v>8</v>
      </c>
      <c r="B16" s="350" t="s">
        <v>177</v>
      </c>
      <c r="C16" s="348" t="n">
        <v>12306</v>
      </c>
      <c r="D16" s="348" t="n">
        <v>3409</v>
      </c>
      <c r="E16" s="348" t="n">
        <v>4219</v>
      </c>
      <c r="F16" s="348" t="n">
        <v>216</v>
      </c>
      <c r="G16" s="348" t="n">
        <v>3340</v>
      </c>
      <c r="H16" s="348" t="n">
        <v>469</v>
      </c>
      <c r="I16" s="348" t="n">
        <v>354</v>
      </c>
      <c r="J16" s="348" t="n">
        <v>44</v>
      </c>
      <c r="K16" s="348" t="n">
        <v>255</v>
      </c>
      <c r="L16" s="348" t="n">
        <v>1317</v>
      </c>
      <c r="M16" s="348" t="n">
        <v>175</v>
      </c>
      <c r="N16" s="348" t="n">
        <v>0</v>
      </c>
      <c r="O16" s="348" t="n">
        <v>22068</v>
      </c>
      <c r="P16" s="348" t="n">
        <v>3534</v>
      </c>
      <c r="Q16" s="348" t="n">
        <v>7549</v>
      </c>
      <c r="R16" s="348" t="n">
        <v>753</v>
      </c>
      <c r="S16" s="348" t="n">
        <v>8200</v>
      </c>
      <c r="T16" s="348" t="n">
        <v>738</v>
      </c>
      <c r="U16" s="348" t="n">
        <v>598</v>
      </c>
      <c r="V16" s="348" t="n">
        <v>88</v>
      </c>
      <c r="W16" s="348" t="n">
        <v>608</v>
      </c>
      <c r="X16" s="348" t="n">
        <v>4262</v>
      </c>
      <c r="Y16" s="348" t="n">
        <v>360</v>
      </c>
      <c r="Z16" s="348" t="n">
        <v>0</v>
      </c>
      <c r="AA16" s="349" t="n">
        <v>8</v>
      </c>
    </row>
    <row r="17" customFormat="false" ht="12" hidden="false" customHeight="true" outlineLevel="0" collapsed="false">
      <c r="A17" s="346" t="n">
        <v>9</v>
      </c>
      <c r="B17" s="350" t="s">
        <v>178</v>
      </c>
      <c r="C17" s="348" t="n">
        <v>2828</v>
      </c>
      <c r="D17" s="348" t="n">
        <v>1611</v>
      </c>
      <c r="E17" s="348" t="n">
        <v>295</v>
      </c>
      <c r="F17" s="348" t="n">
        <v>28</v>
      </c>
      <c r="G17" s="348" t="n">
        <v>667</v>
      </c>
      <c r="H17" s="348" t="n">
        <v>63</v>
      </c>
      <c r="I17" s="348" t="n">
        <v>101</v>
      </c>
      <c r="J17" s="348" t="n">
        <v>2</v>
      </c>
      <c r="K17" s="348" t="n">
        <v>61</v>
      </c>
      <c r="L17" s="348" t="n">
        <v>0</v>
      </c>
      <c r="M17" s="348" t="n">
        <v>17</v>
      </c>
      <c r="N17" s="348" t="n">
        <v>0</v>
      </c>
      <c r="O17" s="348" t="n">
        <v>8404</v>
      </c>
      <c r="P17" s="348" t="n">
        <v>2714</v>
      </c>
      <c r="Q17" s="348" t="n">
        <v>1882</v>
      </c>
      <c r="R17" s="348" t="n">
        <v>197</v>
      </c>
      <c r="S17" s="348" t="n">
        <v>2737</v>
      </c>
      <c r="T17" s="348" t="n">
        <v>246</v>
      </c>
      <c r="U17" s="348" t="n">
        <v>285</v>
      </c>
      <c r="V17" s="348" t="n">
        <v>24</v>
      </c>
      <c r="W17" s="348" t="n">
        <v>319</v>
      </c>
      <c r="X17" s="348" t="n">
        <v>1012</v>
      </c>
      <c r="Y17" s="348" t="n">
        <v>98</v>
      </c>
      <c r="Z17" s="348" t="n">
        <v>0</v>
      </c>
      <c r="AA17" s="349" t="n">
        <v>9</v>
      </c>
    </row>
    <row r="18" customFormat="false" ht="12" hidden="false" customHeight="true" outlineLevel="0" collapsed="false">
      <c r="A18" s="346" t="n">
        <v>10</v>
      </c>
      <c r="B18" s="350" t="s">
        <v>179</v>
      </c>
      <c r="C18" s="348" t="n">
        <v>57</v>
      </c>
      <c r="D18" s="348" t="n">
        <v>24</v>
      </c>
      <c r="E18" s="348" t="n">
        <v>5</v>
      </c>
      <c r="F18" s="348" t="n">
        <v>1</v>
      </c>
      <c r="G18" s="348" t="n">
        <v>23</v>
      </c>
      <c r="H18" s="348" t="n">
        <v>2</v>
      </c>
      <c r="I18" s="348" t="n">
        <v>1</v>
      </c>
      <c r="J18" s="348" t="n">
        <v>0</v>
      </c>
      <c r="K18" s="348" t="n">
        <v>1</v>
      </c>
      <c r="L18" s="348" t="n">
        <v>0</v>
      </c>
      <c r="M18" s="348" t="n">
        <v>0</v>
      </c>
      <c r="N18" s="348" t="n">
        <v>0</v>
      </c>
      <c r="O18" s="348" t="n">
        <v>541</v>
      </c>
      <c r="P18" s="348" t="n">
        <v>136</v>
      </c>
      <c r="Q18" s="348" t="n">
        <v>97</v>
      </c>
      <c r="R18" s="348" t="n">
        <v>9</v>
      </c>
      <c r="S18" s="348" t="n">
        <v>196</v>
      </c>
      <c r="T18" s="348" t="n">
        <v>9</v>
      </c>
      <c r="U18" s="348" t="n">
        <v>29</v>
      </c>
      <c r="V18" s="348" t="n">
        <v>0</v>
      </c>
      <c r="W18" s="348" t="n">
        <v>65</v>
      </c>
      <c r="X18" s="348" t="n">
        <v>53</v>
      </c>
      <c r="Y18" s="348" t="n">
        <v>24</v>
      </c>
      <c r="Z18" s="348" t="n">
        <v>0</v>
      </c>
      <c r="AA18" s="349" t="n">
        <v>10</v>
      </c>
    </row>
    <row r="19" customFormat="false" ht="15" hidden="false" customHeight="true" outlineLevel="0" collapsed="false">
      <c r="A19" s="346" t="n">
        <v>11</v>
      </c>
      <c r="B19" s="350" t="s">
        <v>180</v>
      </c>
      <c r="C19" s="348" t="n">
        <v>29313</v>
      </c>
      <c r="D19" s="348" t="n">
        <v>4502</v>
      </c>
      <c r="E19" s="348" t="n">
        <v>9503</v>
      </c>
      <c r="F19" s="348" t="n">
        <v>952</v>
      </c>
      <c r="G19" s="348" t="n">
        <v>11433</v>
      </c>
      <c r="H19" s="348" t="n">
        <v>1211</v>
      </c>
      <c r="I19" s="348" t="n">
        <v>972</v>
      </c>
      <c r="J19" s="348" t="n">
        <v>123</v>
      </c>
      <c r="K19" s="348" t="n">
        <v>617</v>
      </c>
      <c r="L19" s="348" t="n">
        <v>4854</v>
      </c>
      <c r="M19" s="348" t="n">
        <v>416</v>
      </c>
      <c r="N19" s="348" t="n">
        <v>0</v>
      </c>
      <c r="O19" s="348" t="n">
        <v>49745</v>
      </c>
      <c r="P19" s="348" t="n">
        <v>4383</v>
      </c>
      <c r="Q19" s="348" t="n">
        <v>14565</v>
      </c>
      <c r="R19" s="348" t="n">
        <v>2072</v>
      </c>
      <c r="S19" s="348" t="n">
        <v>23545</v>
      </c>
      <c r="T19" s="348" t="n">
        <v>1967</v>
      </c>
      <c r="U19" s="348" t="n">
        <v>1599</v>
      </c>
      <c r="V19" s="348" t="n">
        <v>250</v>
      </c>
      <c r="W19" s="348" t="n">
        <v>1364</v>
      </c>
      <c r="X19" s="348" t="n">
        <v>12794</v>
      </c>
      <c r="Y19" s="348" t="n">
        <v>805</v>
      </c>
      <c r="Z19" s="348" t="n">
        <v>0</v>
      </c>
      <c r="AA19" s="349" t="n">
        <v>11</v>
      </c>
    </row>
    <row r="20" customFormat="false" ht="12" hidden="false" customHeight="true" outlineLevel="0" collapsed="false">
      <c r="A20" s="346" t="n">
        <v>12</v>
      </c>
      <c r="B20" s="350" t="s">
        <v>181</v>
      </c>
      <c r="C20" s="348" t="n">
        <v>2885</v>
      </c>
      <c r="D20" s="348" t="n">
        <v>1635</v>
      </c>
      <c r="E20" s="348" t="n">
        <v>300</v>
      </c>
      <c r="F20" s="348" t="n">
        <v>29</v>
      </c>
      <c r="G20" s="348" t="n">
        <v>690</v>
      </c>
      <c r="H20" s="348" t="n">
        <v>65</v>
      </c>
      <c r="I20" s="348" t="n">
        <v>102</v>
      </c>
      <c r="J20" s="348" t="n">
        <v>2</v>
      </c>
      <c r="K20" s="348" t="n">
        <v>62</v>
      </c>
      <c r="L20" s="348" t="n">
        <v>0</v>
      </c>
      <c r="M20" s="348" t="n">
        <v>17</v>
      </c>
      <c r="N20" s="348" t="n">
        <v>0</v>
      </c>
      <c r="O20" s="348" t="n">
        <v>8945</v>
      </c>
      <c r="P20" s="348" t="n">
        <v>2850</v>
      </c>
      <c r="Q20" s="348" t="n">
        <v>1979</v>
      </c>
      <c r="R20" s="348" t="n">
        <v>206</v>
      </c>
      <c r="S20" s="348" t="n">
        <v>2933</v>
      </c>
      <c r="T20" s="348" t="n">
        <v>255</v>
      </c>
      <c r="U20" s="348" t="n">
        <v>314</v>
      </c>
      <c r="V20" s="348" t="n">
        <v>24</v>
      </c>
      <c r="W20" s="348" t="n">
        <v>384</v>
      </c>
      <c r="X20" s="348" t="n">
        <v>1065</v>
      </c>
      <c r="Y20" s="348" t="n">
        <v>122</v>
      </c>
      <c r="Z20" s="348" t="n">
        <v>0</v>
      </c>
      <c r="AA20" s="349" t="n">
        <v>12</v>
      </c>
    </row>
    <row r="21" customFormat="false" ht="15" hidden="false" customHeight="true" outlineLevel="0" collapsed="false">
      <c r="A21" s="330"/>
      <c r="B21" s="351" t="s">
        <v>182</v>
      </c>
      <c r="C21" s="348"/>
      <c r="D21" s="348"/>
      <c r="E21" s="348"/>
      <c r="F21" s="348"/>
      <c r="G21" s="348"/>
      <c r="H21" s="348"/>
      <c r="I21" s="348"/>
      <c r="J21" s="348"/>
      <c r="K21" s="348"/>
      <c r="L21" s="348"/>
      <c r="M21" s="348"/>
      <c r="N21" s="348"/>
      <c r="O21" s="348"/>
      <c r="P21" s="348"/>
      <c r="Q21" s="348"/>
      <c r="R21" s="348"/>
      <c r="S21" s="348"/>
      <c r="T21" s="348"/>
      <c r="U21" s="348"/>
      <c r="V21" s="348"/>
      <c r="W21" s="348"/>
      <c r="X21" s="348"/>
      <c r="Y21" s="348"/>
      <c r="Z21" s="348"/>
    </row>
    <row r="22" customFormat="false" ht="11.25" hidden="false" customHeight="true" outlineLevel="0" collapsed="false">
      <c r="A22" s="346" t="n">
        <v>13</v>
      </c>
      <c r="B22" s="351" t="s">
        <v>183</v>
      </c>
      <c r="C22" s="348"/>
      <c r="D22" s="348"/>
      <c r="E22" s="348"/>
      <c r="F22" s="348"/>
      <c r="G22" s="348"/>
      <c r="H22" s="348"/>
      <c r="I22" s="348"/>
      <c r="J22" s="348"/>
      <c r="K22" s="348"/>
      <c r="L22" s="348"/>
      <c r="M22" s="348"/>
      <c r="N22" s="348"/>
      <c r="O22" s="348"/>
      <c r="P22" s="348"/>
      <c r="Q22" s="348"/>
      <c r="R22" s="348"/>
      <c r="S22" s="348"/>
      <c r="T22" s="348"/>
      <c r="U22" s="348"/>
      <c r="V22" s="348"/>
      <c r="W22" s="348"/>
      <c r="X22" s="348"/>
      <c r="Y22" s="348"/>
      <c r="Z22" s="348"/>
    </row>
    <row r="23" customFormat="false" ht="11.25" hidden="false" customHeight="true" outlineLevel="0" collapsed="false">
      <c r="A23" s="346"/>
      <c r="B23" s="352" t="s">
        <v>184</v>
      </c>
      <c r="C23" s="348" t="n">
        <v>7837</v>
      </c>
      <c r="D23" s="348" t="n">
        <v>1737</v>
      </c>
      <c r="E23" s="348" t="n">
        <v>1816</v>
      </c>
      <c r="F23" s="348" t="n">
        <v>300</v>
      </c>
      <c r="G23" s="348" t="n">
        <v>3088</v>
      </c>
      <c r="H23" s="348" t="n">
        <v>488</v>
      </c>
      <c r="I23" s="348" t="n">
        <v>225</v>
      </c>
      <c r="J23" s="348" t="n">
        <v>23</v>
      </c>
      <c r="K23" s="348" t="n">
        <v>160</v>
      </c>
      <c r="L23" s="348" t="n">
        <v>1513</v>
      </c>
      <c r="M23" s="348" t="n">
        <v>160</v>
      </c>
      <c r="N23" s="348" t="n">
        <v>0</v>
      </c>
      <c r="O23" s="348" t="n">
        <v>13272</v>
      </c>
      <c r="P23" s="348" t="n">
        <v>2061</v>
      </c>
      <c r="Q23" s="348" t="n">
        <v>2790</v>
      </c>
      <c r="R23" s="348" t="n">
        <v>578</v>
      </c>
      <c r="S23" s="348" t="n">
        <v>6225</v>
      </c>
      <c r="T23" s="348" t="n">
        <v>647</v>
      </c>
      <c r="U23" s="348" t="n">
        <v>363</v>
      </c>
      <c r="V23" s="348" t="n">
        <v>43</v>
      </c>
      <c r="W23" s="348" t="n">
        <v>565</v>
      </c>
      <c r="X23" s="348" t="n">
        <v>3744</v>
      </c>
      <c r="Y23" s="348" t="n">
        <v>435</v>
      </c>
      <c r="Z23" s="348" t="n">
        <v>0</v>
      </c>
      <c r="AA23" s="349" t="n">
        <v>13</v>
      </c>
    </row>
    <row r="24" customFormat="false" ht="12" hidden="false" customHeight="true" outlineLevel="0" collapsed="false">
      <c r="A24" s="346" t="n">
        <v>14</v>
      </c>
      <c r="B24" s="351" t="s">
        <v>185</v>
      </c>
      <c r="C24" s="348"/>
      <c r="D24" s="348"/>
      <c r="E24" s="348"/>
      <c r="F24" s="348"/>
      <c r="G24" s="348"/>
      <c r="H24" s="348"/>
      <c r="I24" s="348"/>
      <c r="J24" s="348"/>
      <c r="K24" s="348"/>
      <c r="L24" s="348"/>
      <c r="M24" s="348"/>
      <c r="N24" s="348"/>
      <c r="O24" s="348"/>
      <c r="P24" s="348"/>
      <c r="Q24" s="348"/>
      <c r="R24" s="348"/>
      <c r="S24" s="348"/>
      <c r="T24" s="348"/>
      <c r="U24" s="348"/>
      <c r="V24" s="348"/>
      <c r="W24" s="348"/>
      <c r="X24" s="348"/>
      <c r="Y24" s="348"/>
      <c r="Z24" s="348"/>
    </row>
    <row r="25" customFormat="false" ht="12" hidden="false" customHeight="true" outlineLevel="0" collapsed="false">
      <c r="A25" s="330"/>
      <c r="B25" s="352" t="s">
        <v>186</v>
      </c>
      <c r="C25" s="348" t="n">
        <v>3834</v>
      </c>
      <c r="D25" s="348" t="n">
        <v>955</v>
      </c>
      <c r="E25" s="348" t="n">
        <v>710</v>
      </c>
      <c r="F25" s="348" t="n">
        <v>159</v>
      </c>
      <c r="G25" s="348" t="n">
        <v>1504</v>
      </c>
      <c r="H25" s="348" t="n">
        <v>298</v>
      </c>
      <c r="I25" s="348" t="n">
        <v>77</v>
      </c>
      <c r="J25" s="348" t="n">
        <v>6</v>
      </c>
      <c r="K25" s="348" t="n">
        <v>125</v>
      </c>
      <c r="L25" s="348" t="n">
        <v>787</v>
      </c>
      <c r="M25" s="348" t="n">
        <v>86</v>
      </c>
      <c r="N25" s="348" t="n">
        <v>0</v>
      </c>
      <c r="O25" s="348" t="n">
        <v>6617</v>
      </c>
      <c r="P25" s="348" t="n">
        <v>1132</v>
      </c>
      <c r="Q25" s="348" t="n">
        <v>1188</v>
      </c>
      <c r="R25" s="348" t="n">
        <v>286</v>
      </c>
      <c r="S25" s="348" t="n">
        <v>3033</v>
      </c>
      <c r="T25" s="348" t="n">
        <v>371</v>
      </c>
      <c r="U25" s="348" t="n">
        <v>130</v>
      </c>
      <c r="V25" s="348" t="n">
        <v>18</v>
      </c>
      <c r="W25" s="348" t="n">
        <v>459</v>
      </c>
      <c r="X25" s="348" t="n">
        <v>1848</v>
      </c>
      <c r="Y25" s="348" t="n">
        <v>289</v>
      </c>
      <c r="Z25" s="348" t="n">
        <v>0</v>
      </c>
      <c r="AA25" s="349" t="n">
        <v>14</v>
      </c>
    </row>
    <row r="26" customFormat="false" ht="17.25" hidden="false" customHeight="true" outlineLevel="0" collapsed="false">
      <c r="A26" s="330" t="n">
        <v>15</v>
      </c>
      <c r="B26" s="347" t="s">
        <v>187</v>
      </c>
      <c r="C26" s="348" t="n">
        <v>17144</v>
      </c>
      <c r="D26" s="348" t="n">
        <v>2300</v>
      </c>
      <c r="E26" s="348" t="n">
        <v>5670</v>
      </c>
      <c r="F26" s="348" t="n">
        <v>602</v>
      </c>
      <c r="G26" s="348" t="n">
        <v>6767</v>
      </c>
      <c r="H26" s="348" t="n">
        <v>789</v>
      </c>
      <c r="I26" s="348" t="n">
        <v>558</v>
      </c>
      <c r="J26" s="348" t="n">
        <v>68</v>
      </c>
      <c r="K26" s="348" t="n">
        <v>390</v>
      </c>
      <c r="L26" s="348" t="n">
        <v>2542</v>
      </c>
      <c r="M26" s="348" t="n">
        <v>239</v>
      </c>
      <c r="N26" s="348" t="n">
        <v>0</v>
      </c>
      <c r="O26" s="348" t="n">
        <v>32981</v>
      </c>
      <c r="P26" s="348" t="n">
        <v>2733</v>
      </c>
      <c r="Q26" s="348" t="n">
        <v>10209</v>
      </c>
      <c r="R26" s="348" t="n">
        <v>1463</v>
      </c>
      <c r="S26" s="348" t="n">
        <v>15036</v>
      </c>
      <c r="T26" s="348" t="n">
        <v>1307</v>
      </c>
      <c r="U26" s="348" t="n">
        <v>1086</v>
      </c>
      <c r="V26" s="348" t="n">
        <v>156</v>
      </c>
      <c r="W26" s="348" t="n">
        <v>991</v>
      </c>
      <c r="X26" s="348" t="n">
        <v>7372</v>
      </c>
      <c r="Y26" s="348" t="n">
        <v>504</v>
      </c>
      <c r="Z26" s="348" t="n">
        <v>0</v>
      </c>
      <c r="AA26" s="349" t="n">
        <v>15</v>
      </c>
    </row>
    <row r="27" customFormat="false" ht="12" hidden="false" customHeight="true" outlineLevel="0" collapsed="false">
      <c r="A27" s="346" t="n">
        <v>16</v>
      </c>
      <c r="B27" s="347" t="s">
        <v>171</v>
      </c>
      <c r="C27" s="348" t="n">
        <v>266</v>
      </c>
      <c r="D27" s="348" t="n">
        <v>0</v>
      </c>
      <c r="E27" s="348" t="n">
        <v>57</v>
      </c>
      <c r="F27" s="348" t="n">
        <v>2</v>
      </c>
      <c r="G27" s="348" t="n">
        <v>154</v>
      </c>
      <c r="H27" s="348" t="n">
        <v>18</v>
      </c>
      <c r="I27" s="348" t="n">
        <v>20</v>
      </c>
      <c r="J27" s="348" t="n">
        <v>4</v>
      </c>
      <c r="K27" s="348" t="n">
        <v>11</v>
      </c>
      <c r="L27" s="348" t="n">
        <v>81</v>
      </c>
      <c r="M27" s="348" t="n">
        <v>5</v>
      </c>
      <c r="N27" s="348" t="n">
        <v>0</v>
      </c>
      <c r="O27" s="348" t="n">
        <v>113</v>
      </c>
      <c r="P27" s="348" t="n">
        <v>0</v>
      </c>
      <c r="Q27" s="348" t="n">
        <v>28</v>
      </c>
      <c r="R27" s="348" t="n">
        <v>0</v>
      </c>
      <c r="S27" s="348" t="n">
        <v>67</v>
      </c>
      <c r="T27" s="348" t="n">
        <v>5</v>
      </c>
      <c r="U27" s="348" t="n">
        <v>5</v>
      </c>
      <c r="V27" s="348" t="n">
        <v>2</v>
      </c>
      <c r="W27" s="348" t="n">
        <v>6</v>
      </c>
      <c r="X27" s="348" t="n">
        <v>34</v>
      </c>
      <c r="Y27" s="348" t="n">
        <v>1</v>
      </c>
      <c r="Z27" s="348" t="n">
        <v>0</v>
      </c>
      <c r="AA27" s="349" t="n">
        <v>16</v>
      </c>
    </row>
    <row r="28" customFormat="false" ht="12" hidden="false" customHeight="true" outlineLevel="0" collapsed="false">
      <c r="A28" s="330" t="n">
        <v>17</v>
      </c>
      <c r="B28" s="350" t="s">
        <v>172</v>
      </c>
      <c r="C28" s="348" t="n">
        <v>422</v>
      </c>
      <c r="D28" s="348" t="n">
        <v>0</v>
      </c>
      <c r="E28" s="348" t="n">
        <v>78</v>
      </c>
      <c r="F28" s="348" t="n">
        <v>8</v>
      </c>
      <c r="G28" s="348" t="n">
        <v>277</v>
      </c>
      <c r="H28" s="348" t="n">
        <v>32</v>
      </c>
      <c r="I28" s="348" t="n">
        <v>11</v>
      </c>
      <c r="J28" s="348" t="n">
        <v>5</v>
      </c>
      <c r="K28" s="348" t="n">
        <v>11</v>
      </c>
      <c r="L28" s="348" t="n">
        <v>160</v>
      </c>
      <c r="M28" s="348" t="n">
        <v>4</v>
      </c>
      <c r="N28" s="348" t="n">
        <v>0</v>
      </c>
      <c r="O28" s="348" t="n">
        <v>430</v>
      </c>
      <c r="P28" s="348" t="n">
        <v>0</v>
      </c>
      <c r="Q28" s="348" t="n">
        <v>74</v>
      </c>
      <c r="R28" s="348" t="n">
        <v>8</v>
      </c>
      <c r="S28" s="348" t="n">
        <v>279</v>
      </c>
      <c r="T28" s="348" t="n">
        <v>29</v>
      </c>
      <c r="U28" s="348" t="n">
        <v>24</v>
      </c>
      <c r="V28" s="348" t="n">
        <v>4</v>
      </c>
      <c r="W28" s="348" t="n">
        <v>12</v>
      </c>
      <c r="X28" s="348" t="n">
        <v>164</v>
      </c>
      <c r="Y28" s="348" t="n">
        <v>5</v>
      </c>
      <c r="Z28" s="348" t="n">
        <v>0</v>
      </c>
      <c r="AA28" s="349" t="n">
        <v>17</v>
      </c>
    </row>
    <row r="29" customFormat="false" ht="12" hidden="false" customHeight="true" outlineLevel="0" collapsed="false">
      <c r="A29" s="346" t="n">
        <v>18</v>
      </c>
      <c r="B29" s="350" t="s">
        <v>173</v>
      </c>
      <c r="C29" s="348" t="n">
        <v>921</v>
      </c>
      <c r="D29" s="348" t="n">
        <v>0</v>
      </c>
      <c r="E29" s="348" t="n">
        <v>179</v>
      </c>
      <c r="F29" s="348" t="n">
        <v>31</v>
      </c>
      <c r="G29" s="348" t="n">
        <v>605</v>
      </c>
      <c r="H29" s="348" t="n">
        <v>67</v>
      </c>
      <c r="I29" s="348" t="n">
        <v>15</v>
      </c>
      <c r="J29" s="348" t="n">
        <v>7</v>
      </c>
      <c r="K29" s="348" t="n">
        <v>17</v>
      </c>
      <c r="L29" s="348" t="n">
        <v>348</v>
      </c>
      <c r="M29" s="348" t="n">
        <v>13</v>
      </c>
      <c r="N29" s="348" t="n">
        <v>0</v>
      </c>
      <c r="O29" s="348" t="n">
        <v>1126</v>
      </c>
      <c r="P29" s="348" t="n">
        <v>0</v>
      </c>
      <c r="Q29" s="348" t="n">
        <v>177</v>
      </c>
      <c r="R29" s="348" t="n">
        <v>27</v>
      </c>
      <c r="S29" s="348" t="n">
        <v>765</v>
      </c>
      <c r="T29" s="348" t="n">
        <v>90</v>
      </c>
      <c r="U29" s="348" t="n">
        <v>28</v>
      </c>
      <c r="V29" s="348" t="n">
        <v>12</v>
      </c>
      <c r="W29" s="348" t="n">
        <v>27</v>
      </c>
      <c r="X29" s="348" t="n">
        <v>510</v>
      </c>
      <c r="Y29" s="348" t="n">
        <v>25</v>
      </c>
      <c r="Z29" s="348" t="n">
        <v>0</v>
      </c>
      <c r="AA29" s="349" t="n">
        <v>18</v>
      </c>
    </row>
    <row r="30" customFormat="false" ht="12" hidden="false" customHeight="true" outlineLevel="0" collapsed="false">
      <c r="A30" s="330" t="n">
        <v>19</v>
      </c>
      <c r="B30" s="350" t="s">
        <v>174</v>
      </c>
      <c r="C30" s="348" t="n">
        <v>1516</v>
      </c>
      <c r="D30" s="348" t="n">
        <v>7</v>
      </c>
      <c r="E30" s="348" t="n">
        <v>356</v>
      </c>
      <c r="F30" s="348" t="n">
        <v>86</v>
      </c>
      <c r="G30" s="348" t="n">
        <v>877</v>
      </c>
      <c r="H30" s="348" t="n">
        <v>78</v>
      </c>
      <c r="I30" s="348" t="n">
        <v>69</v>
      </c>
      <c r="J30" s="348" t="n">
        <v>5</v>
      </c>
      <c r="K30" s="348" t="n">
        <v>38</v>
      </c>
      <c r="L30" s="348" t="n">
        <v>405</v>
      </c>
      <c r="M30" s="348" t="n">
        <v>15</v>
      </c>
      <c r="N30" s="348" t="n">
        <v>0</v>
      </c>
      <c r="O30" s="348" t="n">
        <v>2343</v>
      </c>
      <c r="P30" s="348" t="n">
        <v>3</v>
      </c>
      <c r="Q30" s="348" t="n">
        <v>439</v>
      </c>
      <c r="R30" s="348" t="n">
        <v>113</v>
      </c>
      <c r="S30" s="348" t="n">
        <v>1509</v>
      </c>
      <c r="T30" s="348" t="n">
        <v>122</v>
      </c>
      <c r="U30" s="348" t="n">
        <v>81</v>
      </c>
      <c r="V30" s="348" t="n">
        <v>14</v>
      </c>
      <c r="W30" s="348" t="n">
        <v>62</v>
      </c>
      <c r="X30" s="348" t="n">
        <v>871</v>
      </c>
      <c r="Y30" s="348" t="n">
        <v>37</v>
      </c>
      <c r="Z30" s="348" t="n">
        <v>0</v>
      </c>
      <c r="AA30" s="349" t="n">
        <v>19</v>
      </c>
    </row>
    <row r="31" customFormat="false" ht="12" hidden="false" customHeight="true" outlineLevel="0" collapsed="false">
      <c r="A31" s="346" t="n">
        <v>20</v>
      </c>
      <c r="B31" s="350" t="s">
        <v>175</v>
      </c>
      <c r="C31" s="348" t="n">
        <v>2457</v>
      </c>
      <c r="D31" s="348" t="n">
        <v>47</v>
      </c>
      <c r="E31" s="348" t="n">
        <v>839</v>
      </c>
      <c r="F31" s="348" t="n">
        <v>133</v>
      </c>
      <c r="G31" s="348" t="n">
        <v>1166</v>
      </c>
      <c r="H31" s="348" t="n">
        <v>95</v>
      </c>
      <c r="I31" s="348" t="n">
        <v>106</v>
      </c>
      <c r="J31" s="348" t="n">
        <v>10</v>
      </c>
      <c r="K31" s="348" t="n">
        <v>61</v>
      </c>
      <c r="L31" s="348" t="n">
        <v>411</v>
      </c>
      <c r="M31" s="348" t="n">
        <v>29</v>
      </c>
      <c r="N31" s="348" t="n">
        <v>0</v>
      </c>
      <c r="O31" s="348" t="n">
        <v>4745</v>
      </c>
      <c r="P31" s="348" t="n">
        <v>41</v>
      </c>
      <c r="Q31" s="348" t="n">
        <v>1246</v>
      </c>
      <c r="R31" s="348" t="n">
        <v>287</v>
      </c>
      <c r="S31" s="348" t="n">
        <v>2639</v>
      </c>
      <c r="T31" s="348" t="n">
        <v>175</v>
      </c>
      <c r="U31" s="348" t="n">
        <v>192</v>
      </c>
      <c r="V31" s="348" t="n">
        <v>26</v>
      </c>
      <c r="W31" s="348" t="n">
        <v>139</v>
      </c>
      <c r="X31" s="348" t="n">
        <v>1310</v>
      </c>
      <c r="Y31" s="348" t="n">
        <v>67</v>
      </c>
      <c r="Z31" s="348" t="n">
        <v>0</v>
      </c>
      <c r="AA31" s="349" t="n">
        <v>20</v>
      </c>
    </row>
    <row r="32" customFormat="false" ht="12" hidden="false" customHeight="true" outlineLevel="0" collapsed="false">
      <c r="A32" s="330" t="n">
        <v>21</v>
      </c>
      <c r="B32" s="350" t="s">
        <v>176</v>
      </c>
      <c r="C32" s="348" t="n">
        <v>4168</v>
      </c>
      <c r="D32" s="348" t="n">
        <v>282</v>
      </c>
      <c r="E32" s="348" t="n">
        <v>1686</v>
      </c>
      <c r="F32" s="348" t="n">
        <v>225</v>
      </c>
      <c r="G32" s="348" t="n">
        <v>1616</v>
      </c>
      <c r="H32" s="348" t="n">
        <v>130</v>
      </c>
      <c r="I32" s="348" t="n">
        <v>141</v>
      </c>
      <c r="J32" s="348" t="n">
        <v>12</v>
      </c>
      <c r="K32" s="348" t="n">
        <v>76</v>
      </c>
      <c r="L32" s="348" t="n">
        <v>523</v>
      </c>
      <c r="M32" s="348" t="n">
        <v>66</v>
      </c>
      <c r="N32" s="348" t="n">
        <v>0</v>
      </c>
      <c r="O32" s="348" t="n">
        <v>7969</v>
      </c>
      <c r="P32" s="348" t="n">
        <v>253</v>
      </c>
      <c r="Q32" s="348" t="n">
        <v>2713</v>
      </c>
      <c r="R32" s="348" t="n">
        <v>460</v>
      </c>
      <c r="S32" s="348" t="n">
        <v>3749</v>
      </c>
      <c r="T32" s="348" t="n">
        <v>253</v>
      </c>
      <c r="U32" s="348" t="n">
        <v>308</v>
      </c>
      <c r="V32" s="348" t="n">
        <v>38</v>
      </c>
      <c r="W32" s="348" t="n">
        <v>195</v>
      </c>
      <c r="X32" s="348" t="n">
        <v>1829</v>
      </c>
      <c r="Y32" s="348" t="n">
        <v>107</v>
      </c>
      <c r="Z32" s="348" t="n">
        <v>0</v>
      </c>
      <c r="AA32" s="349" t="n">
        <v>21</v>
      </c>
    </row>
    <row r="33" customFormat="false" ht="12" hidden="false" customHeight="true" outlineLevel="0" collapsed="false">
      <c r="A33" s="346" t="n">
        <v>22</v>
      </c>
      <c r="B33" s="350" t="s">
        <v>177</v>
      </c>
      <c r="C33" s="348" t="n">
        <v>5944</v>
      </c>
      <c r="D33" s="348" t="n">
        <v>1198</v>
      </c>
      <c r="E33" s="348" t="n">
        <v>2289</v>
      </c>
      <c r="F33" s="348" t="n">
        <v>104</v>
      </c>
      <c r="G33" s="348" t="n">
        <v>1724</v>
      </c>
      <c r="H33" s="348" t="n">
        <v>314</v>
      </c>
      <c r="I33" s="348" t="n">
        <v>155</v>
      </c>
      <c r="J33" s="348" t="n">
        <v>23</v>
      </c>
      <c r="K33" s="348" t="n">
        <v>137</v>
      </c>
      <c r="L33" s="348" t="n">
        <v>614</v>
      </c>
      <c r="M33" s="348" t="n">
        <v>97</v>
      </c>
      <c r="N33" s="348" t="n">
        <v>0</v>
      </c>
      <c r="O33" s="348" t="n">
        <v>11541</v>
      </c>
      <c r="P33" s="348" t="n">
        <v>1213</v>
      </c>
      <c r="Q33" s="348" t="n">
        <v>4331</v>
      </c>
      <c r="R33" s="348" t="n">
        <v>440</v>
      </c>
      <c r="S33" s="348" t="n">
        <v>4454</v>
      </c>
      <c r="T33" s="348" t="n">
        <v>446</v>
      </c>
      <c r="U33" s="348" t="n">
        <v>294</v>
      </c>
      <c r="V33" s="348" t="n">
        <v>45</v>
      </c>
      <c r="W33" s="348" t="n">
        <v>318</v>
      </c>
      <c r="X33" s="348" t="n">
        <v>2113</v>
      </c>
      <c r="Y33" s="348" t="n">
        <v>188</v>
      </c>
      <c r="Z33" s="348" t="n">
        <v>0</v>
      </c>
      <c r="AA33" s="349" t="n">
        <v>22</v>
      </c>
    </row>
    <row r="34" customFormat="false" ht="12" hidden="false" customHeight="true" outlineLevel="0" collapsed="false">
      <c r="A34" s="330" t="n">
        <v>23</v>
      </c>
      <c r="B34" s="350" t="s">
        <v>178</v>
      </c>
      <c r="C34" s="348" t="n">
        <v>1436</v>
      </c>
      <c r="D34" s="348" t="n">
        <v>762</v>
      </c>
      <c r="E34" s="348" t="n">
        <v>182</v>
      </c>
      <c r="F34" s="348" t="n">
        <v>13</v>
      </c>
      <c r="G34" s="348" t="n">
        <v>344</v>
      </c>
      <c r="H34" s="348" t="n">
        <v>53</v>
      </c>
      <c r="I34" s="348" t="n">
        <v>41</v>
      </c>
      <c r="J34" s="348" t="n">
        <v>2</v>
      </c>
      <c r="K34" s="348" t="n">
        <v>39</v>
      </c>
      <c r="L34" s="348" t="n">
        <v>0</v>
      </c>
      <c r="M34" s="348" t="n">
        <v>10</v>
      </c>
      <c r="N34" s="348" t="n">
        <v>0</v>
      </c>
      <c r="O34" s="348" t="n">
        <v>4441</v>
      </c>
      <c r="P34" s="348" t="n">
        <v>1174</v>
      </c>
      <c r="Q34" s="348" t="n">
        <v>1141</v>
      </c>
      <c r="R34" s="348" t="n">
        <v>121</v>
      </c>
      <c r="S34" s="348" t="n">
        <v>1486</v>
      </c>
      <c r="T34" s="348" t="n">
        <v>182</v>
      </c>
      <c r="U34" s="348" t="n">
        <v>133</v>
      </c>
      <c r="V34" s="348" t="n">
        <v>15</v>
      </c>
      <c r="W34" s="348" t="n">
        <v>189</v>
      </c>
      <c r="X34" s="348" t="n">
        <v>516</v>
      </c>
      <c r="Y34" s="348" t="n">
        <v>60</v>
      </c>
      <c r="Z34" s="348" t="n">
        <v>0</v>
      </c>
      <c r="AA34" s="349" t="n">
        <v>23</v>
      </c>
    </row>
    <row r="35" customFormat="false" ht="12" hidden="false" customHeight="true" outlineLevel="0" collapsed="false">
      <c r="A35" s="346" t="n">
        <v>24</v>
      </c>
      <c r="B35" s="350" t="s">
        <v>179</v>
      </c>
      <c r="C35" s="348" t="n">
        <v>14</v>
      </c>
      <c r="D35" s="348" t="n">
        <v>4</v>
      </c>
      <c r="E35" s="348" t="n">
        <v>4</v>
      </c>
      <c r="F35" s="348" t="n">
        <v>0</v>
      </c>
      <c r="G35" s="348" t="n">
        <v>4</v>
      </c>
      <c r="H35" s="348" t="n">
        <v>2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273</v>
      </c>
      <c r="P35" s="348" t="n">
        <v>49</v>
      </c>
      <c r="Q35" s="348" t="n">
        <v>60</v>
      </c>
      <c r="R35" s="348" t="n">
        <v>7</v>
      </c>
      <c r="S35" s="348" t="n">
        <v>88</v>
      </c>
      <c r="T35" s="348" t="n">
        <v>5</v>
      </c>
      <c r="U35" s="348" t="n">
        <v>21</v>
      </c>
      <c r="V35" s="348" t="n">
        <v>0</v>
      </c>
      <c r="W35" s="348" t="n">
        <v>43</v>
      </c>
      <c r="X35" s="348" t="n">
        <v>25</v>
      </c>
      <c r="Y35" s="348" t="n">
        <v>14</v>
      </c>
      <c r="Z35" s="348" t="n">
        <v>0</v>
      </c>
      <c r="AA35" s="349" t="n">
        <v>24</v>
      </c>
    </row>
    <row r="36" customFormat="false" ht="15" hidden="false" customHeight="true" outlineLevel="0" collapsed="false">
      <c r="A36" s="330" t="n">
        <v>25</v>
      </c>
      <c r="B36" s="350" t="s">
        <v>180</v>
      </c>
      <c r="C36" s="348" t="n">
        <v>15694</v>
      </c>
      <c r="D36" s="348" t="n">
        <v>1534</v>
      </c>
      <c r="E36" s="348" t="n">
        <v>5484</v>
      </c>
      <c r="F36" s="348" t="n">
        <v>589</v>
      </c>
      <c r="G36" s="348" t="n">
        <v>6419</v>
      </c>
      <c r="H36" s="348" t="n">
        <v>734</v>
      </c>
      <c r="I36" s="348" t="n">
        <v>517</v>
      </c>
      <c r="J36" s="348" t="n">
        <v>66</v>
      </c>
      <c r="K36" s="348" t="n">
        <v>351</v>
      </c>
      <c r="L36" s="348" t="n">
        <v>2542</v>
      </c>
      <c r="M36" s="348" t="n">
        <v>229</v>
      </c>
      <c r="N36" s="348" t="n">
        <v>0</v>
      </c>
      <c r="O36" s="348" t="n">
        <v>28267</v>
      </c>
      <c r="P36" s="348" t="n">
        <v>1510</v>
      </c>
      <c r="Q36" s="348" t="n">
        <v>9008</v>
      </c>
      <c r="R36" s="348" t="n">
        <v>1335</v>
      </c>
      <c r="S36" s="348" t="n">
        <v>13462</v>
      </c>
      <c r="T36" s="348" t="n">
        <v>1120</v>
      </c>
      <c r="U36" s="348" t="n">
        <v>932</v>
      </c>
      <c r="V36" s="348" t="n">
        <v>141</v>
      </c>
      <c r="W36" s="348" t="n">
        <v>759</v>
      </c>
      <c r="X36" s="348" t="n">
        <v>6831</v>
      </c>
      <c r="Y36" s="348" t="n">
        <v>430</v>
      </c>
      <c r="Z36" s="348" t="n">
        <v>0</v>
      </c>
      <c r="AA36" s="349" t="n">
        <v>25</v>
      </c>
    </row>
    <row r="37" customFormat="false" ht="12" hidden="false" customHeight="true" outlineLevel="0" collapsed="false">
      <c r="A37" s="346" t="n">
        <v>26</v>
      </c>
      <c r="B37" s="350" t="s">
        <v>181</v>
      </c>
      <c r="C37" s="348" t="n">
        <v>1450</v>
      </c>
      <c r="D37" s="348" t="n">
        <v>766</v>
      </c>
      <c r="E37" s="348" t="n">
        <v>186</v>
      </c>
      <c r="F37" s="348" t="n">
        <v>13</v>
      </c>
      <c r="G37" s="348" t="n">
        <v>348</v>
      </c>
      <c r="H37" s="348" t="n">
        <v>55</v>
      </c>
      <c r="I37" s="348" t="n">
        <v>41</v>
      </c>
      <c r="J37" s="348" t="n">
        <v>2</v>
      </c>
      <c r="K37" s="348" t="n">
        <v>39</v>
      </c>
      <c r="L37" s="348" t="n">
        <v>0</v>
      </c>
      <c r="M37" s="348" t="n">
        <v>10</v>
      </c>
      <c r="N37" s="348" t="n">
        <v>0</v>
      </c>
      <c r="O37" s="348" t="n">
        <v>4714</v>
      </c>
      <c r="P37" s="348" t="n">
        <v>1223</v>
      </c>
      <c r="Q37" s="348" t="n">
        <v>1201</v>
      </c>
      <c r="R37" s="348" t="n">
        <v>128</v>
      </c>
      <c r="S37" s="348" t="n">
        <v>1574</v>
      </c>
      <c r="T37" s="348" t="n">
        <v>187</v>
      </c>
      <c r="U37" s="348" t="n">
        <v>154</v>
      </c>
      <c r="V37" s="348" t="n">
        <v>15</v>
      </c>
      <c r="W37" s="348" t="n">
        <v>232</v>
      </c>
      <c r="X37" s="348" t="n">
        <v>541</v>
      </c>
      <c r="Y37" s="348" t="n">
        <v>74</v>
      </c>
      <c r="Z37" s="348" t="n">
        <v>0</v>
      </c>
      <c r="AA37" s="349" t="n">
        <v>26</v>
      </c>
    </row>
    <row r="38" customFormat="false" ht="15" hidden="false" customHeight="true" outlineLevel="0" collapsed="false">
      <c r="A38" s="330"/>
      <c r="B38" s="351" t="s">
        <v>182</v>
      </c>
      <c r="C38" s="348"/>
      <c r="D38" s="348"/>
      <c r="E38" s="348"/>
      <c r="F38" s="348"/>
      <c r="G38" s="348"/>
      <c r="H38" s="348"/>
      <c r="I38" s="348"/>
      <c r="J38" s="348"/>
      <c r="K38" s="348"/>
      <c r="L38" s="348"/>
      <c r="M38" s="348"/>
      <c r="N38" s="348"/>
      <c r="O38" s="348"/>
      <c r="P38" s="348"/>
      <c r="Q38" s="348"/>
      <c r="R38" s="348"/>
      <c r="S38" s="348"/>
      <c r="T38" s="348"/>
      <c r="U38" s="348"/>
      <c r="V38" s="348"/>
      <c r="W38" s="348"/>
      <c r="X38" s="348"/>
      <c r="Y38" s="348"/>
      <c r="Z38" s="348"/>
    </row>
    <row r="39" customFormat="false" ht="12" hidden="false" customHeight="true" outlineLevel="0" collapsed="false">
      <c r="A39" s="346" t="n">
        <v>27</v>
      </c>
      <c r="B39" s="351" t="s">
        <v>183</v>
      </c>
      <c r="C39" s="348"/>
      <c r="D39" s="348"/>
      <c r="E39" s="348"/>
      <c r="F39" s="348"/>
      <c r="G39" s="348"/>
      <c r="H39" s="348"/>
      <c r="I39" s="348"/>
      <c r="J39" s="348"/>
      <c r="K39" s="348"/>
      <c r="L39" s="348"/>
      <c r="M39" s="348"/>
      <c r="N39" s="348"/>
      <c r="O39" s="348"/>
      <c r="P39" s="348"/>
      <c r="Q39" s="348"/>
      <c r="R39" s="348"/>
      <c r="S39" s="348"/>
      <c r="T39" s="348"/>
      <c r="U39" s="348"/>
      <c r="V39" s="348"/>
      <c r="W39" s="348"/>
      <c r="X39" s="348"/>
      <c r="Y39" s="348"/>
      <c r="Z39" s="348"/>
    </row>
    <row r="40" customFormat="false" ht="12" hidden="false" customHeight="true" outlineLevel="0" collapsed="false">
      <c r="A40" s="346"/>
      <c r="B40" s="352" t="s">
        <v>184</v>
      </c>
      <c r="C40" s="348" t="n">
        <v>4123</v>
      </c>
      <c r="D40" s="348" t="n">
        <v>587</v>
      </c>
      <c r="E40" s="348" t="n">
        <v>1049</v>
      </c>
      <c r="F40" s="348" t="n">
        <v>183</v>
      </c>
      <c r="G40" s="348" t="n">
        <v>1748</v>
      </c>
      <c r="H40" s="348" t="n">
        <v>328</v>
      </c>
      <c r="I40" s="348" t="n">
        <v>112</v>
      </c>
      <c r="J40" s="348" t="n">
        <v>12</v>
      </c>
      <c r="K40" s="348" t="n">
        <v>104</v>
      </c>
      <c r="L40" s="348" t="n">
        <v>794</v>
      </c>
      <c r="M40" s="348" t="n">
        <v>92</v>
      </c>
      <c r="N40" s="348" t="n">
        <v>0</v>
      </c>
      <c r="O40" s="348" t="n">
        <v>7325</v>
      </c>
      <c r="P40" s="348" t="n">
        <v>724</v>
      </c>
      <c r="Q40" s="348" t="n">
        <v>1732</v>
      </c>
      <c r="R40" s="348" t="n">
        <v>361</v>
      </c>
      <c r="S40" s="348" t="n">
        <v>3546</v>
      </c>
      <c r="T40" s="348" t="n">
        <v>425</v>
      </c>
      <c r="U40" s="348" t="n">
        <v>208</v>
      </c>
      <c r="V40" s="348" t="n">
        <v>19</v>
      </c>
      <c r="W40" s="348" t="n">
        <v>310</v>
      </c>
      <c r="X40" s="348" t="n">
        <v>2024</v>
      </c>
      <c r="Y40" s="348" t="n">
        <v>240</v>
      </c>
      <c r="Z40" s="348" t="n">
        <v>0</v>
      </c>
      <c r="AA40" s="349" t="n">
        <v>27</v>
      </c>
    </row>
    <row r="41" customFormat="false" ht="12" hidden="false" customHeight="true" outlineLevel="0" collapsed="false">
      <c r="A41" s="346" t="n">
        <v>28</v>
      </c>
      <c r="B41" s="351" t="s">
        <v>185</v>
      </c>
      <c r="C41" s="348"/>
      <c r="D41" s="348"/>
      <c r="E41" s="348"/>
      <c r="F41" s="348"/>
      <c r="G41" s="348"/>
      <c r="H41" s="348"/>
      <c r="I41" s="348"/>
      <c r="J41" s="348"/>
      <c r="K41" s="348"/>
      <c r="L41" s="348"/>
      <c r="M41" s="348"/>
      <c r="N41" s="348"/>
      <c r="O41" s="348"/>
      <c r="P41" s="348"/>
      <c r="Q41" s="348"/>
      <c r="R41" s="348"/>
      <c r="S41" s="348"/>
      <c r="T41" s="348"/>
      <c r="U41" s="348"/>
      <c r="V41" s="348"/>
      <c r="W41" s="348"/>
      <c r="X41" s="348"/>
      <c r="Y41" s="348"/>
      <c r="Z41" s="348"/>
    </row>
    <row r="42" customFormat="false" ht="12" hidden="false" customHeight="true" outlineLevel="0" collapsed="false">
      <c r="A42" s="346"/>
      <c r="B42" s="352" t="s">
        <v>186</v>
      </c>
      <c r="C42" s="348" t="n">
        <v>2055</v>
      </c>
      <c r="D42" s="348" t="n">
        <v>335</v>
      </c>
      <c r="E42" s="348" t="n">
        <v>434</v>
      </c>
      <c r="F42" s="348" t="n">
        <v>98</v>
      </c>
      <c r="G42" s="348" t="n">
        <v>872</v>
      </c>
      <c r="H42" s="348" t="n">
        <v>195</v>
      </c>
      <c r="I42" s="348" t="n">
        <v>40</v>
      </c>
      <c r="J42" s="348" t="n">
        <v>3</v>
      </c>
      <c r="K42" s="348" t="n">
        <v>78</v>
      </c>
      <c r="L42" s="348" t="n">
        <v>398</v>
      </c>
      <c r="M42" s="348" t="n">
        <v>49</v>
      </c>
      <c r="N42" s="348" t="n">
        <v>0</v>
      </c>
      <c r="O42" s="348" t="n">
        <v>3664</v>
      </c>
      <c r="P42" s="348" t="n">
        <v>431</v>
      </c>
      <c r="Q42" s="348" t="n">
        <v>747</v>
      </c>
      <c r="R42" s="348" t="n">
        <v>176</v>
      </c>
      <c r="S42" s="348" t="n">
        <v>1740</v>
      </c>
      <c r="T42" s="348" t="n">
        <v>234</v>
      </c>
      <c r="U42" s="348" t="n">
        <v>77</v>
      </c>
      <c r="V42" s="348" t="n">
        <v>5</v>
      </c>
      <c r="W42" s="348" t="n">
        <v>254</v>
      </c>
      <c r="X42" s="348" t="n">
        <v>979</v>
      </c>
      <c r="Y42" s="348" t="n">
        <v>160</v>
      </c>
      <c r="Z42" s="348" t="n">
        <v>0</v>
      </c>
      <c r="AA42" s="349" t="n">
        <v>28</v>
      </c>
    </row>
    <row r="43" customFormat="false" ht="17.25" hidden="false" customHeight="true" outlineLevel="0" collapsed="false">
      <c r="A43" s="346" t="n">
        <v>29</v>
      </c>
      <c r="B43" s="347" t="s">
        <v>188</v>
      </c>
      <c r="C43" s="348" t="n">
        <v>15054</v>
      </c>
      <c r="D43" s="348" t="n">
        <v>3837</v>
      </c>
      <c r="E43" s="348" t="n">
        <v>4133</v>
      </c>
      <c r="F43" s="348" t="n">
        <v>379</v>
      </c>
      <c r="G43" s="348" t="n">
        <v>5356</v>
      </c>
      <c r="H43" s="348" t="n">
        <v>487</v>
      </c>
      <c r="I43" s="348" t="n">
        <v>516</v>
      </c>
      <c r="J43" s="348" t="n">
        <v>57</v>
      </c>
      <c r="K43" s="348" t="n">
        <v>289</v>
      </c>
      <c r="L43" s="348" t="n">
        <v>2312</v>
      </c>
      <c r="M43" s="348" t="n">
        <v>194</v>
      </c>
      <c r="N43" s="348" t="n">
        <v>0</v>
      </c>
      <c r="O43" s="348" t="n">
        <v>25709</v>
      </c>
      <c r="P43" s="348" t="n">
        <v>4500</v>
      </c>
      <c r="Q43" s="348" t="n">
        <v>6335</v>
      </c>
      <c r="R43" s="348" t="n">
        <v>815</v>
      </c>
      <c r="S43" s="348" t="n">
        <v>11442</v>
      </c>
      <c r="T43" s="348" t="n">
        <v>915</v>
      </c>
      <c r="U43" s="348" t="n">
        <v>827</v>
      </c>
      <c r="V43" s="348" t="n">
        <v>118</v>
      </c>
      <c r="W43" s="348" t="n">
        <v>757</v>
      </c>
      <c r="X43" s="348" t="n">
        <v>6487</v>
      </c>
      <c r="Y43" s="348" t="n">
        <v>423</v>
      </c>
      <c r="Z43" s="348" t="n">
        <v>0</v>
      </c>
      <c r="AA43" s="349" t="n">
        <v>29</v>
      </c>
    </row>
    <row r="44" customFormat="false" ht="12" hidden="false" customHeight="true" outlineLevel="0" collapsed="false">
      <c r="A44" s="346" t="n">
        <v>30</v>
      </c>
      <c r="B44" s="347" t="s">
        <v>171</v>
      </c>
      <c r="C44" s="348" t="n">
        <v>286</v>
      </c>
      <c r="D44" s="348" t="n">
        <v>2</v>
      </c>
      <c r="E44" s="348" t="n">
        <v>60</v>
      </c>
      <c r="F44" s="348" t="n">
        <v>2</v>
      </c>
      <c r="G44" s="348" t="n">
        <v>173</v>
      </c>
      <c r="H44" s="348" t="n">
        <v>22</v>
      </c>
      <c r="I44" s="348" t="n">
        <v>23</v>
      </c>
      <c r="J44" s="348" t="n">
        <v>1</v>
      </c>
      <c r="K44" s="348" t="n">
        <v>3</v>
      </c>
      <c r="L44" s="348" t="n">
        <v>77</v>
      </c>
      <c r="M44" s="348" t="n">
        <v>7</v>
      </c>
      <c r="N44" s="348" t="n">
        <v>0</v>
      </c>
      <c r="O44" s="348" t="n">
        <v>138</v>
      </c>
      <c r="P44" s="348" t="n">
        <v>1</v>
      </c>
      <c r="Q44" s="348" t="n">
        <v>30</v>
      </c>
      <c r="R44" s="348" t="n">
        <v>1</v>
      </c>
      <c r="S44" s="348" t="n">
        <v>82</v>
      </c>
      <c r="T44" s="348" t="n">
        <v>12</v>
      </c>
      <c r="U44" s="348" t="n">
        <v>11</v>
      </c>
      <c r="V44" s="348" t="n">
        <v>1</v>
      </c>
      <c r="W44" s="348" t="n">
        <v>0</v>
      </c>
      <c r="X44" s="348" t="n">
        <v>33</v>
      </c>
      <c r="Y44" s="348" t="n">
        <v>4</v>
      </c>
      <c r="Z44" s="348" t="n">
        <v>0</v>
      </c>
      <c r="AA44" s="349" t="n">
        <v>30</v>
      </c>
    </row>
    <row r="45" customFormat="false" ht="12" hidden="false" customHeight="true" outlineLevel="0" collapsed="false">
      <c r="A45" s="346" t="n">
        <v>31</v>
      </c>
      <c r="B45" s="350" t="s">
        <v>172</v>
      </c>
      <c r="C45" s="348" t="n">
        <v>375</v>
      </c>
      <c r="D45" s="348" t="n">
        <v>0</v>
      </c>
      <c r="E45" s="348" t="n">
        <v>67</v>
      </c>
      <c r="F45" s="348" t="n">
        <v>4</v>
      </c>
      <c r="G45" s="348" t="n">
        <v>253</v>
      </c>
      <c r="H45" s="348" t="n">
        <v>31</v>
      </c>
      <c r="I45" s="348" t="n">
        <v>7</v>
      </c>
      <c r="J45" s="348" t="n">
        <v>3</v>
      </c>
      <c r="K45" s="348" t="n">
        <v>10</v>
      </c>
      <c r="L45" s="348" t="n">
        <v>123</v>
      </c>
      <c r="M45" s="348" t="n">
        <v>3</v>
      </c>
      <c r="N45" s="348" t="n">
        <v>0</v>
      </c>
      <c r="O45" s="348" t="n">
        <v>349</v>
      </c>
      <c r="P45" s="348" t="n">
        <v>0</v>
      </c>
      <c r="Q45" s="348" t="n">
        <v>58</v>
      </c>
      <c r="R45" s="348" t="n">
        <v>5</v>
      </c>
      <c r="S45" s="348" t="n">
        <v>241</v>
      </c>
      <c r="T45" s="348" t="n">
        <v>26</v>
      </c>
      <c r="U45" s="348" t="n">
        <v>10</v>
      </c>
      <c r="V45" s="348" t="n">
        <v>2</v>
      </c>
      <c r="W45" s="348" t="n">
        <v>7</v>
      </c>
      <c r="X45" s="348" t="n">
        <v>139</v>
      </c>
      <c r="Y45" s="348" t="n">
        <v>13</v>
      </c>
      <c r="Z45" s="348" t="n">
        <v>0</v>
      </c>
      <c r="AA45" s="349" t="n">
        <v>31</v>
      </c>
    </row>
    <row r="46" customFormat="false" ht="12" hidden="false" customHeight="true" outlineLevel="0" collapsed="false">
      <c r="A46" s="346" t="n">
        <v>32</v>
      </c>
      <c r="B46" s="350" t="s">
        <v>173</v>
      </c>
      <c r="C46" s="348" t="n">
        <v>637</v>
      </c>
      <c r="D46" s="348" t="n">
        <v>2</v>
      </c>
      <c r="E46" s="348" t="n">
        <v>119</v>
      </c>
      <c r="F46" s="348" t="n">
        <v>11</v>
      </c>
      <c r="G46" s="348" t="n">
        <v>434</v>
      </c>
      <c r="H46" s="348" t="n">
        <v>44</v>
      </c>
      <c r="I46" s="348" t="n">
        <v>11</v>
      </c>
      <c r="J46" s="348" t="n">
        <v>1</v>
      </c>
      <c r="K46" s="348" t="n">
        <v>15</v>
      </c>
      <c r="L46" s="348" t="n">
        <v>227</v>
      </c>
      <c r="M46" s="348" t="n">
        <v>9</v>
      </c>
      <c r="N46" s="348" t="n">
        <v>0</v>
      </c>
      <c r="O46" s="348" t="n">
        <v>840</v>
      </c>
      <c r="P46" s="348" t="n">
        <v>2</v>
      </c>
      <c r="Q46" s="348" t="n">
        <v>123</v>
      </c>
      <c r="R46" s="348" t="n">
        <v>16</v>
      </c>
      <c r="S46" s="348" t="n">
        <v>589</v>
      </c>
      <c r="T46" s="348" t="n">
        <v>64</v>
      </c>
      <c r="U46" s="348" t="n">
        <v>17</v>
      </c>
      <c r="V46" s="348" t="n">
        <v>4</v>
      </c>
      <c r="W46" s="348" t="n">
        <v>25</v>
      </c>
      <c r="X46" s="348" t="n">
        <v>332</v>
      </c>
      <c r="Y46" s="348" t="n">
        <v>15</v>
      </c>
      <c r="Z46" s="348" t="n">
        <v>0</v>
      </c>
      <c r="AA46" s="349" t="n">
        <v>32</v>
      </c>
    </row>
    <row r="47" customFormat="false" ht="12" hidden="false" customHeight="true" outlineLevel="0" collapsed="false">
      <c r="A47" s="346" t="n">
        <v>33</v>
      </c>
      <c r="B47" s="350" t="s">
        <v>174</v>
      </c>
      <c r="C47" s="348" t="n">
        <v>1061</v>
      </c>
      <c r="D47" s="348" t="n">
        <v>7</v>
      </c>
      <c r="E47" s="348" t="n">
        <v>226</v>
      </c>
      <c r="F47" s="348" t="n">
        <v>53</v>
      </c>
      <c r="G47" s="348" t="n">
        <v>635</v>
      </c>
      <c r="H47" s="348" t="n">
        <v>65</v>
      </c>
      <c r="I47" s="348" t="n">
        <v>42</v>
      </c>
      <c r="J47" s="348" t="n">
        <v>6</v>
      </c>
      <c r="K47" s="348" t="n">
        <v>27</v>
      </c>
      <c r="L47" s="348" t="n">
        <v>349</v>
      </c>
      <c r="M47" s="348" t="n">
        <v>16</v>
      </c>
      <c r="N47" s="348" t="n">
        <v>0</v>
      </c>
      <c r="O47" s="348" t="n">
        <v>1642</v>
      </c>
      <c r="P47" s="348" t="n">
        <v>2</v>
      </c>
      <c r="Q47" s="348" t="n">
        <v>252</v>
      </c>
      <c r="R47" s="348" t="n">
        <v>66</v>
      </c>
      <c r="S47" s="348" t="n">
        <v>1092</v>
      </c>
      <c r="T47" s="348" t="n">
        <v>106</v>
      </c>
      <c r="U47" s="348" t="n">
        <v>57</v>
      </c>
      <c r="V47" s="348" t="n">
        <v>18</v>
      </c>
      <c r="W47" s="348" t="n">
        <v>49</v>
      </c>
      <c r="X47" s="348" t="n">
        <v>720</v>
      </c>
      <c r="Y47" s="348" t="n">
        <v>38</v>
      </c>
      <c r="Z47" s="348" t="n">
        <v>0</v>
      </c>
      <c r="AA47" s="349" t="n">
        <v>33</v>
      </c>
    </row>
    <row r="48" customFormat="false" ht="12" hidden="false" customHeight="true" outlineLevel="0" collapsed="false">
      <c r="A48" s="346" t="n">
        <v>34</v>
      </c>
      <c r="B48" s="350" t="s">
        <v>175</v>
      </c>
      <c r="C48" s="348" t="n">
        <v>1384</v>
      </c>
      <c r="D48" s="348" t="n">
        <v>79</v>
      </c>
      <c r="E48" s="348" t="n">
        <v>321</v>
      </c>
      <c r="F48" s="348" t="n">
        <v>65</v>
      </c>
      <c r="G48" s="348" t="n">
        <v>760</v>
      </c>
      <c r="H48" s="348" t="n">
        <v>62</v>
      </c>
      <c r="I48" s="348" t="n">
        <v>57</v>
      </c>
      <c r="J48" s="348" t="n">
        <v>9</v>
      </c>
      <c r="K48" s="348" t="n">
        <v>31</v>
      </c>
      <c r="L48" s="348" t="n">
        <v>356</v>
      </c>
      <c r="M48" s="348" t="n">
        <v>10</v>
      </c>
      <c r="N48" s="348" t="n">
        <v>0</v>
      </c>
      <c r="O48" s="348" t="n">
        <v>2837</v>
      </c>
      <c r="P48" s="348" t="n">
        <v>55</v>
      </c>
      <c r="Q48" s="348" t="n">
        <v>503</v>
      </c>
      <c r="R48" s="348" t="n">
        <v>155</v>
      </c>
      <c r="S48" s="348" t="n">
        <v>1799</v>
      </c>
      <c r="T48" s="348" t="n">
        <v>141</v>
      </c>
      <c r="U48" s="348" t="n">
        <v>92</v>
      </c>
      <c r="V48" s="348" t="n">
        <v>16</v>
      </c>
      <c r="W48" s="348" t="n">
        <v>76</v>
      </c>
      <c r="X48" s="348" t="n">
        <v>1082</v>
      </c>
      <c r="Y48" s="348" t="n">
        <v>39</v>
      </c>
      <c r="Z48" s="348" t="n">
        <v>0</v>
      </c>
      <c r="AA48" s="349" t="n">
        <v>34</v>
      </c>
    </row>
    <row r="49" customFormat="false" ht="12" hidden="false" customHeight="true" outlineLevel="0" collapsed="false">
      <c r="A49" s="346" t="n">
        <v>35</v>
      </c>
      <c r="B49" s="350" t="s">
        <v>176</v>
      </c>
      <c r="C49" s="348" t="n">
        <v>3514</v>
      </c>
      <c r="D49" s="348" t="n">
        <v>667</v>
      </c>
      <c r="E49" s="348" t="n">
        <v>1296</v>
      </c>
      <c r="F49" s="348" t="n">
        <v>116</v>
      </c>
      <c r="G49" s="348" t="n">
        <v>1143</v>
      </c>
      <c r="H49" s="348" t="n">
        <v>98</v>
      </c>
      <c r="I49" s="348" t="n">
        <v>116</v>
      </c>
      <c r="J49" s="348" t="n">
        <v>16</v>
      </c>
      <c r="K49" s="348" t="n">
        <v>62</v>
      </c>
      <c r="L49" s="348" t="n">
        <v>477</v>
      </c>
      <c r="M49" s="348" t="n">
        <v>64</v>
      </c>
      <c r="N49" s="348" t="n">
        <v>0</v>
      </c>
      <c r="O49" s="348" t="n">
        <v>5145</v>
      </c>
      <c r="P49" s="348" t="n">
        <v>492</v>
      </c>
      <c r="Q49" s="348" t="n">
        <v>1373</v>
      </c>
      <c r="R49" s="348" t="n">
        <v>181</v>
      </c>
      <c r="S49" s="348" t="n">
        <v>2534</v>
      </c>
      <c r="T49" s="348" t="n">
        <v>206</v>
      </c>
      <c r="U49" s="348" t="n">
        <v>176</v>
      </c>
      <c r="V49" s="348" t="n">
        <v>25</v>
      </c>
      <c r="W49" s="348" t="n">
        <v>158</v>
      </c>
      <c r="X49" s="348" t="n">
        <v>1508</v>
      </c>
      <c r="Y49" s="348" t="n">
        <v>94</v>
      </c>
      <c r="Z49" s="348" t="n">
        <v>0</v>
      </c>
      <c r="AA49" s="349" t="n">
        <v>35</v>
      </c>
    </row>
    <row r="50" customFormat="false" ht="12" hidden="false" customHeight="true" outlineLevel="0" collapsed="false">
      <c r="A50" s="346" t="n">
        <v>36</v>
      </c>
      <c r="B50" s="350" t="s">
        <v>177</v>
      </c>
      <c r="C50" s="348" t="n">
        <v>6362</v>
      </c>
      <c r="D50" s="348" t="n">
        <v>2211</v>
      </c>
      <c r="E50" s="348" t="n">
        <v>1930</v>
      </c>
      <c r="F50" s="348" t="n">
        <v>112</v>
      </c>
      <c r="G50" s="348" t="n">
        <v>1616</v>
      </c>
      <c r="H50" s="348" t="n">
        <v>155</v>
      </c>
      <c r="I50" s="348" t="n">
        <v>199</v>
      </c>
      <c r="J50" s="348" t="n">
        <v>21</v>
      </c>
      <c r="K50" s="348" t="n">
        <v>118</v>
      </c>
      <c r="L50" s="348" t="n">
        <v>703</v>
      </c>
      <c r="M50" s="348" t="n">
        <v>78</v>
      </c>
      <c r="N50" s="348" t="n">
        <v>0</v>
      </c>
      <c r="O50" s="348" t="n">
        <v>10527</v>
      </c>
      <c r="P50" s="348" t="n">
        <v>2321</v>
      </c>
      <c r="Q50" s="348" t="n">
        <v>3218</v>
      </c>
      <c r="R50" s="348" t="n">
        <v>313</v>
      </c>
      <c r="S50" s="348" t="n">
        <v>3746</v>
      </c>
      <c r="T50" s="348" t="n">
        <v>292</v>
      </c>
      <c r="U50" s="348" t="n">
        <v>304</v>
      </c>
      <c r="V50" s="348" t="n">
        <v>43</v>
      </c>
      <c r="W50" s="348" t="n">
        <v>290</v>
      </c>
      <c r="X50" s="348" t="n">
        <v>2149</v>
      </c>
      <c r="Y50" s="348" t="n">
        <v>172</v>
      </c>
      <c r="Z50" s="348" t="n">
        <v>0</v>
      </c>
      <c r="AA50" s="349" t="n">
        <v>36</v>
      </c>
    </row>
    <row r="51" customFormat="false" ht="12" hidden="false" customHeight="true" outlineLevel="0" collapsed="false">
      <c r="A51" s="346" t="n">
        <v>37</v>
      </c>
      <c r="B51" s="350" t="s">
        <v>178</v>
      </c>
      <c r="C51" s="348" t="n">
        <v>1392</v>
      </c>
      <c r="D51" s="348" t="n">
        <v>849</v>
      </c>
      <c r="E51" s="348" t="n">
        <v>113</v>
      </c>
      <c r="F51" s="348" t="n">
        <v>15</v>
      </c>
      <c r="G51" s="348" t="n">
        <v>323</v>
      </c>
      <c r="H51" s="348" t="n">
        <v>10</v>
      </c>
      <c r="I51" s="348" t="n">
        <v>60</v>
      </c>
      <c r="J51" s="348" t="n">
        <v>0</v>
      </c>
      <c r="K51" s="348" t="n">
        <v>22</v>
      </c>
      <c r="L51" s="348" t="n">
        <v>0</v>
      </c>
      <c r="M51" s="348" t="n">
        <v>7</v>
      </c>
      <c r="N51" s="348" t="n">
        <v>0</v>
      </c>
      <c r="O51" s="348" t="n">
        <v>3963</v>
      </c>
      <c r="P51" s="348" t="n">
        <v>1540</v>
      </c>
      <c r="Q51" s="348" t="n">
        <v>741</v>
      </c>
      <c r="R51" s="348" t="n">
        <v>76</v>
      </c>
      <c r="S51" s="348" t="n">
        <v>1251</v>
      </c>
      <c r="T51" s="348" t="n">
        <v>64</v>
      </c>
      <c r="U51" s="348" t="n">
        <v>152</v>
      </c>
      <c r="V51" s="348" t="n">
        <v>9</v>
      </c>
      <c r="W51" s="348" t="n">
        <v>130</v>
      </c>
      <c r="X51" s="348" t="n">
        <v>496</v>
      </c>
      <c r="Y51" s="348" t="n">
        <v>38</v>
      </c>
      <c r="Z51" s="348" t="n">
        <v>0</v>
      </c>
      <c r="AA51" s="349" t="n">
        <v>37</v>
      </c>
    </row>
    <row r="52" customFormat="false" ht="12" hidden="false" customHeight="true" outlineLevel="0" collapsed="false">
      <c r="A52" s="346" t="n">
        <v>38</v>
      </c>
      <c r="B52" s="350" t="s">
        <v>179</v>
      </c>
      <c r="C52" s="348" t="n">
        <v>43</v>
      </c>
      <c r="D52" s="348" t="n">
        <v>20</v>
      </c>
      <c r="E52" s="348" t="n">
        <v>1</v>
      </c>
      <c r="F52" s="348" t="n">
        <v>1</v>
      </c>
      <c r="G52" s="348" t="n">
        <v>19</v>
      </c>
      <c r="H52" s="348" t="n">
        <v>0</v>
      </c>
      <c r="I52" s="348" t="n">
        <v>1</v>
      </c>
      <c r="J52" s="348" t="n">
        <v>0</v>
      </c>
      <c r="K52" s="348" t="n">
        <v>1</v>
      </c>
      <c r="L52" s="348" t="n">
        <v>0</v>
      </c>
      <c r="M52" s="348" t="n">
        <v>0</v>
      </c>
      <c r="N52" s="348" t="n">
        <v>0</v>
      </c>
      <c r="O52" s="348" t="n">
        <v>268</v>
      </c>
      <c r="P52" s="348" t="n">
        <v>87</v>
      </c>
      <c r="Q52" s="348" t="n">
        <v>37</v>
      </c>
      <c r="R52" s="348" t="n">
        <v>2</v>
      </c>
      <c r="S52" s="348" t="n">
        <v>108</v>
      </c>
      <c r="T52" s="348" t="n">
        <v>4</v>
      </c>
      <c r="U52" s="348" t="n">
        <v>8</v>
      </c>
      <c r="V52" s="348" t="n">
        <v>0</v>
      </c>
      <c r="W52" s="348" t="n">
        <v>22</v>
      </c>
      <c r="X52" s="348" t="n">
        <v>28</v>
      </c>
      <c r="Y52" s="348" t="n">
        <v>10</v>
      </c>
      <c r="Z52" s="348" t="n">
        <v>0</v>
      </c>
      <c r="AA52" s="349" t="n">
        <v>38</v>
      </c>
    </row>
    <row r="53" customFormat="false" ht="15.75" hidden="false" customHeight="true" outlineLevel="0" collapsed="false">
      <c r="A53" s="346" t="n">
        <v>39</v>
      </c>
      <c r="B53" s="350" t="s">
        <v>180</v>
      </c>
      <c r="C53" s="348" t="n">
        <v>13619</v>
      </c>
      <c r="D53" s="348" t="n">
        <v>2968</v>
      </c>
      <c r="E53" s="348" t="n">
        <v>4019</v>
      </c>
      <c r="F53" s="348" t="n">
        <v>363</v>
      </c>
      <c r="G53" s="348" t="n">
        <v>5014</v>
      </c>
      <c r="H53" s="348" t="n">
        <v>477</v>
      </c>
      <c r="I53" s="348" t="n">
        <v>455</v>
      </c>
      <c r="J53" s="348" t="n">
        <v>57</v>
      </c>
      <c r="K53" s="348" t="n">
        <v>266</v>
      </c>
      <c r="L53" s="348" t="n">
        <v>2312</v>
      </c>
      <c r="M53" s="348" t="n">
        <v>187</v>
      </c>
      <c r="N53" s="348" t="n">
        <v>0</v>
      </c>
      <c r="O53" s="348" t="n">
        <v>21478</v>
      </c>
      <c r="P53" s="348" t="n">
        <v>2873</v>
      </c>
      <c r="Q53" s="348" t="n">
        <v>5557</v>
      </c>
      <c r="R53" s="348" t="n">
        <v>737</v>
      </c>
      <c r="S53" s="348" t="n">
        <v>10083</v>
      </c>
      <c r="T53" s="348" t="n">
        <v>847</v>
      </c>
      <c r="U53" s="348" t="n">
        <v>667</v>
      </c>
      <c r="V53" s="348" t="n">
        <v>109</v>
      </c>
      <c r="W53" s="348" t="n">
        <v>605</v>
      </c>
      <c r="X53" s="348" t="n">
        <v>5963</v>
      </c>
      <c r="Y53" s="348" t="n">
        <v>375</v>
      </c>
      <c r="Z53" s="348" t="n">
        <v>0</v>
      </c>
      <c r="AA53" s="349" t="n">
        <v>39</v>
      </c>
    </row>
    <row r="54" customFormat="false" ht="12" hidden="false" customHeight="true" outlineLevel="0" collapsed="false">
      <c r="A54" s="346" t="n">
        <v>40</v>
      </c>
      <c r="B54" s="350" t="s">
        <v>181</v>
      </c>
      <c r="C54" s="348" t="n">
        <v>1435</v>
      </c>
      <c r="D54" s="348" t="n">
        <v>869</v>
      </c>
      <c r="E54" s="348" t="n">
        <v>114</v>
      </c>
      <c r="F54" s="348" t="n">
        <v>16</v>
      </c>
      <c r="G54" s="348" t="n">
        <v>342</v>
      </c>
      <c r="H54" s="348" t="n">
        <v>10</v>
      </c>
      <c r="I54" s="348" t="n">
        <v>61</v>
      </c>
      <c r="J54" s="348" t="n">
        <v>0</v>
      </c>
      <c r="K54" s="348" t="n">
        <v>23</v>
      </c>
      <c r="L54" s="348" t="n">
        <v>0</v>
      </c>
      <c r="M54" s="348" t="n">
        <v>7</v>
      </c>
      <c r="N54" s="348" t="n">
        <v>0</v>
      </c>
      <c r="O54" s="348" t="n">
        <v>4231</v>
      </c>
      <c r="P54" s="348" t="n">
        <v>1627</v>
      </c>
      <c r="Q54" s="348" t="n">
        <v>778</v>
      </c>
      <c r="R54" s="348" t="n">
        <v>78</v>
      </c>
      <c r="S54" s="348" t="n">
        <v>1359</v>
      </c>
      <c r="T54" s="348" t="n">
        <v>68</v>
      </c>
      <c r="U54" s="348" t="n">
        <v>160</v>
      </c>
      <c r="V54" s="348" t="n">
        <v>9</v>
      </c>
      <c r="W54" s="348" t="n">
        <v>152</v>
      </c>
      <c r="X54" s="348" t="n">
        <v>524</v>
      </c>
      <c r="Y54" s="348" t="n">
        <v>48</v>
      </c>
      <c r="Z54" s="348" t="n">
        <v>0</v>
      </c>
      <c r="AA54" s="349" t="n">
        <v>40</v>
      </c>
    </row>
    <row r="55" customFormat="false" ht="15.75" hidden="false" customHeight="true" outlineLevel="0" collapsed="false">
      <c r="A55" s="346"/>
      <c r="B55" s="351" t="s">
        <v>182</v>
      </c>
      <c r="C55" s="348"/>
      <c r="D55" s="348"/>
      <c r="E55" s="348"/>
      <c r="F55" s="348"/>
      <c r="G55" s="348"/>
      <c r="H55" s="348"/>
      <c r="I55" s="348"/>
      <c r="J55" s="348"/>
      <c r="K55" s="348"/>
      <c r="L55" s="348"/>
      <c r="M55" s="348"/>
      <c r="N55" s="348"/>
      <c r="O55" s="348"/>
      <c r="P55" s="348"/>
      <c r="Q55" s="348"/>
      <c r="R55" s="348"/>
      <c r="S55" s="348"/>
      <c r="T55" s="348"/>
      <c r="U55" s="348"/>
      <c r="V55" s="348"/>
      <c r="W55" s="348"/>
      <c r="X55" s="348"/>
      <c r="Y55" s="348"/>
      <c r="Z55" s="348"/>
      <c r="AA55" s="349"/>
    </row>
    <row r="56" customFormat="false" ht="12" hidden="false" customHeight="true" outlineLevel="0" collapsed="false">
      <c r="A56" s="346" t="n">
        <v>41</v>
      </c>
      <c r="B56" s="351" t="s">
        <v>183</v>
      </c>
      <c r="C56" s="348"/>
      <c r="D56" s="348"/>
      <c r="E56" s="348"/>
      <c r="F56" s="348"/>
      <c r="G56" s="348"/>
      <c r="H56" s="348"/>
      <c r="I56" s="348"/>
      <c r="J56" s="348"/>
      <c r="K56" s="348"/>
      <c r="L56" s="348"/>
      <c r="M56" s="348"/>
      <c r="N56" s="348"/>
      <c r="O56" s="348"/>
      <c r="P56" s="348"/>
      <c r="Q56" s="348"/>
      <c r="R56" s="348"/>
      <c r="S56" s="348"/>
      <c r="T56" s="348"/>
      <c r="U56" s="348"/>
      <c r="V56" s="348"/>
      <c r="W56" s="348"/>
      <c r="X56" s="348"/>
      <c r="Y56" s="348"/>
      <c r="Z56" s="348"/>
    </row>
    <row r="57" customFormat="false" ht="12" hidden="false" customHeight="true" outlineLevel="0" collapsed="false">
      <c r="A57" s="346"/>
      <c r="B57" s="352" t="s">
        <v>184</v>
      </c>
      <c r="C57" s="348" t="n">
        <v>3714</v>
      </c>
      <c r="D57" s="348" t="n">
        <v>1150</v>
      </c>
      <c r="E57" s="348" t="n">
        <v>767</v>
      </c>
      <c r="F57" s="348" t="n">
        <v>117</v>
      </c>
      <c r="G57" s="348" t="n">
        <v>1340</v>
      </c>
      <c r="H57" s="348" t="n">
        <v>160</v>
      </c>
      <c r="I57" s="348" t="n">
        <v>113</v>
      </c>
      <c r="J57" s="348" t="n">
        <v>11</v>
      </c>
      <c r="K57" s="348" t="n">
        <v>56</v>
      </c>
      <c r="L57" s="348" t="n">
        <v>719</v>
      </c>
      <c r="M57" s="348" t="n">
        <v>68</v>
      </c>
      <c r="N57" s="348" t="n">
        <v>0</v>
      </c>
      <c r="O57" s="348" t="n">
        <v>5947</v>
      </c>
      <c r="P57" s="348" t="n">
        <v>1337</v>
      </c>
      <c r="Q57" s="348" t="n">
        <v>1058</v>
      </c>
      <c r="R57" s="348" t="n">
        <v>217</v>
      </c>
      <c r="S57" s="348" t="n">
        <v>2679</v>
      </c>
      <c r="T57" s="348" t="n">
        <v>222</v>
      </c>
      <c r="U57" s="348" t="n">
        <v>155</v>
      </c>
      <c r="V57" s="348" t="n">
        <v>24</v>
      </c>
      <c r="W57" s="348" t="n">
        <v>255</v>
      </c>
      <c r="X57" s="348" t="n">
        <v>1720</v>
      </c>
      <c r="Y57" s="348" t="n">
        <v>195</v>
      </c>
      <c r="Z57" s="348" t="n">
        <v>0</v>
      </c>
      <c r="AA57" s="349" t="n">
        <v>41</v>
      </c>
    </row>
    <row r="58" customFormat="false" ht="12" hidden="false" customHeight="true" outlineLevel="0" collapsed="false">
      <c r="A58" s="346" t="n">
        <v>42</v>
      </c>
      <c r="B58" s="351" t="s">
        <v>185</v>
      </c>
      <c r="C58" s="348"/>
      <c r="D58" s="348"/>
      <c r="E58" s="348"/>
      <c r="F58" s="348"/>
      <c r="G58" s="348"/>
      <c r="H58" s="348"/>
      <c r="I58" s="348"/>
      <c r="J58" s="348"/>
      <c r="K58" s="348"/>
      <c r="L58" s="348"/>
      <c r="M58" s="348"/>
      <c r="N58" s="348"/>
      <c r="O58" s="348"/>
      <c r="P58" s="348"/>
      <c r="Q58" s="348"/>
      <c r="R58" s="348"/>
      <c r="S58" s="348"/>
      <c r="T58" s="348"/>
      <c r="U58" s="348"/>
      <c r="V58" s="348"/>
      <c r="W58" s="348"/>
      <c r="X58" s="348"/>
      <c r="Y58" s="348"/>
      <c r="Z58" s="348"/>
    </row>
    <row r="59" customFormat="false" ht="12" hidden="false" customHeight="true" outlineLevel="0" collapsed="false">
      <c r="A59" s="346"/>
      <c r="B59" s="352" t="s">
        <v>186</v>
      </c>
      <c r="C59" s="348" t="n">
        <v>1779</v>
      </c>
      <c r="D59" s="348" t="n">
        <v>620</v>
      </c>
      <c r="E59" s="348" t="n">
        <v>276</v>
      </c>
      <c r="F59" s="348" t="n">
        <v>61</v>
      </c>
      <c r="G59" s="348" t="n">
        <v>632</v>
      </c>
      <c r="H59" s="348" t="n">
        <v>103</v>
      </c>
      <c r="I59" s="348" t="n">
        <v>37</v>
      </c>
      <c r="J59" s="348" t="n">
        <v>3</v>
      </c>
      <c r="K59" s="348" t="n">
        <v>47</v>
      </c>
      <c r="L59" s="348" t="n">
        <v>389</v>
      </c>
      <c r="M59" s="348" t="n">
        <v>37</v>
      </c>
      <c r="N59" s="348" t="n">
        <v>0</v>
      </c>
      <c r="O59" s="348" t="n">
        <v>2953</v>
      </c>
      <c r="P59" s="348" t="n">
        <v>701</v>
      </c>
      <c r="Q59" s="348" t="n">
        <v>441</v>
      </c>
      <c r="R59" s="348" t="n">
        <v>110</v>
      </c>
      <c r="S59" s="348" t="n">
        <v>1293</v>
      </c>
      <c r="T59" s="348" t="n">
        <v>137</v>
      </c>
      <c r="U59" s="348" t="n">
        <v>53</v>
      </c>
      <c r="V59" s="348" t="n">
        <v>13</v>
      </c>
      <c r="W59" s="348" t="n">
        <v>205</v>
      </c>
      <c r="X59" s="348" t="n">
        <v>869</v>
      </c>
      <c r="Y59" s="348" t="n">
        <v>129</v>
      </c>
      <c r="Z59" s="348" t="n">
        <v>0</v>
      </c>
      <c r="AA59" s="349" t="n">
        <v>42</v>
      </c>
    </row>
    <row r="60" customFormat="false" ht="9.75" hidden="false" customHeight="true" outlineLevel="0" collapsed="false">
      <c r="B60" s="353" t="s">
        <v>189</v>
      </c>
      <c r="C60" s="348"/>
      <c r="D60" s="348"/>
      <c r="E60" s="348"/>
      <c r="F60" s="348"/>
      <c r="G60" s="348"/>
      <c r="H60" s="348"/>
    </row>
    <row r="61" customFormat="false" ht="9.75" hidden="false" customHeight="true" outlineLevel="0" collapsed="false">
      <c r="B61" s="353" t="s">
        <v>190</v>
      </c>
      <c r="D61" s="354"/>
      <c r="E61" s="355"/>
    </row>
    <row r="62" customFormat="false" ht="9.75" hidden="false" customHeight="true" outlineLevel="0" collapsed="false">
      <c r="B62" s="356"/>
      <c r="C62" s="357"/>
      <c r="D62" s="357"/>
      <c r="E62" s="357"/>
      <c r="F62" s="357"/>
      <c r="G62" s="357"/>
      <c r="H62" s="357"/>
    </row>
    <row r="63" customFormat="false" ht="9.75" hidden="false" customHeight="true" outlineLevel="0" collapsed="false">
      <c r="B63" s="356"/>
      <c r="C63" s="357"/>
      <c r="D63" s="357"/>
      <c r="E63" s="357"/>
      <c r="F63" s="357"/>
      <c r="G63" s="357"/>
      <c r="H63" s="357"/>
    </row>
    <row r="64" customFormat="false" ht="9.75" hidden="false" customHeight="true" outlineLevel="0" collapsed="false">
      <c r="B64" s="356"/>
      <c r="C64" s="357"/>
      <c r="D64" s="357"/>
      <c r="E64" s="357"/>
      <c r="F64" s="357"/>
      <c r="G64" s="357"/>
      <c r="H64" s="357"/>
    </row>
    <row r="65" customFormat="false" ht="9.75" hidden="false" customHeight="true" outlineLevel="0" collapsed="false">
      <c r="B65" s="356"/>
      <c r="C65" s="357"/>
      <c r="D65" s="357"/>
      <c r="E65" s="357"/>
      <c r="F65" s="357"/>
      <c r="G65" s="357"/>
      <c r="H65" s="357"/>
    </row>
    <row r="66" customFormat="false" ht="9.75" hidden="false" customHeight="true" outlineLevel="0" collapsed="false">
      <c r="B66" s="356"/>
      <c r="C66" s="357"/>
      <c r="D66" s="357"/>
      <c r="E66" s="357"/>
      <c r="F66" s="357"/>
      <c r="G66" s="357"/>
      <c r="H66" s="357"/>
    </row>
    <row r="67" customFormat="false" ht="9.75" hidden="false" customHeight="true" outlineLevel="0" collapsed="false">
      <c r="B67" s="356"/>
      <c r="C67" s="357"/>
      <c r="D67" s="357"/>
      <c r="E67" s="357"/>
      <c r="F67" s="357"/>
      <c r="G67" s="357"/>
      <c r="H67" s="357"/>
    </row>
    <row r="68" customFormat="false" ht="9.75" hidden="false" customHeight="true" outlineLevel="0" collapsed="false">
      <c r="B68" s="356"/>
      <c r="C68" s="357"/>
      <c r="D68" s="357"/>
      <c r="E68" s="357"/>
      <c r="F68" s="357"/>
      <c r="G68" s="357"/>
      <c r="H68" s="357"/>
    </row>
    <row r="69" customFormat="false" ht="9.75" hidden="false" customHeight="true" outlineLevel="0" collapsed="false">
      <c r="B69" s="356"/>
      <c r="C69" s="357"/>
      <c r="D69" s="357"/>
      <c r="E69" s="357"/>
      <c r="F69" s="357"/>
      <c r="G69" s="357"/>
      <c r="H69" s="357"/>
    </row>
    <row r="70" customFormat="false" ht="9.75" hidden="false" customHeight="true" outlineLevel="0" collapsed="false">
      <c r="B70" s="356"/>
      <c r="C70" s="357"/>
      <c r="D70" s="357"/>
      <c r="E70" s="357"/>
      <c r="F70" s="357"/>
      <c r="G70" s="357"/>
      <c r="H70" s="357"/>
    </row>
    <row r="71" customFormat="false" ht="9.75" hidden="false" customHeight="true" outlineLevel="0" collapsed="false">
      <c r="B71" s="356"/>
      <c r="C71" s="357"/>
      <c r="D71" s="357"/>
      <c r="E71" s="357"/>
      <c r="F71" s="357"/>
      <c r="G71" s="357"/>
      <c r="H71" s="357"/>
    </row>
    <row r="72" customFormat="false" ht="9.75" hidden="false" customHeight="true" outlineLevel="0" collapsed="false">
      <c r="B72" s="356"/>
      <c r="C72" s="357"/>
      <c r="D72" s="357"/>
      <c r="E72" s="357"/>
      <c r="F72" s="357"/>
      <c r="G72" s="357"/>
      <c r="H72" s="357"/>
    </row>
    <row r="73" customFormat="false" ht="9.75" hidden="false" customHeight="true" outlineLevel="0" collapsed="false">
      <c r="B73" s="356"/>
      <c r="C73" s="357"/>
      <c r="D73" s="357"/>
      <c r="E73" s="357"/>
      <c r="F73" s="357"/>
      <c r="G73" s="357"/>
      <c r="H73" s="357"/>
    </row>
    <row r="74" customFormat="false" ht="9.75" hidden="false" customHeight="true" outlineLevel="0" collapsed="false">
      <c r="B74" s="356"/>
      <c r="C74" s="357"/>
      <c r="D74" s="357"/>
      <c r="E74" s="357"/>
      <c r="F74" s="357"/>
      <c r="G74" s="357"/>
      <c r="H74" s="357"/>
    </row>
    <row r="75" customFormat="false" ht="9.75" hidden="false" customHeight="true" outlineLevel="0" collapsed="false">
      <c r="B75" s="356"/>
      <c r="C75" s="357"/>
      <c r="D75" s="357"/>
      <c r="E75" s="357"/>
      <c r="F75" s="357"/>
      <c r="G75" s="357"/>
      <c r="H75" s="357"/>
    </row>
    <row r="76" customFormat="false" ht="9.75" hidden="false" customHeight="true" outlineLevel="0" collapsed="false">
      <c r="B76" s="356"/>
      <c r="C76" s="357"/>
      <c r="D76" s="357"/>
      <c r="E76" s="357"/>
      <c r="F76" s="357"/>
      <c r="G76" s="357"/>
      <c r="H76" s="357"/>
    </row>
    <row r="77" customFormat="false" ht="9" hidden="false" customHeight="false" outlineLevel="0" collapsed="false">
      <c r="B77" s="356"/>
    </row>
    <row r="78" customFormat="false" ht="9" hidden="false" customHeight="false" outlineLevel="0" collapsed="false">
      <c r="B78" s="356"/>
    </row>
    <row r="79" customFormat="false" ht="9" hidden="false" customHeight="false" outlineLevel="0" collapsed="false">
      <c r="B79" s="356"/>
    </row>
    <row r="80" customFormat="false" ht="9" hidden="false" customHeight="false" outlineLevel="0" collapsed="false">
      <c r="B80" s="356"/>
    </row>
    <row r="81" customFormat="false" ht="9" hidden="false" customHeight="false" outlineLevel="0" collapsed="false">
      <c r="B81" s="356"/>
    </row>
    <row r="82" customFormat="false" ht="9" hidden="false" customHeight="false" outlineLevel="0" collapsed="false">
      <c r="B82" s="356"/>
    </row>
    <row r="83" customFormat="false" ht="9" hidden="false" customHeight="false" outlineLevel="0" collapsed="false">
      <c r="B83" s="356"/>
    </row>
    <row r="84" customFormat="false" ht="9" hidden="false" customHeight="false" outlineLevel="0" collapsed="false">
      <c r="B84" s="356"/>
    </row>
    <row r="85" customFormat="false" ht="9" hidden="false" customHeight="false" outlineLevel="0" collapsed="false">
      <c r="B85" s="356"/>
    </row>
    <row r="86" customFormat="false" ht="9" hidden="false" customHeight="false" outlineLevel="0" collapsed="false">
      <c r="B86" s="356"/>
    </row>
    <row r="87" customFormat="false" ht="9" hidden="false" customHeight="false" outlineLevel="0" collapsed="false">
      <c r="B87" s="358"/>
    </row>
    <row r="88" customFormat="false" ht="9" hidden="false" customHeight="false" outlineLevel="0" collapsed="false">
      <c r="B88" s="358"/>
    </row>
    <row r="89" customFormat="false" ht="9" hidden="false" customHeight="false" outlineLevel="0" collapsed="false">
      <c r="B89" s="358"/>
    </row>
    <row r="90" customFormat="false" ht="9" hidden="false" customHeight="false" outlineLevel="0" collapsed="false">
      <c r="B90" s="326"/>
    </row>
    <row r="91" customFormat="false" ht="9" hidden="false" customHeight="false" outlineLevel="0" collapsed="false">
      <c r="B91" s="326"/>
    </row>
    <row r="92" customFormat="false" ht="9" hidden="false" customHeight="false" outlineLevel="0" collapsed="false">
      <c r="B92" s="326"/>
    </row>
    <row r="93" customFormat="false" ht="9" hidden="false" customHeight="false" outlineLevel="0" collapsed="false">
      <c r="B93" s="326"/>
    </row>
    <row r="94" customFormat="false" ht="9" hidden="false" customHeight="false" outlineLevel="0" collapsed="false">
      <c r="B94" s="326"/>
    </row>
  </sheetData>
  <mergeCells count="17">
    <mergeCell ref="A1:B1"/>
    <mergeCell ref="M1:N1"/>
    <mergeCell ref="Y1:Z1"/>
    <mergeCell ref="A2:B2"/>
    <mergeCell ref="Y2:Z2"/>
    <mergeCell ref="C3:N3"/>
    <mergeCell ref="A6:A8"/>
    <mergeCell ref="B6:B8"/>
    <mergeCell ref="C6:N6"/>
    <mergeCell ref="O6:Z6"/>
    <mergeCell ref="AA6:AA8"/>
    <mergeCell ref="C7:C8"/>
    <mergeCell ref="D7:K7"/>
    <mergeCell ref="L7:N7"/>
    <mergeCell ref="O7:O8"/>
    <mergeCell ref="P7:W7"/>
    <mergeCell ref="X7:Z7"/>
  </mergeCells>
  <printOptions headings="false" gridLines="false" gridLinesSet="true" horizontalCentered="true" verticalCentered="false"/>
  <pageMargins left="0.236111111111111" right="0.236111111111111" top="0.157638888888889" bottom="0.37986111111111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43" width="3.56"/>
    <col collapsed="false" customWidth="true" hidden="false" outlineLevel="0" max="2" min="2" style="143" width="21.84"/>
    <col collapsed="false" customWidth="true" hidden="false" outlineLevel="0" max="3" min="3" style="143" width="7.14"/>
    <col collapsed="false" customWidth="true" hidden="false" outlineLevel="0" max="4" min="4" style="143" width="5.99"/>
    <col collapsed="false" customWidth="true" hidden="false" outlineLevel="0" max="5" min="5" style="143" width="7.28"/>
    <col collapsed="false" customWidth="true" hidden="false" outlineLevel="0" max="6" min="6" style="143" width="5.99"/>
    <col collapsed="false" customWidth="true" hidden="false" outlineLevel="0" max="7" min="7" style="143" width="6.85"/>
    <col collapsed="false" customWidth="true" hidden="false" outlineLevel="0" max="8" min="8" style="143" width="6.7"/>
    <col collapsed="false" customWidth="true" hidden="false" outlineLevel="0" max="9" min="9" style="143" width="5.71"/>
    <col collapsed="false" customWidth="true" hidden="false" outlineLevel="0" max="10" min="10" style="143" width="6.7"/>
    <col collapsed="false" customWidth="true" hidden="false" outlineLevel="0" max="11" min="11" style="143" width="6.13"/>
    <col collapsed="false" customWidth="true" hidden="false" outlineLevel="0" max="12" min="12" style="143" width="7.14"/>
    <col collapsed="false" customWidth="true" hidden="false" outlineLevel="0" max="13" min="13" style="143" width="6.56"/>
    <col collapsed="false" customWidth="true" hidden="false" outlineLevel="0" max="14" min="14" style="143" width="6.13"/>
    <col collapsed="false" customWidth="true" hidden="false" outlineLevel="0" max="26" min="15" style="143" width="7.85"/>
    <col collapsed="false" customWidth="true" hidden="false" outlineLevel="0" max="27" min="27" style="143" width="3.7"/>
    <col collapsed="false" customWidth="false" hidden="false" outlineLevel="0" max="257" min="28" style="143" width="11.42"/>
  </cols>
  <sheetData>
    <row r="1" customFormat="false" ht="9.75" hidden="false" customHeight="true" outlineLevel="0" collapsed="false">
      <c r="A1" s="143" t="s">
        <v>27</v>
      </c>
      <c r="D1" s="144"/>
      <c r="E1" s="144"/>
      <c r="F1" s="144"/>
      <c r="K1" s="144"/>
      <c r="L1" s="144"/>
      <c r="M1" s="222" t="s">
        <v>143</v>
      </c>
      <c r="N1" s="222"/>
      <c r="O1" s="143" t="s">
        <v>144</v>
      </c>
      <c r="Y1" s="145"/>
      <c r="Z1" s="145"/>
      <c r="AA1" s="145" t="s">
        <v>27</v>
      </c>
    </row>
    <row r="2" customFormat="false" ht="9.75" hidden="false" customHeight="true" outlineLevel="0" collapsed="false">
      <c r="A2" s="359" t="s">
        <v>309</v>
      </c>
      <c r="B2" s="146"/>
      <c r="D2" s="144"/>
      <c r="H2" s="146"/>
      <c r="I2" s="146"/>
      <c r="J2" s="145"/>
      <c r="K2" s="145"/>
      <c r="L2" s="145"/>
      <c r="M2" s="145"/>
      <c r="N2" s="145" t="s">
        <v>3</v>
      </c>
      <c r="O2" s="146" t="s">
        <v>4</v>
      </c>
      <c r="Y2" s="145"/>
      <c r="Z2" s="145"/>
      <c r="AA2" s="360" t="s">
        <v>309</v>
      </c>
    </row>
    <row r="3" customFormat="false" ht="9.75" hidden="false" customHeight="true" outlineLevel="0" collapsed="false">
      <c r="B3" s="148"/>
      <c r="C3" s="361" t="s">
        <v>290</v>
      </c>
      <c r="D3" s="361"/>
      <c r="E3" s="361"/>
      <c r="F3" s="361"/>
      <c r="G3" s="361"/>
      <c r="H3" s="361"/>
      <c r="I3" s="361"/>
      <c r="J3" s="361"/>
      <c r="K3" s="361"/>
      <c r="L3" s="361"/>
      <c r="M3" s="361"/>
      <c r="N3" s="361"/>
      <c r="O3" s="143" t="s">
        <v>291</v>
      </c>
    </row>
    <row r="4" s="151" customFormat="true" ht="9.75" hidden="false" customHeight="true" outlineLevel="0" collapsed="false">
      <c r="B4" s="152"/>
      <c r="C4" s="362"/>
      <c r="D4" s="362"/>
      <c r="E4" s="362"/>
      <c r="F4" s="362"/>
      <c r="G4" s="362"/>
      <c r="H4" s="362"/>
      <c r="I4" s="362"/>
      <c r="J4" s="362"/>
      <c r="K4" s="362"/>
      <c r="L4" s="362"/>
      <c r="M4" s="362"/>
      <c r="N4" s="222" t="s">
        <v>292</v>
      </c>
      <c r="O4" s="147" t="s">
        <v>149</v>
      </c>
    </row>
    <row r="5" customFormat="false" ht="9.75" hidden="false" customHeight="true" outlineLevel="0" collapsed="false">
      <c r="B5" s="148"/>
      <c r="C5" s="144"/>
      <c r="D5" s="144"/>
      <c r="E5" s="146"/>
      <c r="N5" s="145"/>
      <c r="O5" s="146"/>
    </row>
    <row r="6" customFormat="false" ht="21" hidden="false" customHeight="true" outlineLevel="0" collapsed="false">
      <c r="A6" s="156" t="s">
        <v>150</v>
      </c>
      <c r="B6" s="224" t="s">
        <v>310</v>
      </c>
      <c r="C6" s="225" t="s">
        <v>109</v>
      </c>
      <c r="D6" s="225"/>
      <c r="E6" s="225"/>
      <c r="F6" s="225"/>
      <c r="G6" s="225"/>
      <c r="H6" s="225"/>
      <c r="I6" s="225"/>
      <c r="J6" s="225"/>
      <c r="K6" s="225"/>
      <c r="L6" s="225"/>
      <c r="M6" s="225"/>
      <c r="N6" s="225"/>
      <c r="O6" s="226" t="s">
        <v>111</v>
      </c>
      <c r="P6" s="226"/>
      <c r="Q6" s="226"/>
      <c r="R6" s="226"/>
      <c r="S6" s="226"/>
      <c r="T6" s="226"/>
      <c r="U6" s="226"/>
      <c r="V6" s="226"/>
      <c r="W6" s="226"/>
      <c r="X6" s="226"/>
      <c r="Y6" s="226"/>
      <c r="Z6" s="226"/>
      <c r="AA6" s="160" t="s">
        <v>150</v>
      </c>
    </row>
    <row r="7" customFormat="false" ht="18.75" hidden="false" customHeight="true" outlineLevel="0" collapsed="false">
      <c r="A7" s="156"/>
      <c r="B7" s="156"/>
      <c r="C7" s="224" t="s">
        <v>239</v>
      </c>
      <c r="D7" s="157" t="s">
        <v>293</v>
      </c>
      <c r="E7" s="157"/>
      <c r="F7" s="157"/>
      <c r="G7" s="157"/>
      <c r="H7" s="157"/>
      <c r="I7" s="157"/>
      <c r="J7" s="157"/>
      <c r="K7" s="157"/>
      <c r="L7" s="225" t="s">
        <v>294</v>
      </c>
      <c r="M7" s="225"/>
      <c r="N7" s="225"/>
      <c r="O7" s="224" t="s">
        <v>311</v>
      </c>
      <c r="P7" s="157" t="s">
        <v>293</v>
      </c>
      <c r="Q7" s="157"/>
      <c r="R7" s="157"/>
      <c r="S7" s="157"/>
      <c r="T7" s="157"/>
      <c r="U7" s="157"/>
      <c r="V7" s="157"/>
      <c r="W7" s="157"/>
      <c r="X7" s="228" t="s">
        <v>295</v>
      </c>
      <c r="Y7" s="228"/>
      <c r="Z7" s="228"/>
      <c r="AA7" s="160"/>
    </row>
    <row r="8" customFormat="false" ht="112.5" hidden="false" customHeight="true" outlineLevel="0" collapsed="false">
      <c r="A8" s="156"/>
      <c r="B8" s="156"/>
      <c r="C8" s="224"/>
      <c r="D8" s="157" t="s">
        <v>296</v>
      </c>
      <c r="E8" s="157" t="s">
        <v>297</v>
      </c>
      <c r="F8" s="157" t="s">
        <v>298</v>
      </c>
      <c r="G8" s="157" t="s">
        <v>299</v>
      </c>
      <c r="H8" s="157" t="s">
        <v>300</v>
      </c>
      <c r="I8" s="157" t="s">
        <v>301</v>
      </c>
      <c r="J8" s="157" t="s">
        <v>302</v>
      </c>
      <c r="K8" s="157" t="s">
        <v>303</v>
      </c>
      <c r="L8" s="227" t="s">
        <v>304</v>
      </c>
      <c r="M8" s="227" t="s">
        <v>305</v>
      </c>
      <c r="N8" s="160" t="s">
        <v>306</v>
      </c>
      <c r="O8" s="224"/>
      <c r="P8" s="157" t="s">
        <v>296</v>
      </c>
      <c r="Q8" s="157" t="s">
        <v>297</v>
      </c>
      <c r="R8" s="157" t="s">
        <v>312</v>
      </c>
      <c r="S8" s="157" t="s">
        <v>299</v>
      </c>
      <c r="T8" s="157" t="s">
        <v>300</v>
      </c>
      <c r="U8" s="157" t="s">
        <v>301</v>
      </c>
      <c r="V8" s="157" t="s">
        <v>302</v>
      </c>
      <c r="W8" s="157" t="s">
        <v>303</v>
      </c>
      <c r="X8" s="227" t="s">
        <v>304</v>
      </c>
      <c r="Y8" s="157" t="s">
        <v>313</v>
      </c>
      <c r="Z8" s="157" t="s">
        <v>314</v>
      </c>
      <c r="AA8" s="160"/>
    </row>
    <row r="9" customFormat="false" ht="21" hidden="false" customHeight="true" outlineLevel="0" collapsed="false">
      <c r="A9" s="166"/>
      <c r="B9" s="167"/>
      <c r="C9" s="168"/>
      <c r="D9" s="169"/>
      <c r="E9" s="169"/>
      <c r="F9" s="169"/>
      <c r="G9" s="169"/>
      <c r="H9" s="169"/>
      <c r="I9" s="169"/>
      <c r="J9" s="169"/>
      <c r="K9" s="169"/>
      <c r="L9" s="166"/>
      <c r="M9" s="166"/>
      <c r="N9" s="145" t="s">
        <v>315</v>
      </c>
      <c r="O9" s="148" t="s">
        <v>195</v>
      </c>
      <c r="P9" s="169"/>
      <c r="Q9" s="169"/>
      <c r="R9" s="169"/>
      <c r="S9" s="169"/>
      <c r="T9" s="169"/>
      <c r="U9" s="169"/>
      <c r="V9" s="169"/>
      <c r="W9" s="169"/>
      <c r="X9" s="166"/>
      <c r="Y9" s="169"/>
      <c r="Z9" s="169"/>
      <c r="AA9" s="166"/>
    </row>
    <row r="10" customFormat="false" ht="21" hidden="false" customHeight="true" outlineLevel="0" collapsed="false">
      <c r="A10" s="171" t="n">
        <v>1</v>
      </c>
      <c r="B10" s="172" t="s">
        <v>88</v>
      </c>
      <c r="C10" s="173" t="n">
        <v>30404</v>
      </c>
      <c r="D10" s="173" t="n">
        <v>5274</v>
      </c>
      <c r="E10" s="173" t="n">
        <v>9478</v>
      </c>
      <c r="F10" s="173" t="n">
        <v>964</v>
      </c>
      <c r="G10" s="173" t="n">
        <v>11616</v>
      </c>
      <c r="H10" s="173" t="n">
        <v>1250</v>
      </c>
      <c r="I10" s="173" t="n">
        <v>1055</v>
      </c>
      <c r="J10" s="173" t="n">
        <v>122</v>
      </c>
      <c r="K10" s="173" t="n">
        <v>645</v>
      </c>
      <c r="L10" s="173" t="n">
        <v>4719</v>
      </c>
      <c r="M10" s="173" t="n">
        <v>425</v>
      </c>
      <c r="N10" s="173" t="n">
        <v>0</v>
      </c>
      <c r="O10" s="173" t="n">
        <v>56131</v>
      </c>
      <c r="P10" s="173" t="n">
        <v>6116</v>
      </c>
      <c r="Q10" s="173" t="n">
        <v>16056</v>
      </c>
      <c r="R10" s="173" t="n">
        <v>2234</v>
      </c>
      <c r="S10" s="173" t="n">
        <v>25719</v>
      </c>
      <c r="T10" s="173" t="n">
        <v>2179</v>
      </c>
      <c r="U10" s="173" t="n">
        <v>1872</v>
      </c>
      <c r="V10" s="173" t="n">
        <v>265</v>
      </c>
      <c r="W10" s="173" t="n">
        <v>1690</v>
      </c>
      <c r="X10" s="173" t="n">
        <v>13626</v>
      </c>
      <c r="Y10" s="173" t="n">
        <v>913</v>
      </c>
      <c r="Z10" s="173" t="n">
        <v>0</v>
      </c>
      <c r="AA10" s="171" t="n">
        <v>1</v>
      </c>
    </row>
    <row r="11" customFormat="false" ht="21" hidden="false" customHeight="true" outlineLevel="0" collapsed="false">
      <c r="A11" s="171" t="n">
        <v>2</v>
      </c>
      <c r="B11" s="172" t="s">
        <v>196</v>
      </c>
      <c r="C11" s="173" t="n">
        <v>16300</v>
      </c>
      <c r="D11" s="173" t="n">
        <v>1941</v>
      </c>
      <c r="E11" s="173" t="n">
        <v>5488</v>
      </c>
      <c r="F11" s="173" t="n">
        <v>597</v>
      </c>
      <c r="G11" s="173" t="n">
        <v>6519</v>
      </c>
      <c r="H11" s="173" t="n">
        <v>767</v>
      </c>
      <c r="I11" s="173" t="n">
        <v>553</v>
      </c>
      <c r="J11" s="173" t="n">
        <v>67</v>
      </c>
      <c r="K11" s="173" t="n">
        <v>368</v>
      </c>
      <c r="L11" s="173" t="n">
        <v>2488</v>
      </c>
      <c r="M11" s="173" t="n">
        <v>236</v>
      </c>
      <c r="N11" s="173" t="n">
        <v>0</v>
      </c>
      <c r="O11" s="173" t="n">
        <v>31822</v>
      </c>
      <c r="P11" s="173" t="n">
        <v>2292</v>
      </c>
      <c r="Q11" s="173" t="n">
        <v>9946</v>
      </c>
      <c r="R11" s="173" t="n">
        <v>1441</v>
      </c>
      <c r="S11" s="173" t="n">
        <v>14679</v>
      </c>
      <c r="T11" s="173" t="n">
        <v>1280</v>
      </c>
      <c r="U11" s="173" t="n">
        <v>1070</v>
      </c>
      <c r="V11" s="173" t="n">
        <v>153</v>
      </c>
      <c r="W11" s="173" t="n">
        <v>961</v>
      </c>
      <c r="X11" s="173" t="n">
        <v>7264</v>
      </c>
      <c r="Y11" s="173" t="n">
        <v>497</v>
      </c>
      <c r="Z11" s="173" t="n">
        <v>0</v>
      </c>
      <c r="AA11" s="171" t="n">
        <v>2</v>
      </c>
    </row>
    <row r="12" customFormat="false" ht="21" hidden="false" customHeight="true" outlineLevel="0" collapsed="false">
      <c r="A12" s="171" t="n">
        <v>3</v>
      </c>
      <c r="B12" s="172" t="s">
        <v>197</v>
      </c>
      <c r="C12" s="173" t="n">
        <v>14104</v>
      </c>
      <c r="D12" s="173" t="n">
        <v>3333</v>
      </c>
      <c r="E12" s="173" t="n">
        <v>3990</v>
      </c>
      <c r="F12" s="173" t="n">
        <v>367</v>
      </c>
      <c r="G12" s="173" t="n">
        <v>5097</v>
      </c>
      <c r="H12" s="173" t="n">
        <v>483</v>
      </c>
      <c r="I12" s="173" t="n">
        <v>502</v>
      </c>
      <c r="J12" s="173" t="n">
        <v>55</v>
      </c>
      <c r="K12" s="173" t="n">
        <v>277</v>
      </c>
      <c r="L12" s="173" t="n">
        <v>2231</v>
      </c>
      <c r="M12" s="173" t="n">
        <v>189</v>
      </c>
      <c r="N12" s="173" t="n">
        <v>0</v>
      </c>
      <c r="O12" s="173" t="n">
        <v>24309</v>
      </c>
      <c r="P12" s="173" t="n">
        <v>3824</v>
      </c>
      <c r="Q12" s="173" t="n">
        <v>6110</v>
      </c>
      <c r="R12" s="173" t="n">
        <v>793</v>
      </c>
      <c r="S12" s="173" t="n">
        <v>11040</v>
      </c>
      <c r="T12" s="173" t="n">
        <v>899</v>
      </c>
      <c r="U12" s="173" t="n">
        <v>802</v>
      </c>
      <c r="V12" s="173" t="n">
        <v>112</v>
      </c>
      <c r="W12" s="173" t="n">
        <v>729</v>
      </c>
      <c r="X12" s="173" t="n">
        <v>6362</v>
      </c>
      <c r="Y12" s="173" t="n">
        <v>416</v>
      </c>
      <c r="Z12" s="173" t="n">
        <v>0</v>
      </c>
      <c r="AA12" s="171" t="n">
        <v>3</v>
      </c>
    </row>
    <row r="13" customFormat="false" ht="34.5" hidden="false" customHeight="true" outlineLevel="0" collapsed="false">
      <c r="A13" s="171"/>
      <c r="B13" s="175"/>
      <c r="N13" s="145" t="s">
        <v>315</v>
      </c>
      <c r="O13" s="148" t="s">
        <v>195</v>
      </c>
      <c r="AA13" s="171"/>
    </row>
    <row r="14" customFormat="false" ht="9.75" hidden="false" customHeight="true" outlineLevel="0" collapsed="false">
      <c r="A14" s="171"/>
      <c r="B14" s="175"/>
      <c r="C14" s="176"/>
      <c r="D14" s="176"/>
      <c r="E14" s="176"/>
      <c r="F14" s="176"/>
      <c r="G14" s="176"/>
      <c r="H14" s="176"/>
      <c r="N14" s="149" t="s">
        <v>316</v>
      </c>
      <c r="O14" s="150" t="s">
        <v>199</v>
      </c>
      <c r="AA14" s="171"/>
    </row>
    <row r="15" customFormat="false" ht="21" hidden="false" customHeight="true" outlineLevel="0" collapsed="false">
      <c r="A15" s="171" t="n">
        <v>4</v>
      </c>
      <c r="B15" s="172" t="s">
        <v>88</v>
      </c>
      <c r="C15" s="173" t="n">
        <v>20757</v>
      </c>
      <c r="D15" s="173" t="n">
        <v>3290</v>
      </c>
      <c r="E15" s="173" t="n">
        <v>6649</v>
      </c>
      <c r="F15" s="173" t="n">
        <v>719</v>
      </c>
      <c r="G15" s="173" t="n">
        <v>7997</v>
      </c>
      <c r="H15" s="173" t="n">
        <v>877</v>
      </c>
      <c r="I15" s="173" t="n">
        <v>703</v>
      </c>
      <c r="J15" s="173" t="n">
        <v>81</v>
      </c>
      <c r="K15" s="173" t="n">
        <v>441</v>
      </c>
      <c r="L15" s="173" t="n">
        <v>3180</v>
      </c>
      <c r="M15" s="173" t="n">
        <v>321</v>
      </c>
      <c r="N15" s="173" t="n">
        <v>0</v>
      </c>
      <c r="O15" s="173" t="n">
        <v>38834</v>
      </c>
      <c r="P15" s="173" t="n">
        <v>3899</v>
      </c>
      <c r="Q15" s="173" t="n">
        <v>11442</v>
      </c>
      <c r="R15" s="173" t="n">
        <v>1633</v>
      </c>
      <c r="S15" s="173" t="n">
        <v>17601</v>
      </c>
      <c r="T15" s="173" t="n">
        <v>1532</v>
      </c>
      <c r="U15" s="173" t="n">
        <v>1265</v>
      </c>
      <c r="V15" s="173" t="n">
        <v>184</v>
      </c>
      <c r="W15" s="173" t="n">
        <v>1278</v>
      </c>
      <c r="X15" s="173" t="n">
        <v>9255</v>
      </c>
      <c r="Y15" s="173" t="n">
        <v>736</v>
      </c>
      <c r="Z15" s="173" t="n">
        <v>0</v>
      </c>
      <c r="AA15" s="171" t="n">
        <v>4</v>
      </c>
    </row>
    <row r="16" customFormat="false" ht="21" hidden="false" customHeight="true" outlineLevel="0" collapsed="false">
      <c r="A16" s="171" t="n">
        <v>5</v>
      </c>
      <c r="B16" s="172" t="s">
        <v>196</v>
      </c>
      <c r="C16" s="173" t="n">
        <v>11401</v>
      </c>
      <c r="D16" s="173" t="n">
        <v>1246</v>
      </c>
      <c r="E16" s="173" t="n">
        <v>3908</v>
      </c>
      <c r="F16" s="173" t="n">
        <v>463</v>
      </c>
      <c r="G16" s="173" t="n">
        <v>4566</v>
      </c>
      <c r="H16" s="173" t="n">
        <v>531</v>
      </c>
      <c r="I16" s="173" t="n">
        <v>385</v>
      </c>
      <c r="J16" s="173" t="n">
        <v>47</v>
      </c>
      <c r="K16" s="173" t="n">
        <v>255</v>
      </c>
      <c r="L16" s="173" t="n">
        <v>1732</v>
      </c>
      <c r="M16" s="173" t="n">
        <v>178</v>
      </c>
      <c r="N16" s="173" t="n">
        <v>0</v>
      </c>
      <c r="O16" s="173" t="n">
        <v>22479</v>
      </c>
      <c r="P16" s="173" t="n">
        <v>1522</v>
      </c>
      <c r="Q16" s="173" t="n">
        <v>7231</v>
      </c>
      <c r="R16" s="173" t="n">
        <v>1085</v>
      </c>
      <c r="S16" s="173" t="n">
        <v>10178</v>
      </c>
      <c r="T16" s="173" t="n">
        <v>883</v>
      </c>
      <c r="U16" s="173" t="n">
        <v>746</v>
      </c>
      <c r="V16" s="173" t="n">
        <v>111</v>
      </c>
      <c r="W16" s="173" t="n">
        <v>723</v>
      </c>
      <c r="X16" s="173" t="n">
        <v>5000</v>
      </c>
      <c r="Y16" s="173" t="n">
        <v>405</v>
      </c>
      <c r="Z16" s="173" t="n">
        <v>0</v>
      </c>
      <c r="AA16" s="171" t="n">
        <v>5</v>
      </c>
    </row>
    <row r="17" customFormat="false" ht="21" hidden="false" customHeight="true" outlineLevel="0" collapsed="false">
      <c r="A17" s="171" t="n">
        <v>6</v>
      </c>
      <c r="B17" s="172" t="s">
        <v>197</v>
      </c>
      <c r="C17" s="173" t="n">
        <v>9356</v>
      </c>
      <c r="D17" s="173" t="n">
        <v>2044</v>
      </c>
      <c r="E17" s="173" t="n">
        <v>2741</v>
      </c>
      <c r="F17" s="173" t="n">
        <v>256</v>
      </c>
      <c r="G17" s="173" t="n">
        <v>3431</v>
      </c>
      <c r="H17" s="173" t="n">
        <v>346</v>
      </c>
      <c r="I17" s="173" t="n">
        <v>318</v>
      </c>
      <c r="J17" s="173" t="n">
        <v>34</v>
      </c>
      <c r="K17" s="173" t="n">
        <v>186</v>
      </c>
      <c r="L17" s="173" t="n">
        <v>1448</v>
      </c>
      <c r="M17" s="173" t="n">
        <v>143</v>
      </c>
      <c r="N17" s="173" t="n">
        <v>0</v>
      </c>
      <c r="O17" s="173" t="n">
        <v>16355</v>
      </c>
      <c r="P17" s="173" t="n">
        <v>2377</v>
      </c>
      <c r="Q17" s="173" t="n">
        <v>4211</v>
      </c>
      <c r="R17" s="173" t="n">
        <v>548</v>
      </c>
      <c r="S17" s="173" t="n">
        <v>7423</v>
      </c>
      <c r="T17" s="173" t="n">
        <v>649</v>
      </c>
      <c r="U17" s="173" t="n">
        <v>519</v>
      </c>
      <c r="V17" s="173" t="n">
        <v>73</v>
      </c>
      <c r="W17" s="173" t="n">
        <v>555</v>
      </c>
      <c r="X17" s="173" t="n">
        <v>4255</v>
      </c>
      <c r="Y17" s="173" t="n">
        <v>331</v>
      </c>
      <c r="Z17" s="173" t="n">
        <v>0</v>
      </c>
      <c r="AA17" s="171" t="n">
        <v>6</v>
      </c>
    </row>
    <row r="18" customFormat="false" ht="34.5" hidden="false" customHeight="true" outlineLevel="0" collapsed="false">
      <c r="A18" s="171"/>
      <c r="B18" s="175"/>
      <c r="C18" s="176"/>
      <c r="D18" s="176"/>
      <c r="E18" s="176"/>
      <c r="F18" s="176"/>
      <c r="G18" s="176"/>
      <c r="H18" s="176"/>
      <c r="N18" s="145" t="s">
        <v>315</v>
      </c>
      <c r="O18" s="148" t="s">
        <v>195</v>
      </c>
      <c r="AA18" s="171"/>
    </row>
    <row r="19" customFormat="false" ht="9.75" hidden="false" customHeight="true" outlineLevel="0" collapsed="false">
      <c r="A19" s="171"/>
      <c r="B19" s="175"/>
      <c r="C19" s="176"/>
      <c r="D19" s="176"/>
      <c r="E19" s="176"/>
      <c r="F19" s="176"/>
      <c r="G19" s="176"/>
      <c r="H19" s="176"/>
      <c r="N19" s="149" t="s">
        <v>317</v>
      </c>
      <c r="O19" s="150" t="s">
        <v>201</v>
      </c>
      <c r="AA19" s="171"/>
    </row>
    <row r="20" customFormat="false" ht="21" hidden="false" customHeight="true" outlineLevel="0" collapsed="false">
      <c r="A20" s="171" t="n">
        <v>7</v>
      </c>
      <c r="B20" s="172" t="s">
        <v>88</v>
      </c>
      <c r="C20" s="173" t="n">
        <v>9647</v>
      </c>
      <c r="D20" s="173" t="n">
        <v>1984</v>
      </c>
      <c r="E20" s="173" t="n">
        <v>2829</v>
      </c>
      <c r="F20" s="173" t="n">
        <v>245</v>
      </c>
      <c r="G20" s="173" t="n">
        <v>3619</v>
      </c>
      <c r="H20" s="173" t="n">
        <v>373</v>
      </c>
      <c r="I20" s="173" t="n">
        <v>352</v>
      </c>
      <c r="J20" s="173" t="n">
        <v>41</v>
      </c>
      <c r="K20" s="173" t="n">
        <v>204</v>
      </c>
      <c r="L20" s="173" t="n">
        <v>1539</v>
      </c>
      <c r="M20" s="173" t="n">
        <v>104</v>
      </c>
      <c r="N20" s="173" t="n">
        <v>0</v>
      </c>
      <c r="O20" s="173" t="n">
        <v>17297</v>
      </c>
      <c r="P20" s="173" t="n">
        <v>2217</v>
      </c>
      <c r="Q20" s="173" t="n">
        <v>4614</v>
      </c>
      <c r="R20" s="173" t="n">
        <v>601</v>
      </c>
      <c r="S20" s="173" t="n">
        <v>8118</v>
      </c>
      <c r="T20" s="173" t="n">
        <v>647</v>
      </c>
      <c r="U20" s="173" t="n">
        <v>607</v>
      </c>
      <c r="V20" s="173" t="n">
        <v>81</v>
      </c>
      <c r="W20" s="173" t="n">
        <v>412</v>
      </c>
      <c r="X20" s="173" t="n">
        <v>4371</v>
      </c>
      <c r="Y20" s="173" t="n">
        <v>177</v>
      </c>
      <c r="Z20" s="173" t="n">
        <v>0</v>
      </c>
      <c r="AA20" s="171" t="n">
        <v>7</v>
      </c>
    </row>
    <row r="21" customFormat="false" ht="21" hidden="false" customHeight="true" outlineLevel="0" collapsed="false">
      <c r="A21" s="171" t="n">
        <v>8</v>
      </c>
      <c r="B21" s="172" t="s">
        <v>187</v>
      </c>
      <c r="C21" s="173" t="n">
        <v>4899</v>
      </c>
      <c r="D21" s="173" t="n">
        <v>695</v>
      </c>
      <c r="E21" s="173" t="n">
        <v>1580</v>
      </c>
      <c r="F21" s="173" t="n">
        <v>134</v>
      </c>
      <c r="G21" s="173" t="n">
        <v>1953</v>
      </c>
      <c r="H21" s="173" t="n">
        <v>236</v>
      </c>
      <c r="I21" s="173" t="n">
        <v>168</v>
      </c>
      <c r="J21" s="173" t="n">
        <v>20</v>
      </c>
      <c r="K21" s="173" t="n">
        <v>113</v>
      </c>
      <c r="L21" s="173" t="n">
        <v>756</v>
      </c>
      <c r="M21" s="173" t="n">
        <v>58</v>
      </c>
      <c r="N21" s="173" t="n">
        <v>0</v>
      </c>
      <c r="O21" s="173" t="n">
        <v>9343</v>
      </c>
      <c r="P21" s="173" t="n">
        <v>770</v>
      </c>
      <c r="Q21" s="173" t="n">
        <v>2715</v>
      </c>
      <c r="R21" s="173" t="n">
        <v>356</v>
      </c>
      <c r="S21" s="173" t="n">
        <v>4501</v>
      </c>
      <c r="T21" s="173" t="n">
        <v>397</v>
      </c>
      <c r="U21" s="173" t="n">
        <v>324</v>
      </c>
      <c r="V21" s="173" t="n">
        <v>42</v>
      </c>
      <c r="W21" s="173" t="n">
        <v>238</v>
      </c>
      <c r="X21" s="173" t="n">
        <v>2264</v>
      </c>
      <c r="Y21" s="173" t="n">
        <v>92</v>
      </c>
      <c r="Z21" s="173" t="n">
        <v>0</v>
      </c>
      <c r="AA21" s="171" t="n">
        <v>8</v>
      </c>
    </row>
    <row r="22" customFormat="false" ht="21" hidden="false" customHeight="true" outlineLevel="0" collapsed="false">
      <c r="A22" s="171" t="n">
        <v>9</v>
      </c>
      <c r="B22" s="172" t="s">
        <v>188</v>
      </c>
      <c r="C22" s="173" t="n">
        <v>4748</v>
      </c>
      <c r="D22" s="173" t="n">
        <v>1289</v>
      </c>
      <c r="E22" s="173" t="n">
        <v>1249</v>
      </c>
      <c r="F22" s="173" t="n">
        <v>111</v>
      </c>
      <c r="G22" s="173" t="n">
        <v>1666</v>
      </c>
      <c r="H22" s="173" t="n">
        <v>137</v>
      </c>
      <c r="I22" s="173" t="n">
        <v>184</v>
      </c>
      <c r="J22" s="173" t="n">
        <v>21</v>
      </c>
      <c r="K22" s="173" t="n">
        <v>91</v>
      </c>
      <c r="L22" s="173" t="n">
        <v>783</v>
      </c>
      <c r="M22" s="173" t="n">
        <v>46</v>
      </c>
      <c r="N22" s="173" t="n">
        <v>0</v>
      </c>
      <c r="O22" s="173" t="n">
        <v>7954</v>
      </c>
      <c r="P22" s="173" t="n">
        <v>1447</v>
      </c>
      <c r="Q22" s="173" t="n">
        <v>1899</v>
      </c>
      <c r="R22" s="173" t="n">
        <v>245</v>
      </c>
      <c r="S22" s="173" t="n">
        <v>3617</v>
      </c>
      <c r="T22" s="173" t="n">
        <v>250</v>
      </c>
      <c r="U22" s="173" t="n">
        <v>283</v>
      </c>
      <c r="V22" s="173" t="n">
        <v>39</v>
      </c>
      <c r="W22" s="173" t="n">
        <v>174</v>
      </c>
      <c r="X22" s="173" t="n">
        <v>2107</v>
      </c>
      <c r="Y22" s="173" t="n">
        <v>85</v>
      </c>
      <c r="Z22" s="173" t="n">
        <v>0</v>
      </c>
      <c r="AA22" s="171" t="n">
        <v>9</v>
      </c>
    </row>
    <row r="23" customFormat="false" ht="34.5" hidden="false" customHeight="true" outlineLevel="0" collapsed="false">
      <c r="A23" s="171"/>
      <c r="B23" s="175"/>
      <c r="C23" s="176"/>
      <c r="D23" s="176"/>
      <c r="E23" s="176"/>
      <c r="F23" s="176"/>
      <c r="G23" s="176"/>
      <c r="H23" s="176"/>
      <c r="N23" s="145" t="s">
        <v>318</v>
      </c>
      <c r="O23" s="148" t="s">
        <v>203</v>
      </c>
      <c r="AA23" s="171"/>
    </row>
    <row r="24" customFormat="false" ht="21" hidden="false" customHeight="true" outlineLevel="0" collapsed="false">
      <c r="A24" s="171" t="n">
        <v>10</v>
      </c>
      <c r="B24" s="172" t="s">
        <v>88</v>
      </c>
      <c r="C24" s="173" t="n">
        <v>1623</v>
      </c>
      <c r="D24" s="173" t="n">
        <v>852</v>
      </c>
      <c r="E24" s="173" t="n">
        <v>264</v>
      </c>
      <c r="F24" s="173" t="n">
        <v>14</v>
      </c>
      <c r="G24" s="173" t="n">
        <v>426</v>
      </c>
      <c r="H24" s="173" t="n">
        <v>15</v>
      </c>
      <c r="I24" s="173" t="n">
        <v>17</v>
      </c>
      <c r="J24" s="173" t="n">
        <v>3</v>
      </c>
      <c r="K24" s="173" t="n">
        <v>32</v>
      </c>
      <c r="L24" s="173" t="n">
        <v>90</v>
      </c>
      <c r="M24" s="173" t="n">
        <v>4</v>
      </c>
      <c r="N24" s="173" t="n">
        <v>0</v>
      </c>
      <c r="O24" s="173" t="n">
        <v>2274</v>
      </c>
      <c r="P24" s="173" t="n">
        <v>1104</v>
      </c>
      <c r="Q24" s="173" t="n">
        <v>389</v>
      </c>
      <c r="R24" s="173" t="n">
        <v>36</v>
      </c>
      <c r="S24" s="173" t="n">
        <v>621</v>
      </c>
      <c r="T24" s="173" t="n">
        <v>27</v>
      </c>
      <c r="U24" s="173" t="n">
        <v>34</v>
      </c>
      <c r="V24" s="173" t="n">
        <v>9</v>
      </c>
      <c r="W24" s="173" t="n">
        <v>54</v>
      </c>
      <c r="X24" s="173" t="n">
        <v>151</v>
      </c>
      <c r="Y24" s="173" t="n">
        <v>6</v>
      </c>
      <c r="Z24" s="173" t="n">
        <v>0</v>
      </c>
      <c r="AA24" s="171" t="n">
        <v>10</v>
      </c>
    </row>
    <row r="25" customFormat="false" ht="21" hidden="false" customHeight="true" outlineLevel="0" collapsed="false">
      <c r="A25" s="171" t="n">
        <v>11</v>
      </c>
      <c r="B25" s="172" t="s">
        <v>196</v>
      </c>
      <c r="C25" s="173" t="n">
        <v>727</v>
      </c>
      <c r="D25" s="173" t="n">
        <v>351</v>
      </c>
      <c r="E25" s="173" t="n">
        <v>141</v>
      </c>
      <c r="F25" s="173" t="n">
        <v>2</v>
      </c>
      <c r="G25" s="173" t="n">
        <v>197</v>
      </c>
      <c r="H25" s="173" t="n">
        <v>12</v>
      </c>
      <c r="I25" s="173" t="n">
        <v>3</v>
      </c>
      <c r="J25" s="173" t="n">
        <v>1</v>
      </c>
      <c r="K25" s="173" t="n">
        <v>20</v>
      </c>
      <c r="L25" s="173" t="n">
        <v>29</v>
      </c>
      <c r="M25" s="173" t="n">
        <v>1</v>
      </c>
      <c r="N25" s="173" t="n">
        <v>0</v>
      </c>
      <c r="O25" s="173" t="n">
        <v>972</v>
      </c>
      <c r="P25" s="173" t="n">
        <v>433</v>
      </c>
      <c r="Q25" s="173" t="n">
        <v>189</v>
      </c>
      <c r="R25" s="173" t="n">
        <v>15</v>
      </c>
      <c r="S25" s="173" t="n">
        <v>276</v>
      </c>
      <c r="T25" s="173" t="n">
        <v>17</v>
      </c>
      <c r="U25" s="173" t="n">
        <v>12</v>
      </c>
      <c r="V25" s="173" t="n">
        <v>3</v>
      </c>
      <c r="W25" s="173" t="n">
        <v>27</v>
      </c>
      <c r="X25" s="173" t="n">
        <v>62</v>
      </c>
      <c r="Y25" s="173" t="n">
        <v>2</v>
      </c>
      <c r="Z25" s="173" t="n">
        <v>0</v>
      </c>
      <c r="AA25" s="171" t="n">
        <v>11</v>
      </c>
    </row>
    <row r="26" customFormat="false" ht="21" hidden="false" customHeight="true" outlineLevel="0" collapsed="false">
      <c r="A26" s="171" t="n">
        <v>12</v>
      </c>
      <c r="B26" s="172" t="s">
        <v>197</v>
      </c>
      <c r="C26" s="173" t="n">
        <v>896</v>
      </c>
      <c r="D26" s="173" t="n">
        <v>501</v>
      </c>
      <c r="E26" s="173" t="n">
        <v>123</v>
      </c>
      <c r="F26" s="173" t="n">
        <v>12</v>
      </c>
      <c r="G26" s="173" t="n">
        <v>229</v>
      </c>
      <c r="H26" s="173" t="n">
        <v>3</v>
      </c>
      <c r="I26" s="173" t="n">
        <v>14</v>
      </c>
      <c r="J26" s="173" t="n">
        <v>2</v>
      </c>
      <c r="K26" s="173" t="n">
        <v>12</v>
      </c>
      <c r="L26" s="173" t="n">
        <v>61</v>
      </c>
      <c r="M26" s="173" t="n">
        <v>3</v>
      </c>
      <c r="N26" s="173" t="n">
        <v>0</v>
      </c>
      <c r="O26" s="173" t="n">
        <v>1302</v>
      </c>
      <c r="P26" s="173" t="n">
        <v>671</v>
      </c>
      <c r="Q26" s="173" t="n">
        <v>200</v>
      </c>
      <c r="R26" s="173" t="n">
        <v>21</v>
      </c>
      <c r="S26" s="173" t="n">
        <v>345</v>
      </c>
      <c r="T26" s="173" t="n">
        <v>10</v>
      </c>
      <c r="U26" s="173" t="n">
        <v>22</v>
      </c>
      <c r="V26" s="173" t="n">
        <v>6</v>
      </c>
      <c r="W26" s="173" t="n">
        <v>27</v>
      </c>
      <c r="X26" s="173" t="n">
        <v>89</v>
      </c>
      <c r="Y26" s="173" t="n">
        <v>4</v>
      </c>
      <c r="Z26" s="173" t="n">
        <v>0</v>
      </c>
      <c r="AA26" s="171" t="n">
        <v>12</v>
      </c>
    </row>
    <row r="27" customFormat="false" ht="34.5" hidden="false" customHeight="true" outlineLevel="0" collapsed="false">
      <c r="A27" s="171"/>
      <c r="B27" s="175"/>
      <c r="C27" s="176"/>
      <c r="D27" s="176"/>
      <c r="E27" s="176"/>
      <c r="F27" s="176"/>
      <c r="G27" s="176"/>
      <c r="H27" s="176"/>
      <c r="N27" s="145" t="s">
        <v>319</v>
      </c>
      <c r="O27" s="148" t="s">
        <v>212</v>
      </c>
      <c r="AA27" s="171"/>
    </row>
    <row r="28" customFormat="false" ht="21" hidden="false" customHeight="true" outlineLevel="0" collapsed="false">
      <c r="A28" s="171" t="n">
        <v>13</v>
      </c>
      <c r="B28" s="172" t="s">
        <v>88</v>
      </c>
      <c r="C28" s="173" t="n">
        <v>171</v>
      </c>
      <c r="D28" s="173" t="n">
        <v>11</v>
      </c>
      <c r="E28" s="173" t="n">
        <v>61</v>
      </c>
      <c r="F28" s="173" t="n">
        <v>3</v>
      </c>
      <c r="G28" s="173" t="n">
        <v>81</v>
      </c>
      <c r="H28" s="173" t="n">
        <v>11</v>
      </c>
      <c r="I28" s="173" t="n">
        <v>2</v>
      </c>
      <c r="J28" s="173" t="n">
        <v>0</v>
      </c>
      <c r="K28" s="173" t="n">
        <v>2</v>
      </c>
      <c r="L28" s="173" t="n">
        <v>45</v>
      </c>
      <c r="M28" s="173" t="n">
        <v>4</v>
      </c>
      <c r="N28" s="173" t="n">
        <v>0</v>
      </c>
      <c r="O28" s="173" t="n">
        <v>285</v>
      </c>
      <c r="P28" s="173" t="n">
        <v>13</v>
      </c>
      <c r="Q28" s="173" t="n">
        <v>99</v>
      </c>
      <c r="R28" s="173" t="n">
        <v>8</v>
      </c>
      <c r="S28" s="173" t="n">
        <v>138</v>
      </c>
      <c r="T28" s="173" t="n">
        <v>16</v>
      </c>
      <c r="U28" s="173" t="n">
        <v>7</v>
      </c>
      <c r="V28" s="173" t="n">
        <v>0</v>
      </c>
      <c r="W28" s="173" t="n">
        <v>4</v>
      </c>
      <c r="X28" s="173" t="n">
        <v>82</v>
      </c>
      <c r="Y28" s="173" t="n">
        <v>8</v>
      </c>
      <c r="Z28" s="173" t="n">
        <v>0</v>
      </c>
      <c r="AA28" s="171" t="n">
        <v>13</v>
      </c>
    </row>
    <row r="29" customFormat="false" ht="21" hidden="false" customHeight="true" outlineLevel="0" collapsed="false">
      <c r="A29" s="171" t="n">
        <v>14</v>
      </c>
      <c r="B29" s="172" t="s">
        <v>196</v>
      </c>
      <c r="C29" s="173" t="n">
        <v>117</v>
      </c>
      <c r="D29" s="173" t="n">
        <v>8</v>
      </c>
      <c r="E29" s="173" t="n">
        <v>41</v>
      </c>
      <c r="F29" s="173" t="n">
        <v>3</v>
      </c>
      <c r="G29" s="173" t="n">
        <v>51</v>
      </c>
      <c r="H29" s="173" t="n">
        <v>10</v>
      </c>
      <c r="I29" s="173" t="n">
        <v>2</v>
      </c>
      <c r="J29" s="173" t="n">
        <v>0</v>
      </c>
      <c r="K29" s="173" t="n">
        <v>2</v>
      </c>
      <c r="L29" s="173" t="n">
        <v>25</v>
      </c>
      <c r="M29" s="173" t="n">
        <v>2</v>
      </c>
      <c r="N29" s="173" t="n">
        <v>0</v>
      </c>
      <c r="O29" s="173" t="n">
        <v>187</v>
      </c>
      <c r="P29" s="173" t="n">
        <v>8</v>
      </c>
      <c r="Q29" s="173" t="n">
        <v>74</v>
      </c>
      <c r="R29" s="173" t="n">
        <v>7</v>
      </c>
      <c r="S29" s="173" t="n">
        <v>81</v>
      </c>
      <c r="T29" s="173" t="n">
        <v>10</v>
      </c>
      <c r="U29" s="173" t="n">
        <v>4</v>
      </c>
      <c r="V29" s="173" t="n">
        <v>0</v>
      </c>
      <c r="W29" s="173" t="n">
        <v>3</v>
      </c>
      <c r="X29" s="173" t="n">
        <v>46</v>
      </c>
      <c r="Y29" s="173" t="n">
        <v>5</v>
      </c>
      <c r="Z29" s="173" t="n">
        <v>0</v>
      </c>
      <c r="AA29" s="171" t="n">
        <v>14</v>
      </c>
    </row>
    <row r="30" customFormat="false" ht="21" hidden="false" customHeight="true" outlineLevel="0" collapsed="false">
      <c r="A30" s="171" t="n">
        <v>15</v>
      </c>
      <c r="B30" s="172" t="s">
        <v>197</v>
      </c>
      <c r="C30" s="173" t="n">
        <v>54</v>
      </c>
      <c r="D30" s="173" t="n">
        <v>3</v>
      </c>
      <c r="E30" s="173" t="n">
        <v>20</v>
      </c>
      <c r="F30" s="173" t="n">
        <v>0</v>
      </c>
      <c r="G30" s="173" t="n">
        <v>30</v>
      </c>
      <c r="H30" s="173" t="n">
        <v>1</v>
      </c>
      <c r="I30" s="173" t="n">
        <v>0</v>
      </c>
      <c r="J30" s="173" t="n">
        <v>0</v>
      </c>
      <c r="K30" s="173" t="n">
        <v>0</v>
      </c>
      <c r="L30" s="173" t="n">
        <v>20</v>
      </c>
      <c r="M30" s="173" t="n">
        <v>2</v>
      </c>
      <c r="N30" s="173" t="n">
        <v>0</v>
      </c>
      <c r="O30" s="173" t="n">
        <v>98</v>
      </c>
      <c r="P30" s="173" t="n">
        <v>5</v>
      </c>
      <c r="Q30" s="173" t="n">
        <v>25</v>
      </c>
      <c r="R30" s="173" t="n">
        <v>1</v>
      </c>
      <c r="S30" s="173" t="n">
        <v>57</v>
      </c>
      <c r="T30" s="173" t="n">
        <v>6</v>
      </c>
      <c r="U30" s="173" t="n">
        <v>3</v>
      </c>
      <c r="V30" s="173" t="n">
        <v>0</v>
      </c>
      <c r="W30" s="173" t="n">
        <v>1</v>
      </c>
      <c r="X30" s="173" t="n">
        <v>36</v>
      </c>
      <c r="Y30" s="173" t="n">
        <v>3</v>
      </c>
      <c r="Z30" s="173" t="n">
        <v>0</v>
      </c>
      <c r="AA30" s="171" t="n">
        <v>15</v>
      </c>
    </row>
    <row r="31" customFormat="false" ht="6" hidden="false" customHeight="true" outlineLevel="0" collapsed="false">
      <c r="A31" s="175"/>
      <c r="B31" s="175"/>
    </row>
    <row r="32" customFormat="false" ht="9.75" hidden="false" customHeight="true" outlineLevel="0" collapsed="false">
      <c r="A32" s="175"/>
      <c r="B32" s="175"/>
      <c r="C32" s="176"/>
      <c r="D32" s="176"/>
      <c r="E32" s="176"/>
      <c r="F32" s="176"/>
      <c r="G32" s="176"/>
      <c r="H32" s="176"/>
    </row>
    <row r="33" customFormat="false" ht="9.75" hidden="false" customHeight="true" outlineLevel="0" collapsed="false">
      <c r="B33" s="179"/>
      <c r="C33" s="176"/>
      <c r="D33" s="176"/>
      <c r="E33" s="176"/>
      <c r="F33" s="176"/>
      <c r="G33" s="176"/>
      <c r="H33" s="176"/>
    </row>
    <row r="34" customFormat="false" ht="9.75" hidden="false" customHeight="true" outlineLevel="0" collapsed="false">
      <c r="B34" s="179"/>
      <c r="C34" s="176"/>
      <c r="D34" s="176"/>
      <c r="E34" s="176"/>
      <c r="F34" s="176"/>
      <c r="G34" s="176"/>
      <c r="H34" s="176"/>
    </row>
    <row r="35" customFormat="false" ht="9.75" hidden="false" customHeight="true" outlineLevel="0" collapsed="false">
      <c r="B35" s="179"/>
      <c r="C35" s="176"/>
      <c r="D35" s="176"/>
      <c r="E35" s="176"/>
      <c r="F35" s="176"/>
      <c r="G35" s="176"/>
      <c r="H35" s="176"/>
    </row>
    <row r="36" customFormat="false" ht="9.75" hidden="false" customHeight="true" outlineLevel="0" collapsed="false">
      <c r="B36" s="179"/>
      <c r="C36" s="176"/>
      <c r="D36" s="176"/>
      <c r="E36" s="176"/>
      <c r="F36" s="176"/>
      <c r="G36" s="176"/>
      <c r="H36" s="176"/>
    </row>
    <row r="37" customFormat="false" ht="9.75" hidden="false" customHeight="true" outlineLevel="0" collapsed="false">
      <c r="B37" s="179"/>
      <c r="C37" s="176"/>
      <c r="D37" s="176"/>
      <c r="E37" s="176"/>
      <c r="F37" s="176"/>
      <c r="G37" s="176"/>
      <c r="H37" s="176"/>
    </row>
    <row r="38" customFormat="false" ht="9.75" hidden="false" customHeight="true" outlineLevel="0" collapsed="false">
      <c r="B38" s="179"/>
      <c r="C38" s="176"/>
      <c r="D38" s="176"/>
      <c r="E38" s="176"/>
      <c r="F38" s="176"/>
      <c r="G38" s="176"/>
      <c r="H38" s="176"/>
    </row>
    <row r="39" customFormat="false" ht="9.75" hidden="false" customHeight="true" outlineLevel="0" collapsed="false">
      <c r="B39" s="179"/>
      <c r="C39" s="176"/>
      <c r="D39" s="176"/>
      <c r="E39" s="176"/>
      <c r="F39" s="176"/>
      <c r="G39" s="176"/>
      <c r="H39" s="176"/>
    </row>
    <row r="40" customFormat="false" ht="9.75" hidden="false" customHeight="true" outlineLevel="0" collapsed="false">
      <c r="B40" s="179"/>
      <c r="C40" s="176"/>
      <c r="D40" s="176"/>
      <c r="E40" s="176"/>
      <c r="F40" s="176"/>
      <c r="G40" s="176"/>
      <c r="H40" s="176"/>
    </row>
    <row r="41" customFormat="false" ht="9.75" hidden="false" customHeight="true" outlineLevel="0" collapsed="false">
      <c r="B41" s="179"/>
      <c r="C41" s="176"/>
      <c r="D41" s="176"/>
      <c r="E41" s="176"/>
      <c r="F41" s="176"/>
      <c r="G41" s="176"/>
      <c r="H41" s="176"/>
    </row>
    <row r="42" customFormat="false" ht="9.75" hidden="false" customHeight="true" outlineLevel="0" collapsed="false">
      <c r="B42" s="179"/>
      <c r="C42" s="176"/>
      <c r="D42" s="176"/>
      <c r="E42" s="176"/>
      <c r="F42" s="176"/>
      <c r="G42" s="176"/>
      <c r="H42" s="176"/>
    </row>
    <row r="43" customFormat="false" ht="9.75" hidden="false" customHeight="true" outlineLevel="0" collapsed="false">
      <c r="B43" s="179"/>
      <c r="C43" s="176"/>
      <c r="D43" s="176"/>
      <c r="E43" s="176"/>
      <c r="F43" s="176"/>
      <c r="G43" s="176"/>
      <c r="H43" s="176"/>
    </row>
    <row r="44" customFormat="false" ht="9.75" hidden="false" customHeight="true" outlineLevel="0" collapsed="false">
      <c r="B44" s="179"/>
      <c r="C44" s="176"/>
      <c r="D44" s="176"/>
      <c r="E44" s="176"/>
      <c r="F44" s="176"/>
      <c r="G44" s="176"/>
      <c r="H44" s="176"/>
    </row>
    <row r="45" customFormat="false" ht="9.75" hidden="false" customHeight="true" outlineLevel="0" collapsed="false">
      <c r="B45" s="179"/>
      <c r="C45" s="176"/>
      <c r="D45" s="176"/>
      <c r="E45" s="176"/>
      <c r="F45" s="176"/>
      <c r="G45" s="176"/>
      <c r="H45" s="176"/>
    </row>
    <row r="46" customFormat="false" ht="9" hidden="false" customHeight="false" outlineLevel="0" collapsed="false">
      <c r="B46" s="179"/>
    </row>
    <row r="47" customFormat="false" ht="9" hidden="false" customHeight="false" outlineLevel="0" collapsed="false">
      <c r="B47" s="179"/>
    </row>
    <row r="48" customFormat="false" ht="9" hidden="false" customHeight="false" outlineLevel="0" collapsed="false">
      <c r="B48" s="179"/>
    </row>
    <row r="49" customFormat="false" ht="9" hidden="false" customHeight="false" outlineLevel="0" collapsed="false">
      <c r="B49" s="179"/>
    </row>
    <row r="50" customFormat="false" ht="9" hidden="false" customHeight="false" outlineLevel="0" collapsed="false">
      <c r="B50" s="179"/>
    </row>
    <row r="51" customFormat="false" ht="9" hidden="false" customHeight="false" outlineLevel="0" collapsed="false">
      <c r="B51" s="179"/>
    </row>
    <row r="52" customFormat="false" ht="9" hidden="false" customHeight="false" outlineLevel="0" collapsed="false">
      <c r="B52" s="179"/>
    </row>
    <row r="53" customFormat="false" ht="9" hidden="false" customHeight="false" outlineLevel="0" collapsed="false">
      <c r="B53" s="179"/>
    </row>
    <row r="54" customFormat="false" ht="9" hidden="false" customHeight="false" outlineLevel="0" collapsed="false">
      <c r="B54" s="179"/>
    </row>
    <row r="55" customFormat="false" ht="9" hidden="false" customHeight="false" outlineLevel="0" collapsed="false">
      <c r="B55" s="179"/>
    </row>
    <row r="56" customFormat="false" ht="9" hidden="false" customHeight="false" outlineLevel="0" collapsed="false">
      <c r="B56" s="180"/>
    </row>
    <row r="57" customFormat="false" ht="9" hidden="false" customHeight="false" outlineLevel="0" collapsed="false">
      <c r="B57" s="180"/>
    </row>
    <row r="58" customFormat="false" ht="9" hidden="false" customHeight="false" outlineLevel="0" collapsed="false">
      <c r="B58" s="180"/>
    </row>
    <row r="59" customFormat="false" ht="9" hidden="false" customHeight="false" outlineLevel="0" collapsed="false">
      <c r="B59" s="151"/>
    </row>
    <row r="60" customFormat="false" ht="9" hidden="false" customHeight="false" outlineLevel="0" collapsed="false">
      <c r="B60" s="151"/>
    </row>
    <row r="61" customFormat="false" ht="9" hidden="false" customHeight="false" outlineLevel="0" collapsed="false">
      <c r="B61" s="151"/>
    </row>
    <row r="62" customFormat="false" ht="9" hidden="false" customHeight="false" outlineLevel="0" collapsed="false">
      <c r="B62" s="151"/>
    </row>
    <row r="63" customFormat="false" ht="9" hidden="false" customHeight="false" outlineLevel="0" collapsed="false">
      <c r="B63" s="151"/>
    </row>
  </sheetData>
  <mergeCells count="13">
    <mergeCell ref="M1:N1"/>
    <mergeCell ref="C3:N3"/>
    <mergeCell ref="A6:A8"/>
    <mergeCell ref="B6:B8"/>
    <mergeCell ref="C6:N6"/>
    <mergeCell ref="O6:Z6"/>
    <mergeCell ref="AA6:AA8"/>
    <mergeCell ref="C7:C8"/>
    <mergeCell ref="D7:K7"/>
    <mergeCell ref="L7:N7"/>
    <mergeCell ref="O7:O8"/>
    <mergeCell ref="P7:W7"/>
    <mergeCell ref="X7:Z7"/>
  </mergeCells>
  <printOptions headings="false" gridLines="false" gridLinesSet="true" horizontalCentered="true" verticalCentered="false"/>
  <pageMargins left="0.236111111111111" right="0.236111111111111" top="0.157638888888889" bottom="0.37986111111111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363" width="3.56"/>
    <col collapsed="false" customWidth="true" hidden="false" outlineLevel="0" max="2" min="2" style="363" width="28.41"/>
    <col collapsed="false" customWidth="true" hidden="false" outlineLevel="0" max="3" min="3" style="363" width="12.7"/>
    <col collapsed="false" customWidth="true" hidden="false" outlineLevel="0" max="4" min="4" style="363" width="14.14"/>
    <col collapsed="false" customWidth="true" hidden="false" outlineLevel="0" max="5" min="5" style="363" width="11.13"/>
    <col collapsed="false" customWidth="true" hidden="false" outlineLevel="0" max="15" min="6" style="363" width="12.28"/>
    <col collapsed="false" customWidth="true" hidden="false" outlineLevel="0" max="16" min="16" style="363" width="3.56"/>
    <col collapsed="false" customWidth="false" hidden="false" outlineLevel="0" max="257" min="17" style="363" width="11.42"/>
  </cols>
  <sheetData>
    <row r="1" customFormat="false" ht="9.75" hidden="false" customHeight="true" outlineLevel="0" collapsed="false">
      <c r="A1" s="363" t="s">
        <v>27</v>
      </c>
      <c r="C1" s="364"/>
      <c r="D1" s="364"/>
      <c r="E1" s="365"/>
      <c r="G1" s="366" t="s">
        <v>213</v>
      </c>
      <c r="H1" s="367" t="s">
        <v>144</v>
      </c>
      <c r="I1" s="367"/>
      <c r="N1" s="368" t="str">
        <f aca="false">A1</f>
        <v>Deutschland</v>
      </c>
      <c r="O1" s="368"/>
      <c r="P1" s="368"/>
    </row>
    <row r="2" customFormat="false" ht="9.75" hidden="false" customHeight="true" outlineLevel="0" collapsed="false">
      <c r="A2" s="365" t="s">
        <v>320</v>
      </c>
      <c r="B2" s="364"/>
      <c r="C2" s="364"/>
      <c r="F2" s="366"/>
      <c r="G2" s="366" t="s">
        <v>3</v>
      </c>
      <c r="H2" s="365" t="s">
        <v>4</v>
      </c>
      <c r="I2" s="365"/>
      <c r="J2" s="365"/>
      <c r="K2" s="365"/>
      <c r="L2" s="365"/>
      <c r="P2" s="369" t="s">
        <v>320</v>
      </c>
    </row>
    <row r="3" customFormat="false" ht="13.5" hidden="false" customHeight="true" outlineLevel="0" collapsed="false">
      <c r="A3" s="365"/>
      <c r="B3" s="364"/>
      <c r="C3" s="370" t="s">
        <v>321</v>
      </c>
      <c r="D3" s="370"/>
      <c r="E3" s="370"/>
      <c r="F3" s="370"/>
      <c r="G3" s="370"/>
      <c r="H3" s="371" t="s">
        <v>322</v>
      </c>
      <c r="I3" s="371"/>
      <c r="J3" s="371"/>
      <c r="K3" s="371"/>
      <c r="L3" s="371"/>
      <c r="M3" s="365"/>
      <c r="P3" s="369"/>
    </row>
    <row r="4" customFormat="false" ht="13.5" hidden="false" customHeight="true" outlineLevel="0" collapsed="false">
      <c r="A4" s="365"/>
      <c r="B4" s="364"/>
      <c r="C4" s="372"/>
      <c r="D4" s="373"/>
      <c r="E4" s="373"/>
      <c r="F4" s="374"/>
      <c r="G4" s="374" t="s">
        <v>323</v>
      </c>
      <c r="H4" s="371" t="s">
        <v>149</v>
      </c>
      <c r="I4" s="371"/>
      <c r="J4" s="375"/>
      <c r="K4" s="375"/>
      <c r="L4" s="375"/>
      <c r="M4" s="365"/>
      <c r="P4" s="369"/>
    </row>
    <row r="5" customFormat="false" ht="15" hidden="false" customHeight="true" outlineLevel="0" collapsed="false">
      <c r="B5" s="364"/>
      <c r="C5" s="364"/>
      <c r="D5" s="376"/>
      <c r="E5" s="377"/>
      <c r="J5" s="375"/>
      <c r="K5" s="375"/>
    </row>
    <row r="6" customFormat="false" ht="15.75" hidden="false" customHeight="true" outlineLevel="0" collapsed="false">
      <c r="A6" s="378" t="s">
        <v>150</v>
      </c>
      <c r="B6" s="379" t="s">
        <v>151</v>
      </c>
      <c r="C6" s="380" t="s">
        <v>88</v>
      </c>
      <c r="D6" s="381" t="s">
        <v>324</v>
      </c>
      <c r="E6" s="381"/>
      <c r="F6" s="381"/>
      <c r="G6" s="381"/>
      <c r="H6" s="382" t="s">
        <v>325</v>
      </c>
      <c r="I6" s="382"/>
      <c r="J6" s="382"/>
      <c r="K6" s="382"/>
      <c r="L6" s="382"/>
      <c r="M6" s="382"/>
      <c r="N6" s="382"/>
      <c r="O6" s="382"/>
      <c r="P6" s="378" t="s">
        <v>150</v>
      </c>
      <c r="Q6" s="383"/>
    </row>
    <row r="7" customFormat="false" ht="11.25" hidden="false" customHeight="true" outlineLevel="0" collapsed="false">
      <c r="A7" s="378"/>
      <c r="B7" s="379"/>
      <c r="C7" s="380"/>
      <c r="D7" s="380" t="s">
        <v>326</v>
      </c>
      <c r="E7" s="380" t="s">
        <v>327</v>
      </c>
      <c r="F7" s="384" t="s">
        <v>328</v>
      </c>
      <c r="G7" s="385" t="s">
        <v>329</v>
      </c>
      <c r="H7" s="386" t="s">
        <v>330</v>
      </c>
      <c r="I7" s="386" t="s">
        <v>331</v>
      </c>
      <c r="J7" s="386" t="s">
        <v>332</v>
      </c>
      <c r="K7" s="387" t="s">
        <v>333</v>
      </c>
      <c r="L7" s="387" t="s">
        <v>334</v>
      </c>
      <c r="M7" s="387" t="s">
        <v>335</v>
      </c>
      <c r="N7" s="387" t="s">
        <v>336</v>
      </c>
      <c r="O7" s="388" t="s">
        <v>337</v>
      </c>
      <c r="P7" s="378"/>
      <c r="Q7" s="383"/>
    </row>
    <row r="8" customFormat="false" ht="11.25" hidden="false" customHeight="true" outlineLevel="0" collapsed="false">
      <c r="A8" s="378"/>
      <c r="B8" s="379"/>
      <c r="C8" s="380"/>
      <c r="D8" s="380"/>
      <c r="E8" s="380"/>
      <c r="F8" s="384"/>
      <c r="G8" s="385"/>
      <c r="H8" s="386"/>
      <c r="I8" s="386"/>
      <c r="J8" s="386"/>
      <c r="K8" s="387"/>
      <c r="L8" s="387"/>
      <c r="M8" s="387"/>
      <c r="N8" s="387"/>
      <c r="O8" s="387"/>
      <c r="P8" s="378"/>
      <c r="Q8" s="383"/>
    </row>
    <row r="9" customFormat="false" ht="62.25" hidden="false" customHeight="true" outlineLevel="0" collapsed="false">
      <c r="A9" s="378"/>
      <c r="B9" s="379"/>
      <c r="C9" s="380"/>
      <c r="D9" s="380"/>
      <c r="E9" s="380"/>
      <c r="F9" s="384"/>
      <c r="G9" s="385"/>
      <c r="H9" s="386"/>
      <c r="I9" s="386"/>
      <c r="J9" s="386"/>
      <c r="K9" s="387"/>
      <c r="L9" s="387"/>
      <c r="M9" s="387"/>
      <c r="N9" s="387"/>
      <c r="O9" s="387"/>
      <c r="P9" s="378"/>
    </row>
    <row r="10" customFormat="false" ht="18.75" hidden="false" customHeight="true" outlineLevel="0" collapsed="false">
      <c r="A10" s="389" t="n">
        <v>1</v>
      </c>
      <c r="B10" s="390" t="s">
        <v>88</v>
      </c>
      <c r="C10" s="391" t="n">
        <v>58690</v>
      </c>
      <c r="D10" s="391" t="n">
        <v>0</v>
      </c>
      <c r="E10" s="391" t="n">
        <v>0</v>
      </c>
      <c r="F10" s="391" t="n">
        <v>0</v>
      </c>
      <c r="G10" s="391" t="n">
        <v>0</v>
      </c>
      <c r="H10" s="391" t="n">
        <v>0</v>
      </c>
      <c r="I10" s="391" t="n">
        <v>0</v>
      </c>
      <c r="J10" s="391" t="n">
        <v>0</v>
      </c>
      <c r="K10" s="391" t="n">
        <v>38834</v>
      </c>
      <c r="L10" s="391" t="n">
        <v>17297</v>
      </c>
      <c r="M10" s="391" t="n">
        <v>2274</v>
      </c>
      <c r="N10" s="391" t="n">
        <v>285</v>
      </c>
      <c r="O10" s="391" t="n">
        <v>0</v>
      </c>
      <c r="P10" s="392" t="n">
        <v>1</v>
      </c>
    </row>
    <row r="11" customFormat="false" ht="12" hidden="false" customHeight="true" outlineLevel="0" collapsed="false">
      <c r="A11" s="389" t="n">
        <v>2</v>
      </c>
      <c r="B11" s="390" t="s">
        <v>171</v>
      </c>
      <c r="C11" s="391" t="n">
        <v>251</v>
      </c>
      <c r="D11" s="391" t="n">
        <v>0</v>
      </c>
      <c r="E11" s="391" t="n">
        <v>0</v>
      </c>
      <c r="F11" s="391" t="n">
        <v>0</v>
      </c>
      <c r="G11" s="391" t="n">
        <v>0</v>
      </c>
      <c r="H11" s="391" t="n">
        <v>0</v>
      </c>
      <c r="I11" s="391" t="n">
        <v>0</v>
      </c>
      <c r="J11" s="391" t="n">
        <v>0</v>
      </c>
      <c r="K11" s="391" t="n">
        <v>173</v>
      </c>
      <c r="L11" s="391" t="n">
        <v>77</v>
      </c>
      <c r="M11" s="391" t="n">
        <v>0</v>
      </c>
      <c r="N11" s="391" t="n">
        <v>1</v>
      </c>
      <c r="O11" s="391" t="n">
        <v>0</v>
      </c>
      <c r="P11" s="392" t="n">
        <v>2</v>
      </c>
    </row>
    <row r="12" customFormat="false" ht="12" hidden="false" customHeight="true" outlineLevel="0" collapsed="false">
      <c r="A12" s="389" t="n">
        <v>3</v>
      </c>
      <c r="B12" s="393" t="s">
        <v>172</v>
      </c>
      <c r="C12" s="391" t="n">
        <v>779</v>
      </c>
      <c r="D12" s="391" t="n">
        <v>0</v>
      </c>
      <c r="E12" s="391" t="n">
        <v>0</v>
      </c>
      <c r="F12" s="391" t="n">
        <v>0</v>
      </c>
      <c r="G12" s="391" t="n">
        <v>0</v>
      </c>
      <c r="H12" s="391" t="n">
        <v>0</v>
      </c>
      <c r="I12" s="391" t="n">
        <v>0</v>
      </c>
      <c r="J12" s="391" t="n">
        <v>0</v>
      </c>
      <c r="K12" s="391" t="n">
        <v>525</v>
      </c>
      <c r="L12" s="391" t="n">
        <v>249</v>
      </c>
      <c r="M12" s="391" t="n">
        <v>0</v>
      </c>
      <c r="N12" s="391" t="n">
        <v>5</v>
      </c>
      <c r="O12" s="391" t="n">
        <v>0</v>
      </c>
      <c r="P12" s="392" t="n">
        <v>3</v>
      </c>
    </row>
    <row r="13" customFormat="false" ht="12" hidden="false" customHeight="true" outlineLevel="0" collapsed="false">
      <c r="A13" s="389" t="n">
        <v>4</v>
      </c>
      <c r="B13" s="393" t="s">
        <v>173</v>
      </c>
      <c r="C13" s="391" t="n">
        <v>1966</v>
      </c>
      <c r="D13" s="391" t="n">
        <v>0</v>
      </c>
      <c r="E13" s="391" t="n">
        <v>0</v>
      </c>
      <c r="F13" s="391" t="n">
        <v>0</v>
      </c>
      <c r="G13" s="391" t="n">
        <v>0</v>
      </c>
      <c r="H13" s="391" t="n">
        <v>0</v>
      </c>
      <c r="I13" s="391" t="n">
        <v>0</v>
      </c>
      <c r="J13" s="391" t="n">
        <v>0</v>
      </c>
      <c r="K13" s="391" t="n">
        <v>1287</v>
      </c>
      <c r="L13" s="391" t="n">
        <v>677</v>
      </c>
      <c r="M13" s="391" t="n">
        <v>0</v>
      </c>
      <c r="N13" s="391" t="n">
        <v>2</v>
      </c>
      <c r="O13" s="391" t="n">
        <v>0</v>
      </c>
      <c r="P13" s="392" t="n">
        <v>4</v>
      </c>
    </row>
    <row r="14" customFormat="false" ht="12" hidden="false" customHeight="true" outlineLevel="0" collapsed="false">
      <c r="A14" s="389" t="n">
        <v>5</v>
      </c>
      <c r="B14" s="393" t="s">
        <v>174</v>
      </c>
      <c r="C14" s="391" t="n">
        <v>3985</v>
      </c>
      <c r="D14" s="391" t="n">
        <v>0</v>
      </c>
      <c r="E14" s="391" t="n">
        <v>0</v>
      </c>
      <c r="F14" s="391" t="n">
        <v>0</v>
      </c>
      <c r="G14" s="391" t="n">
        <v>0</v>
      </c>
      <c r="H14" s="391" t="n">
        <v>0</v>
      </c>
      <c r="I14" s="391" t="n">
        <v>0</v>
      </c>
      <c r="J14" s="391" t="n">
        <v>0</v>
      </c>
      <c r="K14" s="391" t="n">
        <v>2685</v>
      </c>
      <c r="L14" s="391" t="n">
        <v>1293</v>
      </c>
      <c r="M14" s="391" t="n">
        <v>0</v>
      </c>
      <c r="N14" s="391" t="n">
        <v>7</v>
      </c>
      <c r="O14" s="391" t="n">
        <v>0</v>
      </c>
      <c r="P14" s="392" t="n">
        <v>5</v>
      </c>
    </row>
    <row r="15" customFormat="false" ht="12" hidden="false" customHeight="true" outlineLevel="0" collapsed="false">
      <c r="A15" s="389" t="n">
        <v>6</v>
      </c>
      <c r="B15" s="393" t="s">
        <v>175</v>
      </c>
      <c r="C15" s="391" t="n">
        <v>7582</v>
      </c>
      <c r="D15" s="391" t="n">
        <v>0</v>
      </c>
      <c r="E15" s="391" t="n">
        <v>0</v>
      </c>
      <c r="F15" s="391" t="n">
        <v>0</v>
      </c>
      <c r="G15" s="391" t="n">
        <v>0</v>
      </c>
      <c r="H15" s="391" t="n">
        <v>0</v>
      </c>
      <c r="I15" s="391" t="n">
        <v>0</v>
      </c>
      <c r="J15" s="391" t="n">
        <v>0</v>
      </c>
      <c r="K15" s="391" t="n">
        <v>5284</v>
      </c>
      <c r="L15" s="391" t="n">
        <v>2292</v>
      </c>
      <c r="M15" s="391" t="n">
        <v>0</v>
      </c>
      <c r="N15" s="391" t="n">
        <v>6</v>
      </c>
      <c r="O15" s="391" t="n">
        <v>0</v>
      </c>
      <c r="P15" s="392" t="n">
        <v>6</v>
      </c>
    </row>
    <row r="16" customFormat="false" ht="12" hidden="false" customHeight="true" outlineLevel="0" collapsed="false">
      <c r="A16" s="389" t="n">
        <v>7</v>
      </c>
      <c r="B16" s="393" t="s">
        <v>176</v>
      </c>
      <c r="C16" s="391" t="n">
        <v>13114</v>
      </c>
      <c r="D16" s="391" t="n">
        <v>0</v>
      </c>
      <c r="E16" s="391" t="n">
        <v>0</v>
      </c>
      <c r="F16" s="391" t="n">
        <v>0</v>
      </c>
      <c r="G16" s="391" t="n">
        <v>0</v>
      </c>
      <c r="H16" s="391" t="n">
        <v>0</v>
      </c>
      <c r="I16" s="391" t="n">
        <v>0</v>
      </c>
      <c r="J16" s="391" t="n">
        <v>0</v>
      </c>
      <c r="K16" s="391" t="n">
        <v>9361</v>
      </c>
      <c r="L16" s="391" t="n">
        <v>3690</v>
      </c>
      <c r="M16" s="391" t="n">
        <v>5</v>
      </c>
      <c r="N16" s="391" t="n">
        <v>58</v>
      </c>
      <c r="O16" s="391" t="n">
        <v>0</v>
      </c>
      <c r="P16" s="392" t="n">
        <v>7</v>
      </c>
    </row>
    <row r="17" customFormat="false" ht="12" hidden="false" customHeight="true" outlineLevel="0" collapsed="false">
      <c r="A17" s="389" t="n">
        <v>8</v>
      </c>
      <c r="B17" s="393" t="s">
        <v>177</v>
      </c>
      <c r="C17" s="391" t="n">
        <v>22068</v>
      </c>
      <c r="D17" s="391" t="n">
        <v>0</v>
      </c>
      <c r="E17" s="391" t="n">
        <v>0</v>
      </c>
      <c r="F17" s="391" t="n">
        <v>0</v>
      </c>
      <c r="G17" s="391" t="n">
        <v>0</v>
      </c>
      <c r="H17" s="391" t="n">
        <v>0</v>
      </c>
      <c r="I17" s="391" t="n">
        <v>0</v>
      </c>
      <c r="J17" s="391" t="n">
        <v>0</v>
      </c>
      <c r="K17" s="391" t="n">
        <v>14668</v>
      </c>
      <c r="L17" s="391" t="n">
        <v>6633</v>
      </c>
      <c r="M17" s="391" t="n">
        <v>594</v>
      </c>
      <c r="N17" s="391" t="n">
        <v>173</v>
      </c>
      <c r="O17" s="391" t="n">
        <v>0</v>
      </c>
      <c r="P17" s="392" t="n">
        <v>8</v>
      </c>
    </row>
    <row r="18" customFormat="false" ht="12" hidden="false" customHeight="true" outlineLevel="0" collapsed="false">
      <c r="A18" s="389" t="n">
        <v>9</v>
      </c>
      <c r="B18" s="393" t="s">
        <v>178</v>
      </c>
      <c r="C18" s="391" t="n">
        <v>8404</v>
      </c>
      <c r="D18" s="391" t="n">
        <v>0</v>
      </c>
      <c r="E18" s="391" t="n">
        <v>0</v>
      </c>
      <c r="F18" s="391" t="n">
        <v>0</v>
      </c>
      <c r="G18" s="391" t="n">
        <v>0</v>
      </c>
      <c r="H18" s="391" t="n">
        <v>0</v>
      </c>
      <c r="I18" s="391" t="n">
        <v>0</v>
      </c>
      <c r="J18" s="391" t="n">
        <v>0</v>
      </c>
      <c r="K18" s="391" t="n">
        <v>4550</v>
      </c>
      <c r="L18" s="391" t="n">
        <v>2274</v>
      </c>
      <c r="M18" s="391" t="n">
        <v>1547</v>
      </c>
      <c r="N18" s="391" t="n">
        <v>33</v>
      </c>
      <c r="O18" s="391" t="n">
        <v>0</v>
      </c>
      <c r="P18" s="392" t="n">
        <v>9</v>
      </c>
    </row>
    <row r="19" customFormat="false" ht="12" hidden="false" customHeight="true" outlineLevel="0" collapsed="false">
      <c r="A19" s="389" t="n">
        <v>10</v>
      </c>
      <c r="B19" s="393" t="s">
        <v>179</v>
      </c>
      <c r="C19" s="391" t="n">
        <v>541</v>
      </c>
      <c r="D19" s="391" t="n">
        <v>0</v>
      </c>
      <c r="E19" s="391" t="n">
        <v>0</v>
      </c>
      <c r="F19" s="391" t="n">
        <v>0</v>
      </c>
      <c r="G19" s="391" t="n">
        <v>0</v>
      </c>
      <c r="H19" s="391" t="n">
        <v>0</v>
      </c>
      <c r="I19" s="391" t="n">
        <v>0</v>
      </c>
      <c r="J19" s="391" t="n">
        <v>0</v>
      </c>
      <c r="K19" s="391" t="n">
        <v>301</v>
      </c>
      <c r="L19" s="391" t="n">
        <v>112</v>
      </c>
      <c r="M19" s="391" t="n">
        <v>128</v>
      </c>
      <c r="N19" s="391" t="n">
        <v>0</v>
      </c>
      <c r="O19" s="391" t="n">
        <v>0</v>
      </c>
      <c r="P19" s="392" t="n">
        <v>10</v>
      </c>
    </row>
    <row r="20" customFormat="false" ht="12" hidden="false" customHeight="true" outlineLevel="0" collapsed="false">
      <c r="A20" s="389" t="n">
        <v>11</v>
      </c>
      <c r="B20" s="393" t="s">
        <v>180</v>
      </c>
      <c r="C20" s="391" t="n">
        <v>49745</v>
      </c>
      <c r="D20" s="391" t="n">
        <v>0</v>
      </c>
      <c r="E20" s="391" t="n">
        <v>0</v>
      </c>
      <c r="F20" s="391" t="n">
        <v>0</v>
      </c>
      <c r="G20" s="391" t="n">
        <v>0</v>
      </c>
      <c r="H20" s="391" t="n">
        <v>0</v>
      </c>
      <c r="I20" s="391" t="n">
        <v>0</v>
      </c>
      <c r="J20" s="391" t="n">
        <v>0</v>
      </c>
      <c r="K20" s="391" t="n">
        <v>33983</v>
      </c>
      <c r="L20" s="391" t="n">
        <v>14911</v>
      </c>
      <c r="M20" s="391" t="n">
        <v>599</v>
      </c>
      <c r="N20" s="391" t="n">
        <v>252</v>
      </c>
      <c r="O20" s="391" t="n">
        <v>0</v>
      </c>
      <c r="P20" s="392" t="n">
        <v>11</v>
      </c>
    </row>
    <row r="21" customFormat="false" ht="18.75" hidden="false" customHeight="true" outlineLevel="0" collapsed="false">
      <c r="A21" s="389" t="n">
        <v>12</v>
      </c>
      <c r="B21" s="393" t="s">
        <v>181</v>
      </c>
      <c r="C21" s="391" t="n">
        <v>8945</v>
      </c>
      <c r="D21" s="391" t="n">
        <v>0</v>
      </c>
      <c r="E21" s="391" t="n">
        <v>0</v>
      </c>
      <c r="F21" s="391" t="n">
        <v>0</v>
      </c>
      <c r="G21" s="391" t="n">
        <v>0</v>
      </c>
      <c r="H21" s="391" t="n">
        <v>0</v>
      </c>
      <c r="I21" s="391" t="n">
        <v>0</v>
      </c>
      <c r="J21" s="391" t="n">
        <v>0</v>
      </c>
      <c r="K21" s="391" t="n">
        <v>4851</v>
      </c>
      <c r="L21" s="391" t="n">
        <v>2386</v>
      </c>
      <c r="M21" s="391" t="n">
        <v>1675</v>
      </c>
      <c r="N21" s="391" t="n">
        <v>33</v>
      </c>
      <c r="O21" s="391" t="n">
        <v>0</v>
      </c>
      <c r="P21" s="364" t="n">
        <v>12</v>
      </c>
    </row>
    <row r="22" customFormat="false" ht="12" hidden="false" customHeight="true" outlineLevel="0" collapsed="false">
      <c r="A22" s="365"/>
      <c r="B22" s="394" t="s">
        <v>182</v>
      </c>
      <c r="C22" s="391"/>
      <c r="D22" s="391"/>
      <c r="E22" s="391"/>
      <c r="F22" s="391"/>
      <c r="G22" s="391"/>
      <c r="H22" s="391"/>
      <c r="I22" s="391"/>
      <c r="J22" s="391"/>
      <c r="K22" s="391"/>
      <c r="L22" s="391"/>
      <c r="M22" s="391"/>
      <c r="N22" s="391"/>
      <c r="O22" s="391"/>
      <c r="P22" s="364"/>
    </row>
    <row r="23" customFormat="false" ht="12" hidden="false" customHeight="true" outlineLevel="0" collapsed="false">
      <c r="A23" s="389" t="n">
        <v>13</v>
      </c>
      <c r="B23" s="394" t="s">
        <v>183</v>
      </c>
      <c r="C23" s="391"/>
      <c r="D23" s="391"/>
      <c r="E23" s="391"/>
      <c r="F23" s="391"/>
      <c r="G23" s="391"/>
      <c r="H23" s="391"/>
      <c r="I23" s="391"/>
      <c r="J23" s="391"/>
      <c r="K23" s="391"/>
      <c r="L23" s="391"/>
      <c r="M23" s="391"/>
      <c r="N23" s="391"/>
      <c r="O23" s="391"/>
      <c r="P23" s="392" t="n">
        <v>13</v>
      </c>
    </row>
    <row r="24" customFormat="false" ht="12" hidden="false" customHeight="true" outlineLevel="0" collapsed="false">
      <c r="A24" s="389"/>
      <c r="B24" s="395" t="s">
        <v>184</v>
      </c>
      <c r="C24" s="391" t="n">
        <v>13272</v>
      </c>
      <c r="D24" s="391" t="n">
        <v>0</v>
      </c>
      <c r="E24" s="391" t="n">
        <v>0</v>
      </c>
      <c r="F24" s="391" t="n">
        <v>0</v>
      </c>
      <c r="G24" s="391" t="n">
        <v>0</v>
      </c>
      <c r="H24" s="391" t="n">
        <v>0</v>
      </c>
      <c r="I24" s="391" t="n">
        <v>0</v>
      </c>
      <c r="J24" s="391" t="n">
        <v>0</v>
      </c>
      <c r="K24" s="391" t="n">
        <v>8942</v>
      </c>
      <c r="L24" s="391" t="n">
        <v>3595</v>
      </c>
      <c r="M24" s="391" t="n">
        <v>670</v>
      </c>
      <c r="N24" s="391" t="n">
        <v>65</v>
      </c>
      <c r="O24" s="391" t="n">
        <v>0</v>
      </c>
      <c r="P24" s="364"/>
    </row>
    <row r="25" customFormat="false" ht="12" hidden="false" customHeight="true" outlineLevel="0" collapsed="false">
      <c r="A25" s="389" t="n">
        <v>14</v>
      </c>
      <c r="B25" s="394" t="s">
        <v>185</v>
      </c>
      <c r="C25" s="391"/>
      <c r="D25" s="391"/>
      <c r="E25" s="391"/>
      <c r="F25" s="391"/>
      <c r="G25" s="391"/>
      <c r="H25" s="391"/>
      <c r="I25" s="391"/>
      <c r="J25" s="391"/>
      <c r="K25" s="391"/>
      <c r="L25" s="391"/>
      <c r="M25" s="391"/>
      <c r="N25" s="391"/>
      <c r="O25" s="391"/>
      <c r="P25" s="392" t="n">
        <v>14</v>
      </c>
    </row>
    <row r="26" customFormat="false" ht="12" hidden="false" customHeight="true" outlineLevel="0" collapsed="false">
      <c r="A26" s="365"/>
      <c r="B26" s="395" t="s">
        <v>186</v>
      </c>
      <c r="C26" s="391" t="n">
        <v>6617</v>
      </c>
      <c r="D26" s="391" t="n">
        <v>0</v>
      </c>
      <c r="E26" s="391" t="n">
        <v>0</v>
      </c>
      <c r="F26" s="391" t="n">
        <v>0</v>
      </c>
      <c r="G26" s="391" t="n">
        <v>0</v>
      </c>
      <c r="H26" s="391" t="n">
        <v>0</v>
      </c>
      <c r="I26" s="391" t="n">
        <v>0</v>
      </c>
      <c r="J26" s="391" t="n">
        <v>0</v>
      </c>
      <c r="K26" s="391" t="n">
        <v>4686</v>
      </c>
      <c r="L26" s="391" t="n">
        <v>1597</v>
      </c>
      <c r="M26" s="391" t="n">
        <v>307</v>
      </c>
      <c r="N26" s="391" t="n">
        <v>27</v>
      </c>
      <c r="O26" s="391" t="n">
        <v>0</v>
      </c>
      <c r="P26" s="392"/>
    </row>
    <row r="27" customFormat="false" ht="12" hidden="false" customHeight="true" outlineLevel="0" collapsed="false">
      <c r="A27" s="365" t="n">
        <v>15</v>
      </c>
      <c r="B27" s="390" t="s">
        <v>187</v>
      </c>
      <c r="C27" s="391" t="n">
        <v>32981</v>
      </c>
      <c r="D27" s="391" t="n">
        <v>0</v>
      </c>
      <c r="E27" s="391" t="n">
        <v>0</v>
      </c>
      <c r="F27" s="391" t="n">
        <v>0</v>
      </c>
      <c r="G27" s="391" t="n">
        <v>0</v>
      </c>
      <c r="H27" s="391" t="n">
        <v>0</v>
      </c>
      <c r="I27" s="391" t="n">
        <v>0</v>
      </c>
      <c r="J27" s="391" t="n">
        <v>0</v>
      </c>
      <c r="K27" s="391" t="n">
        <v>22479</v>
      </c>
      <c r="L27" s="391" t="n">
        <v>9343</v>
      </c>
      <c r="M27" s="391" t="n">
        <v>972</v>
      </c>
      <c r="N27" s="391" t="n">
        <v>187</v>
      </c>
      <c r="O27" s="391" t="n">
        <v>0</v>
      </c>
      <c r="P27" s="392" t="n">
        <v>15</v>
      </c>
    </row>
    <row r="28" customFormat="false" ht="12" hidden="false" customHeight="true" outlineLevel="0" collapsed="false">
      <c r="A28" s="389" t="n">
        <v>16</v>
      </c>
      <c r="B28" s="390" t="s">
        <v>171</v>
      </c>
      <c r="C28" s="391" t="n">
        <v>113</v>
      </c>
      <c r="D28" s="391" t="n">
        <v>0</v>
      </c>
      <c r="E28" s="391" t="n">
        <v>0</v>
      </c>
      <c r="F28" s="391" t="n">
        <v>0</v>
      </c>
      <c r="G28" s="391" t="n">
        <v>0</v>
      </c>
      <c r="H28" s="391" t="n">
        <v>0</v>
      </c>
      <c r="I28" s="391" t="n">
        <v>0</v>
      </c>
      <c r="J28" s="391" t="n">
        <v>0</v>
      </c>
      <c r="K28" s="391" t="n">
        <v>77</v>
      </c>
      <c r="L28" s="391" t="n">
        <v>35</v>
      </c>
      <c r="M28" s="391" t="n">
        <v>0</v>
      </c>
      <c r="N28" s="391" t="n">
        <v>1</v>
      </c>
      <c r="O28" s="391" t="n">
        <v>0</v>
      </c>
      <c r="P28" s="392" t="n">
        <v>16</v>
      </c>
    </row>
    <row r="29" customFormat="false" ht="12" hidden="false" customHeight="true" outlineLevel="0" collapsed="false">
      <c r="A29" s="365" t="n">
        <v>17</v>
      </c>
      <c r="B29" s="393" t="s">
        <v>172</v>
      </c>
      <c r="C29" s="391" t="n">
        <v>430</v>
      </c>
      <c r="D29" s="391" t="n">
        <v>0</v>
      </c>
      <c r="E29" s="391" t="n">
        <v>0</v>
      </c>
      <c r="F29" s="391" t="n">
        <v>0</v>
      </c>
      <c r="G29" s="391" t="n">
        <v>0</v>
      </c>
      <c r="H29" s="391" t="n">
        <v>0</v>
      </c>
      <c r="I29" s="391" t="n">
        <v>0</v>
      </c>
      <c r="J29" s="391" t="n">
        <v>0</v>
      </c>
      <c r="K29" s="391" t="n">
        <v>289</v>
      </c>
      <c r="L29" s="391" t="n">
        <v>139</v>
      </c>
      <c r="M29" s="391" t="n">
        <v>0</v>
      </c>
      <c r="N29" s="391" t="n">
        <v>2</v>
      </c>
      <c r="O29" s="391" t="n">
        <v>0</v>
      </c>
      <c r="P29" s="392" t="n">
        <v>17</v>
      </c>
    </row>
    <row r="30" customFormat="false" ht="12" hidden="false" customHeight="true" outlineLevel="0" collapsed="false">
      <c r="A30" s="389" t="n">
        <v>18</v>
      </c>
      <c r="B30" s="393" t="s">
        <v>173</v>
      </c>
      <c r="C30" s="391" t="n">
        <v>1126</v>
      </c>
      <c r="D30" s="391" t="n">
        <v>0</v>
      </c>
      <c r="E30" s="391" t="n">
        <v>0</v>
      </c>
      <c r="F30" s="391" t="n">
        <v>0</v>
      </c>
      <c r="G30" s="391" t="n">
        <v>0</v>
      </c>
      <c r="H30" s="391" t="n">
        <v>0</v>
      </c>
      <c r="I30" s="391" t="n">
        <v>0</v>
      </c>
      <c r="J30" s="391" t="n">
        <v>0</v>
      </c>
      <c r="K30" s="391" t="n">
        <v>756</v>
      </c>
      <c r="L30" s="391" t="n">
        <v>369</v>
      </c>
      <c r="M30" s="391" t="n">
        <v>0</v>
      </c>
      <c r="N30" s="391" t="n">
        <v>1</v>
      </c>
      <c r="O30" s="391" t="n">
        <v>0</v>
      </c>
      <c r="P30" s="392" t="n">
        <v>18</v>
      </c>
    </row>
    <row r="31" customFormat="false" ht="12" hidden="false" customHeight="true" outlineLevel="0" collapsed="false">
      <c r="A31" s="365" t="n">
        <v>19</v>
      </c>
      <c r="B31" s="393" t="s">
        <v>174</v>
      </c>
      <c r="C31" s="391" t="n">
        <v>2343</v>
      </c>
      <c r="D31" s="391" t="n">
        <v>0</v>
      </c>
      <c r="E31" s="391" t="n">
        <v>0</v>
      </c>
      <c r="F31" s="391" t="n">
        <v>0</v>
      </c>
      <c r="G31" s="391" t="n">
        <v>0</v>
      </c>
      <c r="H31" s="391" t="n">
        <v>0</v>
      </c>
      <c r="I31" s="391" t="n">
        <v>0</v>
      </c>
      <c r="J31" s="391" t="n">
        <v>0</v>
      </c>
      <c r="K31" s="391" t="n">
        <v>1590</v>
      </c>
      <c r="L31" s="391" t="n">
        <v>747</v>
      </c>
      <c r="M31" s="391" t="n">
        <v>0</v>
      </c>
      <c r="N31" s="391" t="n">
        <v>6</v>
      </c>
      <c r="O31" s="391" t="n">
        <v>0</v>
      </c>
      <c r="P31" s="392" t="n">
        <v>19</v>
      </c>
    </row>
    <row r="32" customFormat="false" ht="12" hidden="false" customHeight="true" outlineLevel="0" collapsed="false">
      <c r="A32" s="389" t="n">
        <v>20</v>
      </c>
      <c r="B32" s="393" t="s">
        <v>175</v>
      </c>
      <c r="C32" s="391" t="n">
        <v>4745</v>
      </c>
      <c r="D32" s="391" t="n">
        <v>0</v>
      </c>
      <c r="E32" s="391" t="n">
        <v>0</v>
      </c>
      <c r="F32" s="391" t="n">
        <v>0</v>
      </c>
      <c r="G32" s="391" t="n">
        <v>0</v>
      </c>
      <c r="H32" s="391" t="n">
        <v>0</v>
      </c>
      <c r="I32" s="391" t="n">
        <v>0</v>
      </c>
      <c r="J32" s="391" t="n">
        <v>0</v>
      </c>
      <c r="K32" s="391" t="n">
        <v>3342</v>
      </c>
      <c r="L32" s="391" t="n">
        <v>1399</v>
      </c>
      <c r="M32" s="391" t="n">
        <v>0</v>
      </c>
      <c r="N32" s="391" t="n">
        <v>4</v>
      </c>
      <c r="O32" s="391" t="n">
        <v>0</v>
      </c>
      <c r="P32" s="392" t="n">
        <v>20</v>
      </c>
    </row>
    <row r="33" customFormat="false" ht="12" hidden="false" customHeight="true" outlineLevel="0" collapsed="false">
      <c r="A33" s="365" t="n">
        <v>21</v>
      </c>
      <c r="B33" s="393" t="s">
        <v>176</v>
      </c>
      <c r="C33" s="391" t="n">
        <v>7969</v>
      </c>
      <c r="D33" s="391" t="n">
        <v>0</v>
      </c>
      <c r="E33" s="391" t="n">
        <v>0</v>
      </c>
      <c r="F33" s="391" t="n">
        <v>0</v>
      </c>
      <c r="G33" s="391" t="n">
        <v>0</v>
      </c>
      <c r="H33" s="391" t="n">
        <v>0</v>
      </c>
      <c r="I33" s="391" t="n">
        <v>0</v>
      </c>
      <c r="J33" s="391" t="n">
        <v>0</v>
      </c>
      <c r="K33" s="391" t="n">
        <v>5815</v>
      </c>
      <c r="L33" s="391" t="n">
        <v>2114</v>
      </c>
      <c r="M33" s="391" t="n">
        <v>3</v>
      </c>
      <c r="N33" s="391" t="n">
        <v>37</v>
      </c>
      <c r="O33" s="391" t="n">
        <v>0</v>
      </c>
      <c r="P33" s="392" t="n">
        <v>21</v>
      </c>
    </row>
    <row r="34" customFormat="false" ht="12" hidden="false" customHeight="true" outlineLevel="0" collapsed="false">
      <c r="A34" s="389" t="n">
        <v>22</v>
      </c>
      <c r="B34" s="393" t="s">
        <v>177</v>
      </c>
      <c r="C34" s="391" t="n">
        <v>11541</v>
      </c>
      <c r="D34" s="391" t="n">
        <v>0</v>
      </c>
      <c r="E34" s="391" t="n">
        <v>0</v>
      </c>
      <c r="F34" s="391" t="n">
        <v>0</v>
      </c>
      <c r="G34" s="391" t="n">
        <v>0</v>
      </c>
      <c r="H34" s="391" t="n">
        <v>0</v>
      </c>
      <c r="I34" s="391" t="n">
        <v>0</v>
      </c>
      <c r="J34" s="391" t="n">
        <v>0</v>
      </c>
      <c r="K34" s="391" t="n">
        <v>7894</v>
      </c>
      <c r="L34" s="391" t="n">
        <v>3299</v>
      </c>
      <c r="M34" s="391" t="n">
        <v>232</v>
      </c>
      <c r="N34" s="391" t="n">
        <v>116</v>
      </c>
      <c r="O34" s="391" t="n">
        <v>0</v>
      </c>
      <c r="P34" s="392" t="n">
        <v>22</v>
      </c>
    </row>
    <row r="35" customFormat="false" ht="12" hidden="false" customHeight="true" outlineLevel="0" collapsed="false">
      <c r="A35" s="365" t="n">
        <v>23</v>
      </c>
      <c r="B35" s="393" t="s">
        <v>178</v>
      </c>
      <c r="C35" s="391" t="n">
        <v>4441</v>
      </c>
      <c r="D35" s="391" t="n">
        <v>0</v>
      </c>
      <c r="E35" s="391" t="n">
        <v>0</v>
      </c>
      <c r="F35" s="391" t="n">
        <v>0</v>
      </c>
      <c r="G35" s="391" t="n">
        <v>0</v>
      </c>
      <c r="H35" s="391" t="n">
        <v>0</v>
      </c>
      <c r="I35" s="391" t="n">
        <v>0</v>
      </c>
      <c r="J35" s="391" t="n">
        <v>0</v>
      </c>
      <c r="K35" s="391" t="n">
        <v>2559</v>
      </c>
      <c r="L35" s="391" t="n">
        <v>1173</v>
      </c>
      <c r="M35" s="391" t="n">
        <v>689</v>
      </c>
      <c r="N35" s="391" t="n">
        <v>20</v>
      </c>
      <c r="O35" s="391" t="n">
        <v>0</v>
      </c>
      <c r="P35" s="392" t="n">
        <v>23</v>
      </c>
    </row>
    <row r="36" customFormat="false" ht="12" hidden="false" customHeight="true" outlineLevel="0" collapsed="false">
      <c r="A36" s="389" t="n">
        <v>24</v>
      </c>
      <c r="B36" s="393" t="s">
        <v>179</v>
      </c>
      <c r="C36" s="391" t="n">
        <v>273</v>
      </c>
      <c r="D36" s="391" t="n">
        <v>0</v>
      </c>
      <c r="E36" s="391" t="n">
        <v>0</v>
      </c>
      <c r="F36" s="391" t="n">
        <v>0</v>
      </c>
      <c r="G36" s="391" t="n">
        <v>0</v>
      </c>
      <c r="H36" s="391" t="n">
        <v>0</v>
      </c>
      <c r="I36" s="391" t="n">
        <v>0</v>
      </c>
      <c r="J36" s="391" t="n">
        <v>0</v>
      </c>
      <c r="K36" s="391" t="n">
        <v>157</v>
      </c>
      <c r="L36" s="391" t="n">
        <v>68</v>
      </c>
      <c r="M36" s="391" t="n">
        <v>48</v>
      </c>
      <c r="N36" s="391" t="n">
        <v>0</v>
      </c>
      <c r="O36" s="391" t="n">
        <v>0</v>
      </c>
      <c r="P36" s="392" t="n">
        <v>24</v>
      </c>
    </row>
    <row r="37" customFormat="false" ht="13.5" hidden="false" customHeight="true" outlineLevel="0" collapsed="false">
      <c r="A37" s="365" t="n">
        <v>25</v>
      </c>
      <c r="B37" s="393" t="s">
        <v>180</v>
      </c>
      <c r="C37" s="391" t="n">
        <v>28267</v>
      </c>
      <c r="D37" s="391" t="n">
        <v>0</v>
      </c>
      <c r="E37" s="391" t="n">
        <v>0</v>
      </c>
      <c r="F37" s="391" t="n">
        <v>0</v>
      </c>
      <c r="G37" s="391" t="n">
        <v>0</v>
      </c>
      <c r="H37" s="391" t="n">
        <v>0</v>
      </c>
      <c r="I37" s="391" t="n">
        <v>0</v>
      </c>
      <c r="J37" s="391" t="n">
        <v>0</v>
      </c>
      <c r="K37" s="391" t="n">
        <v>19763</v>
      </c>
      <c r="L37" s="391" t="n">
        <v>8102</v>
      </c>
      <c r="M37" s="391" t="n">
        <v>235</v>
      </c>
      <c r="N37" s="391" t="n">
        <v>167</v>
      </c>
      <c r="O37" s="391" t="n">
        <v>0</v>
      </c>
      <c r="P37" s="364" t="n">
        <v>25</v>
      </c>
    </row>
    <row r="38" customFormat="false" ht="12" hidden="false" customHeight="true" outlineLevel="0" collapsed="false">
      <c r="A38" s="389" t="n">
        <v>26</v>
      </c>
      <c r="B38" s="393" t="s">
        <v>181</v>
      </c>
      <c r="C38" s="391" t="n">
        <v>4714</v>
      </c>
      <c r="D38" s="391" t="n">
        <v>0</v>
      </c>
      <c r="E38" s="391" t="n">
        <v>0</v>
      </c>
      <c r="F38" s="391" t="n">
        <v>0</v>
      </c>
      <c r="G38" s="391" t="n">
        <v>0</v>
      </c>
      <c r="H38" s="391" t="n">
        <v>0</v>
      </c>
      <c r="I38" s="391" t="n">
        <v>0</v>
      </c>
      <c r="J38" s="391" t="n">
        <v>0</v>
      </c>
      <c r="K38" s="391" t="n">
        <v>2716</v>
      </c>
      <c r="L38" s="391" t="n">
        <v>1241</v>
      </c>
      <c r="M38" s="391" t="n">
        <v>737</v>
      </c>
      <c r="N38" s="391" t="n">
        <v>20</v>
      </c>
      <c r="O38" s="391" t="n">
        <v>0</v>
      </c>
      <c r="P38" s="364" t="n">
        <v>26</v>
      </c>
    </row>
    <row r="39" customFormat="false" ht="13.5" hidden="false" customHeight="true" outlineLevel="0" collapsed="false">
      <c r="A39" s="365"/>
      <c r="B39" s="394" t="s">
        <v>182</v>
      </c>
      <c r="C39" s="391"/>
      <c r="D39" s="391"/>
      <c r="E39" s="391"/>
      <c r="F39" s="391"/>
      <c r="G39" s="391"/>
      <c r="H39" s="391"/>
      <c r="I39" s="391"/>
      <c r="J39" s="391"/>
      <c r="K39" s="391"/>
      <c r="L39" s="391"/>
      <c r="M39" s="391"/>
      <c r="N39" s="391"/>
      <c r="O39" s="391"/>
      <c r="P39" s="392"/>
    </row>
    <row r="40" customFormat="false" ht="12" hidden="false" customHeight="true" outlineLevel="0" collapsed="false">
      <c r="A40" s="389" t="n">
        <v>27</v>
      </c>
      <c r="B40" s="394" t="s">
        <v>183</v>
      </c>
      <c r="C40" s="391"/>
      <c r="D40" s="391"/>
      <c r="E40" s="391"/>
      <c r="F40" s="391"/>
      <c r="G40" s="391"/>
      <c r="H40" s="391"/>
      <c r="I40" s="391"/>
      <c r="J40" s="391"/>
      <c r="K40" s="391"/>
      <c r="L40" s="391"/>
      <c r="M40" s="391"/>
      <c r="N40" s="391"/>
      <c r="O40" s="391"/>
      <c r="P40" s="364" t="n">
        <v>27</v>
      </c>
    </row>
    <row r="41" customFormat="false" ht="12" hidden="false" customHeight="true" outlineLevel="0" collapsed="false">
      <c r="A41" s="389"/>
      <c r="B41" s="395" t="s">
        <v>184</v>
      </c>
      <c r="C41" s="391" t="n">
        <v>7325</v>
      </c>
      <c r="D41" s="391" t="n">
        <v>0</v>
      </c>
      <c r="E41" s="391" t="n">
        <v>0</v>
      </c>
      <c r="F41" s="391" t="n">
        <v>0</v>
      </c>
      <c r="G41" s="391" t="n">
        <v>0</v>
      </c>
      <c r="H41" s="391" t="n">
        <v>0</v>
      </c>
      <c r="I41" s="391" t="n">
        <v>0</v>
      </c>
      <c r="J41" s="391" t="n">
        <v>0</v>
      </c>
      <c r="K41" s="391" t="n">
        <v>5087</v>
      </c>
      <c r="L41" s="391" t="n">
        <v>1931</v>
      </c>
      <c r="M41" s="391" t="n">
        <v>263</v>
      </c>
      <c r="N41" s="391" t="n">
        <v>44</v>
      </c>
      <c r="O41" s="391" t="n">
        <v>0</v>
      </c>
      <c r="P41" s="392"/>
    </row>
    <row r="42" customFormat="false" ht="16.5" hidden="false" customHeight="true" outlineLevel="0" collapsed="false">
      <c r="A42" s="389" t="n">
        <v>28</v>
      </c>
      <c r="B42" s="394" t="s">
        <v>185</v>
      </c>
      <c r="C42" s="391"/>
      <c r="D42" s="391"/>
      <c r="E42" s="391"/>
      <c r="F42" s="391"/>
      <c r="G42" s="391"/>
      <c r="H42" s="391"/>
      <c r="I42" s="391"/>
      <c r="J42" s="391"/>
      <c r="K42" s="391"/>
      <c r="L42" s="391"/>
      <c r="M42" s="391"/>
      <c r="N42" s="391"/>
      <c r="O42" s="391"/>
      <c r="P42" s="392" t="n">
        <v>28</v>
      </c>
    </row>
    <row r="43" customFormat="false" ht="12" hidden="false" customHeight="true" outlineLevel="0" collapsed="false">
      <c r="A43" s="389"/>
      <c r="B43" s="395" t="s">
        <v>186</v>
      </c>
      <c r="C43" s="391" t="n">
        <v>3664</v>
      </c>
      <c r="D43" s="391" t="n">
        <v>0</v>
      </c>
      <c r="E43" s="391" t="n">
        <v>0</v>
      </c>
      <c r="F43" s="391" t="n">
        <v>0</v>
      </c>
      <c r="G43" s="391" t="n">
        <v>0</v>
      </c>
      <c r="H43" s="391" t="n">
        <v>0</v>
      </c>
      <c r="I43" s="391" t="n">
        <v>0</v>
      </c>
      <c r="J43" s="391" t="n">
        <v>0</v>
      </c>
      <c r="K43" s="391" t="n">
        <v>2655</v>
      </c>
      <c r="L43" s="391" t="n">
        <v>868</v>
      </c>
      <c r="M43" s="391" t="n">
        <v>123</v>
      </c>
      <c r="N43" s="391" t="n">
        <v>18</v>
      </c>
      <c r="O43" s="391" t="n">
        <v>0</v>
      </c>
      <c r="P43" s="392"/>
    </row>
    <row r="44" customFormat="false" ht="15" hidden="false" customHeight="true" outlineLevel="0" collapsed="false">
      <c r="A44" s="389" t="n">
        <v>29</v>
      </c>
      <c r="B44" s="390" t="s">
        <v>188</v>
      </c>
      <c r="C44" s="391" t="n">
        <v>25709</v>
      </c>
      <c r="D44" s="391" t="n">
        <v>0</v>
      </c>
      <c r="E44" s="391" t="n">
        <v>0</v>
      </c>
      <c r="F44" s="391" t="n">
        <v>0</v>
      </c>
      <c r="G44" s="391" t="n">
        <v>0</v>
      </c>
      <c r="H44" s="391" t="n">
        <v>0</v>
      </c>
      <c r="I44" s="391" t="n">
        <v>0</v>
      </c>
      <c r="J44" s="391" t="n">
        <v>0</v>
      </c>
      <c r="K44" s="391" t="n">
        <v>16355</v>
      </c>
      <c r="L44" s="391" t="n">
        <v>7954</v>
      </c>
      <c r="M44" s="391" t="n">
        <v>1302</v>
      </c>
      <c r="N44" s="391" t="n">
        <v>98</v>
      </c>
      <c r="O44" s="391" t="n">
        <v>0</v>
      </c>
      <c r="P44" s="392" t="n">
        <v>29</v>
      </c>
    </row>
    <row r="45" customFormat="false" ht="12" hidden="false" customHeight="true" outlineLevel="0" collapsed="false">
      <c r="A45" s="389" t="n">
        <v>30</v>
      </c>
      <c r="B45" s="390" t="s">
        <v>171</v>
      </c>
      <c r="C45" s="391" t="n">
        <v>138</v>
      </c>
      <c r="D45" s="391" t="n">
        <v>0</v>
      </c>
      <c r="E45" s="391" t="n">
        <v>0</v>
      </c>
      <c r="F45" s="391" t="n">
        <v>0</v>
      </c>
      <c r="G45" s="391" t="n">
        <v>0</v>
      </c>
      <c r="H45" s="391" t="n">
        <v>0</v>
      </c>
      <c r="I45" s="391" t="n">
        <v>0</v>
      </c>
      <c r="J45" s="391" t="n">
        <v>0</v>
      </c>
      <c r="K45" s="391" t="n">
        <v>96</v>
      </c>
      <c r="L45" s="391" t="n">
        <v>42</v>
      </c>
      <c r="M45" s="391" t="n">
        <v>0</v>
      </c>
      <c r="N45" s="391" t="n">
        <v>0</v>
      </c>
      <c r="O45" s="391" t="n">
        <v>0</v>
      </c>
      <c r="P45" s="392" t="n">
        <v>30</v>
      </c>
    </row>
    <row r="46" customFormat="false" ht="12" hidden="false" customHeight="true" outlineLevel="0" collapsed="false">
      <c r="A46" s="389" t="n">
        <v>31</v>
      </c>
      <c r="B46" s="393" t="s">
        <v>172</v>
      </c>
      <c r="C46" s="391" t="n">
        <v>349</v>
      </c>
      <c r="D46" s="391" t="n">
        <v>0</v>
      </c>
      <c r="E46" s="391" t="n">
        <v>0</v>
      </c>
      <c r="F46" s="391" t="n">
        <v>0</v>
      </c>
      <c r="G46" s="391" t="n">
        <v>0</v>
      </c>
      <c r="H46" s="391" t="n">
        <v>0</v>
      </c>
      <c r="I46" s="391" t="n">
        <v>0</v>
      </c>
      <c r="J46" s="391" t="n">
        <v>0</v>
      </c>
      <c r="K46" s="391" t="n">
        <v>236</v>
      </c>
      <c r="L46" s="391" t="n">
        <v>110</v>
      </c>
      <c r="M46" s="391" t="n">
        <v>0</v>
      </c>
      <c r="N46" s="391" t="n">
        <v>3</v>
      </c>
      <c r="O46" s="391" t="n">
        <v>0</v>
      </c>
      <c r="P46" s="392" t="n">
        <v>31</v>
      </c>
    </row>
    <row r="47" customFormat="false" ht="12" hidden="false" customHeight="true" outlineLevel="0" collapsed="false">
      <c r="A47" s="389" t="n">
        <v>32</v>
      </c>
      <c r="B47" s="393" t="s">
        <v>173</v>
      </c>
      <c r="C47" s="391" t="n">
        <v>840</v>
      </c>
      <c r="D47" s="391" t="n">
        <v>0</v>
      </c>
      <c r="E47" s="391" t="n">
        <v>0</v>
      </c>
      <c r="F47" s="391" t="n">
        <v>0</v>
      </c>
      <c r="G47" s="391" t="n">
        <v>0</v>
      </c>
      <c r="H47" s="391" t="n">
        <v>0</v>
      </c>
      <c r="I47" s="391" t="n">
        <v>0</v>
      </c>
      <c r="J47" s="391" t="n">
        <v>0</v>
      </c>
      <c r="K47" s="391" t="n">
        <v>531</v>
      </c>
      <c r="L47" s="391" t="n">
        <v>308</v>
      </c>
      <c r="M47" s="391" t="n">
        <v>0</v>
      </c>
      <c r="N47" s="391" t="n">
        <v>1</v>
      </c>
      <c r="O47" s="391" t="n">
        <v>0</v>
      </c>
      <c r="P47" s="392" t="n">
        <v>32</v>
      </c>
    </row>
    <row r="48" customFormat="false" ht="12" hidden="false" customHeight="true" outlineLevel="0" collapsed="false">
      <c r="A48" s="389" t="n">
        <v>33</v>
      </c>
      <c r="B48" s="393" t="s">
        <v>174</v>
      </c>
      <c r="C48" s="391" t="n">
        <v>1642</v>
      </c>
      <c r="D48" s="391" t="n">
        <v>0</v>
      </c>
      <c r="E48" s="391" t="n">
        <v>0</v>
      </c>
      <c r="F48" s="391" t="n">
        <v>0</v>
      </c>
      <c r="G48" s="391" t="n">
        <v>0</v>
      </c>
      <c r="H48" s="391" t="n">
        <v>0</v>
      </c>
      <c r="I48" s="391" t="n">
        <v>0</v>
      </c>
      <c r="J48" s="391" t="n">
        <v>0</v>
      </c>
      <c r="K48" s="391" t="n">
        <v>1095</v>
      </c>
      <c r="L48" s="391" t="n">
        <v>546</v>
      </c>
      <c r="M48" s="391" t="n">
        <v>0</v>
      </c>
      <c r="N48" s="391" t="n">
        <v>1</v>
      </c>
      <c r="O48" s="391" t="n">
        <v>0</v>
      </c>
      <c r="P48" s="392" t="n">
        <v>33</v>
      </c>
    </row>
    <row r="49" customFormat="false" ht="12" hidden="false" customHeight="true" outlineLevel="0" collapsed="false">
      <c r="A49" s="389" t="n">
        <v>34</v>
      </c>
      <c r="B49" s="393" t="s">
        <v>175</v>
      </c>
      <c r="C49" s="391" t="n">
        <v>2837</v>
      </c>
      <c r="D49" s="391" t="n">
        <v>0</v>
      </c>
      <c r="E49" s="391" t="n">
        <v>0</v>
      </c>
      <c r="F49" s="391" t="n">
        <v>0</v>
      </c>
      <c r="G49" s="391" t="n">
        <v>0</v>
      </c>
      <c r="H49" s="391" t="n">
        <v>0</v>
      </c>
      <c r="I49" s="391" t="n">
        <v>0</v>
      </c>
      <c r="J49" s="391" t="n">
        <v>0</v>
      </c>
      <c r="K49" s="391" t="n">
        <v>1942</v>
      </c>
      <c r="L49" s="391" t="n">
        <v>893</v>
      </c>
      <c r="M49" s="391" t="n">
        <v>0</v>
      </c>
      <c r="N49" s="391" t="n">
        <v>2</v>
      </c>
      <c r="O49" s="391" t="n">
        <v>0</v>
      </c>
      <c r="P49" s="392" t="n">
        <v>34</v>
      </c>
    </row>
    <row r="50" customFormat="false" ht="12" hidden="false" customHeight="true" outlineLevel="0" collapsed="false">
      <c r="A50" s="389" t="n">
        <v>35</v>
      </c>
      <c r="B50" s="393" t="s">
        <v>176</v>
      </c>
      <c r="C50" s="391" t="n">
        <v>5145</v>
      </c>
      <c r="D50" s="391" t="n">
        <v>0</v>
      </c>
      <c r="E50" s="391" t="n">
        <v>0</v>
      </c>
      <c r="F50" s="391" t="n">
        <v>0</v>
      </c>
      <c r="G50" s="391" t="n">
        <v>0</v>
      </c>
      <c r="H50" s="391" t="n">
        <v>0</v>
      </c>
      <c r="I50" s="391" t="n">
        <v>0</v>
      </c>
      <c r="J50" s="391" t="n">
        <v>0</v>
      </c>
      <c r="K50" s="391" t="n">
        <v>3546</v>
      </c>
      <c r="L50" s="391" t="n">
        <v>1576</v>
      </c>
      <c r="M50" s="391" t="n">
        <v>2</v>
      </c>
      <c r="N50" s="391" t="n">
        <v>21</v>
      </c>
      <c r="O50" s="391" t="n">
        <v>0</v>
      </c>
      <c r="P50" s="392" t="n">
        <v>35</v>
      </c>
    </row>
    <row r="51" customFormat="false" ht="12" hidden="false" customHeight="true" outlineLevel="0" collapsed="false">
      <c r="A51" s="389" t="n">
        <v>36</v>
      </c>
      <c r="B51" s="393" t="s">
        <v>177</v>
      </c>
      <c r="C51" s="391" t="n">
        <v>10527</v>
      </c>
      <c r="D51" s="391" t="n">
        <v>0</v>
      </c>
      <c r="E51" s="391" t="n">
        <v>0</v>
      </c>
      <c r="F51" s="391" t="n">
        <v>0</v>
      </c>
      <c r="G51" s="391" t="n">
        <v>0</v>
      </c>
      <c r="H51" s="391" t="n">
        <v>0</v>
      </c>
      <c r="I51" s="391" t="n">
        <v>0</v>
      </c>
      <c r="J51" s="391" t="n">
        <v>0</v>
      </c>
      <c r="K51" s="391" t="n">
        <v>6774</v>
      </c>
      <c r="L51" s="391" t="n">
        <v>3334</v>
      </c>
      <c r="M51" s="391" t="n">
        <v>362</v>
      </c>
      <c r="N51" s="391" t="n">
        <v>57</v>
      </c>
      <c r="O51" s="391" t="n">
        <v>0</v>
      </c>
      <c r="P51" s="392" t="n">
        <v>36</v>
      </c>
    </row>
    <row r="52" customFormat="false" ht="12" hidden="false" customHeight="true" outlineLevel="0" collapsed="false">
      <c r="A52" s="389" t="n">
        <v>37</v>
      </c>
      <c r="B52" s="393" t="s">
        <v>178</v>
      </c>
      <c r="C52" s="391" t="n">
        <v>3963</v>
      </c>
      <c r="D52" s="391" t="n">
        <v>0</v>
      </c>
      <c r="E52" s="391" t="n">
        <v>0</v>
      </c>
      <c r="F52" s="391" t="n">
        <v>0</v>
      </c>
      <c r="G52" s="391" t="n">
        <v>0</v>
      </c>
      <c r="H52" s="391" t="n">
        <v>0</v>
      </c>
      <c r="I52" s="391" t="n">
        <v>0</v>
      </c>
      <c r="J52" s="391" t="n">
        <v>0</v>
      </c>
      <c r="K52" s="391" t="n">
        <v>1991</v>
      </c>
      <c r="L52" s="391" t="n">
        <v>1101</v>
      </c>
      <c r="M52" s="391" t="n">
        <v>858</v>
      </c>
      <c r="N52" s="391" t="n">
        <v>13</v>
      </c>
      <c r="O52" s="391" t="n">
        <v>0</v>
      </c>
      <c r="P52" s="392" t="n">
        <v>37</v>
      </c>
    </row>
    <row r="53" customFormat="false" ht="12" hidden="false" customHeight="true" outlineLevel="0" collapsed="false">
      <c r="A53" s="389" t="n">
        <v>38</v>
      </c>
      <c r="B53" s="393" t="s">
        <v>179</v>
      </c>
      <c r="C53" s="391" t="n">
        <v>268</v>
      </c>
      <c r="D53" s="391" t="n">
        <v>0</v>
      </c>
      <c r="E53" s="391" t="n">
        <v>0</v>
      </c>
      <c r="F53" s="391" t="n">
        <v>0</v>
      </c>
      <c r="G53" s="391" t="n">
        <v>0</v>
      </c>
      <c r="H53" s="391" t="n">
        <v>0</v>
      </c>
      <c r="I53" s="391" t="n">
        <v>0</v>
      </c>
      <c r="J53" s="391" t="n">
        <v>0</v>
      </c>
      <c r="K53" s="391" t="n">
        <v>144</v>
      </c>
      <c r="L53" s="391" t="n">
        <v>44</v>
      </c>
      <c r="M53" s="391" t="n">
        <v>80</v>
      </c>
      <c r="N53" s="391" t="n">
        <v>0</v>
      </c>
      <c r="O53" s="391" t="n">
        <v>0</v>
      </c>
      <c r="P53" s="392" t="n">
        <v>38</v>
      </c>
    </row>
    <row r="54" customFormat="false" ht="12" hidden="false" customHeight="true" outlineLevel="0" collapsed="false">
      <c r="A54" s="389" t="n">
        <v>39</v>
      </c>
      <c r="B54" s="393" t="s">
        <v>180</v>
      </c>
      <c r="C54" s="391" t="n">
        <v>21478</v>
      </c>
      <c r="D54" s="391" t="n">
        <v>0</v>
      </c>
      <c r="E54" s="391" t="n">
        <v>0</v>
      </c>
      <c r="F54" s="391" t="n">
        <v>0</v>
      </c>
      <c r="G54" s="391" t="n">
        <v>0</v>
      </c>
      <c r="H54" s="391" t="n">
        <v>0</v>
      </c>
      <c r="I54" s="391" t="n">
        <v>0</v>
      </c>
      <c r="J54" s="391" t="n">
        <v>0</v>
      </c>
      <c r="K54" s="391" t="n">
        <v>14220</v>
      </c>
      <c r="L54" s="391" t="n">
        <v>6809</v>
      </c>
      <c r="M54" s="391" t="n">
        <v>364</v>
      </c>
      <c r="N54" s="391" t="n">
        <v>85</v>
      </c>
      <c r="O54" s="391" t="n">
        <v>0</v>
      </c>
      <c r="P54" s="364" t="n">
        <v>39</v>
      </c>
    </row>
    <row r="55" customFormat="false" ht="12" hidden="false" customHeight="true" outlineLevel="0" collapsed="false">
      <c r="A55" s="389" t="n">
        <v>40</v>
      </c>
      <c r="B55" s="393" t="s">
        <v>181</v>
      </c>
      <c r="C55" s="391" t="n">
        <v>4231</v>
      </c>
      <c r="D55" s="391" t="n">
        <v>0</v>
      </c>
      <c r="E55" s="391" t="n">
        <v>0</v>
      </c>
      <c r="F55" s="391" t="n">
        <v>0</v>
      </c>
      <c r="G55" s="391" t="n">
        <v>0</v>
      </c>
      <c r="H55" s="391" t="n">
        <v>0</v>
      </c>
      <c r="I55" s="391" t="n">
        <v>0</v>
      </c>
      <c r="J55" s="391" t="n">
        <v>0</v>
      </c>
      <c r="K55" s="391" t="n">
        <v>2135</v>
      </c>
      <c r="L55" s="391" t="n">
        <v>1145</v>
      </c>
      <c r="M55" s="391" t="n">
        <v>938</v>
      </c>
      <c r="N55" s="391" t="n">
        <v>13</v>
      </c>
      <c r="O55" s="391" t="n">
        <v>0</v>
      </c>
      <c r="P55" s="392" t="n">
        <v>40</v>
      </c>
    </row>
    <row r="56" customFormat="false" ht="12" hidden="false" customHeight="true" outlineLevel="0" collapsed="false">
      <c r="A56" s="389"/>
      <c r="B56" s="394" t="s">
        <v>182</v>
      </c>
      <c r="C56" s="391"/>
      <c r="D56" s="391"/>
      <c r="E56" s="391"/>
      <c r="F56" s="391"/>
      <c r="G56" s="391"/>
      <c r="H56" s="391"/>
      <c r="I56" s="391"/>
      <c r="J56" s="391"/>
      <c r="K56" s="391"/>
      <c r="L56" s="391"/>
      <c r="M56" s="391"/>
      <c r="N56" s="391"/>
      <c r="O56" s="391"/>
      <c r="P56" s="364"/>
    </row>
    <row r="57" customFormat="false" ht="12" hidden="false" customHeight="true" outlineLevel="0" collapsed="false">
      <c r="A57" s="389" t="n">
        <v>41</v>
      </c>
      <c r="B57" s="394" t="s">
        <v>183</v>
      </c>
      <c r="C57" s="391"/>
      <c r="D57" s="391"/>
      <c r="E57" s="391"/>
      <c r="F57" s="391"/>
      <c r="G57" s="391"/>
      <c r="H57" s="391"/>
      <c r="I57" s="391"/>
      <c r="J57" s="391"/>
      <c r="K57" s="391"/>
      <c r="L57" s="391"/>
      <c r="M57" s="391"/>
      <c r="N57" s="391"/>
      <c r="O57" s="391"/>
      <c r="P57" s="392" t="n">
        <v>41</v>
      </c>
    </row>
    <row r="58" customFormat="false" ht="9.75" hidden="false" customHeight="true" outlineLevel="0" collapsed="false">
      <c r="A58" s="389"/>
      <c r="B58" s="395" t="s">
        <v>184</v>
      </c>
      <c r="C58" s="391" t="n">
        <v>5947</v>
      </c>
      <c r="D58" s="391" t="n">
        <v>0</v>
      </c>
      <c r="E58" s="391" t="n">
        <v>0</v>
      </c>
      <c r="F58" s="391" t="n">
        <v>0</v>
      </c>
      <c r="G58" s="391" t="n">
        <v>0</v>
      </c>
      <c r="H58" s="391" t="n">
        <v>0</v>
      </c>
      <c r="I58" s="391" t="n">
        <v>0</v>
      </c>
      <c r="J58" s="391" t="n">
        <v>0</v>
      </c>
      <c r="K58" s="391" t="n">
        <v>3855</v>
      </c>
      <c r="L58" s="391" t="n">
        <v>1664</v>
      </c>
      <c r="M58" s="391" t="n">
        <v>407</v>
      </c>
      <c r="N58" s="391" t="n">
        <v>21</v>
      </c>
      <c r="O58" s="391" t="n">
        <v>0</v>
      </c>
      <c r="P58" s="364"/>
    </row>
    <row r="59" customFormat="false" ht="9.75" hidden="false" customHeight="true" outlineLevel="0" collapsed="false">
      <c r="A59" s="389" t="n">
        <v>42</v>
      </c>
      <c r="B59" s="394" t="s">
        <v>185</v>
      </c>
      <c r="C59" s="391"/>
      <c r="D59" s="391"/>
      <c r="E59" s="391"/>
      <c r="F59" s="391"/>
      <c r="G59" s="391"/>
      <c r="H59" s="391"/>
      <c r="I59" s="391"/>
      <c r="J59" s="391"/>
      <c r="K59" s="391"/>
      <c r="L59" s="391"/>
      <c r="M59" s="391"/>
      <c r="N59" s="391"/>
      <c r="O59" s="391"/>
      <c r="P59" s="392" t="n">
        <v>42</v>
      </c>
    </row>
    <row r="60" customFormat="false" ht="9.75" hidden="false" customHeight="true" outlineLevel="0" collapsed="false">
      <c r="A60" s="389"/>
      <c r="B60" s="395" t="s">
        <v>186</v>
      </c>
      <c r="C60" s="391" t="n">
        <v>2953</v>
      </c>
      <c r="D60" s="391" t="n">
        <v>0</v>
      </c>
      <c r="E60" s="391" t="n">
        <v>0</v>
      </c>
      <c r="F60" s="391" t="n">
        <v>0</v>
      </c>
      <c r="G60" s="391" t="n">
        <v>0</v>
      </c>
      <c r="H60" s="391" t="n">
        <v>0</v>
      </c>
      <c r="I60" s="391" t="n">
        <v>0</v>
      </c>
      <c r="J60" s="391" t="n">
        <v>0</v>
      </c>
      <c r="K60" s="391" t="n">
        <v>2031</v>
      </c>
      <c r="L60" s="391" t="n">
        <v>729</v>
      </c>
      <c r="M60" s="391" t="n">
        <v>184</v>
      </c>
      <c r="N60" s="391" t="n">
        <v>9</v>
      </c>
      <c r="O60" s="391" t="n">
        <v>0</v>
      </c>
      <c r="P60" s="396"/>
    </row>
    <row r="61" customFormat="false" ht="6.75" hidden="false" customHeight="true" outlineLevel="0" collapsed="false">
      <c r="A61" s="397"/>
      <c r="B61" s="398" t="s">
        <v>189</v>
      </c>
      <c r="C61" s="399"/>
      <c r="D61" s="399"/>
      <c r="E61" s="399"/>
      <c r="F61" s="399"/>
      <c r="G61" s="399"/>
      <c r="H61" s="399"/>
      <c r="I61" s="399"/>
      <c r="J61" s="399"/>
      <c r="K61" s="399"/>
      <c r="L61" s="399"/>
      <c r="M61" s="399"/>
      <c r="N61" s="399"/>
      <c r="O61" s="399"/>
      <c r="P61" s="396"/>
    </row>
    <row r="62" customFormat="false" ht="9.75" hidden="false" customHeight="true" outlineLevel="0" collapsed="false">
      <c r="A62" s="397"/>
      <c r="B62" s="398" t="s">
        <v>259</v>
      </c>
      <c r="C62" s="399"/>
      <c r="D62" s="399"/>
      <c r="E62" s="399"/>
      <c r="F62" s="399"/>
      <c r="G62" s="399"/>
      <c r="H62" s="399"/>
      <c r="I62" s="399"/>
      <c r="J62" s="399"/>
      <c r="K62" s="399"/>
      <c r="L62" s="399"/>
      <c r="M62" s="399"/>
      <c r="N62" s="399"/>
      <c r="O62" s="399"/>
      <c r="P62" s="396"/>
    </row>
    <row r="63" customFormat="false" ht="9.75" hidden="false" customHeight="true" outlineLevel="0" collapsed="false">
      <c r="A63" s="397"/>
      <c r="B63" s="398"/>
      <c r="C63" s="399"/>
      <c r="D63" s="399"/>
      <c r="E63" s="399"/>
      <c r="F63" s="399"/>
      <c r="G63" s="399"/>
      <c r="H63" s="399"/>
      <c r="I63" s="399"/>
      <c r="J63" s="399"/>
      <c r="K63" s="399"/>
      <c r="L63" s="399"/>
      <c r="M63" s="399"/>
      <c r="N63" s="399"/>
      <c r="O63" s="399"/>
      <c r="P63" s="396"/>
    </row>
    <row r="64" customFormat="false" ht="18" hidden="false" customHeight="true" outlineLevel="0" collapsed="false">
      <c r="A64" s="400"/>
      <c r="B64" s="401"/>
      <c r="C64" s="399"/>
      <c r="D64" s="399"/>
      <c r="E64" s="399"/>
      <c r="F64" s="399"/>
      <c r="G64" s="399"/>
      <c r="H64" s="399"/>
      <c r="I64" s="399"/>
      <c r="J64" s="399"/>
      <c r="K64" s="399"/>
      <c r="L64" s="399"/>
      <c r="M64" s="399"/>
      <c r="N64" s="399"/>
      <c r="O64" s="399"/>
      <c r="P64" s="396"/>
    </row>
    <row r="65" customFormat="false" ht="12.75" hidden="false" customHeight="true" outlineLevel="0" collapsed="false">
      <c r="A65" s="400"/>
      <c r="B65" s="402"/>
      <c r="P65" s="403"/>
    </row>
    <row r="66" customFormat="false" ht="9.75" hidden="false" customHeight="true" outlineLevel="0" collapsed="false">
      <c r="A66" s="400"/>
      <c r="B66" s="402"/>
      <c r="P66" s="396"/>
    </row>
    <row r="67" customFormat="false" ht="9.75" hidden="false" customHeight="true" outlineLevel="0" collapsed="false">
      <c r="A67" s="400"/>
      <c r="B67" s="402"/>
      <c r="C67" s="399"/>
      <c r="D67" s="399"/>
      <c r="E67" s="399"/>
      <c r="F67" s="399"/>
      <c r="G67" s="399"/>
      <c r="H67" s="399"/>
      <c r="I67" s="399"/>
      <c r="J67" s="399"/>
      <c r="K67" s="399"/>
      <c r="L67" s="399"/>
      <c r="M67" s="399"/>
      <c r="N67" s="399"/>
      <c r="O67" s="399"/>
      <c r="P67" s="396"/>
    </row>
    <row r="68" customFormat="false" ht="9.75" hidden="false" customHeight="true" outlineLevel="0" collapsed="false">
      <c r="A68" s="400"/>
      <c r="B68" s="402"/>
      <c r="C68" s="399"/>
      <c r="D68" s="399"/>
      <c r="E68" s="399"/>
      <c r="F68" s="399"/>
      <c r="G68" s="399"/>
      <c r="H68" s="399"/>
      <c r="I68" s="399"/>
      <c r="J68" s="399"/>
      <c r="K68" s="399"/>
      <c r="L68" s="399"/>
      <c r="M68" s="399"/>
      <c r="N68" s="399"/>
      <c r="O68" s="399"/>
      <c r="P68" s="396"/>
    </row>
    <row r="69" customFormat="false" ht="9.75" hidden="false" customHeight="true" outlineLevel="0" collapsed="false">
      <c r="A69" s="400"/>
      <c r="B69" s="402"/>
      <c r="C69" s="399"/>
      <c r="D69" s="399"/>
      <c r="E69" s="399"/>
      <c r="F69" s="399"/>
      <c r="G69" s="399"/>
      <c r="H69" s="399"/>
      <c r="I69" s="399"/>
      <c r="J69" s="399"/>
      <c r="K69" s="399"/>
      <c r="L69" s="399"/>
      <c r="M69" s="399"/>
      <c r="N69" s="399"/>
      <c r="O69" s="399"/>
      <c r="P69" s="396"/>
    </row>
    <row r="70" customFormat="false" ht="9.75" hidden="false" customHeight="true" outlineLevel="0" collapsed="false">
      <c r="A70" s="397"/>
      <c r="B70" s="402"/>
      <c r="C70" s="399"/>
      <c r="D70" s="399"/>
      <c r="E70" s="399"/>
      <c r="F70" s="399"/>
      <c r="G70" s="399"/>
      <c r="H70" s="399"/>
      <c r="I70" s="399"/>
      <c r="J70" s="399"/>
      <c r="K70" s="399"/>
      <c r="L70" s="399"/>
      <c r="M70" s="399"/>
      <c r="N70" s="399"/>
      <c r="O70" s="399"/>
      <c r="P70" s="396"/>
    </row>
    <row r="71" customFormat="false" ht="9.75" hidden="false" customHeight="true" outlineLevel="0" collapsed="false">
      <c r="A71" s="397"/>
      <c r="B71" s="402"/>
      <c r="C71" s="399"/>
      <c r="D71" s="399"/>
      <c r="E71" s="399"/>
      <c r="F71" s="399"/>
      <c r="G71" s="399"/>
      <c r="H71" s="399"/>
      <c r="I71" s="399"/>
      <c r="J71" s="399"/>
      <c r="K71" s="399"/>
      <c r="L71" s="399"/>
      <c r="M71" s="399"/>
      <c r="N71" s="399"/>
      <c r="O71" s="399"/>
      <c r="P71" s="396"/>
    </row>
    <row r="72" customFormat="false" ht="9.75" hidden="false" customHeight="true" outlineLevel="0" collapsed="false">
      <c r="A72" s="400"/>
      <c r="B72" s="402"/>
      <c r="C72" s="399"/>
      <c r="D72" s="399"/>
      <c r="E72" s="399"/>
      <c r="F72" s="399"/>
      <c r="G72" s="399"/>
      <c r="H72" s="399"/>
      <c r="I72" s="399"/>
      <c r="J72" s="399"/>
      <c r="K72" s="399"/>
      <c r="L72" s="399"/>
      <c r="M72" s="399"/>
      <c r="N72" s="399"/>
      <c r="O72" s="399"/>
      <c r="P72" s="396"/>
    </row>
    <row r="73" customFormat="false" ht="9.75" hidden="false" customHeight="true" outlineLevel="0" collapsed="false">
      <c r="A73" s="400"/>
      <c r="B73" s="402"/>
      <c r="C73" s="399"/>
      <c r="D73" s="399"/>
      <c r="E73" s="399"/>
      <c r="F73" s="399"/>
      <c r="G73" s="399"/>
      <c r="H73" s="399"/>
      <c r="I73" s="399"/>
      <c r="J73" s="399"/>
      <c r="K73" s="399"/>
      <c r="L73" s="399"/>
      <c r="M73" s="399"/>
      <c r="N73" s="399"/>
      <c r="O73" s="399"/>
      <c r="P73" s="396"/>
    </row>
    <row r="74" customFormat="false" ht="9.75" hidden="false" customHeight="true" outlineLevel="0" collapsed="false">
      <c r="A74" s="400"/>
      <c r="B74" s="402"/>
      <c r="C74" s="399"/>
      <c r="D74" s="399"/>
      <c r="E74" s="399"/>
      <c r="F74" s="399"/>
      <c r="G74" s="399"/>
      <c r="H74" s="399"/>
      <c r="I74" s="399"/>
      <c r="J74" s="399"/>
      <c r="K74" s="399"/>
      <c r="L74" s="399"/>
      <c r="M74" s="399"/>
      <c r="N74" s="399"/>
      <c r="O74" s="399"/>
      <c r="P74" s="396"/>
    </row>
    <row r="75" customFormat="false" ht="9.75" hidden="false" customHeight="true" outlineLevel="0" collapsed="false">
      <c r="A75" s="400"/>
      <c r="B75" s="402"/>
      <c r="C75" s="399"/>
      <c r="D75" s="399"/>
      <c r="E75" s="399"/>
      <c r="F75" s="399"/>
      <c r="G75" s="399"/>
      <c r="H75" s="399"/>
      <c r="I75" s="399"/>
      <c r="J75" s="399"/>
      <c r="K75" s="399"/>
      <c r="L75" s="399"/>
      <c r="M75" s="399"/>
      <c r="N75" s="399"/>
      <c r="O75" s="399"/>
      <c r="P75" s="396"/>
    </row>
    <row r="76" customFormat="false" ht="9.75" hidden="false" customHeight="true" outlineLevel="0" collapsed="false">
      <c r="A76" s="400"/>
      <c r="B76" s="402"/>
      <c r="C76" s="399"/>
      <c r="D76" s="399"/>
      <c r="E76" s="399"/>
      <c r="F76" s="399"/>
      <c r="G76" s="399"/>
      <c r="H76" s="399"/>
      <c r="I76" s="399"/>
      <c r="J76" s="399"/>
      <c r="K76" s="399"/>
      <c r="L76" s="399"/>
      <c r="M76" s="399"/>
      <c r="N76" s="399"/>
      <c r="O76" s="399"/>
      <c r="P76" s="396"/>
    </row>
    <row r="77" customFormat="false" ht="9.75" hidden="false" customHeight="true" outlineLevel="0" collapsed="false">
      <c r="A77" s="400"/>
      <c r="B77" s="402"/>
      <c r="C77" s="399"/>
      <c r="D77" s="399"/>
      <c r="E77" s="399"/>
      <c r="F77" s="399"/>
      <c r="G77" s="399"/>
      <c r="H77" s="399"/>
      <c r="I77" s="399"/>
      <c r="J77" s="399"/>
      <c r="K77" s="399"/>
      <c r="L77" s="399"/>
      <c r="M77" s="399"/>
      <c r="N77" s="399"/>
      <c r="O77" s="399"/>
      <c r="P77" s="396"/>
    </row>
    <row r="78" customFormat="false" ht="9.75" hidden="false" customHeight="true" outlineLevel="0" collapsed="false">
      <c r="A78" s="400"/>
      <c r="B78" s="402"/>
      <c r="C78" s="399"/>
      <c r="D78" s="399"/>
      <c r="E78" s="399"/>
      <c r="F78" s="399"/>
      <c r="G78" s="399"/>
      <c r="H78" s="399"/>
      <c r="I78" s="399"/>
      <c r="J78" s="399"/>
      <c r="K78" s="399"/>
      <c r="L78" s="399"/>
      <c r="M78" s="399"/>
      <c r="N78" s="399"/>
      <c r="O78" s="399"/>
      <c r="P78" s="396"/>
    </row>
    <row r="79" customFormat="false" ht="9.75" hidden="false" customHeight="true" outlineLevel="0" collapsed="false">
      <c r="A79" s="400"/>
      <c r="B79" s="402"/>
      <c r="C79" s="399"/>
      <c r="D79" s="399"/>
      <c r="E79" s="399"/>
      <c r="F79" s="399"/>
      <c r="G79" s="399"/>
      <c r="H79" s="399"/>
      <c r="I79" s="399"/>
      <c r="J79" s="399"/>
      <c r="K79" s="399"/>
      <c r="L79" s="399"/>
      <c r="M79" s="399"/>
      <c r="N79" s="399"/>
      <c r="O79" s="399"/>
      <c r="P79" s="396"/>
    </row>
    <row r="80" customFormat="false" ht="9.75" hidden="false" customHeight="true" outlineLevel="0" collapsed="false">
      <c r="A80" s="400"/>
      <c r="B80" s="402"/>
      <c r="C80" s="399"/>
      <c r="D80" s="399"/>
      <c r="E80" s="399"/>
      <c r="F80" s="399"/>
      <c r="G80" s="399"/>
      <c r="H80" s="399"/>
      <c r="I80" s="399"/>
      <c r="J80" s="399"/>
      <c r="K80" s="399"/>
      <c r="L80" s="399"/>
      <c r="M80" s="399"/>
      <c r="N80" s="399"/>
      <c r="O80" s="399"/>
      <c r="P80" s="396"/>
    </row>
    <row r="81" customFormat="false" ht="9.75" hidden="false" customHeight="true" outlineLevel="0" collapsed="false">
      <c r="A81" s="400"/>
      <c r="B81" s="402"/>
      <c r="C81" s="399"/>
      <c r="D81" s="399"/>
      <c r="E81" s="399"/>
      <c r="F81" s="399"/>
      <c r="G81" s="399"/>
      <c r="H81" s="399"/>
      <c r="I81" s="399"/>
      <c r="J81" s="399"/>
      <c r="K81" s="399"/>
      <c r="L81" s="399"/>
      <c r="M81" s="399"/>
      <c r="N81" s="399"/>
      <c r="O81" s="399"/>
      <c r="P81" s="396"/>
    </row>
    <row r="82" customFormat="false" ht="9" hidden="false" customHeight="false" outlineLevel="0" collapsed="false">
      <c r="A82" s="366"/>
      <c r="B82" s="402"/>
    </row>
    <row r="83" customFormat="false" ht="9" hidden="false" customHeight="false" outlineLevel="0" collapsed="false">
      <c r="B83" s="402"/>
    </row>
    <row r="84" customFormat="false" ht="9" hidden="false" customHeight="false" outlineLevel="0" collapsed="false">
      <c r="B84" s="402"/>
    </row>
    <row r="85" customFormat="false" ht="9" hidden="false" customHeight="false" outlineLevel="0" collapsed="false">
      <c r="B85" s="402"/>
    </row>
    <row r="86" customFormat="false" ht="9" hidden="false" customHeight="false" outlineLevel="0" collapsed="false">
      <c r="B86" s="402"/>
    </row>
    <row r="87" customFormat="false" ht="9" hidden="false" customHeight="false" outlineLevel="0" collapsed="false">
      <c r="B87" s="402"/>
    </row>
    <row r="88" customFormat="false" ht="9" hidden="false" customHeight="false" outlineLevel="0" collapsed="false">
      <c r="B88" s="402"/>
    </row>
    <row r="89" customFormat="false" ht="9" hidden="false" customHeight="false" outlineLevel="0" collapsed="false">
      <c r="B89" s="402"/>
    </row>
    <row r="90" customFormat="false" ht="9" hidden="false" customHeight="false" outlineLevel="0" collapsed="false">
      <c r="B90" s="402"/>
    </row>
    <row r="91" customFormat="false" ht="9" hidden="false" customHeight="false" outlineLevel="0" collapsed="false">
      <c r="B91" s="402"/>
    </row>
    <row r="92" customFormat="false" ht="9" hidden="false" customHeight="false" outlineLevel="0" collapsed="false">
      <c r="B92" s="404"/>
    </row>
    <row r="93" customFormat="false" ht="9" hidden="false" customHeight="false" outlineLevel="0" collapsed="false">
      <c r="B93" s="404"/>
    </row>
    <row r="94" customFormat="false" ht="9" hidden="false" customHeight="false" outlineLevel="0" collapsed="false">
      <c r="B94" s="404"/>
    </row>
    <row r="95" customFormat="false" ht="9" hidden="false" customHeight="false" outlineLevel="0" collapsed="false">
      <c r="B95" s="383"/>
    </row>
    <row r="96" customFormat="false" ht="9" hidden="false" customHeight="false" outlineLevel="0" collapsed="false">
      <c r="B96" s="383"/>
    </row>
    <row r="97" customFormat="false" ht="9" hidden="false" customHeight="false" outlineLevel="0" collapsed="false">
      <c r="B97" s="383"/>
    </row>
    <row r="98" customFormat="false" ht="9" hidden="false" customHeight="false" outlineLevel="0" collapsed="false">
      <c r="B98" s="383"/>
    </row>
    <row r="99" customFormat="false" ht="9" hidden="false" customHeight="false" outlineLevel="0" collapsed="false">
      <c r="B99" s="383"/>
    </row>
  </sheetData>
  <mergeCells count="21">
    <mergeCell ref="N1:P1"/>
    <mergeCell ref="C3:G3"/>
    <mergeCell ref="H3:L3"/>
    <mergeCell ref="A6:A9"/>
    <mergeCell ref="B6:B9"/>
    <mergeCell ref="C6:C9"/>
    <mergeCell ref="D6:G6"/>
    <mergeCell ref="H6:O6"/>
    <mergeCell ref="P6:P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</mergeCells>
  <printOptions headings="false" gridLines="false" gridLinesSet="true" horizontalCentered="true" verticalCentered="false"/>
  <pageMargins left="0.236111111111111" right="0.236111111111111" top="0.35" bottom="0.157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363" width="3.56"/>
    <col collapsed="false" customWidth="true" hidden="false" outlineLevel="0" max="2" min="2" style="363" width="28.41"/>
    <col collapsed="false" customWidth="true" hidden="false" outlineLevel="0" max="3" min="3" style="363" width="12.7"/>
    <col collapsed="false" customWidth="true" hidden="false" outlineLevel="0" max="4" min="4" style="363" width="14.14"/>
    <col collapsed="false" customWidth="true" hidden="false" outlineLevel="0" max="5" min="5" style="363" width="11.13"/>
    <col collapsed="false" customWidth="true" hidden="false" outlineLevel="0" max="15" min="6" style="363" width="12.28"/>
    <col collapsed="false" customWidth="true" hidden="false" outlineLevel="0" max="16" min="16" style="363" width="3.56"/>
    <col collapsed="false" customWidth="false" hidden="false" outlineLevel="0" max="257" min="17" style="363" width="11.42"/>
  </cols>
  <sheetData>
    <row r="1" customFormat="false" ht="9.75" hidden="false" customHeight="true" outlineLevel="0" collapsed="false">
      <c r="A1" s="363" t="s">
        <v>27</v>
      </c>
      <c r="C1" s="364"/>
      <c r="D1" s="364"/>
      <c r="E1" s="365"/>
      <c r="G1" s="366" t="s">
        <v>213</v>
      </c>
      <c r="H1" s="367" t="s">
        <v>144</v>
      </c>
      <c r="I1" s="367"/>
      <c r="N1" s="368" t="str">
        <f aca="false">A1</f>
        <v>Deutschland</v>
      </c>
      <c r="O1" s="368"/>
      <c r="P1" s="368"/>
    </row>
    <row r="2" customFormat="false" ht="9.75" hidden="false" customHeight="true" outlineLevel="0" collapsed="false">
      <c r="A2" s="365" t="s">
        <v>338</v>
      </c>
      <c r="B2" s="364"/>
      <c r="C2" s="364"/>
      <c r="F2" s="366"/>
      <c r="G2" s="366" t="s">
        <v>3</v>
      </c>
      <c r="H2" s="365" t="s">
        <v>4</v>
      </c>
      <c r="I2" s="365"/>
      <c r="J2" s="365"/>
      <c r="K2" s="365"/>
      <c r="L2" s="365"/>
      <c r="P2" s="369" t="s">
        <v>338</v>
      </c>
    </row>
    <row r="3" customFormat="false" ht="13.5" hidden="false" customHeight="true" outlineLevel="0" collapsed="false">
      <c r="A3" s="365"/>
      <c r="B3" s="364"/>
      <c r="C3" s="370" t="s">
        <v>339</v>
      </c>
      <c r="D3" s="370"/>
      <c r="E3" s="370"/>
      <c r="F3" s="370"/>
      <c r="G3" s="370"/>
      <c r="H3" s="371" t="s">
        <v>322</v>
      </c>
      <c r="I3" s="371"/>
      <c r="J3" s="371"/>
      <c r="K3" s="371"/>
      <c r="L3" s="371"/>
      <c r="M3" s="365"/>
      <c r="P3" s="369"/>
    </row>
    <row r="4" customFormat="false" ht="13.5" hidden="false" customHeight="true" outlineLevel="0" collapsed="false">
      <c r="A4" s="365"/>
      <c r="B4" s="364"/>
      <c r="C4" s="372"/>
      <c r="D4" s="372"/>
      <c r="E4" s="373"/>
      <c r="F4" s="374"/>
      <c r="G4" s="374" t="s">
        <v>340</v>
      </c>
      <c r="H4" s="371" t="s">
        <v>149</v>
      </c>
      <c r="I4" s="371"/>
      <c r="J4" s="375"/>
      <c r="K4" s="375"/>
      <c r="L4" s="375"/>
      <c r="M4" s="365"/>
      <c r="P4" s="369"/>
    </row>
    <row r="5" customFormat="false" ht="15" hidden="false" customHeight="true" outlineLevel="0" collapsed="false">
      <c r="B5" s="364"/>
      <c r="C5" s="364"/>
      <c r="D5" s="376"/>
      <c r="E5" s="377"/>
      <c r="J5" s="375"/>
      <c r="K5" s="375"/>
    </row>
    <row r="6" customFormat="false" ht="15.75" hidden="false" customHeight="true" outlineLevel="0" collapsed="false">
      <c r="A6" s="378" t="s">
        <v>150</v>
      </c>
      <c r="B6" s="379" t="s">
        <v>151</v>
      </c>
      <c r="C6" s="380" t="s">
        <v>88</v>
      </c>
      <c r="D6" s="381" t="s">
        <v>324</v>
      </c>
      <c r="E6" s="381"/>
      <c r="F6" s="381"/>
      <c r="G6" s="381"/>
      <c r="H6" s="382" t="s">
        <v>325</v>
      </c>
      <c r="I6" s="382"/>
      <c r="J6" s="382"/>
      <c r="K6" s="382"/>
      <c r="L6" s="382"/>
      <c r="M6" s="382"/>
      <c r="N6" s="382"/>
      <c r="O6" s="382"/>
      <c r="P6" s="378" t="s">
        <v>150</v>
      </c>
      <c r="Q6" s="383"/>
    </row>
    <row r="7" customFormat="false" ht="11.25" hidden="false" customHeight="true" outlineLevel="0" collapsed="false">
      <c r="A7" s="378"/>
      <c r="B7" s="379"/>
      <c r="C7" s="380"/>
      <c r="D7" s="380" t="s">
        <v>326</v>
      </c>
      <c r="E7" s="380" t="s">
        <v>327</v>
      </c>
      <c r="F7" s="384" t="s">
        <v>328</v>
      </c>
      <c r="G7" s="385" t="s">
        <v>329</v>
      </c>
      <c r="H7" s="386" t="s">
        <v>330</v>
      </c>
      <c r="I7" s="386" t="s">
        <v>331</v>
      </c>
      <c r="J7" s="386" t="s">
        <v>332</v>
      </c>
      <c r="K7" s="387" t="s">
        <v>333</v>
      </c>
      <c r="L7" s="387" t="s">
        <v>334</v>
      </c>
      <c r="M7" s="387" t="s">
        <v>335</v>
      </c>
      <c r="N7" s="387" t="s">
        <v>336</v>
      </c>
      <c r="O7" s="388" t="s">
        <v>337</v>
      </c>
      <c r="P7" s="378"/>
      <c r="Q7" s="383"/>
    </row>
    <row r="8" customFormat="false" ht="11.25" hidden="false" customHeight="true" outlineLevel="0" collapsed="false">
      <c r="A8" s="378"/>
      <c r="B8" s="379"/>
      <c r="C8" s="380"/>
      <c r="D8" s="380"/>
      <c r="E8" s="380"/>
      <c r="F8" s="384"/>
      <c r="G8" s="385"/>
      <c r="H8" s="386"/>
      <c r="I8" s="386"/>
      <c r="J8" s="386"/>
      <c r="K8" s="387"/>
      <c r="L8" s="387"/>
      <c r="M8" s="387"/>
      <c r="N8" s="387"/>
      <c r="O8" s="387"/>
      <c r="P8" s="378"/>
      <c r="Q8" s="383"/>
    </row>
    <row r="9" customFormat="false" ht="62.25" hidden="false" customHeight="true" outlineLevel="0" collapsed="false">
      <c r="A9" s="378"/>
      <c r="B9" s="379"/>
      <c r="C9" s="380"/>
      <c r="D9" s="380"/>
      <c r="E9" s="380"/>
      <c r="F9" s="384"/>
      <c r="G9" s="385"/>
      <c r="H9" s="386"/>
      <c r="I9" s="386"/>
      <c r="J9" s="386"/>
      <c r="K9" s="387"/>
      <c r="L9" s="387"/>
      <c r="M9" s="387"/>
      <c r="N9" s="387"/>
      <c r="O9" s="387"/>
      <c r="P9" s="378"/>
    </row>
    <row r="10" customFormat="false" ht="18.75" hidden="false" customHeight="true" outlineLevel="0" collapsed="false">
      <c r="A10" s="389" t="n">
        <v>1</v>
      </c>
      <c r="B10" s="390" t="s">
        <v>88</v>
      </c>
      <c r="C10" s="391" t="n">
        <v>27473</v>
      </c>
      <c r="D10" s="391" t="n">
        <v>0</v>
      </c>
      <c r="E10" s="391" t="n">
        <v>0</v>
      </c>
      <c r="F10" s="391" t="n">
        <v>0</v>
      </c>
      <c r="G10" s="391" t="n">
        <v>0</v>
      </c>
      <c r="H10" s="391" t="n">
        <v>0</v>
      </c>
      <c r="I10" s="391" t="n">
        <v>0</v>
      </c>
      <c r="J10" s="391" t="n">
        <v>0</v>
      </c>
      <c r="K10" s="391" t="n">
        <v>17336</v>
      </c>
      <c r="L10" s="391" t="n">
        <v>8125</v>
      </c>
      <c r="M10" s="391" t="n">
        <v>1896</v>
      </c>
      <c r="N10" s="391" t="n">
        <v>116</v>
      </c>
      <c r="O10" s="391" t="n">
        <v>0</v>
      </c>
      <c r="P10" s="392" t="n">
        <v>1</v>
      </c>
    </row>
    <row r="11" customFormat="false" ht="12" hidden="false" customHeight="true" outlineLevel="0" collapsed="false">
      <c r="A11" s="389" t="n">
        <v>2</v>
      </c>
      <c r="B11" s="390" t="s">
        <v>171</v>
      </c>
      <c r="C11" s="391" t="n">
        <v>229</v>
      </c>
      <c r="D11" s="391" t="n">
        <v>0</v>
      </c>
      <c r="E11" s="391" t="n">
        <v>0</v>
      </c>
      <c r="F11" s="391" t="n">
        <v>0</v>
      </c>
      <c r="G11" s="391" t="n">
        <v>0</v>
      </c>
      <c r="H11" s="391" t="n">
        <v>0</v>
      </c>
      <c r="I11" s="391" t="n">
        <v>0</v>
      </c>
      <c r="J11" s="391" t="n">
        <v>0</v>
      </c>
      <c r="K11" s="391" t="n">
        <v>166</v>
      </c>
      <c r="L11" s="391" t="n">
        <v>60</v>
      </c>
      <c r="M11" s="391" t="n">
        <v>0</v>
      </c>
      <c r="N11" s="391" t="n">
        <v>3</v>
      </c>
      <c r="O11" s="391" t="n">
        <v>0</v>
      </c>
      <c r="P11" s="392" t="n">
        <v>2</v>
      </c>
    </row>
    <row r="12" customFormat="false" ht="12" hidden="false" customHeight="true" outlineLevel="0" collapsed="false">
      <c r="A12" s="389" t="n">
        <v>3</v>
      </c>
      <c r="B12" s="393" t="s">
        <v>172</v>
      </c>
      <c r="C12" s="391" t="n">
        <v>506</v>
      </c>
      <c r="D12" s="391" t="n">
        <v>0</v>
      </c>
      <c r="E12" s="391" t="n">
        <v>0</v>
      </c>
      <c r="F12" s="391" t="n">
        <v>0</v>
      </c>
      <c r="G12" s="391" t="n">
        <v>0</v>
      </c>
      <c r="H12" s="391" t="n">
        <v>0</v>
      </c>
      <c r="I12" s="391" t="n">
        <v>0</v>
      </c>
      <c r="J12" s="391" t="n">
        <v>0</v>
      </c>
      <c r="K12" s="391" t="n">
        <v>387</v>
      </c>
      <c r="L12" s="391" t="n">
        <v>111</v>
      </c>
      <c r="M12" s="391" t="n">
        <v>0</v>
      </c>
      <c r="N12" s="391" t="n">
        <v>8</v>
      </c>
      <c r="O12" s="391" t="n">
        <v>0</v>
      </c>
      <c r="P12" s="392" t="n">
        <v>3</v>
      </c>
    </row>
    <row r="13" customFormat="false" ht="12" hidden="false" customHeight="true" outlineLevel="0" collapsed="false">
      <c r="A13" s="389" t="n">
        <v>4</v>
      </c>
      <c r="B13" s="393" t="s">
        <v>173</v>
      </c>
      <c r="C13" s="391" t="n">
        <v>738</v>
      </c>
      <c r="D13" s="391" t="n">
        <v>0</v>
      </c>
      <c r="E13" s="391" t="n">
        <v>0</v>
      </c>
      <c r="F13" s="391" t="n">
        <v>0</v>
      </c>
      <c r="G13" s="391" t="n">
        <v>0</v>
      </c>
      <c r="H13" s="391" t="n">
        <v>0</v>
      </c>
      <c r="I13" s="391" t="n">
        <v>0</v>
      </c>
      <c r="J13" s="391" t="n">
        <v>0</v>
      </c>
      <c r="K13" s="391" t="n">
        <v>575</v>
      </c>
      <c r="L13" s="391" t="n">
        <v>158</v>
      </c>
      <c r="M13" s="391" t="n">
        <v>0</v>
      </c>
      <c r="N13" s="391" t="n">
        <v>5</v>
      </c>
      <c r="O13" s="391" t="n">
        <v>0</v>
      </c>
      <c r="P13" s="392" t="n">
        <v>4</v>
      </c>
    </row>
    <row r="14" customFormat="false" ht="12" hidden="false" customHeight="true" outlineLevel="0" collapsed="false">
      <c r="A14" s="389" t="n">
        <v>5</v>
      </c>
      <c r="B14" s="393" t="s">
        <v>174</v>
      </c>
      <c r="C14" s="391" t="n">
        <v>1115</v>
      </c>
      <c r="D14" s="391" t="n">
        <v>0</v>
      </c>
      <c r="E14" s="391" t="n">
        <v>0</v>
      </c>
      <c r="F14" s="391" t="n">
        <v>0</v>
      </c>
      <c r="G14" s="391" t="n">
        <v>0</v>
      </c>
      <c r="H14" s="391" t="n">
        <v>0</v>
      </c>
      <c r="I14" s="391" t="n">
        <v>0</v>
      </c>
      <c r="J14" s="391" t="n">
        <v>0</v>
      </c>
      <c r="K14" s="391" t="n">
        <v>832</v>
      </c>
      <c r="L14" s="391" t="n">
        <v>283</v>
      </c>
      <c r="M14" s="391" t="n">
        <v>0</v>
      </c>
      <c r="N14" s="391" t="n">
        <v>0</v>
      </c>
      <c r="O14" s="391" t="n">
        <v>0</v>
      </c>
      <c r="P14" s="392" t="n">
        <v>5</v>
      </c>
    </row>
    <row r="15" customFormat="false" ht="12" hidden="false" customHeight="true" outlineLevel="0" collapsed="false">
      <c r="A15" s="389" t="n">
        <v>6</v>
      </c>
      <c r="B15" s="393" t="s">
        <v>175</v>
      </c>
      <c r="C15" s="391" t="n">
        <v>1834</v>
      </c>
      <c r="D15" s="391" t="n">
        <v>0</v>
      </c>
      <c r="E15" s="391" t="n">
        <v>0</v>
      </c>
      <c r="F15" s="391" t="n">
        <v>0</v>
      </c>
      <c r="G15" s="391" t="n">
        <v>0</v>
      </c>
      <c r="H15" s="391" t="n">
        <v>0</v>
      </c>
      <c r="I15" s="391" t="n">
        <v>0</v>
      </c>
      <c r="J15" s="391" t="n">
        <v>0</v>
      </c>
      <c r="K15" s="391" t="n">
        <v>1369</v>
      </c>
      <c r="L15" s="391" t="n">
        <v>461</v>
      </c>
      <c r="M15" s="391" t="n">
        <v>0</v>
      </c>
      <c r="N15" s="391" t="n">
        <v>4</v>
      </c>
      <c r="O15" s="391" t="n">
        <v>0</v>
      </c>
      <c r="P15" s="392" t="n">
        <v>6</v>
      </c>
    </row>
    <row r="16" customFormat="false" ht="12" hidden="false" customHeight="true" outlineLevel="0" collapsed="false">
      <c r="A16" s="389" t="n">
        <v>7</v>
      </c>
      <c r="B16" s="393" t="s">
        <v>176</v>
      </c>
      <c r="C16" s="391" t="n">
        <v>4284</v>
      </c>
      <c r="D16" s="391" t="n">
        <v>0</v>
      </c>
      <c r="E16" s="391" t="n">
        <v>0</v>
      </c>
      <c r="F16" s="391" t="n">
        <v>0</v>
      </c>
      <c r="G16" s="391" t="n">
        <v>0</v>
      </c>
      <c r="H16" s="391" t="n">
        <v>0</v>
      </c>
      <c r="I16" s="391" t="n">
        <v>0</v>
      </c>
      <c r="J16" s="391" t="n">
        <v>0</v>
      </c>
      <c r="K16" s="391" t="n">
        <v>3083</v>
      </c>
      <c r="L16" s="391" t="n">
        <v>1185</v>
      </c>
      <c r="M16" s="391" t="n">
        <v>3</v>
      </c>
      <c r="N16" s="391" t="n">
        <v>13</v>
      </c>
      <c r="O16" s="391" t="n">
        <v>0</v>
      </c>
      <c r="P16" s="392" t="n">
        <v>7</v>
      </c>
    </row>
    <row r="17" customFormat="false" ht="12" hidden="false" customHeight="true" outlineLevel="0" collapsed="false">
      <c r="A17" s="389" t="n">
        <v>8</v>
      </c>
      <c r="B17" s="393" t="s">
        <v>177</v>
      </c>
      <c r="C17" s="391" t="n">
        <v>10178</v>
      </c>
      <c r="D17" s="391" t="n">
        <v>0</v>
      </c>
      <c r="E17" s="391" t="n">
        <v>0</v>
      </c>
      <c r="F17" s="391" t="n">
        <v>0</v>
      </c>
      <c r="G17" s="391" t="n">
        <v>0</v>
      </c>
      <c r="H17" s="391" t="n">
        <v>0</v>
      </c>
      <c r="I17" s="391" t="n">
        <v>0</v>
      </c>
      <c r="J17" s="391" t="n">
        <v>0</v>
      </c>
      <c r="K17" s="391" t="n">
        <v>6582</v>
      </c>
      <c r="L17" s="391" t="n">
        <v>3315</v>
      </c>
      <c r="M17" s="391" t="n">
        <v>227</v>
      </c>
      <c r="N17" s="391" t="n">
        <v>54</v>
      </c>
      <c r="O17" s="391" t="n">
        <v>0</v>
      </c>
      <c r="P17" s="392" t="n">
        <v>8</v>
      </c>
    </row>
    <row r="18" customFormat="false" ht="12" hidden="false" customHeight="true" outlineLevel="0" collapsed="false">
      <c r="A18" s="389" t="n">
        <v>9</v>
      </c>
      <c r="B18" s="393" t="s">
        <v>178</v>
      </c>
      <c r="C18" s="391" t="n">
        <v>8035</v>
      </c>
      <c r="D18" s="391" t="n">
        <v>0</v>
      </c>
      <c r="E18" s="391" t="n">
        <v>0</v>
      </c>
      <c r="F18" s="391" t="n">
        <v>0</v>
      </c>
      <c r="G18" s="391" t="n">
        <v>0</v>
      </c>
      <c r="H18" s="391" t="n">
        <v>0</v>
      </c>
      <c r="I18" s="391" t="n">
        <v>0</v>
      </c>
      <c r="J18" s="391" t="n">
        <v>0</v>
      </c>
      <c r="K18" s="391" t="n">
        <v>4114</v>
      </c>
      <c r="L18" s="391" t="n">
        <v>2411</v>
      </c>
      <c r="M18" s="391" t="n">
        <v>1483</v>
      </c>
      <c r="N18" s="391" t="n">
        <v>27</v>
      </c>
      <c r="O18" s="391" t="n">
        <v>0</v>
      </c>
      <c r="P18" s="392" t="n">
        <v>9</v>
      </c>
    </row>
    <row r="19" customFormat="false" ht="12" hidden="false" customHeight="true" outlineLevel="0" collapsed="false">
      <c r="A19" s="389" t="n">
        <v>10</v>
      </c>
      <c r="B19" s="393" t="s">
        <v>179</v>
      </c>
      <c r="C19" s="391" t="n">
        <v>554</v>
      </c>
      <c r="D19" s="391" t="n">
        <v>0</v>
      </c>
      <c r="E19" s="391" t="n">
        <v>0</v>
      </c>
      <c r="F19" s="391" t="n">
        <v>0</v>
      </c>
      <c r="G19" s="391" t="n">
        <v>0</v>
      </c>
      <c r="H19" s="391" t="n">
        <v>0</v>
      </c>
      <c r="I19" s="391" t="n">
        <v>0</v>
      </c>
      <c r="J19" s="391" t="n">
        <v>0</v>
      </c>
      <c r="K19" s="391" t="n">
        <v>228</v>
      </c>
      <c r="L19" s="391" t="n">
        <v>141</v>
      </c>
      <c r="M19" s="391" t="n">
        <v>183</v>
      </c>
      <c r="N19" s="391" t="n">
        <v>2</v>
      </c>
      <c r="O19" s="391" t="n">
        <v>0</v>
      </c>
      <c r="P19" s="392" t="n">
        <v>10</v>
      </c>
    </row>
    <row r="20" customFormat="false" ht="12" hidden="false" customHeight="true" outlineLevel="0" collapsed="false">
      <c r="A20" s="389" t="n">
        <v>11</v>
      </c>
      <c r="B20" s="393" t="s">
        <v>180</v>
      </c>
      <c r="C20" s="391" t="n">
        <v>18884</v>
      </c>
      <c r="D20" s="391" t="n">
        <v>0</v>
      </c>
      <c r="E20" s="391" t="n">
        <v>0</v>
      </c>
      <c r="F20" s="391" t="n">
        <v>0</v>
      </c>
      <c r="G20" s="391" t="n">
        <v>0</v>
      </c>
      <c r="H20" s="391" t="n">
        <v>0</v>
      </c>
      <c r="I20" s="391" t="n">
        <v>0</v>
      </c>
      <c r="J20" s="391" t="n">
        <v>0</v>
      </c>
      <c r="K20" s="391" t="n">
        <v>12994</v>
      </c>
      <c r="L20" s="391" t="n">
        <v>5573</v>
      </c>
      <c r="M20" s="391" t="n">
        <v>230</v>
      </c>
      <c r="N20" s="391" t="n">
        <v>87</v>
      </c>
      <c r="O20" s="391" t="n">
        <v>0</v>
      </c>
      <c r="P20" s="392" t="n">
        <v>11</v>
      </c>
    </row>
    <row r="21" customFormat="false" ht="18.75" hidden="false" customHeight="true" outlineLevel="0" collapsed="false">
      <c r="A21" s="389" t="n">
        <v>12</v>
      </c>
      <c r="B21" s="393" t="s">
        <v>181</v>
      </c>
      <c r="C21" s="391" t="n">
        <v>8589</v>
      </c>
      <c r="D21" s="391" t="n">
        <v>0</v>
      </c>
      <c r="E21" s="391" t="n">
        <v>0</v>
      </c>
      <c r="F21" s="391" t="n">
        <v>0</v>
      </c>
      <c r="G21" s="391" t="n">
        <v>0</v>
      </c>
      <c r="H21" s="391" t="n">
        <v>0</v>
      </c>
      <c r="I21" s="391" t="n">
        <v>0</v>
      </c>
      <c r="J21" s="391" t="n">
        <v>0</v>
      </c>
      <c r="K21" s="391" t="n">
        <v>4342</v>
      </c>
      <c r="L21" s="391" t="n">
        <v>2552</v>
      </c>
      <c r="M21" s="391" t="n">
        <v>1666</v>
      </c>
      <c r="N21" s="391" t="n">
        <v>29</v>
      </c>
      <c r="O21" s="391" t="n">
        <v>0</v>
      </c>
      <c r="P21" s="364" t="n">
        <v>12</v>
      </c>
    </row>
    <row r="22" customFormat="false" ht="12" hidden="false" customHeight="true" outlineLevel="0" collapsed="false">
      <c r="A22" s="365"/>
      <c r="B22" s="394" t="s">
        <v>182</v>
      </c>
      <c r="C22" s="391"/>
      <c r="D22" s="391"/>
      <c r="E22" s="391"/>
      <c r="F22" s="391"/>
      <c r="G22" s="391"/>
      <c r="H22" s="391"/>
      <c r="I22" s="391"/>
      <c r="J22" s="391"/>
      <c r="K22" s="391"/>
      <c r="L22" s="391"/>
      <c r="M22" s="391"/>
      <c r="N22" s="391"/>
      <c r="O22" s="391"/>
      <c r="P22" s="364"/>
    </row>
    <row r="23" customFormat="false" ht="12" hidden="false" customHeight="true" outlineLevel="0" collapsed="false">
      <c r="A23" s="389" t="n">
        <v>13</v>
      </c>
      <c r="B23" s="394" t="s">
        <v>183</v>
      </c>
      <c r="C23" s="391"/>
      <c r="D23" s="391"/>
      <c r="E23" s="391"/>
      <c r="F23" s="391"/>
      <c r="G23" s="391"/>
      <c r="H23" s="391"/>
      <c r="I23" s="391"/>
      <c r="J23" s="391"/>
      <c r="K23" s="391"/>
      <c r="L23" s="391"/>
      <c r="M23" s="391"/>
      <c r="N23" s="391"/>
      <c r="O23" s="391"/>
      <c r="P23" s="392" t="n">
        <v>13</v>
      </c>
    </row>
    <row r="24" customFormat="false" ht="12" hidden="false" customHeight="true" outlineLevel="0" collapsed="false">
      <c r="A24" s="389"/>
      <c r="B24" s="395" t="s">
        <v>184</v>
      </c>
      <c r="C24" s="391" t="n">
        <v>6194</v>
      </c>
      <c r="D24" s="391" t="n">
        <v>0</v>
      </c>
      <c r="E24" s="391" t="n">
        <v>0</v>
      </c>
      <c r="F24" s="391" t="n">
        <v>0</v>
      </c>
      <c r="G24" s="391" t="n">
        <v>0</v>
      </c>
      <c r="H24" s="391" t="n">
        <v>0</v>
      </c>
      <c r="I24" s="391" t="n">
        <v>0</v>
      </c>
      <c r="J24" s="391" t="n">
        <v>0</v>
      </c>
      <c r="K24" s="391" t="n">
        <v>3822</v>
      </c>
      <c r="L24" s="391" t="n">
        <v>1878</v>
      </c>
      <c r="M24" s="391" t="n">
        <v>460</v>
      </c>
      <c r="N24" s="391" t="n">
        <v>34</v>
      </c>
      <c r="O24" s="391" t="n">
        <v>0</v>
      </c>
      <c r="P24" s="364"/>
    </row>
    <row r="25" customFormat="false" ht="12" hidden="false" customHeight="true" outlineLevel="0" collapsed="false">
      <c r="A25" s="389" t="n">
        <v>14</v>
      </c>
      <c r="B25" s="394" t="s">
        <v>185</v>
      </c>
      <c r="C25" s="391"/>
      <c r="D25" s="391"/>
      <c r="E25" s="391"/>
      <c r="F25" s="391"/>
      <c r="G25" s="391"/>
      <c r="H25" s="391"/>
      <c r="I25" s="391"/>
      <c r="J25" s="391"/>
      <c r="K25" s="391"/>
      <c r="L25" s="391"/>
      <c r="M25" s="391"/>
      <c r="N25" s="391"/>
      <c r="O25" s="391"/>
      <c r="P25" s="392" t="n">
        <v>14</v>
      </c>
    </row>
    <row r="26" customFormat="false" ht="12" hidden="false" customHeight="true" outlineLevel="0" collapsed="false">
      <c r="A26" s="365"/>
      <c r="B26" s="395" t="s">
        <v>186</v>
      </c>
      <c r="C26" s="391" t="n">
        <v>3143</v>
      </c>
      <c r="D26" s="391" t="n">
        <v>0</v>
      </c>
      <c r="E26" s="391" t="n">
        <v>0</v>
      </c>
      <c r="F26" s="391" t="n">
        <v>0</v>
      </c>
      <c r="G26" s="391" t="n">
        <v>0</v>
      </c>
      <c r="H26" s="391" t="n">
        <v>0</v>
      </c>
      <c r="I26" s="391" t="n">
        <v>0</v>
      </c>
      <c r="J26" s="391" t="n">
        <v>0</v>
      </c>
      <c r="K26" s="391" t="n">
        <v>1917</v>
      </c>
      <c r="L26" s="391" t="n">
        <v>964</v>
      </c>
      <c r="M26" s="391" t="n">
        <v>241</v>
      </c>
      <c r="N26" s="391" t="n">
        <v>21</v>
      </c>
      <c r="O26" s="391" t="n">
        <v>0</v>
      </c>
      <c r="P26" s="392"/>
    </row>
    <row r="27" customFormat="false" ht="12" hidden="false" customHeight="true" outlineLevel="0" collapsed="false">
      <c r="A27" s="365" t="n">
        <v>15</v>
      </c>
      <c r="B27" s="390" t="s">
        <v>187</v>
      </c>
      <c r="C27" s="391" t="n">
        <v>14635</v>
      </c>
      <c r="D27" s="391" t="n">
        <v>0</v>
      </c>
      <c r="E27" s="391" t="n">
        <v>0</v>
      </c>
      <c r="F27" s="391" t="n">
        <v>0</v>
      </c>
      <c r="G27" s="391" t="n">
        <v>0</v>
      </c>
      <c r="H27" s="391" t="n">
        <v>0</v>
      </c>
      <c r="I27" s="391" t="n">
        <v>0</v>
      </c>
      <c r="J27" s="391" t="n">
        <v>0</v>
      </c>
      <c r="K27" s="391" t="n">
        <v>9607</v>
      </c>
      <c r="L27" s="391" t="n">
        <v>4115</v>
      </c>
      <c r="M27" s="391" t="n">
        <v>838</v>
      </c>
      <c r="N27" s="391" t="n">
        <v>75</v>
      </c>
      <c r="O27" s="391" t="n">
        <v>0</v>
      </c>
      <c r="P27" s="392" t="n">
        <v>15</v>
      </c>
    </row>
    <row r="28" customFormat="false" ht="12" hidden="false" customHeight="true" outlineLevel="0" collapsed="false">
      <c r="A28" s="389" t="n">
        <v>16</v>
      </c>
      <c r="B28" s="390" t="s">
        <v>171</v>
      </c>
      <c r="C28" s="391" t="n">
        <v>117</v>
      </c>
      <c r="D28" s="391" t="n">
        <v>0</v>
      </c>
      <c r="E28" s="391" t="n">
        <v>0</v>
      </c>
      <c r="F28" s="391" t="n">
        <v>0</v>
      </c>
      <c r="G28" s="391" t="n">
        <v>0</v>
      </c>
      <c r="H28" s="391" t="n">
        <v>0</v>
      </c>
      <c r="I28" s="391" t="n">
        <v>0</v>
      </c>
      <c r="J28" s="391" t="n">
        <v>0</v>
      </c>
      <c r="K28" s="391" t="n">
        <v>89</v>
      </c>
      <c r="L28" s="391" t="n">
        <v>25</v>
      </c>
      <c r="M28" s="391" t="n">
        <v>0</v>
      </c>
      <c r="N28" s="391" t="n">
        <v>3</v>
      </c>
      <c r="O28" s="391" t="n">
        <v>0</v>
      </c>
      <c r="P28" s="392" t="n">
        <v>16</v>
      </c>
    </row>
    <row r="29" customFormat="false" ht="12" hidden="false" customHeight="true" outlineLevel="0" collapsed="false">
      <c r="A29" s="365" t="n">
        <v>17</v>
      </c>
      <c r="B29" s="393" t="s">
        <v>172</v>
      </c>
      <c r="C29" s="391" t="n">
        <v>252</v>
      </c>
      <c r="D29" s="391" t="n">
        <v>0</v>
      </c>
      <c r="E29" s="391" t="n">
        <v>0</v>
      </c>
      <c r="F29" s="391" t="n">
        <v>0</v>
      </c>
      <c r="G29" s="391" t="n">
        <v>0</v>
      </c>
      <c r="H29" s="391" t="n">
        <v>0</v>
      </c>
      <c r="I29" s="391" t="n">
        <v>0</v>
      </c>
      <c r="J29" s="391" t="n">
        <v>0</v>
      </c>
      <c r="K29" s="391" t="n">
        <v>189</v>
      </c>
      <c r="L29" s="391" t="n">
        <v>59</v>
      </c>
      <c r="M29" s="391" t="n">
        <v>0</v>
      </c>
      <c r="N29" s="391" t="n">
        <v>4</v>
      </c>
      <c r="O29" s="391" t="n">
        <v>0</v>
      </c>
      <c r="P29" s="392" t="n">
        <v>17</v>
      </c>
    </row>
    <row r="30" customFormat="false" ht="12" hidden="false" customHeight="true" outlineLevel="0" collapsed="false">
      <c r="A30" s="389" t="n">
        <v>18</v>
      </c>
      <c r="B30" s="393" t="s">
        <v>173</v>
      </c>
      <c r="C30" s="391" t="n">
        <v>402</v>
      </c>
      <c r="D30" s="391" t="n">
        <v>0</v>
      </c>
      <c r="E30" s="391" t="n">
        <v>0</v>
      </c>
      <c r="F30" s="391" t="n">
        <v>0</v>
      </c>
      <c r="G30" s="391" t="n">
        <v>0</v>
      </c>
      <c r="H30" s="391" t="n">
        <v>0</v>
      </c>
      <c r="I30" s="391" t="n">
        <v>0</v>
      </c>
      <c r="J30" s="391" t="n">
        <v>0</v>
      </c>
      <c r="K30" s="391" t="n">
        <v>310</v>
      </c>
      <c r="L30" s="391" t="n">
        <v>88</v>
      </c>
      <c r="M30" s="391" t="n">
        <v>0</v>
      </c>
      <c r="N30" s="391" t="n">
        <v>4</v>
      </c>
      <c r="O30" s="391" t="n">
        <v>0</v>
      </c>
      <c r="P30" s="392" t="n">
        <v>18</v>
      </c>
    </row>
    <row r="31" customFormat="false" ht="12" hidden="false" customHeight="true" outlineLevel="0" collapsed="false">
      <c r="A31" s="365" t="n">
        <v>19</v>
      </c>
      <c r="B31" s="393" t="s">
        <v>174</v>
      </c>
      <c r="C31" s="391" t="n">
        <v>627</v>
      </c>
      <c r="D31" s="391" t="n">
        <v>0</v>
      </c>
      <c r="E31" s="391" t="n">
        <v>0</v>
      </c>
      <c r="F31" s="391" t="n">
        <v>0</v>
      </c>
      <c r="G31" s="391" t="n">
        <v>0</v>
      </c>
      <c r="H31" s="391" t="n">
        <v>0</v>
      </c>
      <c r="I31" s="391" t="n">
        <v>0</v>
      </c>
      <c r="J31" s="391" t="n">
        <v>0</v>
      </c>
      <c r="K31" s="391" t="n">
        <v>464</v>
      </c>
      <c r="L31" s="391" t="n">
        <v>163</v>
      </c>
      <c r="M31" s="391" t="n">
        <v>0</v>
      </c>
      <c r="N31" s="391" t="n">
        <v>0</v>
      </c>
      <c r="O31" s="391" t="n">
        <v>0</v>
      </c>
      <c r="P31" s="392" t="n">
        <v>19</v>
      </c>
    </row>
    <row r="32" customFormat="false" ht="12" hidden="false" customHeight="true" outlineLevel="0" collapsed="false">
      <c r="A32" s="389" t="n">
        <v>20</v>
      </c>
      <c r="B32" s="393" t="s">
        <v>175</v>
      </c>
      <c r="C32" s="391" t="n">
        <v>1129</v>
      </c>
      <c r="D32" s="391" t="n">
        <v>0</v>
      </c>
      <c r="E32" s="391" t="n">
        <v>0</v>
      </c>
      <c r="F32" s="391" t="n">
        <v>0</v>
      </c>
      <c r="G32" s="391" t="n">
        <v>0</v>
      </c>
      <c r="H32" s="391" t="n">
        <v>0</v>
      </c>
      <c r="I32" s="391" t="n">
        <v>0</v>
      </c>
      <c r="J32" s="391" t="n">
        <v>0</v>
      </c>
      <c r="K32" s="391" t="n">
        <v>846</v>
      </c>
      <c r="L32" s="391" t="n">
        <v>281</v>
      </c>
      <c r="M32" s="391" t="n">
        <v>0</v>
      </c>
      <c r="N32" s="391" t="n">
        <v>2</v>
      </c>
      <c r="O32" s="391" t="n">
        <v>0</v>
      </c>
      <c r="P32" s="392" t="n">
        <v>20</v>
      </c>
    </row>
    <row r="33" customFormat="false" ht="12" hidden="false" customHeight="true" outlineLevel="0" collapsed="false">
      <c r="A33" s="365" t="n">
        <v>21</v>
      </c>
      <c r="B33" s="393" t="s">
        <v>176</v>
      </c>
      <c r="C33" s="391" t="n">
        <v>2387</v>
      </c>
      <c r="D33" s="391" t="n">
        <v>0</v>
      </c>
      <c r="E33" s="391" t="n">
        <v>0</v>
      </c>
      <c r="F33" s="391" t="n">
        <v>0</v>
      </c>
      <c r="G33" s="391" t="n">
        <v>0</v>
      </c>
      <c r="H33" s="391" t="n">
        <v>0</v>
      </c>
      <c r="I33" s="391" t="n">
        <v>0</v>
      </c>
      <c r="J33" s="391" t="n">
        <v>0</v>
      </c>
      <c r="K33" s="391" t="n">
        <v>1766</v>
      </c>
      <c r="L33" s="391" t="n">
        <v>609</v>
      </c>
      <c r="M33" s="391" t="n">
        <v>3</v>
      </c>
      <c r="N33" s="391" t="n">
        <v>9</v>
      </c>
      <c r="O33" s="391" t="n">
        <v>0</v>
      </c>
      <c r="P33" s="392" t="n">
        <v>21</v>
      </c>
    </row>
    <row r="34" customFormat="false" ht="12" hidden="false" customHeight="true" outlineLevel="0" collapsed="false">
      <c r="A34" s="389" t="n">
        <v>22</v>
      </c>
      <c r="B34" s="393" t="s">
        <v>177</v>
      </c>
      <c r="C34" s="391" t="n">
        <v>5325</v>
      </c>
      <c r="D34" s="391" t="n">
        <v>0</v>
      </c>
      <c r="E34" s="391" t="n">
        <v>0</v>
      </c>
      <c r="F34" s="391" t="n">
        <v>0</v>
      </c>
      <c r="G34" s="391" t="n">
        <v>0</v>
      </c>
      <c r="H34" s="391" t="n">
        <v>0</v>
      </c>
      <c r="I34" s="391" t="n">
        <v>0</v>
      </c>
      <c r="J34" s="391" t="n">
        <v>0</v>
      </c>
      <c r="K34" s="391" t="n">
        <v>3590</v>
      </c>
      <c r="L34" s="391" t="n">
        <v>1592</v>
      </c>
      <c r="M34" s="391" t="n">
        <v>108</v>
      </c>
      <c r="N34" s="391" t="n">
        <v>35</v>
      </c>
      <c r="O34" s="391" t="n">
        <v>0</v>
      </c>
      <c r="P34" s="392" t="n">
        <v>22</v>
      </c>
    </row>
    <row r="35" customFormat="false" ht="12" hidden="false" customHeight="true" outlineLevel="0" collapsed="false">
      <c r="A35" s="365" t="n">
        <v>23</v>
      </c>
      <c r="B35" s="393" t="s">
        <v>178</v>
      </c>
      <c r="C35" s="391" t="n">
        <v>4109</v>
      </c>
      <c r="D35" s="391" t="n">
        <v>0</v>
      </c>
      <c r="E35" s="391" t="n">
        <v>0</v>
      </c>
      <c r="F35" s="391" t="n">
        <v>0</v>
      </c>
      <c r="G35" s="391" t="n">
        <v>0</v>
      </c>
      <c r="H35" s="391" t="n">
        <v>0</v>
      </c>
      <c r="I35" s="391" t="n">
        <v>0</v>
      </c>
      <c r="J35" s="391" t="n">
        <v>0</v>
      </c>
      <c r="K35" s="391" t="n">
        <v>2219</v>
      </c>
      <c r="L35" s="391" t="n">
        <v>1228</v>
      </c>
      <c r="M35" s="391" t="n">
        <v>645</v>
      </c>
      <c r="N35" s="391" t="n">
        <v>17</v>
      </c>
      <c r="O35" s="391" t="n">
        <v>0</v>
      </c>
      <c r="P35" s="392" t="n">
        <v>23</v>
      </c>
    </row>
    <row r="36" customFormat="false" ht="12" hidden="false" customHeight="true" outlineLevel="0" collapsed="false">
      <c r="A36" s="389" t="n">
        <v>24</v>
      </c>
      <c r="B36" s="393" t="s">
        <v>179</v>
      </c>
      <c r="C36" s="391" t="n">
        <v>287</v>
      </c>
      <c r="D36" s="391" t="n">
        <v>0</v>
      </c>
      <c r="E36" s="391" t="n">
        <v>0</v>
      </c>
      <c r="F36" s="391" t="n">
        <v>0</v>
      </c>
      <c r="G36" s="391" t="n">
        <v>0</v>
      </c>
      <c r="H36" s="391" t="n">
        <v>0</v>
      </c>
      <c r="I36" s="391" t="n">
        <v>0</v>
      </c>
      <c r="J36" s="391" t="n">
        <v>0</v>
      </c>
      <c r="K36" s="391" t="n">
        <v>134</v>
      </c>
      <c r="L36" s="391" t="n">
        <v>70</v>
      </c>
      <c r="M36" s="391" t="n">
        <v>82</v>
      </c>
      <c r="N36" s="391" t="n">
        <v>1</v>
      </c>
      <c r="O36" s="391" t="n">
        <v>0</v>
      </c>
      <c r="P36" s="392" t="n">
        <v>24</v>
      </c>
    </row>
    <row r="37" customFormat="false" ht="13.5" hidden="false" customHeight="true" outlineLevel="0" collapsed="false">
      <c r="A37" s="365" t="n">
        <v>25</v>
      </c>
      <c r="B37" s="393" t="s">
        <v>180</v>
      </c>
      <c r="C37" s="391" t="n">
        <v>10239</v>
      </c>
      <c r="D37" s="391" t="n">
        <v>0</v>
      </c>
      <c r="E37" s="391" t="n">
        <v>0</v>
      </c>
      <c r="F37" s="391" t="n">
        <v>0</v>
      </c>
      <c r="G37" s="391" t="n">
        <v>0</v>
      </c>
      <c r="H37" s="391" t="n">
        <v>0</v>
      </c>
      <c r="I37" s="391" t="n">
        <v>0</v>
      </c>
      <c r="J37" s="391" t="n">
        <v>0</v>
      </c>
      <c r="K37" s="391" t="n">
        <v>7254</v>
      </c>
      <c r="L37" s="391" t="n">
        <v>2817</v>
      </c>
      <c r="M37" s="391" t="n">
        <v>111</v>
      </c>
      <c r="N37" s="391" t="n">
        <v>57</v>
      </c>
      <c r="O37" s="391" t="n">
        <v>0</v>
      </c>
      <c r="P37" s="364" t="n">
        <v>25</v>
      </c>
    </row>
    <row r="38" customFormat="false" ht="12" hidden="false" customHeight="true" outlineLevel="0" collapsed="false">
      <c r="A38" s="389" t="n">
        <v>26</v>
      </c>
      <c r="B38" s="393" t="s">
        <v>181</v>
      </c>
      <c r="C38" s="391" t="n">
        <v>4396</v>
      </c>
      <c r="D38" s="391" t="n">
        <v>0</v>
      </c>
      <c r="E38" s="391" t="n">
        <v>0</v>
      </c>
      <c r="F38" s="391" t="n">
        <v>0</v>
      </c>
      <c r="G38" s="391" t="n">
        <v>0</v>
      </c>
      <c r="H38" s="391" t="n">
        <v>0</v>
      </c>
      <c r="I38" s="391" t="n">
        <v>0</v>
      </c>
      <c r="J38" s="391" t="n">
        <v>0</v>
      </c>
      <c r="K38" s="391" t="n">
        <v>2353</v>
      </c>
      <c r="L38" s="391" t="n">
        <v>1298</v>
      </c>
      <c r="M38" s="391" t="n">
        <v>727</v>
      </c>
      <c r="N38" s="391" t="n">
        <v>18</v>
      </c>
      <c r="O38" s="391" t="n">
        <v>0</v>
      </c>
      <c r="P38" s="364" t="n">
        <v>26</v>
      </c>
    </row>
    <row r="39" customFormat="false" ht="13.5" hidden="false" customHeight="true" outlineLevel="0" collapsed="false">
      <c r="A39" s="365"/>
      <c r="B39" s="394" t="s">
        <v>182</v>
      </c>
      <c r="C39" s="391"/>
      <c r="D39" s="391"/>
      <c r="E39" s="391"/>
      <c r="F39" s="391"/>
      <c r="G39" s="391"/>
      <c r="H39" s="391"/>
      <c r="I39" s="391"/>
      <c r="J39" s="391"/>
      <c r="K39" s="391"/>
      <c r="L39" s="391"/>
      <c r="M39" s="391"/>
      <c r="N39" s="391"/>
      <c r="O39" s="391"/>
      <c r="P39" s="392"/>
    </row>
    <row r="40" customFormat="false" ht="12" hidden="false" customHeight="true" outlineLevel="0" collapsed="false">
      <c r="A40" s="389" t="n">
        <v>27</v>
      </c>
      <c r="B40" s="394" t="s">
        <v>183</v>
      </c>
      <c r="C40" s="391"/>
      <c r="D40" s="391"/>
      <c r="E40" s="391"/>
      <c r="F40" s="391"/>
      <c r="G40" s="391"/>
      <c r="H40" s="391"/>
      <c r="I40" s="391"/>
      <c r="J40" s="391"/>
      <c r="K40" s="391"/>
      <c r="L40" s="391"/>
      <c r="M40" s="391"/>
      <c r="N40" s="391"/>
      <c r="O40" s="391"/>
      <c r="P40" s="364" t="n">
        <v>27</v>
      </c>
    </row>
    <row r="41" customFormat="false" ht="12" hidden="false" customHeight="true" outlineLevel="0" collapsed="false">
      <c r="A41" s="389"/>
      <c r="B41" s="395" t="s">
        <v>184</v>
      </c>
      <c r="C41" s="391" t="n">
        <v>3197</v>
      </c>
      <c r="D41" s="391" t="n">
        <v>0</v>
      </c>
      <c r="E41" s="391" t="n">
        <v>0</v>
      </c>
      <c r="F41" s="391" t="n">
        <v>0</v>
      </c>
      <c r="G41" s="391" t="n">
        <v>0</v>
      </c>
      <c r="H41" s="391" t="n">
        <v>0</v>
      </c>
      <c r="I41" s="391" t="n">
        <v>0</v>
      </c>
      <c r="J41" s="391" t="n">
        <v>0</v>
      </c>
      <c r="K41" s="391" t="n">
        <v>2054</v>
      </c>
      <c r="L41" s="391" t="n">
        <v>922</v>
      </c>
      <c r="M41" s="391" t="n">
        <v>197</v>
      </c>
      <c r="N41" s="391" t="n">
        <v>24</v>
      </c>
      <c r="O41" s="391" t="n">
        <v>0</v>
      </c>
      <c r="P41" s="392"/>
    </row>
    <row r="42" customFormat="false" ht="16.5" hidden="false" customHeight="true" outlineLevel="0" collapsed="false">
      <c r="A42" s="389" t="n">
        <v>28</v>
      </c>
      <c r="B42" s="394" t="s">
        <v>185</v>
      </c>
      <c r="C42" s="391"/>
      <c r="D42" s="391"/>
      <c r="E42" s="391"/>
      <c r="F42" s="391"/>
      <c r="G42" s="391"/>
      <c r="H42" s="391"/>
      <c r="I42" s="391"/>
      <c r="J42" s="391"/>
      <c r="K42" s="391"/>
      <c r="L42" s="391"/>
      <c r="M42" s="391"/>
      <c r="N42" s="391"/>
      <c r="O42" s="391"/>
      <c r="P42" s="392" t="n">
        <v>28</v>
      </c>
    </row>
    <row r="43" customFormat="false" ht="12" hidden="false" customHeight="true" outlineLevel="0" collapsed="false">
      <c r="A43" s="389"/>
      <c r="B43" s="395" t="s">
        <v>186</v>
      </c>
      <c r="C43" s="391" t="n">
        <v>1624</v>
      </c>
      <c r="D43" s="391" t="n">
        <v>0</v>
      </c>
      <c r="E43" s="391" t="n">
        <v>0</v>
      </c>
      <c r="F43" s="391" t="n">
        <v>0</v>
      </c>
      <c r="G43" s="391" t="n">
        <v>0</v>
      </c>
      <c r="H43" s="391" t="n">
        <v>0</v>
      </c>
      <c r="I43" s="391" t="n">
        <v>0</v>
      </c>
      <c r="J43" s="391" t="n">
        <v>0</v>
      </c>
      <c r="K43" s="391" t="n">
        <v>1026</v>
      </c>
      <c r="L43" s="391" t="n">
        <v>483</v>
      </c>
      <c r="M43" s="391" t="n">
        <v>103</v>
      </c>
      <c r="N43" s="391" t="n">
        <v>12</v>
      </c>
      <c r="O43" s="391" t="n">
        <v>0</v>
      </c>
      <c r="P43" s="392"/>
    </row>
    <row r="44" customFormat="false" ht="15" hidden="false" customHeight="true" outlineLevel="0" collapsed="false">
      <c r="A44" s="389" t="n">
        <v>29</v>
      </c>
      <c r="B44" s="390" t="s">
        <v>188</v>
      </c>
      <c r="C44" s="391" t="n">
        <v>12838</v>
      </c>
      <c r="D44" s="391" t="n">
        <v>0</v>
      </c>
      <c r="E44" s="391" t="n">
        <v>0</v>
      </c>
      <c r="F44" s="391" t="n">
        <v>0</v>
      </c>
      <c r="G44" s="391" t="n">
        <v>0</v>
      </c>
      <c r="H44" s="391" t="n">
        <v>0</v>
      </c>
      <c r="I44" s="391" t="n">
        <v>0</v>
      </c>
      <c r="J44" s="391" t="n">
        <v>0</v>
      </c>
      <c r="K44" s="391" t="n">
        <v>7729</v>
      </c>
      <c r="L44" s="391" t="n">
        <v>4010</v>
      </c>
      <c r="M44" s="391" t="n">
        <v>1058</v>
      </c>
      <c r="N44" s="391" t="n">
        <v>41</v>
      </c>
      <c r="O44" s="391" t="n">
        <v>0</v>
      </c>
      <c r="P44" s="392" t="n">
        <v>29</v>
      </c>
    </row>
    <row r="45" customFormat="false" ht="12" hidden="false" customHeight="true" outlineLevel="0" collapsed="false">
      <c r="A45" s="389" t="n">
        <v>30</v>
      </c>
      <c r="B45" s="390" t="s">
        <v>171</v>
      </c>
      <c r="C45" s="391" t="n">
        <v>112</v>
      </c>
      <c r="D45" s="391" t="n">
        <v>0</v>
      </c>
      <c r="E45" s="391" t="n">
        <v>0</v>
      </c>
      <c r="F45" s="391" t="n">
        <v>0</v>
      </c>
      <c r="G45" s="391" t="n">
        <v>0</v>
      </c>
      <c r="H45" s="391" t="n">
        <v>0</v>
      </c>
      <c r="I45" s="391" t="n">
        <v>0</v>
      </c>
      <c r="J45" s="391" t="n">
        <v>0</v>
      </c>
      <c r="K45" s="391" t="n">
        <v>77</v>
      </c>
      <c r="L45" s="391" t="n">
        <v>35</v>
      </c>
      <c r="M45" s="391" t="n">
        <v>0</v>
      </c>
      <c r="N45" s="391" t="n">
        <v>0</v>
      </c>
      <c r="O45" s="391" t="n">
        <v>0</v>
      </c>
      <c r="P45" s="392" t="n">
        <v>30</v>
      </c>
    </row>
    <row r="46" customFormat="false" ht="12" hidden="false" customHeight="true" outlineLevel="0" collapsed="false">
      <c r="A46" s="389" t="n">
        <v>31</v>
      </c>
      <c r="B46" s="393" t="s">
        <v>172</v>
      </c>
      <c r="C46" s="391" t="n">
        <v>254</v>
      </c>
      <c r="D46" s="391" t="n">
        <v>0</v>
      </c>
      <c r="E46" s="391" t="n">
        <v>0</v>
      </c>
      <c r="F46" s="391" t="n">
        <v>0</v>
      </c>
      <c r="G46" s="391" t="n">
        <v>0</v>
      </c>
      <c r="H46" s="391" t="n">
        <v>0</v>
      </c>
      <c r="I46" s="391" t="n">
        <v>0</v>
      </c>
      <c r="J46" s="391" t="n">
        <v>0</v>
      </c>
      <c r="K46" s="391" t="n">
        <v>198</v>
      </c>
      <c r="L46" s="391" t="n">
        <v>52</v>
      </c>
      <c r="M46" s="391" t="n">
        <v>0</v>
      </c>
      <c r="N46" s="391" t="n">
        <v>4</v>
      </c>
      <c r="O46" s="391" t="n">
        <v>0</v>
      </c>
      <c r="P46" s="392" t="n">
        <v>31</v>
      </c>
    </row>
    <row r="47" customFormat="false" ht="12" hidden="false" customHeight="true" outlineLevel="0" collapsed="false">
      <c r="A47" s="389" t="n">
        <v>32</v>
      </c>
      <c r="B47" s="393" t="s">
        <v>173</v>
      </c>
      <c r="C47" s="391" t="n">
        <v>336</v>
      </c>
      <c r="D47" s="391" t="n">
        <v>0</v>
      </c>
      <c r="E47" s="391" t="n">
        <v>0</v>
      </c>
      <c r="F47" s="391" t="n">
        <v>0</v>
      </c>
      <c r="G47" s="391" t="n">
        <v>0</v>
      </c>
      <c r="H47" s="391" t="n">
        <v>0</v>
      </c>
      <c r="I47" s="391" t="n">
        <v>0</v>
      </c>
      <c r="J47" s="391" t="n">
        <v>0</v>
      </c>
      <c r="K47" s="391" t="n">
        <v>265</v>
      </c>
      <c r="L47" s="391" t="n">
        <v>70</v>
      </c>
      <c r="M47" s="391" t="n">
        <v>0</v>
      </c>
      <c r="N47" s="391" t="n">
        <v>1</v>
      </c>
      <c r="O47" s="391" t="n">
        <v>0</v>
      </c>
      <c r="P47" s="392" t="n">
        <v>32</v>
      </c>
    </row>
    <row r="48" customFormat="false" ht="12" hidden="false" customHeight="true" outlineLevel="0" collapsed="false">
      <c r="A48" s="389" t="n">
        <v>33</v>
      </c>
      <c r="B48" s="393" t="s">
        <v>174</v>
      </c>
      <c r="C48" s="391" t="n">
        <v>488</v>
      </c>
      <c r="D48" s="391" t="n">
        <v>0</v>
      </c>
      <c r="E48" s="391" t="n">
        <v>0</v>
      </c>
      <c r="F48" s="391" t="n">
        <v>0</v>
      </c>
      <c r="G48" s="391" t="n">
        <v>0</v>
      </c>
      <c r="H48" s="391" t="n">
        <v>0</v>
      </c>
      <c r="I48" s="391" t="n">
        <v>0</v>
      </c>
      <c r="J48" s="391" t="n">
        <v>0</v>
      </c>
      <c r="K48" s="391" t="n">
        <v>368</v>
      </c>
      <c r="L48" s="391" t="n">
        <v>120</v>
      </c>
      <c r="M48" s="391" t="n">
        <v>0</v>
      </c>
      <c r="N48" s="391" t="n">
        <v>0</v>
      </c>
      <c r="O48" s="391" t="n">
        <v>0</v>
      </c>
      <c r="P48" s="392" t="n">
        <v>33</v>
      </c>
    </row>
    <row r="49" customFormat="false" ht="12" hidden="false" customHeight="true" outlineLevel="0" collapsed="false">
      <c r="A49" s="389" t="n">
        <v>34</v>
      </c>
      <c r="B49" s="393" t="s">
        <v>175</v>
      </c>
      <c r="C49" s="391" t="n">
        <v>705</v>
      </c>
      <c r="D49" s="391" t="n">
        <v>0</v>
      </c>
      <c r="E49" s="391" t="n">
        <v>0</v>
      </c>
      <c r="F49" s="391" t="n">
        <v>0</v>
      </c>
      <c r="G49" s="391" t="n">
        <v>0</v>
      </c>
      <c r="H49" s="391" t="n">
        <v>0</v>
      </c>
      <c r="I49" s="391" t="n">
        <v>0</v>
      </c>
      <c r="J49" s="391" t="n">
        <v>0</v>
      </c>
      <c r="K49" s="391" t="n">
        <v>523</v>
      </c>
      <c r="L49" s="391" t="n">
        <v>180</v>
      </c>
      <c r="M49" s="391" t="n">
        <v>0</v>
      </c>
      <c r="N49" s="391" t="n">
        <v>2</v>
      </c>
      <c r="O49" s="391" t="n">
        <v>0</v>
      </c>
      <c r="P49" s="392" t="n">
        <v>34</v>
      </c>
    </row>
    <row r="50" customFormat="false" ht="12" hidden="false" customHeight="true" outlineLevel="0" collapsed="false">
      <c r="A50" s="389" t="n">
        <v>35</v>
      </c>
      <c r="B50" s="393" t="s">
        <v>176</v>
      </c>
      <c r="C50" s="391" t="n">
        <v>1897</v>
      </c>
      <c r="D50" s="391" t="n">
        <v>0</v>
      </c>
      <c r="E50" s="391" t="n">
        <v>0</v>
      </c>
      <c r="F50" s="391" t="n">
        <v>0</v>
      </c>
      <c r="G50" s="391" t="n">
        <v>0</v>
      </c>
      <c r="H50" s="391" t="n">
        <v>0</v>
      </c>
      <c r="I50" s="391" t="n">
        <v>0</v>
      </c>
      <c r="J50" s="391" t="n">
        <v>0</v>
      </c>
      <c r="K50" s="391" t="n">
        <v>1317</v>
      </c>
      <c r="L50" s="391" t="n">
        <v>576</v>
      </c>
      <c r="M50" s="391" t="n">
        <v>0</v>
      </c>
      <c r="N50" s="391" t="n">
        <v>4</v>
      </c>
      <c r="O50" s="391" t="n">
        <v>0</v>
      </c>
      <c r="P50" s="392" t="n">
        <v>35</v>
      </c>
    </row>
    <row r="51" customFormat="false" ht="12" hidden="false" customHeight="true" outlineLevel="0" collapsed="false">
      <c r="A51" s="389" t="n">
        <v>36</v>
      </c>
      <c r="B51" s="393" t="s">
        <v>177</v>
      </c>
      <c r="C51" s="391" t="n">
        <v>4853</v>
      </c>
      <c r="D51" s="391" t="n">
        <v>0</v>
      </c>
      <c r="E51" s="391" t="n">
        <v>0</v>
      </c>
      <c r="F51" s="391" t="n">
        <v>0</v>
      </c>
      <c r="G51" s="391" t="n">
        <v>0</v>
      </c>
      <c r="H51" s="391" t="n">
        <v>0</v>
      </c>
      <c r="I51" s="391" t="n">
        <v>0</v>
      </c>
      <c r="J51" s="391" t="n">
        <v>0</v>
      </c>
      <c r="K51" s="391" t="n">
        <v>2992</v>
      </c>
      <c r="L51" s="391" t="n">
        <v>1723</v>
      </c>
      <c r="M51" s="391" t="n">
        <v>119</v>
      </c>
      <c r="N51" s="391" t="n">
        <v>19</v>
      </c>
      <c r="O51" s="391" t="n">
        <v>0</v>
      </c>
      <c r="P51" s="392" t="n">
        <v>36</v>
      </c>
    </row>
    <row r="52" customFormat="false" ht="12" hidden="false" customHeight="true" outlineLevel="0" collapsed="false">
      <c r="A52" s="389" t="n">
        <v>37</v>
      </c>
      <c r="B52" s="393" t="s">
        <v>178</v>
      </c>
      <c r="C52" s="391" t="n">
        <v>3926</v>
      </c>
      <c r="D52" s="391" t="n">
        <v>0</v>
      </c>
      <c r="E52" s="391" t="n">
        <v>0</v>
      </c>
      <c r="F52" s="391" t="n">
        <v>0</v>
      </c>
      <c r="G52" s="391" t="n">
        <v>0</v>
      </c>
      <c r="H52" s="391" t="n">
        <v>0</v>
      </c>
      <c r="I52" s="391" t="n">
        <v>0</v>
      </c>
      <c r="J52" s="391" t="n">
        <v>0</v>
      </c>
      <c r="K52" s="391" t="n">
        <v>1895</v>
      </c>
      <c r="L52" s="391" t="n">
        <v>1183</v>
      </c>
      <c r="M52" s="391" t="n">
        <v>838</v>
      </c>
      <c r="N52" s="391" t="n">
        <v>10</v>
      </c>
      <c r="O52" s="391" t="n">
        <v>0</v>
      </c>
      <c r="P52" s="392" t="n">
        <v>37</v>
      </c>
    </row>
    <row r="53" customFormat="false" ht="12" hidden="false" customHeight="true" outlineLevel="0" collapsed="false">
      <c r="A53" s="389" t="n">
        <v>38</v>
      </c>
      <c r="B53" s="393" t="s">
        <v>179</v>
      </c>
      <c r="C53" s="391" t="n">
        <v>267</v>
      </c>
      <c r="D53" s="391" t="n">
        <v>0</v>
      </c>
      <c r="E53" s="391" t="n">
        <v>0</v>
      </c>
      <c r="F53" s="391" t="n">
        <v>0</v>
      </c>
      <c r="G53" s="391" t="n">
        <v>0</v>
      </c>
      <c r="H53" s="391" t="n">
        <v>0</v>
      </c>
      <c r="I53" s="391" t="n">
        <v>0</v>
      </c>
      <c r="J53" s="391" t="n">
        <v>0</v>
      </c>
      <c r="K53" s="391" t="n">
        <v>94</v>
      </c>
      <c r="L53" s="391" t="n">
        <v>71</v>
      </c>
      <c r="M53" s="391" t="n">
        <v>101</v>
      </c>
      <c r="N53" s="391" t="n">
        <v>1</v>
      </c>
      <c r="O53" s="391" t="n">
        <v>0</v>
      </c>
      <c r="P53" s="392" t="n">
        <v>38</v>
      </c>
    </row>
    <row r="54" customFormat="false" ht="12" hidden="false" customHeight="true" outlineLevel="0" collapsed="false">
      <c r="A54" s="389" t="n">
        <v>39</v>
      </c>
      <c r="B54" s="393" t="s">
        <v>180</v>
      </c>
      <c r="C54" s="391" t="n">
        <v>8645</v>
      </c>
      <c r="D54" s="391" t="n">
        <v>0</v>
      </c>
      <c r="E54" s="391" t="n">
        <v>0</v>
      </c>
      <c r="F54" s="391" t="n">
        <v>0</v>
      </c>
      <c r="G54" s="391" t="n">
        <v>0</v>
      </c>
      <c r="H54" s="391" t="n">
        <v>0</v>
      </c>
      <c r="I54" s="391" t="n">
        <v>0</v>
      </c>
      <c r="J54" s="391" t="n">
        <v>0</v>
      </c>
      <c r="K54" s="391" t="n">
        <v>5740</v>
      </c>
      <c r="L54" s="391" t="n">
        <v>2756</v>
      </c>
      <c r="M54" s="391" t="n">
        <v>119</v>
      </c>
      <c r="N54" s="391" t="n">
        <v>30</v>
      </c>
      <c r="O54" s="391" t="n">
        <v>0</v>
      </c>
      <c r="P54" s="364" t="n">
        <v>39</v>
      </c>
    </row>
    <row r="55" customFormat="false" ht="12" hidden="false" customHeight="true" outlineLevel="0" collapsed="false">
      <c r="A55" s="389" t="n">
        <v>40</v>
      </c>
      <c r="B55" s="393" t="s">
        <v>181</v>
      </c>
      <c r="C55" s="391" t="n">
        <v>4193</v>
      </c>
      <c r="D55" s="391" t="n">
        <v>0</v>
      </c>
      <c r="E55" s="391" t="n">
        <v>0</v>
      </c>
      <c r="F55" s="391" t="n">
        <v>0</v>
      </c>
      <c r="G55" s="391" t="n">
        <v>0</v>
      </c>
      <c r="H55" s="391" t="n">
        <v>0</v>
      </c>
      <c r="I55" s="391" t="n">
        <v>0</v>
      </c>
      <c r="J55" s="391" t="n">
        <v>0</v>
      </c>
      <c r="K55" s="391" t="n">
        <v>1989</v>
      </c>
      <c r="L55" s="391" t="n">
        <v>1254</v>
      </c>
      <c r="M55" s="391" t="n">
        <v>939</v>
      </c>
      <c r="N55" s="391" t="n">
        <v>11</v>
      </c>
      <c r="O55" s="391" t="n">
        <v>0</v>
      </c>
      <c r="P55" s="392" t="n">
        <v>40</v>
      </c>
    </row>
    <row r="56" customFormat="false" ht="12" hidden="false" customHeight="true" outlineLevel="0" collapsed="false">
      <c r="A56" s="389"/>
      <c r="B56" s="394" t="s">
        <v>182</v>
      </c>
      <c r="C56" s="391"/>
      <c r="D56" s="391"/>
      <c r="E56" s="391"/>
      <c r="F56" s="391"/>
      <c r="G56" s="391"/>
      <c r="H56" s="391"/>
      <c r="I56" s="391"/>
      <c r="J56" s="391"/>
      <c r="K56" s="391"/>
      <c r="L56" s="391"/>
      <c r="M56" s="391"/>
      <c r="N56" s="391"/>
      <c r="O56" s="391"/>
      <c r="P56" s="364"/>
    </row>
    <row r="57" customFormat="false" ht="12" hidden="false" customHeight="true" outlineLevel="0" collapsed="false">
      <c r="A57" s="389" t="n">
        <v>41</v>
      </c>
      <c r="B57" s="394" t="s">
        <v>183</v>
      </c>
      <c r="C57" s="391"/>
      <c r="D57" s="391"/>
      <c r="E57" s="391"/>
      <c r="F57" s="391"/>
      <c r="G57" s="391"/>
      <c r="H57" s="391"/>
      <c r="I57" s="391"/>
      <c r="J57" s="391"/>
      <c r="K57" s="391"/>
      <c r="L57" s="391"/>
      <c r="M57" s="391"/>
      <c r="N57" s="391"/>
      <c r="O57" s="391"/>
      <c r="P57" s="392" t="n">
        <v>41</v>
      </c>
    </row>
    <row r="58" customFormat="false" ht="9.75" hidden="false" customHeight="true" outlineLevel="0" collapsed="false">
      <c r="A58" s="389"/>
      <c r="B58" s="395" t="s">
        <v>184</v>
      </c>
      <c r="C58" s="391" t="n">
        <v>2997</v>
      </c>
      <c r="D58" s="391" t="n">
        <v>0</v>
      </c>
      <c r="E58" s="391" t="n">
        <v>0</v>
      </c>
      <c r="F58" s="391" t="n">
        <v>0</v>
      </c>
      <c r="G58" s="391" t="n">
        <v>0</v>
      </c>
      <c r="H58" s="391" t="n">
        <v>0</v>
      </c>
      <c r="I58" s="391" t="n">
        <v>0</v>
      </c>
      <c r="J58" s="391" t="n">
        <v>0</v>
      </c>
      <c r="K58" s="391" t="n">
        <v>1768</v>
      </c>
      <c r="L58" s="391" t="n">
        <v>956</v>
      </c>
      <c r="M58" s="391" t="n">
        <v>263</v>
      </c>
      <c r="N58" s="391" t="n">
        <v>10</v>
      </c>
      <c r="O58" s="391" t="n">
        <v>0</v>
      </c>
      <c r="P58" s="364"/>
    </row>
    <row r="59" customFormat="false" ht="9.75" hidden="false" customHeight="true" outlineLevel="0" collapsed="false">
      <c r="A59" s="389" t="n">
        <v>42</v>
      </c>
      <c r="B59" s="394" t="s">
        <v>185</v>
      </c>
      <c r="C59" s="391"/>
      <c r="D59" s="391"/>
      <c r="E59" s="391"/>
      <c r="F59" s="391"/>
      <c r="G59" s="391"/>
      <c r="H59" s="391"/>
      <c r="I59" s="391"/>
      <c r="J59" s="391"/>
      <c r="K59" s="391"/>
      <c r="L59" s="391"/>
      <c r="M59" s="391"/>
      <c r="N59" s="391"/>
      <c r="O59" s="391"/>
      <c r="P59" s="392" t="n">
        <v>42</v>
      </c>
    </row>
    <row r="60" customFormat="false" ht="9.75" hidden="false" customHeight="true" outlineLevel="0" collapsed="false">
      <c r="A60" s="389"/>
      <c r="B60" s="395" t="s">
        <v>186</v>
      </c>
      <c r="C60" s="391" t="n">
        <v>1519</v>
      </c>
      <c r="D60" s="391" t="n">
        <v>0</v>
      </c>
      <c r="E60" s="391" t="n">
        <v>0</v>
      </c>
      <c r="F60" s="391" t="n">
        <v>0</v>
      </c>
      <c r="G60" s="391" t="n">
        <v>0</v>
      </c>
      <c r="H60" s="391" t="n">
        <v>0</v>
      </c>
      <c r="I60" s="391" t="n">
        <v>0</v>
      </c>
      <c r="J60" s="391" t="n">
        <v>0</v>
      </c>
      <c r="K60" s="391" t="n">
        <v>891</v>
      </c>
      <c r="L60" s="391" t="n">
        <v>481</v>
      </c>
      <c r="M60" s="391" t="n">
        <v>138</v>
      </c>
      <c r="N60" s="391" t="n">
        <v>9</v>
      </c>
      <c r="O60" s="391" t="n">
        <v>0</v>
      </c>
      <c r="P60" s="396"/>
    </row>
    <row r="61" customFormat="false" ht="6.75" hidden="false" customHeight="true" outlineLevel="0" collapsed="false">
      <c r="A61" s="397"/>
      <c r="B61" s="398" t="s">
        <v>189</v>
      </c>
      <c r="C61" s="399"/>
      <c r="D61" s="399"/>
      <c r="E61" s="399"/>
      <c r="F61" s="399"/>
      <c r="G61" s="399"/>
      <c r="H61" s="399"/>
      <c r="I61" s="399"/>
      <c r="J61" s="399"/>
      <c r="K61" s="399"/>
      <c r="L61" s="399"/>
      <c r="M61" s="399"/>
      <c r="N61" s="399"/>
      <c r="O61" s="399"/>
      <c r="P61" s="396"/>
    </row>
    <row r="62" customFormat="false" ht="9.75" hidden="false" customHeight="true" outlineLevel="0" collapsed="false">
      <c r="A62" s="397"/>
      <c r="B62" s="398" t="s">
        <v>259</v>
      </c>
      <c r="C62" s="399"/>
      <c r="D62" s="399"/>
      <c r="E62" s="399"/>
      <c r="F62" s="399"/>
      <c r="G62" s="399"/>
      <c r="H62" s="399"/>
      <c r="I62" s="399"/>
      <c r="J62" s="399"/>
      <c r="K62" s="399"/>
      <c r="L62" s="399"/>
      <c r="M62" s="399"/>
      <c r="N62" s="399"/>
      <c r="O62" s="399"/>
      <c r="P62" s="396"/>
    </row>
    <row r="63" customFormat="false" ht="9.75" hidden="false" customHeight="true" outlineLevel="0" collapsed="false">
      <c r="A63" s="397"/>
      <c r="B63" s="398"/>
      <c r="C63" s="399"/>
      <c r="D63" s="399"/>
      <c r="E63" s="399"/>
      <c r="F63" s="399"/>
      <c r="G63" s="399"/>
      <c r="H63" s="399"/>
      <c r="I63" s="399"/>
      <c r="J63" s="399"/>
      <c r="K63" s="399"/>
      <c r="L63" s="399"/>
      <c r="M63" s="399"/>
      <c r="N63" s="399"/>
      <c r="O63" s="399"/>
      <c r="P63" s="396"/>
    </row>
    <row r="64" customFormat="false" ht="18" hidden="false" customHeight="true" outlineLevel="0" collapsed="false">
      <c r="A64" s="400"/>
      <c r="B64" s="401"/>
      <c r="C64" s="399"/>
      <c r="D64" s="399"/>
      <c r="E64" s="399"/>
      <c r="F64" s="399"/>
      <c r="G64" s="399"/>
      <c r="H64" s="399"/>
      <c r="I64" s="399"/>
      <c r="J64" s="399"/>
      <c r="K64" s="399"/>
      <c r="L64" s="399"/>
      <c r="M64" s="399"/>
      <c r="N64" s="399"/>
      <c r="O64" s="399"/>
      <c r="P64" s="396"/>
    </row>
    <row r="65" customFormat="false" ht="12.75" hidden="false" customHeight="true" outlineLevel="0" collapsed="false">
      <c r="A65" s="400"/>
      <c r="B65" s="402"/>
      <c r="P65" s="403"/>
    </row>
    <row r="66" customFormat="false" ht="9.75" hidden="false" customHeight="true" outlineLevel="0" collapsed="false">
      <c r="A66" s="400"/>
      <c r="B66" s="402"/>
      <c r="P66" s="396"/>
    </row>
    <row r="67" customFormat="false" ht="9.75" hidden="false" customHeight="true" outlineLevel="0" collapsed="false">
      <c r="A67" s="400"/>
      <c r="B67" s="402"/>
      <c r="C67" s="399"/>
      <c r="D67" s="399"/>
      <c r="E67" s="399"/>
      <c r="F67" s="399"/>
      <c r="G67" s="399"/>
      <c r="H67" s="399"/>
      <c r="I67" s="399"/>
      <c r="J67" s="399"/>
      <c r="K67" s="399"/>
      <c r="L67" s="399"/>
      <c r="M67" s="399"/>
      <c r="N67" s="399"/>
      <c r="O67" s="399"/>
      <c r="P67" s="396"/>
    </row>
    <row r="68" customFormat="false" ht="9.75" hidden="false" customHeight="true" outlineLevel="0" collapsed="false">
      <c r="A68" s="400"/>
      <c r="B68" s="402"/>
      <c r="C68" s="399"/>
      <c r="D68" s="399"/>
      <c r="E68" s="399"/>
      <c r="F68" s="399"/>
      <c r="G68" s="399"/>
      <c r="H68" s="399"/>
      <c r="I68" s="399"/>
      <c r="J68" s="399"/>
      <c r="K68" s="399"/>
      <c r="L68" s="399"/>
      <c r="M68" s="399"/>
      <c r="N68" s="399"/>
      <c r="O68" s="399"/>
      <c r="P68" s="396"/>
    </row>
    <row r="69" customFormat="false" ht="9.75" hidden="false" customHeight="true" outlineLevel="0" collapsed="false">
      <c r="A69" s="400"/>
      <c r="B69" s="402"/>
      <c r="C69" s="399"/>
      <c r="D69" s="399"/>
      <c r="E69" s="399"/>
      <c r="F69" s="399"/>
      <c r="G69" s="399"/>
      <c r="H69" s="399"/>
      <c r="I69" s="399"/>
      <c r="J69" s="399"/>
      <c r="K69" s="399"/>
      <c r="L69" s="399"/>
      <c r="M69" s="399"/>
      <c r="N69" s="399"/>
      <c r="O69" s="399"/>
      <c r="P69" s="396"/>
    </row>
    <row r="70" customFormat="false" ht="9.75" hidden="false" customHeight="true" outlineLevel="0" collapsed="false">
      <c r="A70" s="397"/>
      <c r="B70" s="402"/>
      <c r="C70" s="399"/>
      <c r="D70" s="399"/>
      <c r="E70" s="399"/>
      <c r="F70" s="399"/>
      <c r="G70" s="399"/>
      <c r="H70" s="399"/>
      <c r="I70" s="399"/>
      <c r="J70" s="399"/>
      <c r="K70" s="399"/>
      <c r="L70" s="399"/>
      <c r="M70" s="399"/>
      <c r="N70" s="399"/>
      <c r="O70" s="399"/>
      <c r="P70" s="396"/>
    </row>
    <row r="71" customFormat="false" ht="9.75" hidden="false" customHeight="true" outlineLevel="0" collapsed="false">
      <c r="A71" s="397"/>
      <c r="B71" s="402"/>
      <c r="C71" s="399"/>
      <c r="D71" s="399"/>
      <c r="E71" s="399"/>
      <c r="F71" s="399"/>
      <c r="G71" s="399"/>
      <c r="H71" s="399"/>
      <c r="I71" s="399"/>
      <c r="J71" s="399"/>
      <c r="K71" s="399"/>
      <c r="L71" s="399"/>
      <c r="M71" s="399"/>
      <c r="N71" s="399"/>
      <c r="O71" s="399"/>
      <c r="P71" s="396"/>
    </row>
    <row r="72" customFormat="false" ht="9.75" hidden="false" customHeight="true" outlineLevel="0" collapsed="false">
      <c r="A72" s="400"/>
      <c r="B72" s="402"/>
      <c r="C72" s="399"/>
      <c r="D72" s="399"/>
      <c r="E72" s="399"/>
      <c r="F72" s="399"/>
      <c r="G72" s="399"/>
      <c r="H72" s="399"/>
      <c r="I72" s="399"/>
      <c r="J72" s="399"/>
      <c r="K72" s="399"/>
      <c r="L72" s="399"/>
      <c r="M72" s="399"/>
      <c r="N72" s="399"/>
      <c r="O72" s="399"/>
      <c r="P72" s="396"/>
    </row>
    <row r="73" customFormat="false" ht="9.75" hidden="false" customHeight="true" outlineLevel="0" collapsed="false">
      <c r="A73" s="400"/>
      <c r="B73" s="402"/>
      <c r="C73" s="399"/>
      <c r="D73" s="399"/>
      <c r="E73" s="399"/>
      <c r="F73" s="399"/>
      <c r="G73" s="399"/>
      <c r="H73" s="399"/>
      <c r="I73" s="399"/>
      <c r="J73" s="399"/>
      <c r="K73" s="399"/>
      <c r="L73" s="399"/>
      <c r="M73" s="399"/>
      <c r="N73" s="399"/>
      <c r="O73" s="399"/>
      <c r="P73" s="396"/>
    </row>
    <row r="74" customFormat="false" ht="9.75" hidden="false" customHeight="true" outlineLevel="0" collapsed="false">
      <c r="A74" s="400"/>
      <c r="B74" s="402"/>
      <c r="C74" s="399"/>
      <c r="D74" s="399"/>
      <c r="E74" s="399"/>
      <c r="F74" s="399"/>
      <c r="G74" s="399"/>
      <c r="H74" s="399"/>
      <c r="I74" s="399"/>
      <c r="J74" s="399"/>
      <c r="K74" s="399"/>
      <c r="L74" s="399"/>
      <c r="M74" s="399"/>
      <c r="N74" s="399"/>
      <c r="O74" s="399"/>
      <c r="P74" s="396"/>
    </row>
    <row r="75" customFormat="false" ht="9.75" hidden="false" customHeight="true" outlineLevel="0" collapsed="false">
      <c r="A75" s="400"/>
      <c r="B75" s="402"/>
      <c r="C75" s="399"/>
      <c r="D75" s="399"/>
      <c r="E75" s="399"/>
      <c r="F75" s="399"/>
      <c r="G75" s="399"/>
      <c r="H75" s="399"/>
      <c r="I75" s="399"/>
      <c r="J75" s="399"/>
      <c r="K75" s="399"/>
      <c r="L75" s="399"/>
      <c r="M75" s="399"/>
      <c r="N75" s="399"/>
      <c r="O75" s="399"/>
      <c r="P75" s="396"/>
    </row>
    <row r="76" customFormat="false" ht="9.75" hidden="false" customHeight="true" outlineLevel="0" collapsed="false">
      <c r="A76" s="400"/>
      <c r="B76" s="402"/>
      <c r="C76" s="399"/>
      <c r="D76" s="399"/>
      <c r="E76" s="399"/>
      <c r="F76" s="399"/>
      <c r="G76" s="399"/>
      <c r="H76" s="399"/>
      <c r="I76" s="399"/>
      <c r="J76" s="399"/>
      <c r="K76" s="399"/>
      <c r="L76" s="399"/>
      <c r="M76" s="399"/>
      <c r="N76" s="399"/>
      <c r="O76" s="399"/>
      <c r="P76" s="396"/>
    </row>
    <row r="77" customFormat="false" ht="9.75" hidden="false" customHeight="true" outlineLevel="0" collapsed="false">
      <c r="A77" s="400"/>
      <c r="B77" s="402"/>
      <c r="C77" s="399"/>
      <c r="D77" s="399"/>
      <c r="E77" s="399"/>
      <c r="F77" s="399"/>
      <c r="G77" s="399"/>
      <c r="H77" s="399"/>
      <c r="I77" s="399"/>
      <c r="J77" s="399"/>
      <c r="K77" s="399"/>
      <c r="L77" s="399"/>
      <c r="M77" s="399"/>
      <c r="N77" s="399"/>
      <c r="O77" s="399"/>
      <c r="P77" s="396"/>
    </row>
    <row r="78" customFormat="false" ht="9.75" hidden="false" customHeight="true" outlineLevel="0" collapsed="false">
      <c r="A78" s="400"/>
      <c r="B78" s="402"/>
      <c r="C78" s="399"/>
      <c r="D78" s="399"/>
      <c r="E78" s="399"/>
      <c r="F78" s="399"/>
      <c r="G78" s="399"/>
      <c r="H78" s="399"/>
      <c r="I78" s="399"/>
      <c r="J78" s="399"/>
      <c r="K78" s="399"/>
      <c r="L78" s="399"/>
      <c r="M78" s="399"/>
      <c r="N78" s="399"/>
      <c r="O78" s="399"/>
      <c r="P78" s="396"/>
    </row>
    <row r="79" customFormat="false" ht="9.75" hidden="false" customHeight="true" outlineLevel="0" collapsed="false">
      <c r="A79" s="400"/>
      <c r="B79" s="402"/>
      <c r="C79" s="399"/>
      <c r="D79" s="399"/>
      <c r="E79" s="399"/>
      <c r="F79" s="399"/>
      <c r="G79" s="399"/>
      <c r="H79" s="399"/>
      <c r="I79" s="399"/>
      <c r="J79" s="399"/>
      <c r="K79" s="399"/>
      <c r="L79" s="399"/>
      <c r="M79" s="399"/>
      <c r="N79" s="399"/>
      <c r="O79" s="399"/>
      <c r="P79" s="396"/>
    </row>
    <row r="80" customFormat="false" ht="9.75" hidden="false" customHeight="true" outlineLevel="0" collapsed="false">
      <c r="A80" s="400"/>
      <c r="B80" s="402"/>
      <c r="C80" s="399"/>
      <c r="D80" s="399"/>
      <c r="E80" s="399"/>
      <c r="F80" s="399"/>
      <c r="G80" s="399"/>
      <c r="H80" s="399"/>
      <c r="I80" s="399"/>
      <c r="J80" s="399"/>
      <c r="K80" s="399"/>
      <c r="L80" s="399"/>
      <c r="M80" s="399"/>
      <c r="N80" s="399"/>
      <c r="O80" s="399"/>
      <c r="P80" s="396"/>
    </row>
    <row r="81" customFormat="false" ht="9.75" hidden="false" customHeight="true" outlineLevel="0" collapsed="false">
      <c r="A81" s="400"/>
      <c r="B81" s="402"/>
      <c r="C81" s="399"/>
      <c r="D81" s="399"/>
      <c r="E81" s="399"/>
      <c r="F81" s="399"/>
      <c r="G81" s="399"/>
      <c r="H81" s="399"/>
      <c r="I81" s="399"/>
      <c r="J81" s="399"/>
      <c r="K81" s="399"/>
      <c r="L81" s="399"/>
      <c r="M81" s="399"/>
      <c r="N81" s="399"/>
      <c r="O81" s="399"/>
      <c r="P81" s="396"/>
    </row>
    <row r="82" customFormat="false" ht="9" hidden="false" customHeight="false" outlineLevel="0" collapsed="false">
      <c r="A82" s="366"/>
      <c r="B82" s="402"/>
    </row>
    <row r="83" customFormat="false" ht="9" hidden="false" customHeight="false" outlineLevel="0" collapsed="false">
      <c r="B83" s="402"/>
    </row>
    <row r="84" customFormat="false" ht="9" hidden="false" customHeight="false" outlineLevel="0" collapsed="false">
      <c r="B84" s="402"/>
    </row>
    <row r="85" customFormat="false" ht="9" hidden="false" customHeight="false" outlineLevel="0" collapsed="false">
      <c r="B85" s="402"/>
    </row>
    <row r="86" customFormat="false" ht="9" hidden="false" customHeight="false" outlineLevel="0" collapsed="false">
      <c r="B86" s="402"/>
    </row>
    <row r="87" customFormat="false" ht="9" hidden="false" customHeight="false" outlineLevel="0" collapsed="false">
      <c r="B87" s="402"/>
    </row>
    <row r="88" customFormat="false" ht="9" hidden="false" customHeight="false" outlineLevel="0" collapsed="false">
      <c r="B88" s="402"/>
    </row>
    <row r="89" customFormat="false" ht="9" hidden="false" customHeight="false" outlineLevel="0" collapsed="false">
      <c r="B89" s="402"/>
    </row>
    <row r="90" customFormat="false" ht="9" hidden="false" customHeight="false" outlineLevel="0" collapsed="false">
      <c r="B90" s="402"/>
    </row>
    <row r="91" customFormat="false" ht="9" hidden="false" customHeight="false" outlineLevel="0" collapsed="false">
      <c r="B91" s="402"/>
    </row>
    <row r="92" customFormat="false" ht="9" hidden="false" customHeight="false" outlineLevel="0" collapsed="false">
      <c r="B92" s="404"/>
    </row>
    <row r="93" customFormat="false" ht="9" hidden="false" customHeight="false" outlineLevel="0" collapsed="false">
      <c r="B93" s="404"/>
    </row>
    <row r="94" customFormat="false" ht="9" hidden="false" customHeight="false" outlineLevel="0" collapsed="false">
      <c r="B94" s="404"/>
    </row>
    <row r="95" customFormat="false" ht="9" hidden="false" customHeight="false" outlineLevel="0" collapsed="false">
      <c r="B95" s="383"/>
    </row>
    <row r="96" customFormat="false" ht="9" hidden="false" customHeight="false" outlineLevel="0" collapsed="false">
      <c r="B96" s="383"/>
    </row>
    <row r="97" customFormat="false" ht="9" hidden="false" customHeight="false" outlineLevel="0" collapsed="false">
      <c r="B97" s="383"/>
    </row>
    <row r="98" customFormat="false" ht="9" hidden="false" customHeight="false" outlineLevel="0" collapsed="false">
      <c r="B98" s="383"/>
    </row>
    <row r="99" customFormat="false" ht="9" hidden="false" customHeight="false" outlineLevel="0" collapsed="false">
      <c r="B99" s="383"/>
    </row>
  </sheetData>
  <mergeCells count="21">
    <mergeCell ref="N1:P1"/>
    <mergeCell ref="C3:G3"/>
    <mergeCell ref="H3:L3"/>
    <mergeCell ref="A6:A9"/>
    <mergeCell ref="B6:B9"/>
    <mergeCell ref="C6:C9"/>
    <mergeCell ref="D6:G6"/>
    <mergeCell ref="H6:O6"/>
    <mergeCell ref="P6:P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</mergeCells>
  <printOptions headings="false" gridLines="false" gridLinesSet="true" horizontalCentered="true" verticalCentered="false"/>
  <pageMargins left="0.236111111111111" right="0.236111111111111" top="0.35" bottom="0.157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4.7"/>
    <col collapsed="false" customWidth="true" hidden="false" outlineLevel="0" max="2" min="2" style="24" width="3.85"/>
    <col collapsed="false" customWidth="false" hidden="false" outlineLevel="0" max="3" min="3" style="24" width="11.42"/>
    <col collapsed="false" customWidth="true" hidden="false" outlineLevel="0" max="4" min="4" style="24" width="54.13"/>
    <col collapsed="false" customWidth="true" hidden="false" outlineLevel="0" max="5" min="5" style="24" width="24.41"/>
    <col collapsed="false" customWidth="true" hidden="false" outlineLevel="0" max="6" min="6" style="25" width="11.85"/>
    <col collapsed="false" customWidth="true" hidden="false" outlineLevel="0" max="7" min="7" style="24" width="4.7"/>
    <col collapsed="false" customWidth="false" hidden="false" outlineLevel="0" max="257" min="8" style="24" width="11.42"/>
  </cols>
  <sheetData>
    <row r="1" customFormat="false" ht="12.75" hidden="false" customHeight="true" outlineLevel="0" collapsed="false">
      <c r="B1" s="26" t="s">
        <v>15</v>
      </c>
      <c r="C1" s="26"/>
      <c r="D1" s="26"/>
      <c r="E1" s="26"/>
      <c r="F1" s="26"/>
    </row>
    <row r="2" customFormat="false" ht="7.5" hidden="false" customHeight="true" outlineLevel="0" collapsed="false">
      <c r="B2" s="26"/>
      <c r="C2" s="26"/>
      <c r="D2" s="26"/>
      <c r="E2" s="26"/>
      <c r="F2" s="26"/>
    </row>
    <row r="3" customFormat="false" ht="8.25" hidden="false" customHeight="true" outlineLevel="0" collapsed="false">
      <c r="B3" s="27" t="s">
        <v>16</v>
      </c>
      <c r="C3" s="27"/>
      <c r="D3" s="27"/>
      <c r="E3" s="27"/>
      <c r="F3" s="27"/>
    </row>
    <row r="4" customFormat="false" ht="27" hidden="false" customHeight="true" outlineLevel="0" collapsed="false">
      <c r="B4" s="27"/>
      <c r="C4" s="27"/>
      <c r="D4" s="27"/>
      <c r="E4" s="27"/>
      <c r="F4" s="27"/>
    </row>
    <row r="5" customFormat="false" ht="24.75" hidden="false" customHeight="true" outlineLevel="0" collapsed="false">
      <c r="B5" s="28" t="s">
        <v>17</v>
      </c>
      <c r="C5" s="28"/>
      <c r="D5" s="28"/>
      <c r="E5" s="28"/>
      <c r="F5" s="29" t="s">
        <v>18</v>
      </c>
    </row>
    <row r="6" customFormat="false" ht="5.25" hidden="false" customHeight="true" outlineLevel="0" collapsed="false">
      <c r="B6" s="30"/>
      <c r="C6" s="30"/>
      <c r="D6" s="30"/>
      <c r="E6" s="30"/>
      <c r="F6" s="30"/>
    </row>
    <row r="7" s="35" customFormat="true" ht="19.5" hidden="false" customHeight="true" outlineLevel="0" collapsed="false">
      <c r="A7" s="31"/>
      <c r="B7" s="32" t="s">
        <v>19</v>
      </c>
      <c r="C7" s="32"/>
      <c r="D7" s="32"/>
      <c r="E7" s="32"/>
      <c r="F7" s="33" t="s">
        <v>20</v>
      </c>
      <c r="G7" s="34"/>
    </row>
    <row r="8" customFormat="false" ht="25.5" hidden="false" customHeight="false" outlineLevel="0" collapsed="false">
      <c r="A8" s="36"/>
      <c r="B8" s="32" t="s">
        <v>21</v>
      </c>
      <c r="C8" s="32"/>
      <c r="D8" s="32"/>
      <c r="E8" s="32"/>
      <c r="F8" s="33" t="s">
        <v>22</v>
      </c>
      <c r="G8" s="37"/>
    </row>
    <row r="9" customFormat="false" ht="25.5" hidden="false" customHeight="true" outlineLevel="0" collapsed="false">
      <c r="A9" s="36"/>
      <c r="B9" s="32" t="s">
        <v>23</v>
      </c>
      <c r="C9" s="32"/>
      <c r="D9" s="32"/>
      <c r="E9" s="32"/>
      <c r="F9" s="33" t="s">
        <v>24</v>
      </c>
      <c r="G9" s="37"/>
    </row>
    <row r="10" customFormat="false" ht="25.5" hidden="false" customHeight="true" outlineLevel="0" collapsed="false">
      <c r="A10" s="36"/>
      <c r="B10" s="32" t="s">
        <v>25</v>
      </c>
      <c r="C10" s="32"/>
      <c r="D10" s="32"/>
      <c r="E10" s="32"/>
      <c r="F10" s="33" t="s">
        <v>26</v>
      </c>
      <c r="G10" s="37"/>
    </row>
    <row r="11" customFormat="false" ht="27" hidden="false" customHeight="true" outlineLevel="0" collapsed="false">
      <c r="B11" s="38" t="s">
        <v>27</v>
      </c>
      <c r="C11" s="38"/>
      <c r="D11" s="38"/>
      <c r="E11" s="38"/>
      <c r="F11" s="39"/>
      <c r="G11" s="37"/>
    </row>
    <row r="12" customFormat="false" ht="3.75" hidden="false" customHeight="true" outlineLevel="0" collapsed="false">
      <c r="B12" s="30"/>
      <c r="C12" s="30"/>
      <c r="D12" s="30"/>
      <c r="E12" s="30"/>
      <c r="F12" s="40"/>
      <c r="G12" s="34"/>
      <c r="H12" s="35"/>
    </row>
    <row r="13" customFormat="false" ht="27.75" hidden="false" customHeight="true" outlineLevel="0" collapsed="false">
      <c r="A13" s="35"/>
      <c r="B13" s="41" t="s">
        <v>28</v>
      </c>
      <c r="C13" s="41"/>
      <c r="D13" s="41"/>
      <c r="E13" s="41"/>
      <c r="F13" s="40"/>
      <c r="G13" s="34"/>
      <c r="H13" s="35"/>
    </row>
    <row r="14" s="46" customFormat="true" ht="27.75" hidden="false" customHeight="true" outlineLevel="0" collapsed="false">
      <c r="A14" s="42"/>
      <c r="B14" s="43" t="s">
        <v>29</v>
      </c>
      <c r="C14" s="43"/>
      <c r="D14" s="43"/>
      <c r="E14" s="43"/>
      <c r="F14" s="44"/>
      <c r="G14" s="44"/>
      <c r="H14" s="45"/>
    </row>
    <row r="15" s="46" customFormat="true" ht="12.75" hidden="false" customHeight="true" outlineLevel="0" collapsed="false">
      <c r="A15" s="42"/>
      <c r="B15" s="47"/>
      <c r="C15" s="48" t="s">
        <v>30</v>
      </c>
      <c r="D15" s="48"/>
      <c r="E15" s="48"/>
      <c r="F15" s="49" t="s">
        <v>31</v>
      </c>
      <c r="G15" s="44"/>
      <c r="H15" s="45"/>
    </row>
    <row r="16" s="46" customFormat="true" ht="12.75" hidden="false" customHeight="true" outlineLevel="0" collapsed="false">
      <c r="A16" s="42"/>
      <c r="B16" s="47"/>
      <c r="C16" s="48" t="s">
        <v>32</v>
      </c>
      <c r="D16" s="48"/>
      <c r="E16" s="48"/>
      <c r="F16" s="49" t="s">
        <v>33</v>
      </c>
      <c r="G16" s="44"/>
      <c r="H16" s="45"/>
    </row>
    <row r="17" s="46" customFormat="true" ht="12.75" hidden="false" customHeight="true" outlineLevel="0" collapsed="false">
      <c r="A17" s="42"/>
      <c r="B17" s="47"/>
      <c r="C17" s="48" t="s">
        <v>34</v>
      </c>
      <c r="D17" s="48"/>
      <c r="E17" s="48"/>
      <c r="F17" s="49" t="s">
        <v>35</v>
      </c>
      <c r="G17" s="44"/>
      <c r="H17" s="45"/>
    </row>
    <row r="18" s="46" customFormat="true" ht="12.75" hidden="false" customHeight="true" outlineLevel="0" collapsed="false">
      <c r="A18" s="42"/>
      <c r="B18" s="47"/>
      <c r="C18" s="48" t="s">
        <v>36</v>
      </c>
      <c r="D18" s="48"/>
      <c r="E18" s="48"/>
      <c r="F18" s="49" t="s">
        <v>37</v>
      </c>
      <c r="G18" s="44"/>
      <c r="H18" s="45"/>
    </row>
    <row r="19" s="46" customFormat="true" ht="27.75" hidden="false" customHeight="true" outlineLevel="0" collapsed="false">
      <c r="A19" s="42"/>
      <c r="B19" s="43" t="s">
        <v>38</v>
      </c>
      <c r="C19" s="43"/>
      <c r="D19" s="43"/>
      <c r="E19" s="43"/>
      <c r="F19" s="50"/>
      <c r="G19" s="44"/>
      <c r="H19" s="45"/>
    </row>
    <row r="20" s="46" customFormat="true" ht="12.75" hidden="false" customHeight="true" outlineLevel="0" collapsed="false">
      <c r="A20" s="42"/>
      <c r="B20" s="51"/>
      <c r="C20" s="48" t="s">
        <v>39</v>
      </c>
      <c r="D20" s="48"/>
      <c r="E20" s="48"/>
      <c r="F20" s="49" t="s">
        <v>40</v>
      </c>
      <c r="G20" s="44"/>
      <c r="H20" s="45"/>
    </row>
    <row r="21" s="46" customFormat="true" ht="12.75" hidden="false" customHeight="true" outlineLevel="0" collapsed="false">
      <c r="A21" s="42"/>
      <c r="B21" s="51"/>
      <c r="C21" s="48" t="s">
        <v>41</v>
      </c>
      <c r="D21" s="48"/>
      <c r="E21" s="48"/>
      <c r="F21" s="49" t="s">
        <v>42</v>
      </c>
      <c r="G21" s="44"/>
      <c r="H21" s="45"/>
    </row>
    <row r="22" s="46" customFormat="true" ht="27.75" hidden="false" customHeight="true" outlineLevel="0" collapsed="false">
      <c r="A22" s="42"/>
      <c r="B22" s="52" t="s">
        <v>43</v>
      </c>
      <c r="C22" s="52"/>
      <c r="D22" s="52"/>
      <c r="E22" s="52"/>
      <c r="F22" s="50"/>
      <c r="G22" s="44"/>
      <c r="H22" s="45"/>
    </row>
    <row r="23" s="46" customFormat="true" ht="12.75" hidden="false" customHeight="true" outlineLevel="0" collapsed="false">
      <c r="A23" s="42"/>
      <c r="B23" s="51"/>
      <c r="C23" s="48" t="s">
        <v>39</v>
      </c>
      <c r="D23" s="48"/>
      <c r="E23" s="48"/>
      <c r="F23" s="49" t="s">
        <v>44</v>
      </c>
      <c r="G23" s="44"/>
      <c r="H23" s="45"/>
    </row>
    <row r="24" s="46" customFormat="true" ht="12.75" hidden="false" customHeight="true" outlineLevel="0" collapsed="false">
      <c r="A24" s="42"/>
      <c r="B24" s="51"/>
      <c r="C24" s="48" t="s">
        <v>41</v>
      </c>
      <c r="D24" s="48"/>
      <c r="E24" s="48"/>
      <c r="F24" s="49" t="s">
        <v>45</v>
      </c>
      <c r="G24" s="44"/>
      <c r="H24" s="45"/>
    </row>
    <row r="25" s="46" customFormat="true" ht="34.5" hidden="false" customHeight="true" outlineLevel="0" collapsed="false">
      <c r="A25" s="42"/>
      <c r="B25" s="53" t="s">
        <v>46</v>
      </c>
      <c r="C25" s="53"/>
      <c r="D25" s="53"/>
      <c r="E25" s="53"/>
      <c r="F25" s="50"/>
      <c r="G25" s="44"/>
      <c r="H25" s="45"/>
    </row>
    <row r="26" s="46" customFormat="true" ht="12.75" hidden="false" customHeight="true" outlineLevel="0" collapsed="false">
      <c r="A26" s="42"/>
      <c r="B26" s="51"/>
      <c r="C26" s="48" t="s">
        <v>39</v>
      </c>
      <c r="D26" s="48"/>
      <c r="E26" s="48"/>
      <c r="F26" s="49" t="s">
        <v>47</v>
      </c>
      <c r="G26" s="44"/>
      <c r="H26" s="45"/>
    </row>
    <row r="27" s="46" customFormat="true" ht="12.75" hidden="false" customHeight="true" outlineLevel="0" collapsed="false">
      <c r="A27" s="42"/>
      <c r="B27" s="51"/>
      <c r="C27" s="48" t="s">
        <v>41</v>
      </c>
      <c r="D27" s="48"/>
      <c r="E27" s="48"/>
      <c r="F27" s="49" t="s">
        <v>48</v>
      </c>
      <c r="G27" s="44"/>
      <c r="H27" s="45"/>
    </row>
    <row r="28" s="46" customFormat="true" ht="34.5" hidden="false" customHeight="true" outlineLevel="0" collapsed="false">
      <c r="A28" s="42"/>
      <c r="B28" s="53" t="s">
        <v>49</v>
      </c>
      <c r="C28" s="53"/>
      <c r="D28" s="53"/>
      <c r="E28" s="53"/>
      <c r="F28" s="50"/>
      <c r="G28" s="44"/>
      <c r="H28" s="45"/>
    </row>
    <row r="29" s="46" customFormat="true" ht="12.75" hidden="false" customHeight="true" outlineLevel="0" collapsed="false">
      <c r="A29" s="42"/>
      <c r="B29" s="51"/>
      <c r="C29" s="48" t="s">
        <v>39</v>
      </c>
      <c r="D29" s="48"/>
      <c r="E29" s="48"/>
      <c r="F29" s="49" t="s">
        <v>50</v>
      </c>
      <c r="G29" s="44"/>
      <c r="H29" s="45"/>
    </row>
    <row r="30" s="46" customFormat="true" ht="12.75" hidden="false" customHeight="true" outlineLevel="0" collapsed="false">
      <c r="A30" s="42"/>
      <c r="B30" s="51"/>
      <c r="C30" s="48" t="s">
        <v>41</v>
      </c>
      <c r="D30" s="48"/>
      <c r="E30" s="48"/>
      <c r="F30" s="49" t="s">
        <v>51</v>
      </c>
      <c r="G30" s="44"/>
      <c r="H30" s="45"/>
    </row>
    <row r="31" s="46" customFormat="true" ht="34.5" hidden="false" customHeight="true" outlineLevel="0" collapsed="false">
      <c r="A31" s="42"/>
      <c r="B31" s="43" t="s">
        <v>52</v>
      </c>
      <c r="C31" s="43"/>
      <c r="D31" s="43"/>
      <c r="E31" s="43"/>
      <c r="F31" s="44"/>
      <c r="G31" s="44"/>
      <c r="H31" s="45"/>
    </row>
    <row r="32" s="46" customFormat="true" ht="12.75" hidden="false" customHeight="true" outlineLevel="0" collapsed="false">
      <c r="A32" s="42"/>
      <c r="B32" s="47"/>
      <c r="C32" s="54" t="s">
        <v>53</v>
      </c>
      <c r="D32" s="54"/>
      <c r="E32" s="54"/>
      <c r="F32" s="49" t="s">
        <v>54</v>
      </c>
      <c r="G32" s="44"/>
      <c r="H32" s="45"/>
    </row>
    <row r="33" s="46" customFormat="true" ht="12.75" hidden="false" customHeight="true" outlineLevel="0" collapsed="false">
      <c r="A33" s="42"/>
      <c r="B33" s="47"/>
      <c r="C33" s="54" t="s">
        <v>55</v>
      </c>
      <c r="D33" s="54"/>
      <c r="E33" s="54"/>
      <c r="F33" s="49" t="s">
        <v>56</v>
      </c>
      <c r="G33" s="44"/>
      <c r="H33" s="45"/>
    </row>
    <row r="34" customFormat="false" ht="27.75" hidden="false" customHeight="true" outlineLevel="0" collapsed="false">
      <c r="A34" s="42"/>
      <c r="B34" s="43" t="s">
        <v>57</v>
      </c>
      <c r="C34" s="43"/>
      <c r="D34" s="43"/>
      <c r="E34" s="43"/>
      <c r="F34" s="44"/>
      <c r="G34" s="44"/>
      <c r="H34" s="45"/>
    </row>
    <row r="35" s="46" customFormat="true" ht="12.75" hidden="false" customHeight="true" outlineLevel="0" collapsed="false">
      <c r="A35" s="42"/>
      <c r="B35" s="47"/>
      <c r="C35" s="48" t="s">
        <v>30</v>
      </c>
      <c r="D35" s="48"/>
      <c r="E35" s="48"/>
      <c r="F35" s="49" t="s">
        <v>58</v>
      </c>
      <c r="G35" s="44"/>
      <c r="H35" s="45"/>
    </row>
    <row r="36" s="46" customFormat="true" ht="12.75" hidden="false" customHeight="true" outlineLevel="0" collapsed="false">
      <c r="A36" s="42"/>
      <c r="B36" s="47"/>
      <c r="C36" s="48" t="s">
        <v>32</v>
      </c>
      <c r="D36" s="48"/>
      <c r="E36" s="48"/>
      <c r="F36" s="49" t="s">
        <v>59</v>
      </c>
      <c r="G36" s="44"/>
      <c r="H36" s="45"/>
    </row>
    <row r="37" s="46" customFormat="true" ht="12.75" hidden="false" customHeight="true" outlineLevel="0" collapsed="false">
      <c r="A37" s="42"/>
      <c r="B37" s="47"/>
      <c r="C37" s="48" t="s">
        <v>53</v>
      </c>
      <c r="D37" s="48"/>
      <c r="E37" s="48"/>
      <c r="F37" s="49" t="s">
        <v>60</v>
      </c>
      <c r="G37" s="44"/>
      <c r="H37" s="45"/>
    </row>
    <row r="38" s="46" customFormat="true" ht="12.75" hidden="false" customHeight="true" outlineLevel="0" collapsed="false">
      <c r="A38" s="42"/>
      <c r="B38" s="47"/>
      <c r="C38" s="48" t="s">
        <v>36</v>
      </c>
      <c r="D38" s="48"/>
      <c r="E38" s="48"/>
      <c r="F38" s="49" t="s">
        <v>61</v>
      </c>
      <c r="G38" s="44"/>
      <c r="H38" s="45"/>
    </row>
    <row r="39" customFormat="false" ht="27.75" hidden="false" customHeight="true" outlineLevel="0" collapsed="false">
      <c r="A39" s="42"/>
      <c r="B39" s="52" t="s">
        <v>62</v>
      </c>
      <c r="C39" s="52"/>
      <c r="D39" s="52"/>
      <c r="E39" s="52"/>
      <c r="F39" s="50"/>
      <c r="G39" s="44"/>
      <c r="H39" s="45"/>
    </row>
    <row r="40" s="46" customFormat="true" ht="12.75" hidden="false" customHeight="true" outlineLevel="0" collapsed="false">
      <c r="A40" s="42"/>
      <c r="B40" s="51"/>
      <c r="C40" s="48" t="s">
        <v>39</v>
      </c>
      <c r="D40" s="48"/>
      <c r="E40" s="48"/>
      <c r="F40" s="49" t="s">
        <v>63</v>
      </c>
      <c r="G40" s="44"/>
      <c r="H40" s="45"/>
    </row>
    <row r="41" s="46" customFormat="true" ht="12.75" hidden="false" customHeight="true" outlineLevel="0" collapsed="false">
      <c r="A41" s="42"/>
      <c r="B41" s="51"/>
      <c r="C41" s="48" t="s">
        <v>41</v>
      </c>
      <c r="D41" s="48"/>
      <c r="E41" s="48"/>
      <c r="F41" s="49" t="s">
        <v>64</v>
      </c>
      <c r="G41" s="44"/>
      <c r="H41" s="45"/>
    </row>
    <row r="42" s="46" customFormat="true" ht="27.75" hidden="false" customHeight="true" outlineLevel="0" collapsed="false">
      <c r="A42" s="42"/>
      <c r="B42" s="52" t="s">
        <v>65</v>
      </c>
      <c r="C42" s="52"/>
      <c r="D42" s="52"/>
      <c r="E42" s="52"/>
      <c r="F42" s="50"/>
      <c r="G42" s="55"/>
      <c r="H42" s="56"/>
    </row>
    <row r="43" s="46" customFormat="true" ht="12.75" hidden="false" customHeight="true" outlineLevel="0" collapsed="false">
      <c r="A43" s="42"/>
      <c r="B43" s="51"/>
      <c r="C43" s="48" t="s">
        <v>39</v>
      </c>
      <c r="D43" s="48"/>
      <c r="E43" s="48"/>
      <c r="F43" s="49" t="s">
        <v>66</v>
      </c>
      <c r="G43" s="44"/>
      <c r="H43" s="45"/>
    </row>
    <row r="44" s="46" customFormat="true" ht="12.75" hidden="false" customHeight="true" outlineLevel="0" collapsed="false">
      <c r="A44" s="42"/>
      <c r="B44" s="51"/>
      <c r="C44" s="48" t="s">
        <v>41</v>
      </c>
      <c r="D44" s="48"/>
      <c r="E44" s="48"/>
      <c r="F44" s="49" t="s">
        <v>67</v>
      </c>
      <c r="G44" s="44"/>
      <c r="H44" s="45"/>
    </row>
    <row r="45" s="46" customFormat="true" ht="27.75" hidden="false" customHeight="true" outlineLevel="0" collapsed="false">
      <c r="A45" s="42"/>
      <c r="B45" s="52" t="s">
        <v>68</v>
      </c>
      <c r="C45" s="52"/>
      <c r="D45" s="52"/>
      <c r="E45" s="52"/>
      <c r="F45" s="50"/>
      <c r="G45" s="55"/>
      <c r="H45" s="56"/>
    </row>
    <row r="46" s="46" customFormat="true" ht="12.75" hidden="false" customHeight="true" outlineLevel="0" collapsed="false">
      <c r="A46" s="42"/>
      <c r="B46" s="51"/>
      <c r="C46" s="48" t="s">
        <v>39</v>
      </c>
      <c r="D46" s="48"/>
      <c r="E46" s="48"/>
      <c r="F46" s="49" t="s">
        <v>69</v>
      </c>
      <c r="G46" s="44"/>
      <c r="H46" s="45"/>
    </row>
    <row r="47" s="46" customFormat="true" ht="12.75" hidden="false" customHeight="true" outlineLevel="0" collapsed="false">
      <c r="A47" s="42"/>
      <c r="B47" s="51"/>
      <c r="C47" s="48" t="s">
        <v>41</v>
      </c>
      <c r="D47" s="48"/>
      <c r="E47" s="48"/>
      <c r="F47" s="49" t="s">
        <v>70</v>
      </c>
      <c r="G47" s="44"/>
      <c r="H47" s="45"/>
    </row>
    <row r="48" s="46" customFormat="true" ht="27.75" hidden="false" customHeight="true" outlineLevel="0" collapsed="false">
      <c r="A48" s="42"/>
      <c r="B48" s="52" t="s">
        <v>71</v>
      </c>
      <c r="C48" s="52"/>
      <c r="D48" s="52"/>
      <c r="E48" s="52"/>
      <c r="F48" s="50"/>
      <c r="G48" s="55"/>
      <c r="H48" s="56"/>
    </row>
    <row r="49" s="46" customFormat="true" ht="12.75" hidden="false" customHeight="true" outlineLevel="0" collapsed="false">
      <c r="A49" s="42"/>
      <c r="B49" s="51"/>
      <c r="C49" s="48" t="s">
        <v>39</v>
      </c>
      <c r="D49" s="48"/>
      <c r="E49" s="48"/>
      <c r="F49" s="49" t="s">
        <v>72</v>
      </c>
      <c r="G49" s="44"/>
      <c r="H49" s="45"/>
    </row>
    <row r="50" s="46" customFormat="true" ht="12.75" hidden="false" customHeight="true" outlineLevel="0" collapsed="false">
      <c r="A50" s="42"/>
      <c r="B50" s="51"/>
      <c r="C50" s="48" t="s">
        <v>41</v>
      </c>
      <c r="D50" s="48"/>
      <c r="E50" s="48"/>
      <c r="F50" s="49" t="s">
        <v>73</v>
      </c>
      <c r="G50" s="44"/>
      <c r="H50" s="45"/>
    </row>
    <row r="51" s="46" customFormat="true" ht="27.75" hidden="false" customHeight="true" outlineLevel="0" collapsed="false">
      <c r="A51" s="42"/>
      <c r="B51" s="52" t="s">
        <v>74</v>
      </c>
      <c r="C51" s="52"/>
      <c r="D51" s="52"/>
      <c r="E51" s="52"/>
      <c r="F51" s="50"/>
      <c r="G51" s="55"/>
      <c r="H51" s="56"/>
    </row>
    <row r="52" s="46" customFormat="true" ht="12.75" hidden="false" customHeight="true" outlineLevel="0" collapsed="false">
      <c r="A52" s="42"/>
      <c r="B52" s="51"/>
      <c r="C52" s="48" t="s">
        <v>39</v>
      </c>
      <c r="D52" s="48"/>
      <c r="E52" s="48"/>
      <c r="F52" s="49" t="s">
        <v>75</v>
      </c>
      <c r="G52" s="44"/>
      <c r="H52" s="45"/>
    </row>
    <row r="53" s="46" customFormat="true" ht="12.75" hidden="false" customHeight="true" outlineLevel="0" collapsed="false">
      <c r="A53" s="42"/>
      <c r="B53" s="51"/>
      <c r="C53" s="48" t="s">
        <v>41</v>
      </c>
      <c r="D53" s="48"/>
      <c r="E53" s="48"/>
      <c r="F53" s="49" t="s">
        <v>76</v>
      </c>
      <c r="G53" s="44"/>
      <c r="H53" s="45"/>
    </row>
    <row r="54" s="46" customFormat="true" ht="27.75" hidden="false" customHeight="true" outlineLevel="0" collapsed="false">
      <c r="A54" s="42"/>
      <c r="B54" s="52" t="s">
        <v>77</v>
      </c>
      <c r="C54" s="52"/>
      <c r="D54" s="52"/>
      <c r="E54" s="52"/>
      <c r="F54" s="50"/>
      <c r="G54" s="55"/>
      <c r="H54" s="56"/>
    </row>
    <row r="55" s="46" customFormat="true" ht="12.75" hidden="false" customHeight="true" outlineLevel="0" collapsed="false">
      <c r="A55" s="42"/>
      <c r="B55" s="51"/>
      <c r="C55" s="48" t="s">
        <v>39</v>
      </c>
      <c r="D55" s="48"/>
      <c r="E55" s="48"/>
      <c r="F55" s="49" t="s">
        <v>78</v>
      </c>
      <c r="G55" s="44"/>
      <c r="H55" s="45"/>
    </row>
    <row r="56" s="46" customFormat="true" ht="12.75" hidden="false" customHeight="true" outlineLevel="0" collapsed="false">
      <c r="A56" s="42"/>
      <c r="B56" s="51"/>
      <c r="C56" s="48" t="s">
        <v>41</v>
      </c>
      <c r="D56" s="48"/>
      <c r="E56" s="48"/>
      <c r="F56" s="49" t="s">
        <v>79</v>
      </c>
      <c r="G56" s="44"/>
      <c r="H56" s="45"/>
    </row>
    <row r="57" s="46" customFormat="true" ht="27.75" hidden="false" customHeight="true" outlineLevel="0" collapsed="false">
      <c r="A57" s="42"/>
      <c r="B57" s="52" t="s">
        <v>80</v>
      </c>
      <c r="C57" s="52"/>
      <c r="D57" s="52"/>
      <c r="E57" s="52"/>
      <c r="F57" s="50"/>
      <c r="G57" s="55"/>
      <c r="H57" s="56"/>
    </row>
    <row r="58" s="46" customFormat="true" ht="12.75" hidden="false" customHeight="true" outlineLevel="0" collapsed="false">
      <c r="A58" s="42"/>
      <c r="B58" s="51"/>
      <c r="C58" s="48" t="s">
        <v>39</v>
      </c>
      <c r="D58" s="48"/>
      <c r="E58" s="48"/>
      <c r="F58" s="49" t="s">
        <v>81</v>
      </c>
      <c r="G58" s="44"/>
      <c r="H58" s="45"/>
    </row>
    <row r="59" s="46" customFormat="true" ht="12.75" hidden="false" customHeight="true" outlineLevel="0" collapsed="false">
      <c r="A59" s="42"/>
      <c r="B59" s="51"/>
      <c r="C59" s="48" t="s">
        <v>41</v>
      </c>
      <c r="D59" s="48"/>
      <c r="E59" s="48"/>
      <c r="F59" s="49" t="s">
        <v>82</v>
      </c>
      <c r="G59" s="44"/>
      <c r="H59" s="45"/>
    </row>
    <row r="60" s="46" customFormat="true" ht="13.5" hidden="false" customHeight="true" outlineLevel="0" collapsed="false">
      <c r="A60" s="57"/>
      <c r="B60" s="47"/>
      <c r="C60" s="47"/>
      <c r="D60" s="47"/>
      <c r="E60" s="47"/>
      <c r="F60" s="55"/>
      <c r="G60" s="55"/>
      <c r="H60" s="56"/>
    </row>
    <row r="61" customFormat="false" ht="20.25" hidden="false" customHeight="true" outlineLevel="0" collapsed="false">
      <c r="A61" s="58"/>
      <c r="B61" s="59" t="s">
        <v>83</v>
      </c>
      <c r="C61" s="59"/>
      <c r="D61" s="59"/>
      <c r="E61" s="59"/>
      <c r="F61" s="39"/>
      <c r="G61" s="37"/>
    </row>
    <row r="62" s="46" customFormat="true" ht="20.25" hidden="false" customHeight="true" outlineLevel="0" collapsed="false">
      <c r="A62" s="60"/>
      <c r="B62" s="61" t="s">
        <v>84</v>
      </c>
      <c r="C62" s="61"/>
      <c r="D62" s="61"/>
      <c r="E62" s="48"/>
      <c r="F62" s="62" t="s">
        <v>85</v>
      </c>
      <c r="G62" s="63"/>
    </row>
    <row r="63" customFormat="false" ht="3.75" hidden="false" customHeight="true" outlineLevel="0" collapsed="false">
      <c r="A63" s="58"/>
      <c r="B63" s="64"/>
      <c r="C63" s="64"/>
      <c r="D63" s="64"/>
      <c r="E63" s="64"/>
      <c r="F63" s="65"/>
      <c r="G63" s="37"/>
    </row>
    <row r="64" s="46" customFormat="true" ht="20.25" hidden="false" customHeight="true" outlineLevel="0" collapsed="false">
      <c r="A64" s="58" t="s">
        <v>86</v>
      </c>
      <c r="B64" s="42" t="s">
        <v>87</v>
      </c>
      <c r="C64" s="42"/>
      <c r="D64" s="42"/>
      <c r="E64" s="42"/>
      <c r="F64" s="66"/>
      <c r="G64" s="63"/>
    </row>
    <row r="65" s="46" customFormat="true" ht="12.75" hidden="false" customHeight="false" outlineLevel="0" collapsed="false">
      <c r="A65" s="58"/>
      <c r="B65" s="67"/>
      <c r="C65" s="61" t="s">
        <v>88</v>
      </c>
      <c r="D65" s="67"/>
      <c r="E65" s="68"/>
      <c r="F65" s="69" t="s">
        <v>89</v>
      </c>
      <c r="G65" s="63"/>
    </row>
    <row r="66" customFormat="false" ht="12.75" hidden="false" customHeight="false" outlineLevel="0" collapsed="false">
      <c r="A66" s="58"/>
      <c r="B66" s="58"/>
      <c r="C66" s="61" t="s">
        <v>90</v>
      </c>
      <c r="D66" s="70"/>
      <c r="E66" s="71"/>
      <c r="F66" s="69" t="s">
        <v>91</v>
      </c>
      <c r="G66" s="37"/>
    </row>
    <row r="67" customFormat="false" ht="12.75" hidden="false" customHeight="false" outlineLevel="0" collapsed="false">
      <c r="A67" s="58"/>
      <c r="B67" s="58"/>
      <c r="C67" s="61" t="s">
        <v>92</v>
      </c>
      <c r="D67" s="58"/>
      <c r="E67" s="71"/>
      <c r="F67" s="69" t="s">
        <v>93</v>
      </c>
      <c r="G67" s="37"/>
    </row>
  </sheetData>
  <mergeCells count="58">
    <mergeCell ref="B1:F2"/>
    <mergeCell ref="B3:F4"/>
    <mergeCell ref="B5:E5"/>
    <mergeCell ref="B7:E7"/>
    <mergeCell ref="B8:E8"/>
    <mergeCell ref="B9:E9"/>
    <mergeCell ref="B10:E10"/>
    <mergeCell ref="B11:E11"/>
    <mergeCell ref="B13:E13"/>
    <mergeCell ref="B14:E14"/>
    <mergeCell ref="C15:E15"/>
    <mergeCell ref="C16:E16"/>
    <mergeCell ref="C17:E17"/>
    <mergeCell ref="C18:E18"/>
    <mergeCell ref="B19:E19"/>
    <mergeCell ref="C20:E20"/>
    <mergeCell ref="C21:E21"/>
    <mergeCell ref="B22:E22"/>
    <mergeCell ref="C23:E23"/>
    <mergeCell ref="C24:E24"/>
    <mergeCell ref="B25:E25"/>
    <mergeCell ref="C26:E26"/>
    <mergeCell ref="C27:E27"/>
    <mergeCell ref="B28:E28"/>
    <mergeCell ref="C29:E29"/>
    <mergeCell ref="C30:E30"/>
    <mergeCell ref="B31:E31"/>
    <mergeCell ref="C32:E32"/>
    <mergeCell ref="C33:E33"/>
    <mergeCell ref="B34:E34"/>
    <mergeCell ref="C35:E35"/>
    <mergeCell ref="C36:E36"/>
    <mergeCell ref="C37:E37"/>
    <mergeCell ref="C38:E38"/>
    <mergeCell ref="B39:E39"/>
    <mergeCell ref="C40:E40"/>
    <mergeCell ref="C41:E41"/>
    <mergeCell ref="B42:E42"/>
    <mergeCell ref="C43:E43"/>
    <mergeCell ref="C44:E44"/>
    <mergeCell ref="B45:E45"/>
    <mergeCell ref="C46:E46"/>
    <mergeCell ref="C47:E47"/>
    <mergeCell ref="B48:E48"/>
    <mergeCell ref="C49:E49"/>
    <mergeCell ref="C50:E50"/>
    <mergeCell ref="B51:E51"/>
    <mergeCell ref="C52:E52"/>
    <mergeCell ref="C53:E53"/>
    <mergeCell ref="B54:E54"/>
    <mergeCell ref="C55:E55"/>
    <mergeCell ref="C56:E56"/>
    <mergeCell ref="B57:E57"/>
    <mergeCell ref="C58:E58"/>
    <mergeCell ref="C59:E59"/>
    <mergeCell ref="B61:E61"/>
    <mergeCell ref="B62:D62"/>
    <mergeCell ref="B64:E64"/>
  </mergeCells>
  <hyperlinks>
    <hyperlink ref="B7" location="Erläuterungen!A1" display="Begriffliche und methodische Erläuterungen"/>
    <hyperlink ref="F7" location="Erläuterungen!A1" display="Erläuterungen"/>
    <hyperlink ref="B8" location="Merkmalsübersicht1!A1" display="Übersicht über die in den Tabellen enthaltenen Erhebungsmerkmale"/>
    <hyperlink ref="F8" location="Merkmalsübersicht1!A1" display="Merkmals-&#10;übersicht"/>
    <hyperlink ref="B9" location="Merkmalsübersicht1!A1" display="- Seite 1"/>
    <hyperlink ref="F9" location="Merkmalsübersicht1!A1" display="Merkmals-&#10;übersicht 1"/>
    <hyperlink ref="B10" location="Merkmalsübersicht2!A1" display="- Seite 2"/>
    <hyperlink ref="F10" location="Merkmalsübersicht2!A1" display="Merkmals-&#10;übersicht 2"/>
    <hyperlink ref="C15" location="Tab5_7a!A1" display="    begonnene Hilfen insgesamt"/>
    <hyperlink ref="F15" location="Tab5_7a!A1" display="Tab5.7a"/>
    <hyperlink ref="C16" location="Tab5.7.1a!A1" display="    begonnene Hilfen in einer Einrichtung, Wohnung des jungen Menschen oder Außerhalb von Deutschland"/>
    <hyperlink ref="F16" location="Tab5.7.1a!A1" display="Tab5.7.1a"/>
    <hyperlink ref="C17" location="Tab5_7b!A1" display="    Hilfen am 31.12.  insgesamt"/>
    <hyperlink ref="F17" location="Tab5_7b!A1" display="Tab5.7b"/>
    <hyperlink ref="C18" location="Tab5.7.1b!A1" display="    Hilfen am 31.12. in einer Einrichtung, Wohnung des jungen Menschen oder Außerhalb von Deutschland"/>
    <hyperlink ref="F18" location="Tab5.7.1b!A1" display="Tab5.7.1b"/>
    <hyperlink ref="C20" location="Tab6.7!A1" display="    Hilfen insgesamt"/>
    <hyperlink ref="F20" location="Tab6.7!A1" display="Tab6.7"/>
    <hyperlink ref="C21" location="Tab6.7.1!A1" display="    Hilfen in einer Einrichtung, Wohnung des jungen Menschen oder Außerhalb von Deutschland"/>
    <hyperlink ref="F21" location="Tab6.7.1!A1" display="Tab6.7.1"/>
    <hyperlink ref="C23" location="Tab7.7!A1" display="    Hilfen insgesamt"/>
    <hyperlink ref="F23" location="Tab7.7!A1" display="Tab7.7"/>
    <hyperlink ref="C24" location="Tab7.7.1!A1" display="    Hilfen in einer Einrichtung, Wohnung des jungen Menschen oder Außerhalb von Deutschland"/>
    <hyperlink ref="F24" location="Tab7.7.1!A1" display="Tab7.7.1"/>
    <hyperlink ref="C26" location="Tab8.7!A1" display="    Hilfen insgesamt"/>
    <hyperlink ref="F26" location="Tab8.7!A1" display="Tab8.7"/>
    <hyperlink ref="C27" location="Tab8.7.1!A1" display="    Hilfen in einer Einrichtung, Wohnung des jungen Menschen oder Außerhalb von Deutschland"/>
    <hyperlink ref="F27" location="Tab8.7.1!A1" display="Tab8.7.1"/>
    <hyperlink ref="C29" location="Tab9.7!A1" display="    Hilfen insgesamt"/>
    <hyperlink ref="F29" location="Tab9.7!A1" display="Tab9.7"/>
    <hyperlink ref="C30" location="Tab9.7.1!A1" display="    Hilfen in einer Einrichtung, Wohnung des jungen Menschen oder Außerhalb von Deutschland"/>
    <hyperlink ref="F30" location="Tab9.7.1!A1" display="Tab9.7.1"/>
    <hyperlink ref="C32" location="Tab10A.7!A1" display="    Hilfen am 31.12. insgesamt"/>
    <hyperlink ref="F32" location="Tab10A.7!A1" display="Tab10A.7"/>
    <hyperlink ref="C33" location="Tab10B.7!A1" display="    beendete Hilfen insgesamt"/>
    <hyperlink ref="F33" location="Tab10B.7!A1" display="Tab10B.7"/>
    <hyperlink ref="C35" location="Tab11.7a!A1" display="    begonnene Hilfen insgesamt"/>
    <hyperlink ref="F35" location="Tab11.7a!A1" display="Tab11.7a"/>
    <hyperlink ref="C36" location="Tab11.7.1a!A1" display="    begonnene Hilfen in einer Einrichtung, Wohnung des jungen Menschen oder Außerhalb von Deutschland"/>
    <hyperlink ref="F36" location="Tab11.7.1a!A1" display="Tab11.7.1a"/>
    <hyperlink ref="C37" location="Tab11.7b!A1" display="    Hilfen am 31.12. insgesamt"/>
    <hyperlink ref="F37" location="Tab11.7b!A1" display="Tab11.7b"/>
    <hyperlink ref="C38" location="Tab11.7.1b!A1" display="    Hilfen am 31.12. in einer Einrichtung, Wohnung des jungen Menschen oder Außerhalb von Deutschland"/>
    <hyperlink ref="F38" location="Tab11.7.1b!A1" display="Tab11.7.1b"/>
    <hyperlink ref="C40" location="Tab12.7!A1" display="    Hilfen insgesamt"/>
    <hyperlink ref="F40" location="Tab12.7!A1" display="Tab12.7"/>
    <hyperlink ref="C41" location="Tab12.7.1!A1" display="    Hilfen in einer Einrichtung, Wohnung des jungen Menschen oder Außerhalb von Deutschland"/>
    <hyperlink ref="F41" location="Tab12.7.1!A1" display="Tab12.7.1"/>
    <hyperlink ref="C43" location="Tab13.7!A1" display="    Hilfen insgesamt"/>
    <hyperlink ref="F43" location="Tab13.7!A1" display="Tab13.7"/>
    <hyperlink ref="C44" location="Tab13.7.1!A1" display="    Hilfen in einer Einrichtung, Wohnung des jungen Menschen oder Außerhalb von Deutschland"/>
    <hyperlink ref="F44" location="Tab13.7.1!A1" display="Tab13.7.1"/>
    <hyperlink ref="C46" location="Tab14.7!A1" display="    Hilfen insgesamt"/>
    <hyperlink ref="F46" location="Tab14.7!A1" display="Tab14.7"/>
    <hyperlink ref="C47" location="Tab14.7.1!A1" display="    Hilfen in einer Einrichtung, Wohnung des jungen Menschen oder Außerhalb von Deutschland"/>
    <hyperlink ref="F47" location="Tab14.7.1!A1" display="Tab14.7.1"/>
    <hyperlink ref="C49" location="Tab15.7!A1" display="    Hilfen insgesamt"/>
    <hyperlink ref="F49" location="Tab15.7!A1" display="Tab15.7"/>
    <hyperlink ref="C50" location="Tab15.7.1!A1" display="    Hilfen in einer Einrichtung, Wohnung des jungen Menschen oder Außerhalb von Deutschland"/>
    <hyperlink ref="F50" location="Tab15.7.1!A1" display="Tab15.7.1"/>
    <hyperlink ref="C52" location="Tab16.7!A1" display="    Hilfen insgesamt"/>
    <hyperlink ref="F52" location="Tab16.7!A1" display="Tab16.7"/>
    <hyperlink ref="C53" location="Tab16.7.1!A1" display="    Hilfen in einer Einrichtung, Wohnung des jungen Menschen oder Außerhalb von Deutschland"/>
    <hyperlink ref="F53" location="Tab16.7.1!A1" display="Tab16.7.1"/>
    <hyperlink ref="C55" location="Tab17.7!A1" display="    Hilfen insgesamt"/>
    <hyperlink ref="F55" location="Tab17.7!A1" display="Tab17.7"/>
    <hyperlink ref="C56" location="Tab17.7.1!A1" display="    Hilfen in einer Einrichtung, Wohnung des jungen Menschen oder Außerhalb von Deutschland"/>
    <hyperlink ref="F56" location="Tab17.7.1!A1" display="Tab17.7.1"/>
    <hyperlink ref="C58" location="Tab18.7!A1" display="    Hilfen insgesamt"/>
    <hyperlink ref="F58" location="Tab18.7!A1" display="Tab18.7"/>
    <hyperlink ref="C59" location="Tab18.7.1!A1" display="    Hilfen in einer Einrichtung, Wohnung des jungen Menschen oder Außerhalb von Deutschland"/>
    <hyperlink ref="F59" location="Tab18.7.1!A1" display="Tab18.7.1"/>
    <hyperlink ref="B62" location="LT1!A1" display="Hilfen/Beratungen für junge Menschen/Familien nach Hilfeart und Ländern"/>
    <hyperlink ref="F62" location="LT1!A1" display="LT 1"/>
    <hyperlink ref="C65" location="LT2_Heim!A1" display="Insgesamt"/>
    <hyperlink ref="F65" location="LT2_Heim!A1" display="LT 2 Heim"/>
    <hyperlink ref="C66" location="LT3_Heim!A1" display="männlich"/>
    <hyperlink ref="F66" location="LT3_Heim!A1" display="LT 3 Heim"/>
    <hyperlink ref="C67" location="LT4_Heim!A1" display="weiblich"/>
    <hyperlink ref="F67" location="LT4_Heim!A1" display="LT 4 Heim"/>
  </hyperlinks>
  <printOptions headings="false" gridLines="false" gridLinesSet="true" horizontalCentered="true" verticalCentered="false"/>
  <pageMargins left="0.354166666666667" right="0.354166666666667" top="0.39375" bottom="0.1965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405" width="2.99"/>
    <col collapsed="false" customWidth="true" hidden="false" outlineLevel="0" max="2" min="2" style="405" width="16.84"/>
    <col collapsed="false" customWidth="true" hidden="false" outlineLevel="0" max="3" min="3" style="405" width="7.56"/>
    <col collapsed="false" customWidth="true" hidden="false" outlineLevel="0" max="4" min="4" style="405" width="5.85"/>
    <col collapsed="false" customWidth="true" hidden="false" outlineLevel="0" max="5" min="5" style="405" width="4.85"/>
    <col collapsed="false" customWidth="true" hidden="false" outlineLevel="0" max="7" min="6" style="405" width="4.41"/>
    <col collapsed="false" customWidth="true" hidden="false" outlineLevel="0" max="8" min="8" style="405" width="5.85"/>
    <col collapsed="false" customWidth="true" hidden="false" outlineLevel="0" max="9" min="9" style="405" width="4.85"/>
    <col collapsed="false" customWidth="true" hidden="false" outlineLevel="0" max="10" min="10" style="405" width="4.99"/>
    <col collapsed="false" customWidth="true" hidden="false" outlineLevel="0" max="11" min="11" style="405" width="4.7"/>
    <col collapsed="false" customWidth="true" hidden="false" outlineLevel="0" max="12" min="12" style="405" width="5.85"/>
    <col collapsed="false" customWidth="true" hidden="false" outlineLevel="0" max="13" min="13" style="405" width="4.85"/>
    <col collapsed="false" customWidth="true" hidden="false" outlineLevel="0" max="14" min="14" style="405" width="4.7"/>
    <col collapsed="false" customWidth="true" hidden="false" outlineLevel="0" max="15" min="15" style="405" width="4.41"/>
    <col collapsed="false" customWidth="true" hidden="false" outlineLevel="0" max="16" min="16" style="405" width="5.85"/>
    <col collapsed="false" customWidth="true" hidden="false" outlineLevel="0" max="17" min="17" style="405" width="4.85"/>
    <col collapsed="false" customWidth="true" hidden="false" outlineLevel="0" max="18" min="18" style="405" width="4.99"/>
    <col collapsed="false" customWidth="true" hidden="false" outlineLevel="0" max="19" min="19" style="405" width="5.28"/>
    <col collapsed="false" customWidth="true" hidden="false" outlineLevel="0" max="20" min="20" style="405" width="5.85"/>
    <col collapsed="false" customWidth="true" hidden="false" outlineLevel="0" max="21" min="21" style="405" width="4.99"/>
    <col collapsed="false" customWidth="true" hidden="false" outlineLevel="0" max="23" min="22" style="405" width="4.7"/>
    <col collapsed="false" customWidth="true" hidden="false" outlineLevel="0" max="24" min="24" style="405" width="5.85"/>
    <col collapsed="false" customWidth="true" hidden="false" outlineLevel="0" max="25" min="25" style="405" width="5.28"/>
    <col collapsed="false" customWidth="true" hidden="false" outlineLevel="0" max="26" min="26" style="405" width="4.99"/>
    <col collapsed="false" customWidth="true" hidden="false" outlineLevel="0" max="27" min="27" style="405" width="4.7"/>
    <col collapsed="false" customWidth="true" hidden="false" outlineLevel="0" max="28" min="28" style="405" width="5.85"/>
    <col collapsed="false" customWidth="true" hidden="false" outlineLevel="0" max="31" min="29" style="405" width="4.7"/>
    <col collapsed="false" customWidth="true" hidden="false" outlineLevel="0" max="32" min="32" style="405" width="5.85"/>
    <col collapsed="false" customWidth="true" hidden="false" outlineLevel="0" max="33" min="33" style="405" width="4.99"/>
    <col collapsed="false" customWidth="true" hidden="false" outlineLevel="0" max="35" min="34" style="405" width="4.7"/>
    <col collapsed="false" customWidth="true" hidden="false" outlineLevel="0" max="36" min="36" style="405" width="5.85"/>
    <col collapsed="false" customWidth="true" hidden="false" outlineLevel="0" max="37" min="37" style="405" width="4.99"/>
    <col collapsed="false" customWidth="true" hidden="false" outlineLevel="0" max="38" min="38" style="405" width="4.85"/>
    <col collapsed="false" customWidth="true" hidden="false" outlineLevel="0" max="39" min="39" style="405" width="4.7"/>
    <col collapsed="false" customWidth="true" hidden="false" outlineLevel="0" max="40" min="40" style="405" width="6.28"/>
    <col collapsed="false" customWidth="true" hidden="false" outlineLevel="0" max="41" min="41" style="405" width="3.28"/>
    <col collapsed="false" customWidth="false" hidden="false" outlineLevel="0" max="257" min="42" style="405" width="11.42"/>
  </cols>
  <sheetData>
    <row r="1" customFormat="false" ht="9.75" hidden="false" customHeight="true" outlineLevel="0" collapsed="false">
      <c r="A1" s="405" t="s">
        <v>27</v>
      </c>
      <c r="C1" s="406"/>
      <c r="D1" s="406"/>
      <c r="E1" s="406"/>
      <c r="F1" s="407"/>
      <c r="Q1" s="408" t="s">
        <v>213</v>
      </c>
      <c r="R1" s="408"/>
      <c r="S1" s="408"/>
      <c r="T1" s="409" t="s">
        <v>144</v>
      </c>
      <c r="V1" s="409"/>
      <c r="AN1" s="410"/>
      <c r="AO1" s="410" t="str">
        <f aca="false">A1</f>
        <v>Deutschland</v>
      </c>
    </row>
    <row r="2" customFormat="false" ht="9.75" hidden="false" customHeight="true" outlineLevel="0" collapsed="false">
      <c r="A2" s="407" t="s">
        <v>341</v>
      </c>
      <c r="B2" s="406"/>
      <c r="C2" s="406"/>
      <c r="D2" s="406"/>
      <c r="M2" s="408" t="s">
        <v>3</v>
      </c>
      <c r="N2" s="408"/>
      <c r="O2" s="408"/>
      <c r="P2" s="408"/>
      <c r="Q2" s="408"/>
      <c r="R2" s="408"/>
      <c r="S2" s="408"/>
      <c r="T2" s="411" t="s">
        <v>4</v>
      </c>
      <c r="U2" s="411"/>
      <c r="V2" s="411"/>
      <c r="W2" s="411"/>
      <c r="X2" s="411"/>
      <c r="Y2" s="411"/>
      <c r="Z2" s="411"/>
      <c r="AA2" s="407"/>
      <c r="AB2" s="407"/>
      <c r="AC2" s="407"/>
      <c r="AD2" s="407"/>
      <c r="AE2" s="407"/>
      <c r="AF2" s="407"/>
      <c r="AG2" s="407"/>
      <c r="AH2" s="407"/>
      <c r="AI2" s="407"/>
      <c r="AJ2" s="407"/>
      <c r="AK2" s="407"/>
      <c r="AL2" s="407"/>
      <c r="AM2" s="407"/>
      <c r="AN2" s="407"/>
      <c r="AO2" s="410" t="str">
        <f aca="false">A2</f>
        <v>11.7</v>
      </c>
    </row>
    <row r="3" customFormat="false" ht="9.75" hidden="false" customHeight="true" outlineLevel="0" collapsed="false">
      <c r="A3" s="407"/>
      <c r="B3" s="406"/>
      <c r="C3" s="406"/>
      <c r="D3" s="406"/>
      <c r="K3" s="410"/>
      <c r="L3" s="410"/>
      <c r="M3" s="410"/>
      <c r="N3" s="410"/>
      <c r="O3" s="410"/>
      <c r="P3" s="410"/>
      <c r="Q3" s="410"/>
      <c r="R3" s="410"/>
      <c r="S3" s="410" t="s">
        <v>342</v>
      </c>
      <c r="T3" s="407" t="s">
        <v>343</v>
      </c>
      <c r="V3" s="407"/>
      <c r="W3" s="407"/>
      <c r="X3" s="407"/>
      <c r="Y3" s="407"/>
      <c r="Z3" s="407"/>
      <c r="AA3" s="407"/>
      <c r="AB3" s="407"/>
      <c r="AC3" s="407"/>
      <c r="AD3" s="407"/>
      <c r="AE3" s="407"/>
      <c r="AF3" s="407"/>
      <c r="AG3" s="407"/>
      <c r="AH3" s="407"/>
      <c r="AI3" s="407"/>
      <c r="AJ3" s="407"/>
      <c r="AK3" s="407"/>
      <c r="AL3" s="407"/>
      <c r="AM3" s="407"/>
      <c r="AN3" s="407"/>
      <c r="AO3" s="412"/>
    </row>
    <row r="4" s="414" customFormat="true" ht="9.75" hidden="false" customHeight="true" outlineLevel="0" collapsed="false">
      <c r="A4" s="411"/>
      <c r="B4" s="413"/>
      <c r="C4" s="413"/>
      <c r="D4" s="413"/>
      <c r="K4" s="408"/>
      <c r="L4" s="408"/>
      <c r="M4" s="408"/>
      <c r="N4" s="408"/>
      <c r="O4" s="408"/>
      <c r="P4" s="408"/>
      <c r="Q4" s="408"/>
      <c r="R4" s="408"/>
      <c r="S4" s="415" t="s">
        <v>344</v>
      </c>
      <c r="T4" s="416" t="s">
        <v>149</v>
      </c>
      <c r="V4" s="411"/>
      <c r="W4" s="411"/>
      <c r="X4" s="411"/>
      <c r="Y4" s="411"/>
      <c r="Z4" s="411"/>
      <c r="AA4" s="411"/>
      <c r="AB4" s="411"/>
      <c r="AC4" s="411"/>
      <c r="AD4" s="411"/>
      <c r="AE4" s="411"/>
      <c r="AF4" s="411"/>
      <c r="AG4" s="411"/>
      <c r="AH4" s="411"/>
      <c r="AI4" s="411"/>
      <c r="AJ4" s="411"/>
      <c r="AK4" s="411"/>
      <c r="AL4" s="411"/>
      <c r="AM4" s="411"/>
      <c r="AN4" s="411"/>
      <c r="AO4" s="417"/>
    </row>
    <row r="5" customFormat="false" ht="11.25" hidden="false" customHeight="true" outlineLevel="0" collapsed="false">
      <c r="A5" s="407"/>
      <c r="B5" s="406"/>
      <c r="C5" s="406"/>
      <c r="D5" s="406"/>
      <c r="M5" s="410"/>
      <c r="N5" s="410"/>
      <c r="O5" s="410"/>
      <c r="P5" s="410"/>
      <c r="Q5" s="410"/>
      <c r="R5" s="410"/>
      <c r="U5" s="407"/>
      <c r="V5" s="407"/>
      <c r="W5" s="407"/>
      <c r="X5" s="407"/>
      <c r="Y5" s="407"/>
      <c r="Z5" s="407"/>
      <c r="AA5" s="407"/>
      <c r="AB5" s="407"/>
      <c r="AC5" s="407"/>
      <c r="AD5" s="407"/>
      <c r="AE5" s="407"/>
      <c r="AF5" s="407"/>
      <c r="AG5" s="407"/>
      <c r="AH5" s="407"/>
      <c r="AI5" s="407"/>
      <c r="AJ5" s="407"/>
      <c r="AK5" s="407"/>
      <c r="AL5" s="407"/>
      <c r="AM5" s="407"/>
      <c r="AN5" s="407"/>
      <c r="AO5" s="412"/>
    </row>
    <row r="6" customFormat="false" ht="9.75" hidden="false" customHeight="true" outlineLevel="0" collapsed="false">
      <c r="A6" s="418" t="s">
        <v>150</v>
      </c>
      <c r="B6" s="419" t="s">
        <v>151</v>
      </c>
      <c r="C6" s="420" t="s">
        <v>152</v>
      </c>
      <c r="D6" s="420"/>
      <c r="E6" s="420"/>
      <c r="F6" s="420"/>
      <c r="G6" s="420"/>
      <c r="H6" s="420"/>
      <c r="I6" s="420"/>
      <c r="J6" s="420"/>
      <c r="K6" s="420"/>
      <c r="L6" s="420"/>
      <c r="M6" s="420"/>
      <c r="N6" s="420"/>
      <c r="O6" s="420"/>
      <c r="P6" s="420"/>
      <c r="Q6" s="420"/>
      <c r="R6" s="420"/>
      <c r="S6" s="420"/>
      <c r="T6" s="421" t="s">
        <v>153</v>
      </c>
      <c r="U6" s="421"/>
      <c r="V6" s="421"/>
      <c r="W6" s="421"/>
      <c r="X6" s="421"/>
      <c r="Y6" s="421"/>
      <c r="Z6" s="421"/>
      <c r="AA6" s="421"/>
      <c r="AB6" s="421"/>
      <c r="AC6" s="421"/>
      <c r="AD6" s="421"/>
      <c r="AE6" s="421"/>
      <c r="AF6" s="421"/>
      <c r="AG6" s="421"/>
      <c r="AH6" s="421"/>
      <c r="AI6" s="421"/>
      <c r="AJ6" s="421"/>
      <c r="AK6" s="421"/>
      <c r="AL6" s="421"/>
      <c r="AM6" s="421"/>
      <c r="AN6" s="421"/>
      <c r="AO6" s="422" t="s">
        <v>150</v>
      </c>
    </row>
    <row r="7" customFormat="false" ht="15.75" hidden="false" customHeight="true" outlineLevel="0" collapsed="false">
      <c r="A7" s="418"/>
      <c r="B7" s="419"/>
      <c r="C7" s="418" t="s">
        <v>345</v>
      </c>
      <c r="D7" s="423" t="s">
        <v>346</v>
      </c>
      <c r="E7" s="423"/>
      <c r="F7" s="423"/>
      <c r="G7" s="423"/>
      <c r="H7" s="423"/>
      <c r="I7" s="423"/>
      <c r="J7" s="423"/>
      <c r="K7" s="423"/>
      <c r="L7" s="423"/>
      <c r="M7" s="423"/>
      <c r="N7" s="423"/>
      <c r="O7" s="423"/>
      <c r="P7" s="423"/>
      <c r="Q7" s="423"/>
      <c r="R7" s="423"/>
      <c r="S7" s="423"/>
      <c r="T7" s="424" t="s">
        <v>347</v>
      </c>
      <c r="U7" s="424"/>
      <c r="V7" s="424"/>
      <c r="W7" s="424"/>
      <c r="X7" s="424"/>
      <c r="Y7" s="425"/>
      <c r="Z7" s="424"/>
      <c r="AA7" s="424"/>
      <c r="AB7" s="424"/>
      <c r="AC7" s="424"/>
      <c r="AD7" s="424"/>
      <c r="AE7" s="424"/>
      <c r="AF7" s="424"/>
      <c r="AG7" s="424"/>
      <c r="AH7" s="424"/>
      <c r="AI7" s="424"/>
      <c r="AJ7" s="424"/>
      <c r="AK7" s="424"/>
      <c r="AL7" s="424"/>
      <c r="AM7" s="424"/>
      <c r="AN7" s="426"/>
      <c r="AO7" s="422"/>
      <c r="AP7" s="414"/>
    </row>
    <row r="8" customFormat="false" ht="11.25" hidden="false" customHeight="true" outlineLevel="0" collapsed="false">
      <c r="A8" s="418"/>
      <c r="B8" s="419"/>
      <c r="C8" s="418"/>
      <c r="D8" s="427" t="s">
        <v>348</v>
      </c>
      <c r="E8" s="427"/>
      <c r="F8" s="427"/>
      <c r="G8" s="427"/>
      <c r="H8" s="427" t="s">
        <v>349</v>
      </c>
      <c r="I8" s="427"/>
      <c r="J8" s="427"/>
      <c r="K8" s="427"/>
      <c r="L8" s="428" t="s">
        <v>350</v>
      </c>
      <c r="M8" s="428"/>
      <c r="N8" s="428"/>
      <c r="O8" s="428"/>
      <c r="P8" s="429" t="s">
        <v>351</v>
      </c>
      <c r="Q8" s="429"/>
      <c r="R8" s="429"/>
      <c r="S8" s="429"/>
      <c r="T8" s="430" t="s">
        <v>352</v>
      </c>
      <c r="U8" s="430"/>
      <c r="V8" s="430"/>
      <c r="W8" s="430"/>
      <c r="X8" s="428" t="s">
        <v>353</v>
      </c>
      <c r="Y8" s="428"/>
      <c r="Z8" s="428"/>
      <c r="AA8" s="428"/>
      <c r="AB8" s="428" t="s">
        <v>354</v>
      </c>
      <c r="AC8" s="428"/>
      <c r="AD8" s="428"/>
      <c r="AE8" s="428"/>
      <c r="AF8" s="428" t="s">
        <v>355</v>
      </c>
      <c r="AG8" s="428"/>
      <c r="AH8" s="428"/>
      <c r="AI8" s="428"/>
      <c r="AJ8" s="428" t="s">
        <v>356</v>
      </c>
      <c r="AK8" s="428"/>
      <c r="AL8" s="428"/>
      <c r="AM8" s="428"/>
      <c r="AN8" s="431" t="s">
        <v>357</v>
      </c>
      <c r="AO8" s="422"/>
      <c r="AP8" s="414"/>
    </row>
    <row r="9" customFormat="false" ht="11.25" hidden="false" customHeight="true" outlineLevel="0" collapsed="false">
      <c r="A9" s="418"/>
      <c r="B9" s="419"/>
      <c r="C9" s="418"/>
      <c r="D9" s="427"/>
      <c r="E9" s="427"/>
      <c r="F9" s="427"/>
      <c r="G9" s="427"/>
      <c r="H9" s="427"/>
      <c r="I9" s="427"/>
      <c r="J9" s="427"/>
      <c r="K9" s="427"/>
      <c r="L9" s="428"/>
      <c r="M9" s="428"/>
      <c r="N9" s="428"/>
      <c r="O9" s="428"/>
      <c r="P9" s="429"/>
      <c r="Q9" s="429"/>
      <c r="R9" s="429"/>
      <c r="S9" s="429"/>
      <c r="T9" s="430"/>
      <c r="U9" s="430"/>
      <c r="V9" s="430"/>
      <c r="W9" s="430"/>
      <c r="X9" s="428"/>
      <c r="Y9" s="428"/>
      <c r="Z9" s="428"/>
      <c r="AA9" s="428"/>
      <c r="AB9" s="428"/>
      <c r="AC9" s="428"/>
      <c r="AD9" s="428"/>
      <c r="AE9" s="428"/>
      <c r="AF9" s="428"/>
      <c r="AG9" s="428"/>
      <c r="AH9" s="428"/>
      <c r="AI9" s="428"/>
      <c r="AJ9" s="428"/>
      <c r="AK9" s="428"/>
      <c r="AL9" s="428"/>
      <c r="AM9" s="428"/>
      <c r="AN9" s="431"/>
      <c r="AO9" s="422"/>
      <c r="AP9" s="414"/>
    </row>
    <row r="10" customFormat="false" ht="90.75" hidden="false" customHeight="true" outlineLevel="0" collapsed="false">
      <c r="A10" s="418"/>
      <c r="B10" s="419"/>
      <c r="C10" s="418"/>
      <c r="D10" s="427"/>
      <c r="E10" s="427"/>
      <c r="F10" s="427"/>
      <c r="G10" s="427"/>
      <c r="H10" s="427"/>
      <c r="I10" s="427"/>
      <c r="J10" s="427"/>
      <c r="K10" s="427"/>
      <c r="L10" s="428"/>
      <c r="M10" s="428"/>
      <c r="N10" s="428"/>
      <c r="O10" s="428"/>
      <c r="P10" s="429"/>
      <c r="Q10" s="429"/>
      <c r="R10" s="429"/>
      <c r="S10" s="429"/>
      <c r="T10" s="430"/>
      <c r="U10" s="430"/>
      <c r="V10" s="430"/>
      <c r="W10" s="430"/>
      <c r="X10" s="428"/>
      <c r="Y10" s="428"/>
      <c r="Z10" s="428"/>
      <c r="AA10" s="428"/>
      <c r="AB10" s="428"/>
      <c r="AC10" s="428"/>
      <c r="AD10" s="428"/>
      <c r="AE10" s="428"/>
      <c r="AF10" s="428"/>
      <c r="AG10" s="428"/>
      <c r="AH10" s="428"/>
      <c r="AI10" s="428"/>
      <c r="AJ10" s="428"/>
      <c r="AK10" s="428"/>
      <c r="AL10" s="428"/>
      <c r="AM10" s="428"/>
      <c r="AN10" s="431"/>
      <c r="AO10" s="422"/>
    </row>
    <row r="11" customFormat="false" ht="33" hidden="false" customHeight="true" outlineLevel="0" collapsed="false">
      <c r="A11" s="418"/>
      <c r="B11" s="419"/>
      <c r="C11" s="418"/>
      <c r="D11" s="427" t="s">
        <v>278</v>
      </c>
      <c r="E11" s="427" t="s">
        <v>358</v>
      </c>
      <c r="F11" s="427" t="s">
        <v>359</v>
      </c>
      <c r="G11" s="428" t="s">
        <v>360</v>
      </c>
      <c r="H11" s="427" t="s">
        <v>278</v>
      </c>
      <c r="I11" s="427" t="s">
        <v>358</v>
      </c>
      <c r="J11" s="427" t="s">
        <v>359</v>
      </c>
      <c r="K11" s="428" t="s">
        <v>360</v>
      </c>
      <c r="L11" s="427" t="s">
        <v>278</v>
      </c>
      <c r="M11" s="427" t="s">
        <v>358</v>
      </c>
      <c r="N11" s="427" t="s">
        <v>359</v>
      </c>
      <c r="O11" s="428" t="s">
        <v>360</v>
      </c>
      <c r="P11" s="427" t="s">
        <v>278</v>
      </c>
      <c r="Q11" s="427" t="s">
        <v>358</v>
      </c>
      <c r="R11" s="427" t="s">
        <v>359</v>
      </c>
      <c r="S11" s="429" t="s">
        <v>360</v>
      </c>
      <c r="T11" s="418" t="s">
        <v>278</v>
      </c>
      <c r="U11" s="418" t="s">
        <v>358</v>
      </c>
      <c r="V11" s="427" t="s">
        <v>359</v>
      </c>
      <c r="W11" s="428" t="s">
        <v>360</v>
      </c>
      <c r="X11" s="427" t="s">
        <v>278</v>
      </c>
      <c r="Y11" s="427" t="s">
        <v>358</v>
      </c>
      <c r="Z11" s="427" t="s">
        <v>359</v>
      </c>
      <c r="AA11" s="428" t="s">
        <v>360</v>
      </c>
      <c r="AB11" s="427" t="s">
        <v>278</v>
      </c>
      <c r="AC11" s="427" t="s">
        <v>358</v>
      </c>
      <c r="AD11" s="427" t="s">
        <v>359</v>
      </c>
      <c r="AE11" s="428" t="s">
        <v>360</v>
      </c>
      <c r="AF11" s="427" t="s">
        <v>278</v>
      </c>
      <c r="AG11" s="427" t="s">
        <v>358</v>
      </c>
      <c r="AH11" s="427" t="s">
        <v>359</v>
      </c>
      <c r="AI11" s="428" t="s">
        <v>360</v>
      </c>
      <c r="AJ11" s="427" t="s">
        <v>278</v>
      </c>
      <c r="AK11" s="427" t="s">
        <v>358</v>
      </c>
      <c r="AL11" s="427" t="s">
        <v>359</v>
      </c>
      <c r="AM11" s="428" t="s">
        <v>360</v>
      </c>
      <c r="AN11" s="422" t="s">
        <v>358</v>
      </c>
      <c r="AO11" s="422"/>
    </row>
    <row r="12" customFormat="false" ht="15" hidden="false" customHeight="true" outlineLevel="0" collapsed="false">
      <c r="A12" s="432" t="n">
        <v>1</v>
      </c>
      <c r="B12" s="433" t="s">
        <v>88</v>
      </c>
      <c r="C12" s="434" t="n">
        <v>32198</v>
      </c>
      <c r="D12" s="434" t="n">
        <v>3546</v>
      </c>
      <c r="E12" s="434" t="n">
        <v>2808</v>
      </c>
      <c r="F12" s="434" t="n">
        <v>538</v>
      </c>
      <c r="G12" s="434" t="n">
        <v>200</v>
      </c>
      <c r="H12" s="434" t="n">
        <v>6625</v>
      </c>
      <c r="I12" s="434" t="n">
        <v>3125</v>
      </c>
      <c r="J12" s="434" t="n">
        <v>2392</v>
      </c>
      <c r="K12" s="434" t="n">
        <v>1108</v>
      </c>
      <c r="L12" s="434" t="n">
        <v>7302</v>
      </c>
      <c r="M12" s="434" t="n">
        <v>5091</v>
      </c>
      <c r="N12" s="434" t="n">
        <v>1551</v>
      </c>
      <c r="O12" s="434" t="n">
        <v>660</v>
      </c>
      <c r="P12" s="434" t="n">
        <v>14101</v>
      </c>
      <c r="Q12" s="434" t="n">
        <v>5577</v>
      </c>
      <c r="R12" s="434" t="n">
        <v>5576</v>
      </c>
      <c r="S12" s="434" t="n">
        <v>2948</v>
      </c>
      <c r="T12" s="434" t="n">
        <v>6026</v>
      </c>
      <c r="U12" s="434" t="n">
        <v>2262</v>
      </c>
      <c r="V12" s="434" t="n">
        <v>2354</v>
      </c>
      <c r="W12" s="434" t="n">
        <v>1410</v>
      </c>
      <c r="X12" s="434" t="n">
        <v>7867</v>
      </c>
      <c r="Y12" s="434" t="n">
        <v>3099</v>
      </c>
      <c r="Z12" s="434" t="n">
        <v>3006</v>
      </c>
      <c r="AA12" s="434" t="n">
        <v>1762</v>
      </c>
      <c r="AB12" s="434" t="n">
        <v>10916</v>
      </c>
      <c r="AC12" s="434" t="n">
        <v>5201</v>
      </c>
      <c r="AD12" s="434" t="n">
        <v>3593</v>
      </c>
      <c r="AE12" s="434" t="n">
        <v>2122</v>
      </c>
      <c r="AF12" s="434" t="n">
        <v>6236</v>
      </c>
      <c r="AG12" s="434" t="n">
        <v>2021</v>
      </c>
      <c r="AH12" s="434" t="n">
        <v>2341</v>
      </c>
      <c r="AI12" s="434" t="n">
        <v>1874</v>
      </c>
      <c r="AJ12" s="434" t="n">
        <v>7240</v>
      </c>
      <c r="AK12" s="434" t="n">
        <v>1523</v>
      </c>
      <c r="AL12" s="434" t="n">
        <v>2803</v>
      </c>
      <c r="AM12" s="434" t="n">
        <v>2914</v>
      </c>
      <c r="AN12" s="434" t="n">
        <v>1491</v>
      </c>
      <c r="AO12" s="432" t="n">
        <v>1</v>
      </c>
    </row>
    <row r="13" customFormat="false" ht="11.1" hidden="false" customHeight="true" outlineLevel="0" collapsed="false">
      <c r="A13" s="432" t="n">
        <v>2</v>
      </c>
      <c r="B13" s="433" t="s">
        <v>171</v>
      </c>
      <c r="C13" s="434" t="n">
        <v>552</v>
      </c>
      <c r="D13" s="434" t="n">
        <v>87</v>
      </c>
      <c r="E13" s="434" t="n">
        <v>59</v>
      </c>
      <c r="F13" s="434" t="n">
        <v>21</v>
      </c>
      <c r="G13" s="434" t="n">
        <v>7</v>
      </c>
      <c r="H13" s="434" t="n">
        <v>220</v>
      </c>
      <c r="I13" s="434" t="n">
        <v>97</v>
      </c>
      <c r="J13" s="434" t="n">
        <v>87</v>
      </c>
      <c r="K13" s="434" t="n">
        <v>36</v>
      </c>
      <c r="L13" s="434" t="n">
        <v>263</v>
      </c>
      <c r="M13" s="434" t="n">
        <v>192</v>
      </c>
      <c r="N13" s="434" t="n">
        <v>52</v>
      </c>
      <c r="O13" s="434" t="n">
        <v>19</v>
      </c>
      <c r="P13" s="434" t="n">
        <v>269</v>
      </c>
      <c r="Q13" s="434" t="n">
        <v>101</v>
      </c>
      <c r="R13" s="434" t="n">
        <v>123</v>
      </c>
      <c r="S13" s="434" t="n">
        <v>45</v>
      </c>
      <c r="T13" s="434" t="n">
        <v>146</v>
      </c>
      <c r="U13" s="434" t="n">
        <v>57</v>
      </c>
      <c r="V13" s="434" t="n">
        <v>46</v>
      </c>
      <c r="W13" s="434" t="n">
        <v>43</v>
      </c>
      <c r="X13" s="434" t="n">
        <v>71</v>
      </c>
      <c r="Y13" s="434" t="n">
        <v>25</v>
      </c>
      <c r="Z13" s="434" t="n">
        <v>26</v>
      </c>
      <c r="AA13" s="434" t="n">
        <v>20</v>
      </c>
      <c r="AB13" s="434" t="n">
        <v>19</v>
      </c>
      <c r="AC13" s="434" t="n">
        <v>9</v>
      </c>
      <c r="AD13" s="434" t="n">
        <v>6</v>
      </c>
      <c r="AE13" s="434" t="n">
        <v>4</v>
      </c>
      <c r="AF13" s="434" t="n">
        <v>14</v>
      </c>
      <c r="AG13" s="434" t="n">
        <v>3</v>
      </c>
      <c r="AH13" s="434" t="n">
        <v>4</v>
      </c>
      <c r="AI13" s="434" t="n">
        <v>7</v>
      </c>
      <c r="AJ13" s="434" t="n">
        <v>0</v>
      </c>
      <c r="AK13" s="434" t="n">
        <v>0</v>
      </c>
      <c r="AL13" s="434" t="n">
        <v>0</v>
      </c>
      <c r="AM13" s="434" t="n">
        <v>0</v>
      </c>
      <c r="AN13" s="434" t="n">
        <v>9</v>
      </c>
      <c r="AO13" s="432" t="n">
        <v>2</v>
      </c>
    </row>
    <row r="14" customFormat="false" ht="11.1" hidden="false" customHeight="true" outlineLevel="0" collapsed="false">
      <c r="A14" s="432" t="n">
        <v>3</v>
      </c>
      <c r="B14" s="435" t="s">
        <v>172</v>
      </c>
      <c r="C14" s="434" t="n">
        <v>797</v>
      </c>
      <c r="D14" s="434" t="n">
        <v>134</v>
      </c>
      <c r="E14" s="434" t="n">
        <v>94</v>
      </c>
      <c r="F14" s="434" t="n">
        <v>28</v>
      </c>
      <c r="G14" s="434" t="n">
        <v>12</v>
      </c>
      <c r="H14" s="434" t="n">
        <v>315</v>
      </c>
      <c r="I14" s="434" t="n">
        <v>111</v>
      </c>
      <c r="J14" s="434" t="n">
        <v>129</v>
      </c>
      <c r="K14" s="434" t="n">
        <v>75</v>
      </c>
      <c r="L14" s="434" t="n">
        <v>480</v>
      </c>
      <c r="M14" s="434" t="n">
        <v>364</v>
      </c>
      <c r="N14" s="434" t="n">
        <v>85</v>
      </c>
      <c r="O14" s="434" t="n">
        <v>31</v>
      </c>
      <c r="P14" s="434" t="n">
        <v>381</v>
      </c>
      <c r="Q14" s="434" t="n">
        <v>80</v>
      </c>
      <c r="R14" s="434" t="n">
        <v>192</v>
      </c>
      <c r="S14" s="434" t="n">
        <v>109</v>
      </c>
      <c r="T14" s="434" t="n">
        <v>199</v>
      </c>
      <c r="U14" s="434" t="n">
        <v>73</v>
      </c>
      <c r="V14" s="434" t="n">
        <v>78</v>
      </c>
      <c r="W14" s="434" t="n">
        <v>48</v>
      </c>
      <c r="X14" s="434" t="n">
        <v>101</v>
      </c>
      <c r="Y14" s="434" t="n">
        <v>25</v>
      </c>
      <c r="Z14" s="434" t="n">
        <v>39</v>
      </c>
      <c r="AA14" s="434" t="n">
        <v>37</v>
      </c>
      <c r="AB14" s="434" t="n">
        <v>26</v>
      </c>
      <c r="AC14" s="434" t="n">
        <v>4</v>
      </c>
      <c r="AD14" s="434" t="n">
        <v>10</v>
      </c>
      <c r="AE14" s="434" t="n">
        <v>12</v>
      </c>
      <c r="AF14" s="434" t="n">
        <v>55</v>
      </c>
      <c r="AG14" s="434" t="n">
        <v>10</v>
      </c>
      <c r="AH14" s="434" t="n">
        <v>14</v>
      </c>
      <c r="AI14" s="434" t="n">
        <v>31</v>
      </c>
      <c r="AJ14" s="434" t="n">
        <v>0</v>
      </c>
      <c r="AK14" s="434" t="n">
        <v>0</v>
      </c>
      <c r="AL14" s="434" t="n">
        <v>0</v>
      </c>
      <c r="AM14" s="434" t="n">
        <v>0</v>
      </c>
      <c r="AN14" s="434" t="n">
        <v>36</v>
      </c>
      <c r="AO14" s="432" t="n">
        <v>3</v>
      </c>
    </row>
    <row r="15" customFormat="false" ht="11.1" hidden="false" customHeight="true" outlineLevel="0" collapsed="false">
      <c r="A15" s="432" t="n">
        <v>4</v>
      </c>
      <c r="B15" s="435" t="s">
        <v>173</v>
      </c>
      <c r="C15" s="434" t="n">
        <v>1558</v>
      </c>
      <c r="D15" s="434" t="n">
        <v>248</v>
      </c>
      <c r="E15" s="434" t="n">
        <v>196</v>
      </c>
      <c r="F15" s="434" t="n">
        <v>35</v>
      </c>
      <c r="G15" s="434" t="n">
        <v>17</v>
      </c>
      <c r="H15" s="434" t="n">
        <v>587</v>
      </c>
      <c r="I15" s="434" t="n">
        <v>223</v>
      </c>
      <c r="J15" s="434" t="n">
        <v>240</v>
      </c>
      <c r="K15" s="434" t="n">
        <v>124</v>
      </c>
      <c r="L15" s="434" t="n">
        <v>864</v>
      </c>
      <c r="M15" s="434" t="n">
        <v>633</v>
      </c>
      <c r="N15" s="434" t="n">
        <v>168</v>
      </c>
      <c r="O15" s="434" t="n">
        <v>63</v>
      </c>
      <c r="P15" s="434" t="n">
        <v>786</v>
      </c>
      <c r="Q15" s="434" t="n">
        <v>193</v>
      </c>
      <c r="R15" s="434" t="n">
        <v>377</v>
      </c>
      <c r="S15" s="434" t="n">
        <v>216</v>
      </c>
      <c r="T15" s="434" t="n">
        <v>382</v>
      </c>
      <c r="U15" s="434" t="n">
        <v>124</v>
      </c>
      <c r="V15" s="434" t="n">
        <v>153</v>
      </c>
      <c r="W15" s="434" t="n">
        <v>105</v>
      </c>
      <c r="X15" s="434" t="n">
        <v>185</v>
      </c>
      <c r="Y15" s="434" t="n">
        <v>45</v>
      </c>
      <c r="Z15" s="434" t="n">
        <v>66</v>
      </c>
      <c r="AA15" s="434" t="n">
        <v>74</v>
      </c>
      <c r="AB15" s="434" t="n">
        <v>119</v>
      </c>
      <c r="AC15" s="434" t="n">
        <v>36</v>
      </c>
      <c r="AD15" s="434" t="n">
        <v>33</v>
      </c>
      <c r="AE15" s="434" t="n">
        <v>50</v>
      </c>
      <c r="AF15" s="434" t="n">
        <v>209</v>
      </c>
      <c r="AG15" s="434" t="n">
        <v>34</v>
      </c>
      <c r="AH15" s="434" t="n">
        <v>73</v>
      </c>
      <c r="AI15" s="434" t="n">
        <v>102</v>
      </c>
      <c r="AJ15" s="434" t="n">
        <v>15</v>
      </c>
      <c r="AK15" s="434" t="n">
        <v>4</v>
      </c>
      <c r="AL15" s="434" t="n">
        <v>4</v>
      </c>
      <c r="AM15" s="434" t="n">
        <v>7</v>
      </c>
      <c r="AN15" s="434" t="n">
        <v>70</v>
      </c>
      <c r="AO15" s="432" t="n">
        <v>4</v>
      </c>
    </row>
    <row r="16" customFormat="false" ht="11.1" hidden="false" customHeight="true" outlineLevel="0" collapsed="false">
      <c r="A16" s="432" t="n">
        <v>5</v>
      </c>
      <c r="B16" s="435" t="s">
        <v>174</v>
      </c>
      <c r="C16" s="434" t="n">
        <v>2577</v>
      </c>
      <c r="D16" s="434" t="n">
        <v>331</v>
      </c>
      <c r="E16" s="434" t="n">
        <v>243</v>
      </c>
      <c r="F16" s="434" t="n">
        <v>64</v>
      </c>
      <c r="G16" s="434" t="n">
        <v>24</v>
      </c>
      <c r="H16" s="434" t="n">
        <v>845</v>
      </c>
      <c r="I16" s="434" t="n">
        <v>347</v>
      </c>
      <c r="J16" s="434" t="n">
        <v>356</v>
      </c>
      <c r="K16" s="434" t="n">
        <v>142</v>
      </c>
      <c r="L16" s="434" t="n">
        <v>1114</v>
      </c>
      <c r="M16" s="434" t="n">
        <v>814</v>
      </c>
      <c r="N16" s="434" t="n">
        <v>217</v>
      </c>
      <c r="O16" s="434" t="n">
        <v>83</v>
      </c>
      <c r="P16" s="434" t="n">
        <v>1306</v>
      </c>
      <c r="Q16" s="434" t="n">
        <v>419</v>
      </c>
      <c r="R16" s="434" t="n">
        <v>586</v>
      </c>
      <c r="S16" s="434" t="n">
        <v>301</v>
      </c>
      <c r="T16" s="434" t="n">
        <v>595</v>
      </c>
      <c r="U16" s="434" t="n">
        <v>188</v>
      </c>
      <c r="V16" s="434" t="n">
        <v>239</v>
      </c>
      <c r="W16" s="434" t="n">
        <v>168</v>
      </c>
      <c r="X16" s="434" t="n">
        <v>375</v>
      </c>
      <c r="Y16" s="434" t="n">
        <v>94</v>
      </c>
      <c r="Z16" s="434" t="n">
        <v>146</v>
      </c>
      <c r="AA16" s="434" t="n">
        <v>135</v>
      </c>
      <c r="AB16" s="434" t="n">
        <v>485</v>
      </c>
      <c r="AC16" s="434" t="n">
        <v>158</v>
      </c>
      <c r="AD16" s="434" t="n">
        <v>171</v>
      </c>
      <c r="AE16" s="434" t="n">
        <v>156</v>
      </c>
      <c r="AF16" s="434" t="n">
        <v>417</v>
      </c>
      <c r="AG16" s="434" t="n">
        <v>104</v>
      </c>
      <c r="AH16" s="434" t="n">
        <v>121</v>
      </c>
      <c r="AI16" s="434" t="n">
        <v>192</v>
      </c>
      <c r="AJ16" s="434" t="n">
        <v>257</v>
      </c>
      <c r="AK16" s="434" t="n">
        <v>54</v>
      </c>
      <c r="AL16" s="434" t="n">
        <v>77</v>
      </c>
      <c r="AM16" s="434" t="n">
        <v>126</v>
      </c>
      <c r="AN16" s="434" t="n">
        <v>156</v>
      </c>
      <c r="AO16" s="432" t="n">
        <v>5</v>
      </c>
    </row>
    <row r="17" customFormat="false" ht="11.1" hidden="false" customHeight="true" outlineLevel="0" collapsed="false">
      <c r="A17" s="432" t="n">
        <v>6</v>
      </c>
      <c r="B17" s="435" t="s">
        <v>175</v>
      </c>
      <c r="C17" s="434" t="n">
        <v>3841</v>
      </c>
      <c r="D17" s="434" t="n">
        <v>419</v>
      </c>
      <c r="E17" s="434" t="n">
        <v>341</v>
      </c>
      <c r="F17" s="434" t="n">
        <v>58</v>
      </c>
      <c r="G17" s="434" t="n">
        <v>20</v>
      </c>
      <c r="H17" s="434" t="n">
        <v>998</v>
      </c>
      <c r="I17" s="434" t="n">
        <v>442</v>
      </c>
      <c r="J17" s="434" t="n">
        <v>379</v>
      </c>
      <c r="K17" s="434" t="n">
        <v>177</v>
      </c>
      <c r="L17" s="434" t="n">
        <v>1228</v>
      </c>
      <c r="M17" s="434" t="n">
        <v>854</v>
      </c>
      <c r="N17" s="434" t="n">
        <v>273</v>
      </c>
      <c r="O17" s="434" t="n">
        <v>101</v>
      </c>
      <c r="P17" s="434" t="n">
        <v>1932</v>
      </c>
      <c r="Q17" s="434" t="n">
        <v>742</v>
      </c>
      <c r="R17" s="434" t="n">
        <v>776</v>
      </c>
      <c r="S17" s="434" t="n">
        <v>414</v>
      </c>
      <c r="T17" s="434" t="n">
        <v>818</v>
      </c>
      <c r="U17" s="434" t="n">
        <v>271</v>
      </c>
      <c r="V17" s="434" t="n">
        <v>323</v>
      </c>
      <c r="W17" s="434" t="n">
        <v>224</v>
      </c>
      <c r="X17" s="434" t="n">
        <v>730</v>
      </c>
      <c r="Y17" s="434" t="n">
        <v>218</v>
      </c>
      <c r="Z17" s="434" t="n">
        <v>289</v>
      </c>
      <c r="AA17" s="434" t="n">
        <v>223</v>
      </c>
      <c r="AB17" s="434" t="n">
        <v>1067</v>
      </c>
      <c r="AC17" s="434" t="n">
        <v>391</v>
      </c>
      <c r="AD17" s="434" t="n">
        <v>397</v>
      </c>
      <c r="AE17" s="434" t="n">
        <v>279</v>
      </c>
      <c r="AF17" s="434" t="n">
        <v>678</v>
      </c>
      <c r="AG17" s="434" t="n">
        <v>192</v>
      </c>
      <c r="AH17" s="434" t="n">
        <v>230</v>
      </c>
      <c r="AI17" s="434" t="n">
        <v>256</v>
      </c>
      <c r="AJ17" s="434" t="n">
        <v>658</v>
      </c>
      <c r="AK17" s="434" t="n">
        <v>155</v>
      </c>
      <c r="AL17" s="434" t="n">
        <v>230</v>
      </c>
      <c r="AM17" s="434" t="n">
        <v>273</v>
      </c>
      <c r="AN17" s="434" t="n">
        <v>235</v>
      </c>
      <c r="AO17" s="432" t="n">
        <v>6</v>
      </c>
    </row>
    <row r="18" customFormat="false" ht="11.1" hidden="false" customHeight="true" outlineLevel="0" collapsed="false">
      <c r="A18" s="432" t="n">
        <v>7</v>
      </c>
      <c r="B18" s="435" t="s">
        <v>176</v>
      </c>
      <c r="C18" s="434" t="n">
        <v>7682</v>
      </c>
      <c r="D18" s="434" t="n">
        <v>756</v>
      </c>
      <c r="E18" s="434" t="n">
        <v>604</v>
      </c>
      <c r="F18" s="434" t="n">
        <v>111</v>
      </c>
      <c r="G18" s="434" t="n">
        <v>41</v>
      </c>
      <c r="H18" s="434" t="n">
        <v>1435</v>
      </c>
      <c r="I18" s="434" t="n">
        <v>702</v>
      </c>
      <c r="J18" s="434" t="n">
        <v>512</v>
      </c>
      <c r="K18" s="434" t="n">
        <v>221</v>
      </c>
      <c r="L18" s="434" t="n">
        <v>1529</v>
      </c>
      <c r="M18" s="434" t="n">
        <v>1047</v>
      </c>
      <c r="N18" s="434" t="n">
        <v>331</v>
      </c>
      <c r="O18" s="434" t="n">
        <v>151</v>
      </c>
      <c r="P18" s="434" t="n">
        <v>3794</v>
      </c>
      <c r="Q18" s="434" t="n">
        <v>1589</v>
      </c>
      <c r="R18" s="434" t="n">
        <v>1441</v>
      </c>
      <c r="S18" s="434" t="n">
        <v>764</v>
      </c>
      <c r="T18" s="434" t="n">
        <v>1345</v>
      </c>
      <c r="U18" s="434" t="n">
        <v>484</v>
      </c>
      <c r="V18" s="434" t="n">
        <v>549</v>
      </c>
      <c r="W18" s="434" t="n">
        <v>312</v>
      </c>
      <c r="X18" s="434" t="n">
        <v>1885</v>
      </c>
      <c r="Y18" s="434" t="n">
        <v>630</v>
      </c>
      <c r="Z18" s="434" t="n">
        <v>781</v>
      </c>
      <c r="AA18" s="434" t="n">
        <v>474</v>
      </c>
      <c r="AB18" s="434" t="n">
        <v>3171</v>
      </c>
      <c r="AC18" s="434" t="n">
        <v>1480</v>
      </c>
      <c r="AD18" s="434" t="n">
        <v>1014</v>
      </c>
      <c r="AE18" s="434" t="n">
        <v>677</v>
      </c>
      <c r="AF18" s="434" t="n">
        <v>1418</v>
      </c>
      <c r="AG18" s="434" t="n">
        <v>408</v>
      </c>
      <c r="AH18" s="434" t="n">
        <v>527</v>
      </c>
      <c r="AI18" s="434" t="n">
        <v>483</v>
      </c>
      <c r="AJ18" s="434" t="n">
        <v>2023</v>
      </c>
      <c r="AK18" s="434" t="n">
        <v>425</v>
      </c>
      <c r="AL18" s="434" t="n">
        <v>769</v>
      </c>
      <c r="AM18" s="434" t="n">
        <v>829</v>
      </c>
      <c r="AN18" s="434" t="n">
        <v>313</v>
      </c>
      <c r="AO18" s="432" t="n">
        <v>7</v>
      </c>
    </row>
    <row r="19" customFormat="false" ht="11.1" hidden="false" customHeight="true" outlineLevel="0" collapsed="false">
      <c r="A19" s="432" t="n">
        <v>8</v>
      </c>
      <c r="B19" s="435" t="s">
        <v>177</v>
      </c>
      <c r="C19" s="434" t="n">
        <v>12306</v>
      </c>
      <c r="D19" s="434" t="n">
        <v>1318</v>
      </c>
      <c r="E19" s="434" t="n">
        <v>1072</v>
      </c>
      <c r="F19" s="434" t="n">
        <v>185</v>
      </c>
      <c r="G19" s="434" t="n">
        <v>61</v>
      </c>
      <c r="H19" s="434" t="n">
        <v>1754</v>
      </c>
      <c r="I19" s="434" t="n">
        <v>923</v>
      </c>
      <c r="J19" s="434" t="n">
        <v>546</v>
      </c>
      <c r="K19" s="434" t="n">
        <v>285</v>
      </c>
      <c r="L19" s="434" t="n">
        <v>1559</v>
      </c>
      <c r="M19" s="434" t="n">
        <v>1003</v>
      </c>
      <c r="N19" s="434" t="n">
        <v>372</v>
      </c>
      <c r="O19" s="434" t="n">
        <v>184</v>
      </c>
      <c r="P19" s="434" t="n">
        <v>4977</v>
      </c>
      <c r="Q19" s="434" t="n">
        <v>2167</v>
      </c>
      <c r="R19" s="434" t="n">
        <v>1823</v>
      </c>
      <c r="S19" s="434" t="n">
        <v>987</v>
      </c>
      <c r="T19" s="434" t="n">
        <v>1983</v>
      </c>
      <c r="U19" s="434" t="n">
        <v>792</v>
      </c>
      <c r="V19" s="434" t="n">
        <v>786</v>
      </c>
      <c r="W19" s="434" t="n">
        <v>405</v>
      </c>
      <c r="X19" s="434" t="n">
        <v>3703</v>
      </c>
      <c r="Y19" s="434" t="n">
        <v>1653</v>
      </c>
      <c r="Z19" s="434" t="n">
        <v>1377</v>
      </c>
      <c r="AA19" s="434" t="n">
        <v>673</v>
      </c>
      <c r="AB19" s="434" t="n">
        <v>5101</v>
      </c>
      <c r="AC19" s="434" t="n">
        <v>2644</v>
      </c>
      <c r="AD19" s="434" t="n">
        <v>1650</v>
      </c>
      <c r="AE19" s="434" t="n">
        <v>807</v>
      </c>
      <c r="AF19" s="434" t="n">
        <v>2501</v>
      </c>
      <c r="AG19" s="434" t="n">
        <v>821</v>
      </c>
      <c r="AH19" s="434" t="n">
        <v>1033</v>
      </c>
      <c r="AI19" s="434" t="n">
        <v>647</v>
      </c>
      <c r="AJ19" s="434" t="n">
        <v>3383</v>
      </c>
      <c r="AK19" s="434" t="n">
        <v>659</v>
      </c>
      <c r="AL19" s="434" t="n">
        <v>1337</v>
      </c>
      <c r="AM19" s="434" t="n">
        <v>1387</v>
      </c>
      <c r="AN19" s="434" t="n">
        <v>572</v>
      </c>
      <c r="AO19" s="432" t="n">
        <v>8</v>
      </c>
    </row>
    <row r="20" customFormat="false" ht="11.1" hidden="false" customHeight="true" outlineLevel="0" collapsed="false">
      <c r="A20" s="432" t="n">
        <v>9</v>
      </c>
      <c r="B20" s="435" t="s">
        <v>178</v>
      </c>
      <c r="C20" s="434" t="n">
        <v>2828</v>
      </c>
      <c r="D20" s="434" t="n">
        <v>248</v>
      </c>
      <c r="E20" s="434" t="n">
        <v>195</v>
      </c>
      <c r="F20" s="434" t="n">
        <v>35</v>
      </c>
      <c r="G20" s="434" t="n">
        <v>18</v>
      </c>
      <c r="H20" s="434" t="n">
        <v>457</v>
      </c>
      <c r="I20" s="434" t="n">
        <v>270</v>
      </c>
      <c r="J20" s="434" t="n">
        <v>140</v>
      </c>
      <c r="K20" s="434" t="n">
        <v>47</v>
      </c>
      <c r="L20" s="434" t="n">
        <v>256</v>
      </c>
      <c r="M20" s="434" t="n">
        <v>178</v>
      </c>
      <c r="N20" s="434" t="n">
        <v>51</v>
      </c>
      <c r="O20" s="434" t="n">
        <v>27</v>
      </c>
      <c r="P20" s="434" t="n">
        <v>639</v>
      </c>
      <c r="Q20" s="434" t="n">
        <v>279</v>
      </c>
      <c r="R20" s="434" t="n">
        <v>252</v>
      </c>
      <c r="S20" s="434" t="n">
        <v>108</v>
      </c>
      <c r="T20" s="434" t="n">
        <v>545</v>
      </c>
      <c r="U20" s="434" t="n">
        <v>271</v>
      </c>
      <c r="V20" s="434" t="n">
        <v>174</v>
      </c>
      <c r="W20" s="434" t="n">
        <v>100</v>
      </c>
      <c r="X20" s="434" t="n">
        <v>809</v>
      </c>
      <c r="Y20" s="434" t="n">
        <v>405</v>
      </c>
      <c r="Z20" s="434" t="n">
        <v>280</v>
      </c>
      <c r="AA20" s="434" t="n">
        <v>124</v>
      </c>
      <c r="AB20" s="434" t="n">
        <v>916</v>
      </c>
      <c r="AC20" s="434" t="n">
        <v>470</v>
      </c>
      <c r="AD20" s="434" t="n">
        <v>309</v>
      </c>
      <c r="AE20" s="434" t="n">
        <v>137</v>
      </c>
      <c r="AF20" s="434" t="n">
        <v>922</v>
      </c>
      <c r="AG20" s="434" t="n">
        <v>437</v>
      </c>
      <c r="AH20" s="434" t="n">
        <v>334</v>
      </c>
      <c r="AI20" s="434" t="n">
        <v>151</v>
      </c>
      <c r="AJ20" s="434" t="n">
        <v>900</v>
      </c>
      <c r="AK20" s="434" t="n">
        <v>226</v>
      </c>
      <c r="AL20" s="434" t="n">
        <v>382</v>
      </c>
      <c r="AM20" s="434" t="n">
        <v>292</v>
      </c>
      <c r="AN20" s="434" t="n">
        <v>97</v>
      </c>
      <c r="AO20" s="432" t="n">
        <v>9</v>
      </c>
    </row>
    <row r="21" customFormat="false" ht="11.1" hidden="false" customHeight="true" outlineLevel="0" collapsed="false">
      <c r="A21" s="432" t="n">
        <v>10</v>
      </c>
      <c r="B21" s="435" t="s">
        <v>179</v>
      </c>
      <c r="C21" s="434" t="n">
        <v>57</v>
      </c>
      <c r="D21" s="434" t="n">
        <v>5</v>
      </c>
      <c r="E21" s="434" t="n">
        <v>4</v>
      </c>
      <c r="F21" s="434" t="n">
        <v>1</v>
      </c>
      <c r="G21" s="434" t="n">
        <v>0</v>
      </c>
      <c r="H21" s="434" t="n">
        <v>14</v>
      </c>
      <c r="I21" s="434" t="n">
        <v>10</v>
      </c>
      <c r="J21" s="434" t="n">
        <v>3</v>
      </c>
      <c r="K21" s="434" t="n">
        <v>1</v>
      </c>
      <c r="L21" s="434" t="n">
        <v>9</v>
      </c>
      <c r="M21" s="434" t="n">
        <v>6</v>
      </c>
      <c r="N21" s="434" t="n">
        <v>2</v>
      </c>
      <c r="O21" s="434" t="n">
        <v>1</v>
      </c>
      <c r="P21" s="434" t="n">
        <v>17</v>
      </c>
      <c r="Q21" s="434" t="n">
        <v>7</v>
      </c>
      <c r="R21" s="434" t="n">
        <v>6</v>
      </c>
      <c r="S21" s="434" t="n">
        <v>4</v>
      </c>
      <c r="T21" s="434" t="n">
        <v>13</v>
      </c>
      <c r="U21" s="434" t="n">
        <v>2</v>
      </c>
      <c r="V21" s="434" t="n">
        <v>6</v>
      </c>
      <c r="W21" s="434" t="n">
        <v>5</v>
      </c>
      <c r="X21" s="434" t="n">
        <v>8</v>
      </c>
      <c r="Y21" s="434" t="n">
        <v>4</v>
      </c>
      <c r="Z21" s="434" t="n">
        <v>2</v>
      </c>
      <c r="AA21" s="434" t="n">
        <v>2</v>
      </c>
      <c r="AB21" s="434" t="n">
        <v>12</v>
      </c>
      <c r="AC21" s="434" t="n">
        <v>9</v>
      </c>
      <c r="AD21" s="434" t="n">
        <v>3</v>
      </c>
      <c r="AE21" s="434" t="n">
        <v>0</v>
      </c>
      <c r="AF21" s="434" t="n">
        <v>22</v>
      </c>
      <c r="AG21" s="434" t="n">
        <v>12</v>
      </c>
      <c r="AH21" s="434" t="n">
        <v>5</v>
      </c>
      <c r="AI21" s="434" t="n">
        <v>5</v>
      </c>
      <c r="AJ21" s="434" t="n">
        <v>4</v>
      </c>
      <c r="AK21" s="434" t="n">
        <v>0</v>
      </c>
      <c r="AL21" s="434" t="n">
        <v>4</v>
      </c>
      <c r="AM21" s="434" t="n">
        <v>0</v>
      </c>
      <c r="AN21" s="434" t="n">
        <v>3</v>
      </c>
      <c r="AO21" s="432" t="n">
        <v>10</v>
      </c>
    </row>
    <row r="22" customFormat="false" ht="12.75" hidden="false" customHeight="true" outlineLevel="0" collapsed="false">
      <c r="A22" s="432" t="n">
        <v>11</v>
      </c>
      <c r="B22" s="435" t="s">
        <v>180</v>
      </c>
      <c r="C22" s="434" t="n">
        <v>29313</v>
      </c>
      <c r="D22" s="434" t="n">
        <v>3293</v>
      </c>
      <c r="E22" s="434" t="n">
        <v>2609</v>
      </c>
      <c r="F22" s="434" t="n">
        <v>502</v>
      </c>
      <c r="G22" s="434" t="n">
        <v>182</v>
      </c>
      <c r="H22" s="434" t="n">
        <v>6154</v>
      </c>
      <c r="I22" s="434" t="n">
        <v>2845</v>
      </c>
      <c r="J22" s="434" t="n">
        <v>2249</v>
      </c>
      <c r="K22" s="434" t="n">
        <v>1060</v>
      </c>
      <c r="L22" s="434" t="n">
        <v>7037</v>
      </c>
      <c r="M22" s="434" t="n">
        <v>4907</v>
      </c>
      <c r="N22" s="434" t="n">
        <v>1498</v>
      </c>
      <c r="O22" s="434" t="n">
        <v>632</v>
      </c>
      <c r="P22" s="434" t="n">
        <v>13445</v>
      </c>
      <c r="Q22" s="434" t="n">
        <v>5291</v>
      </c>
      <c r="R22" s="434" t="n">
        <v>5318</v>
      </c>
      <c r="S22" s="434" t="n">
        <v>2836</v>
      </c>
      <c r="T22" s="434" t="n">
        <v>5468</v>
      </c>
      <c r="U22" s="434" t="n">
        <v>1989</v>
      </c>
      <c r="V22" s="434" t="n">
        <v>2174</v>
      </c>
      <c r="W22" s="434" t="n">
        <v>1305</v>
      </c>
      <c r="X22" s="434" t="n">
        <v>7050</v>
      </c>
      <c r="Y22" s="434" t="n">
        <v>2690</v>
      </c>
      <c r="Z22" s="434" t="n">
        <v>2724</v>
      </c>
      <c r="AA22" s="434" t="n">
        <v>1636</v>
      </c>
      <c r="AB22" s="434" t="n">
        <v>9988</v>
      </c>
      <c r="AC22" s="434" t="n">
        <v>4722</v>
      </c>
      <c r="AD22" s="434" t="n">
        <v>3281</v>
      </c>
      <c r="AE22" s="434" t="n">
        <v>1985</v>
      </c>
      <c r="AF22" s="434" t="n">
        <v>5292</v>
      </c>
      <c r="AG22" s="434" t="n">
        <v>1572</v>
      </c>
      <c r="AH22" s="434" t="n">
        <v>2002</v>
      </c>
      <c r="AI22" s="434" t="n">
        <v>1718</v>
      </c>
      <c r="AJ22" s="434" t="n">
        <v>6336</v>
      </c>
      <c r="AK22" s="434" t="n">
        <v>1297</v>
      </c>
      <c r="AL22" s="434" t="n">
        <v>2417</v>
      </c>
      <c r="AM22" s="434" t="n">
        <v>2622</v>
      </c>
      <c r="AN22" s="434" t="n">
        <v>1391</v>
      </c>
      <c r="AO22" s="432" t="n">
        <v>11</v>
      </c>
    </row>
    <row r="23" customFormat="false" ht="10.5" hidden="false" customHeight="true" outlineLevel="0" collapsed="false">
      <c r="A23" s="432" t="n">
        <v>12</v>
      </c>
      <c r="B23" s="435" t="s">
        <v>181</v>
      </c>
      <c r="C23" s="434" t="n">
        <v>2885</v>
      </c>
      <c r="D23" s="434" t="n">
        <v>253</v>
      </c>
      <c r="E23" s="434" t="n">
        <v>199</v>
      </c>
      <c r="F23" s="434" t="n">
        <v>36</v>
      </c>
      <c r="G23" s="434" t="n">
        <v>18</v>
      </c>
      <c r="H23" s="434" t="n">
        <v>471</v>
      </c>
      <c r="I23" s="434" t="n">
        <v>280</v>
      </c>
      <c r="J23" s="434" t="n">
        <v>143</v>
      </c>
      <c r="K23" s="434" t="n">
        <v>48</v>
      </c>
      <c r="L23" s="434" t="n">
        <v>265</v>
      </c>
      <c r="M23" s="434" t="n">
        <v>184</v>
      </c>
      <c r="N23" s="434" t="n">
        <v>53</v>
      </c>
      <c r="O23" s="434" t="n">
        <v>28</v>
      </c>
      <c r="P23" s="434" t="n">
        <v>656</v>
      </c>
      <c r="Q23" s="434" t="n">
        <v>286</v>
      </c>
      <c r="R23" s="434" t="n">
        <v>258</v>
      </c>
      <c r="S23" s="434" t="n">
        <v>112</v>
      </c>
      <c r="T23" s="434" t="n">
        <v>558</v>
      </c>
      <c r="U23" s="434" t="n">
        <v>273</v>
      </c>
      <c r="V23" s="434" t="n">
        <v>180</v>
      </c>
      <c r="W23" s="434" t="n">
        <v>105</v>
      </c>
      <c r="X23" s="434" t="n">
        <v>817</v>
      </c>
      <c r="Y23" s="434" t="n">
        <v>409</v>
      </c>
      <c r="Z23" s="434" t="n">
        <v>282</v>
      </c>
      <c r="AA23" s="434" t="n">
        <v>126</v>
      </c>
      <c r="AB23" s="434" t="n">
        <v>928</v>
      </c>
      <c r="AC23" s="434" t="n">
        <v>479</v>
      </c>
      <c r="AD23" s="434" t="n">
        <v>312</v>
      </c>
      <c r="AE23" s="434" t="n">
        <v>137</v>
      </c>
      <c r="AF23" s="434" t="n">
        <v>944</v>
      </c>
      <c r="AG23" s="434" t="n">
        <v>449</v>
      </c>
      <c r="AH23" s="434" t="n">
        <v>339</v>
      </c>
      <c r="AI23" s="434" t="n">
        <v>156</v>
      </c>
      <c r="AJ23" s="434" t="n">
        <v>904</v>
      </c>
      <c r="AK23" s="434" t="n">
        <v>226</v>
      </c>
      <c r="AL23" s="434" t="n">
        <v>386</v>
      </c>
      <c r="AM23" s="434" t="n">
        <v>292</v>
      </c>
      <c r="AN23" s="434" t="n">
        <v>100</v>
      </c>
      <c r="AO23" s="432" t="n">
        <v>12</v>
      </c>
    </row>
    <row r="24" customFormat="false" ht="12.75" hidden="false" customHeight="true" outlineLevel="0" collapsed="false">
      <c r="A24" s="432"/>
      <c r="B24" s="436" t="s">
        <v>182</v>
      </c>
      <c r="C24" s="437"/>
      <c r="D24" s="437"/>
      <c r="E24" s="437"/>
      <c r="F24" s="437"/>
      <c r="G24" s="437"/>
      <c r="H24" s="437"/>
      <c r="I24" s="437"/>
      <c r="J24" s="437"/>
      <c r="K24" s="437"/>
      <c r="L24" s="437"/>
      <c r="M24" s="437"/>
      <c r="N24" s="437"/>
      <c r="O24" s="437"/>
      <c r="P24" s="437"/>
      <c r="Q24" s="437"/>
      <c r="R24" s="437"/>
      <c r="S24" s="437"/>
      <c r="T24" s="437"/>
      <c r="U24" s="437"/>
      <c r="V24" s="437"/>
      <c r="W24" s="437"/>
      <c r="X24" s="437"/>
      <c r="Y24" s="437"/>
      <c r="Z24" s="437"/>
      <c r="AA24" s="437"/>
      <c r="AB24" s="437"/>
      <c r="AC24" s="437"/>
      <c r="AD24" s="437"/>
      <c r="AE24" s="437"/>
      <c r="AF24" s="437"/>
      <c r="AG24" s="437"/>
      <c r="AH24" s="437"/>
      <c r="AI24" s="437"/>
      <c r="AJ24" s="437"/>
      <c r="AK24" s="437"/>
      <c r="AL24" s="437"/>
      <c r="AM24" s="437"/>
      <c r="AN24" s="437"/>
      <c r="AO24" s="432"/>
    </row>
    <row r="25" customFormat="false" ht="9" hidden="false" customHeight="false" outlineLevel="0" collapsed="false">
      <c r="A25" s="432" t="n">
        <v>13</v>
      </c>
      <c r="B25" s="436" t="s">
        <v>361</v>
      </c>
      <c r="C25" s="438"/>
      <c r="D25" s="438"/>
      <c r="E25" s="438"/>
      <c r="F25" s="438"/>
      <c r="G25" s="438"/>
      <c r="H25" s="438"/>
      <c r="I25" s="438"/>
      <c r="J25" s="438"/>
      <c r="K25" s="438"/>
      <c r="L25" s="438"/>
      <c r="M25" s="438"/>
      <c r="N25" s="438"/>
      <c r="O25" s="438"/>
      <c r="P25" s="438"/>
      <c r="Q25" s="438"/>
      <c r="R25" s="438"/>
      <c r="S25" s="438"/>
      <c r="T25" s="438"/>
      <c r="U25" s="438"/>
      <c r="V25" s="438"/>
      <c r="W25" s="438"/>
      <c r="X25" s="438"/>
      <c r="Y25" s="438"/>
      <c r="Z25" s="438"/>
      <c r="AA25" s="438"/>
      <c r="AB25" s="438"/>
      <c r="AC25" s="438"/>
      <c r="AD25" s="438"/>
      <c r="AE25" s="438"/>
      <c r="AF25" s="438"/>
      <c r="AG25" s="438"/>
      <c r="AH25" s="438"/>
      <c r="AI25" s="438"/>
      <c r="AJ25" s="438"/>
      <c r="AK25" s="438"/>
      <c r="AL25" s="438"/>
      <c r="AM25" s="438"/>
      <c r="AN25" s="438"/>
      <c r="AO25" s="432"/>
    </row>
    <row r="26" customFormat="false" ht="9" hidden="false" customHeight="false" outlineLevel="0" collapsed="false">
      <c r="A26" s="432"/>
      <c r="B26" s="436" t="s">
        <v>362</v>
      </c>
      <c r="C26" s="438"/>
      <c r="D26" s="438"/>
      <c r="E26" s="438"/>
      <c r="F26" s="438"/>
      <c r="G26" s="438"/>
      <c r="H26" s="438"/>
      <c r="I26" s="438"/>
      <c r="J26" s="438"/>
      <c r="K26" s="438"/>
      <c r="L26" s="438"/>
      <c r="M26" s="438"/>
      <c r="N26" s="438"/>
      <c r="O26" s="438"/>
      <c r="P26" s="438"/>
      <c r="Q26" s="438"/>
      <c r="R26" s="438"/>
      <c r="S26" s="438"/>
      <c r="T26" s="438"/>
      <c r="U26" s="438"/>
      <c r="V26" s="438"/>
      <c r="W26" s="438"/>
      <c r="X26" s="438"/>
      <c r="Y26" s="438"/>
      <c r="Z26" s="438"/>
      <c r="AA26" s="438"/>
      <c r="AB26" s="438"/>
      <c r="AC26" s="438"/>
      <c r="AD26" s="438"/>
      <c r="AE26" s="438"/>
      <c r="AF26" s="438"/>
      <c r="AG26" s="438"/>
      <c r="AH26" s="438"/>
      <c r="AI26" s="438"/>
      <c r="AJ26" s="438"/>
      <c r="AK26" s="438"/>
      <c r="AL26" s="438"/>
      <c r="AM26" s="438"/>
      <c r="AN26" s="438"/>
      <c r="AO26" s="432"/>
    </row>
    <row r="27" customFormat="false" ht="9" hidden="false" customHeight="false" outlineLevel="0" collapsed="false">
      <c r="A27" s="432"/>
      <c r="B27" s="439" t="s">
        <v>363</v>
      </c>
      <c r="C27" s="434" t="n">
        <v>7837</v>
      </c>
      <c r="D27" s="434" t="n">
        <v>1384</v>
      </c>
      <c r="E27" s="434" t="n">
        <v>1174</v>
      </c>
      <c r="F27" s="434" t="n">
        <v>160</v>
      </c>
      <c r="G27" s="434" t="n">
        <v>50</v>
      </c>
      <c r="H27" s="434" t="n">
        <v>1643</v>
      </c>
      <c r="I27" s="434" t="n">
        <v>751</v>
      </c>
      <c r="J27" s="434" t="n">
        <v>639</v>
      </c>
      <c r="K27" s="434" t="n">
        <v>253</v>
      </c>
      <c r="L27" s="434" t="n">
        <v>2044</v>
      </c>
      <c r="M27" s="434" t="n">
        <v>1433</v>
      </c>
      <c r="N27" s="434" t="n">
        <v>400</v>
      </c>
      <c r="O27" s="434" t="n">
        <v>211</v>
      </c>
      <c r="P27" s="434" t="n">
        <v>3130</v>
      </c>
      <c r="Q27" s="434" t="n">
        <v>1110</v>
      </c>
      <c r="R27" s="434" t="n">
        <v>1333</v>
      </c>
      <c r="S27" s="434" t="n">
        <v>687</v>
      </c>
      <c r="T27" s="434" t="n">
        <v>1300</v>
      </c>
      <c r="U27" s="434" t="n">
        <v>444</v>
      </c>
      <c r="V27" s="434" t="n">
        <v>523</v>
      </c>
      <c r="W27" s="434" t="n">
        <v>333</v>
      </c>
      <c r="X27" s="434" t="n">
        <v>2111</v>
      </c>
      <c r="Y27" s="434" t="n">
        <v>787</v>
      </c>
      <c r="Z27" s="434" t="n">
        <v>792</v>
      </c>
      <c r="AA27" s="434" t="n">
        <v>532</v>
      </c>
      <c r="AB27" s="434" t="n">
        <v>2348</v>
      </c>
      <c r="AC27" s="434" t="n">
        <v>1123</v>
      </c>
      <c r="AD27" s="434" t="n">
        <v>754</v>
      </c>
      <c r="AE27" s="434" t="n">
        <v>471</v>
      </c>
      <c r="AF27" s="434" t="n">
        <v>1204</v>
      </c>
      <c r="AG27" s="434" t="n">
        <v>342</v>
      </c>
      <c r="AH27" s="434" t="n">
        <v>454</v>
      </c>
      <c r="AI27" s="434" t="n">
        <v>408</v>
      </c>
      <c r="AJ27" s="434" t="n">
        <v>1558</v>
      </c>
      <c r="AK27" s="434" t="n">
        <v>337</v>
      </c>
      <c r="AL27" s="434" t="n">
        <v>580</v>
      </c>
      <c r="AM27" s="434" t="n">
        <v>641</v>
      </c>
      <c r="AN27" s="434" t="n">
        <v>336</v>
      </c>
      <c r="AO27" s="432" t="n">
        <v>13</v>
      </c>
    </row>
    <row r="28" customFormat="false" ht="11.1" hidden="false" customHeight="true" outlineLevel="0" collapsed="false">
      <c r="A28" s="432" t="n">
        <v>14</v>
      </c>
      <c r="B28" s="436" t="s">
        <v>364</v>
      </c>
      <c r="C28" s="437"/>
      <c r="D28" s="437"/>
      <c r="E28" s="437"/>
      <c r="F28" s="437"/>
      <c r="G28" s="437"/>
      <c r="H28" s="437"/>
      <c r="I28" s="437"/>
      <c r="J28" s="437"/>
      <c r="K28" s="437"/>
      <c r="L28" s="437"/>
      <c r="M28" s="437"/>
      <c r="N28" s="437"/>
      <c r="O28" s="437"/>
      <c r="P28" s="437"/>
      <c r="Q28" s="437"/>
      <c r="R28" s="437"/>
      <c r="S28" s="437"/>
      <c r="T28" s="437"/>
      <c r="U28" s="437"/>
      <c r="V28" s="437"/>
      <c r="W28" s="437"/>
      <c r="X28" s="437"/>
      <c r="Y28" s="437"/>
      <c r="Z28" s="437"/>
      <c r="AA28" s="437"/>
      <c r="AB28" s="437"/>
      <c r="AC28" s="437"/>
      <c r="AD28" s="437"/>
      <c r="AE28" s="437"/>
      <c r="AF28" s="437"/>
      <c r="AG28" s="437"/>
      <c r="AH28" s="437"/>
      <c r="AI28" s="437"/>
      <c r="AJ28" s="437"/>
      <c r="AK28" s="437"/>
      <c r="AL28" s="437"/>
      <c r="AM28" s="437"/>
      <c r="AN28" s="437"/>
      <c r="AO28" s="432"/>
    </row>
    <row r="29" customFormat="false" ht="9" hidden="false" customHeight="false" outlineLevel="0" collapsed="false">
      <c r="A29" s="432"/>
      <c r="B29" s="436" t="s">
        <v>365</v>
      </c>
      <c r="C29" s="438"/>
      <c r="D29" s="438"/>
      <c r="E29" s="438"/>
      <c r="F29" s="438"/>
      <c r="G29" s="438"/>
      <c r="H29" s="438"/>
      <c r="I29" s="438"/>
      <c r="J29" s="438"/>
      <c r="K29" s="438"/>
      <c r="L29" s="438"/>
      <c r="M29" s="438"/>
      <c r="N29" s="438"/>
      <c r="O29" s="438"/>
      <c r="P29" s="438"/>
      <c r="Q29" s="438"/>
      <c r="R29" s="438"/>
      <c r="S29" s="438"/>
      <c r="T29" s="438"/>
      <c r="U29" s="438"/>
      <c r="V29" s="438"/>
      <c r="W29" s="438"/>
      <c r="X29" s="438"/>
      <c r="Y29" s="438"/>
      <c r="Z29" s="438"/>
      <c r="AA29" s="438"/>
      <c r="AB29" s="438"/>
      <c r="AC29" s="438"/>
      <c r="AD29" s="438"/>
      <c r="AE29" s="438"/>
      <c r="AF29" s="438"/>
      <c r="AG29" s="438"/>
      <c r="AH29" s="438"/>
      <c r="AI29" s="438"/>
      <c r="AJ29" s="438"/>
      <c r="AK29" s="438"/>
      <c r="AL29" s="438"/>
      <c r="AM29" s="438"/>
      <c r="AN29" s="438"/>
      <c r="AO29" s="432"/>
    </row>
    <row r="30" customFormat="false" ht="9" hidden="false" customHeight="false" outlineLevel="0" collapsed="false">
      <c r="A30" s="432"/>
      <c r="B30" s="439" t="s">
        <v>366</v>
      </c>
      <c r="C30" s="434" t="n">
        <v>3834</v>
      </c>
      <c r="D30" s="434" t="n">
        <v>957</v>
      </c>
      <c r="E30" s="434" t="n">
        <v>854</v>
      </c>
      <c r="F30" s="434" t="n">
        <v>83</v>
      </c>
      <c r="G30" s="434" t="n">
        <v>20</v>
      </c>
      <c r="H30" s="434" t="n">
        <v>835</v>
      </c>
      <c r="I30" s="434" t="n">
        <v>369</v>
      </c>
      <c r="J30" s="434" t="n">
        <v>335</v>
      </c>
      <c r="K30" s="434" t="n">
        <v>131</v>
      </c>
      <c r="L30" s="434" t="n">
        <v>1102</v>
      </c>
      <c r="M30" s="434" t="n">
        <v>754</v>
      </c>
      <c r="N30" s="434" t="n">
        <v>225</v>
      </c>
      <c r="O30" s="434" t="n">
        <v>123</v>
      </c>
      <c r="P30" s="434" t="n">
        <v>1361</v>
      </c>
      <c r="Q30" s="434" t="n">
        <v>430</v>
      </c>
      <c r="R30" s="434" t="n">
        <v>613</v>
      </c>
      <c r="S30" s="434" t="n">
        <v>318</v>
      </c>
      <c r="T30" s="434" t="n">
        <v>571</v>
      </c>
      <c r="U30" s="434" t="n">
        <v>182</v>
      </c>
      <c r="V30" s="434" t="n">
        <v>203</v>
      </c>
      <c r="W30" s="434" t="n">
        <v>186</v>
      </c>
      <c r="X30" s="434" t="n">
        <v>969</v>
      </c>
      <c r="Y30" s="434" t="n">
        <v>348</v>
      </c>
      <c r="Z30" s="434" t="n">
        <v>348</v>
      </c>
      <c r="AA30" s="434" t="n">
        <v>273</v>
      </c>
      <c r="AB30" s="434" t="n">
        <v>975</v>
      </c>
      <c r="AC30" s="434" t="n">
        <v>466</v>
      </c>
      <c r="AD30" s="434" t="n">
        <v>318</v>
      </c>
      <c r="AE30" s="434" t="n">
        <v>191</v>
      </c>
      <c r="AF30" s="434" t="n">
        <v>464</v>
      </c>
      <c r="AG30" s="434" t="n">
        <v>110</v>
      </c>
      <c r="AH30" s="434" t="n">
        <v>192</v>
      </c>
      <c r="AI30" s="434" t="n">
        <v>162</v>
      </c>
      <c r="AJ30" s="434" t="n">
        <v>643</v>
      </c>
      <c r="AK30" s="434" t="n">
        <v>147</v>
      </c>
      <c r="AL30" s="434" t="n">
        <v>228</v>
      </c>
      <c r="AM30" s="434" t="n">
        <v>268</v>
      </c>
      <c r="AN30" s="434" t="n">
        <v>174</v>
      </c>
      <c r="AO30" s="432" t="n">
        <v>14</v>
      </c>
    </row>
    <row r="31" customFormat="false" ht="15" hidden="false" customHeight="true" outlineLevel="0" collapsed="false">
      <c r="A31" s="432" t="n">
        <v>15</v>
      </c>
      <c r="B31" s="433" t="s">
        <v>187</v>
      </c>
      <c r="C31" s="434" t="n">
        <v>17144</v>
      </c>
      <c r="D31" s="434" t="n">
        <v>1900</v>
      </c>
      <c r="E31" s="434" t="n">
        <v>1533</v>
      </c>
      <c r="F31" s="434" t="n">
        <v>267</v>
      </c>
      <c r="G31" s="434" t="n">
        <v>100</v>
      </c>
      <c r="H31" s="434" t="n">
        <v>3599</v>
      </c>
      <c r="I31" s="434" t="n">
        <v>1727</v>
      </c>
      <c r="J31" s="434" t="n">
        <v>1290</v>
      </c>
      <c r="K31" s="434" t="n">
        <v>582</v>
      </c>
      <c r="L31" s="434" t="n">
        <v>3499</v>
      </c>
      <c r="M31" s="434" t="n">
        <v>2382</v>
      </c>
      <c r="N31" s="434" t="n">
        <v>777</v>
      </c>
      <c r="O31" s="434" t="n">
        <v>340</v>
      </c>
      <c r="P31" s="434" t="n">
        <v>7704</v>
      </c>
      <c r="Q31" s="434" t="n">
        <v>3061</v>
      </c>
      <c r="R31" s="434" t="n">
        <v>2993</v>
      </c>
      <c r="S31" s="434" t="n">
        <v>1650</v>
      </c>
      <c r="T31" s="434" t="n">
        <v>2964</v>
      </c>
      <c r="U31" s="434" t="n">
        <v>1050</v>
      </c>
      <c r="V31" s="434" t="n">
        <v>1167</v>
      </c>
      <c r="W31" s="434" t="n">
        <v>747</v>
      </c>
      <c r="X31" s="434" t="n">
        <v>3690</v>
      </c>
      <c r="Y31" s="434" t="n">
        <v>1287</v>
      </c>
      <c r="Z31" s="434" t="n">
        <v>1507</v>
      </c>
      <c r="AA31" s="434" t="n">
        <v>896</v>
      </c>
      <c r="AB31" s="434" t="n">
        <v>6622</v>
      </c>
      <c r="AC31" s="434" t="n">
        <v>3350</v>
      </c>
      <c r="AD31" s="434" t="n">
        <v>2041</v>
      </c>
      <c r="AE31" s="434" t="n">
        <v>1231</v>
      </c>
      <c r="AF31" s="434" t="n">
        <v>3098</v>
      </c>
      <c r="AG31" s="434" t="n">
        <v>952</v>
      </c>
      <c r="AH31" s="434" t="n">
        <v>1183</v>
      </c>
      <c r="AI31" s="434" t="n">
        <v>963</v>
      </c>
      <c r="AJ31" s="434" t="n">
        <v>4446</v>
      </c>
      <c r="AK31" s="434" t="n">
        <v>1001</v>
      </c>
      <c r="AL31" s="434" t="n">
        <v>1727</v>
      </c>
      <c r="AM31" s="434" t="n">
        <v>1718</v>
      </c>
      <c r="AN31" s="434" t="n">
        <v>801</v>
      </c>
      <c r="AO31" s="432" t="n">
        <v>15</v>
      </c>
    </row>
    <row r="32" customFormat="false" ht="11.1" hidden="false" customHeight="true" outlineLevel="0" collapsed="false">
      <c r="A32" s="432" t="n">
        <v>16</v>
      </c>
      <c r="B32" s="433" t="s">
        <v>171</v>
      </c>
      <c r="C32" s="434" t="n">
        <v>266</v>
      </c>
      <c r="D32" s="434" t="n">
        <v>53</v>
      </c>
      <c r="E32" s="434" t="n">
        <v>35</v>
      </c>
      <c r="F32" s="434" t="n">
        <v>16</v>
      </c>
      <c r="G32" s="434" t="n">
        <v>2</v>
      </c>
      <c r="H32" s="434" t="n">
        <v>111</v>
      </c>
      <c r="I32" s="434" t="n">
        <v>46</v>
      </c>
      <c r="J32" s="434" t="n">
        <v>45</v>
      </c>
      <c r="K32" s="434" t="n">
        <v>20</v>
      </c>
      <c r="L32" s="434" t="n">
        <v>127</v>
      </c>
      <c r="M32" s="434" t="n">
        <v>90</v>
      </c>
      <c r="N32" s="434" t="n">
        <v>26</v>
      </c>
      <c r="O32" s="434" t="n">
        <v>11</v>
      </c>
      <c r="P32" s="434" t="n">
        <v>129</v>
      </c>
      <c r="Q32" s="434" t="n">
        <v>49</v>
      </c>
      <c r="R32" s="434" t="n">
        <v>56</v>
      </c>
      <c r="S32" s="434" t="n">
        <v>24</v>
      </c>
      <c r="T32" s="434" t="n">
        <v>62</v>
      </c>
      <c r="U32" s="434" t="n">
        <v>24</v>
      </c>
      <c r="V32" s="434" t="n">
        <v>18</v>
      </c>
      <c r="W32" s="434" t="n">
        <v>20</v>
      </c>
      <c r="X32" s="434" t="n">
        <v>27</v>
      </c>
      <c r="Y32" s="434" t="n">
        <v>13</v>
      </c>
      <c r="Z32" s="434" t="n">
        <v>8</v>
      </c>
      <c r="AA32" s="434" t="n">
        <v>6</v>
      </c>
      <c r="AB32" s="434" t="n">
        <v>7</v>
      </c>
      <c r="AC32" s="434" t="n">
        <v>3</v>
      </c>
      <c r="AD32" s="434" t="n">
        <v>2</v>
      </c>
      <c r="AE32" s="434" t="n">
        <v>2</v>
      </c>
      <c r="AF32" s="434" t="n">
        <v>7</v>
      </c>
      <c r="AG32" s="434" t="n">
        <v>2</v>
      </c>
      <c r="AH32" s="434" t="n">
        <v>1</v>
      </c>
      <c r="AI32" s="434" t="n">
        <v>4</v>
      </c>
      <c r="AJ32" s="434" t="n">
        <v>0</v>
      </c>
      <c r="AK32" s="434" t="n">
        <v>0</v>
      </c>
      <c r="AL32" s="434" t="n">
        <v>0</v>
      </c>
      <c r="AM32" s="434" t="n">
        <v>0</v>
      </c>
      <c r="AN32" s="434" t="n">
        <v>4</v>
      </c>
      <c r="AO32" s="432" t="n">
        <v>16</v>
      </c>
    </row>
    <row r="33" customFormat="false" ht="10.5" hidden="false" customHeight="true" outlineLevel="0" collapsed="false">
      <c r="A33" s="432" t="n">
        <v>17</v>
      </c>
      <c r="B33" s="435" t="s">
        <v>172</v>
      </c>
      <c r="C33" s="434" t="n">
        <v>422</v>
      </c>
      <c r="D33" s="434" t="n">
        <v>66</v>
      </c>
      <c r="E33" s="434" t="n">
        <v>48</v>
      </c>
      <c r="F33" s="434" t="n">
        <v>11</v>
      </c>
      <c r="G33" s="434" t="n">
        <v>7</v>
      </c>
      <c r="H33" s="434" t="n">
        <v>172</v>
      </c>
      <c r="I33" s="434" t="n">
        <v>61</v>
      </c>
      <c r="J33" s="434" t="n">
        <v>66</v>
      </c>
      <c r="K33" s="434" t="n">
        <v>45</v>
      </c>
      <c r="L33" s="434" t="n">
        <v>250</v>
      </c>
      <c r="M33" s="434" t="n">
        <v>199</v>
      </c>
      <c r="N33" s="434" t="n">
        <v>39</v>
      </c>
      <c r="O33" s="434" t="n">
        <v>12</v>
      </c>
      <c r="P33" s="434" t="n">
        <v>206</v>
      </c>
      <c r="Q33" s="434" t="n">
        <v>42</v>
      </c>
      <c r="R33" s="434" t="n">
        <v>111</v>
      </c>
      <c r="S33" s="434" t="n">
        <v>53</v>
      </c>
      <c r="T33" s="434" t="n">
        <v>99</v>
      </c>
      <c r="U33" s="434" t="n">
        <v>34</v>
      </c>
      <c r="V33" s="434" t="n">
        <v>39</v>
      </c>
      <c r="W33" s="434" t="n">
        <v>26</v>
      </c>
      <c r="X33" s="434" t="n">
        <v>57</v>
      </c>
      <c r="Y33" s="434" t="n">
        <v>11</v>
      </c>
      <c r="Z33" s="434" t="n">
        <v>24</v>
      </c>
      <c r="AA33" s="434" t="n">
        <v>22</v>
      </c>
      <c r="AB33" s="434" t="n">
        <v>17</v>
      </c>
      <c r="AC33" s="434" t="n">
        <v>2</v>
      </c>
      <c r="AD33" s="434" t="n">
        <v>7</v>
      </c>
      <c r="AE33" s="434" t="n">
        <v>8</v>
      </c>
      <c r="AF33" s="434" t="n">
        <v>29</v>
      </c>
      <c r="AG33" s="434" t="n">
        <v>5</v>
      </c>
      <c r="AH33" s="434" t="n">
        <v>5</v>
      </c>
      <c r="AI33" s="434" t="n">
        <v>19</v>
      </c>
      <c r="AJ33" s="434" t="n">
        <v>0</v>
      </c>
      <c r="AK33" s="434" t="n">
        <v>0</v>
      </c>
      <c r="AL33" s="434" t="n">
        <v>0</v>
      </c>
      <c r="AM33" s="434" t="n">
        <v>0</v>
      </c>
      <c r="AN33" s="434" t="n">
        <v>20</v>
      </c>
      <c r="AO33" s="432" t="n">
        <v>17</v>
      </c>
    </row>
    <row r="34" customFormat="false" ht="11.1" hidden="false" customHeight="true" outlineLevel="0" collapsed="false">
      <c r="A34" s="432" t="n">
        <v>18</v>
      </c>
      <c r="B34" s="435" t="s">
        <v>173</v>
      </c>
      <c r="C34" s="434" t="n">
        <v>921</v>
      </c>
      <c r="D34" s="434" t="n">
        <v>133</v>
      </c>
      <c r="E34" s="434" t="n">
        <v>104</v>
      </c>
      <c r="F34" s="434" t="n">
        <v>17</v>
      </c>
      <c r="G34" s="434" t="n">
        <v>12</v>
      </c>
      <c r="H34" s="434" t="n">
        <v>347</v>
      </c>
      <c r="I34" s="434" t="n">
        <v>123</v>
      </c>
      <c r="J34" s="434" t="n">
        <v>147</v>
      </c>
      <c r="K34" s="434" t="n">
        <v>77</v>
      </c>
      <c r="L34" s="434" t="n">
        <v>495</v>
      </c>
      <c r="M34" s="434" t="n">
        <v>375</v>
      </c>
      <c r="N34" s="434" t="n">
        <v>84</v>
      </c>
      <c r="O34" s="434" t="n">
        <v>36</v>
      </c>
      <c r="P34" s="434" t="n">
        <v>476</v>
      </c>
      <c r="Q34" s="434" t="n">
        <v>129</v>
      </c>
      <c r="R34" s="434" t="n">
        <v>231</v>
      </c>
      <c r="S34" s="434" t="n">
        <v>116</v>
      </c>
      <c r="T34" s="434" t="n">
        <v>221</v>
      </c>
      <c r="U34" s="434" t="n">
        <v>73</v>
      </c>
      <c r="V34" s="434" t="n">
        <v>90</v>
      </c>
      <c r="W34" s="434" t="n">
        <v>58</v>
      </c>
      <c r="X34" s="434" t="n">
        <v>117</v>
      </c>
      <c r="Y34" s="434" t="n">
        <v>25</v>
      </c>
      <c r="Z34" s="434" t="n">
        <v>48</v>
      </c>
      <c r="AA34" s="434" t="n">
        <v>44</v>
      </c>
      <c r="AB34" s="434" t="n">
        <v>87</v>
      </c>
      <c r="AC34" s="434" t="n">
        <v>27</v>
      </c>
      <c r="AD34" s="434" t="n">
        <v>23</v>
      </c>
      <c r="AE34" s="434" t="n">
        <v>37</v>
      </c>
      <c r="AF34" s="434" t="n">
        <v>129</v>
      </c>
      <c r="AG34" s="434" t="n">
        <v>20</v>
      </c>
      <c r="AH34" s="434" t="n">
        <v>49</v>
      </c>
      <c r="AI34" s="434" t="n">
        <v>60</v>
      </c>
      <c r="AJ34" s="434" t="n">
        <v>10</v>
      </c>
      <c r="AK34" s="434" t="n">
        <v>3</v>
      </c>
      <c r="AL34" s="434" t="n">
        <v>1</v>
      </c>
      <c r="AM34" s="434" t="n">
        <v>6</v>
      </c>
      <c r="AN34" s="434" t="n">
        <v>42</v>
      </c>
      <c r="AO34" s="432" t="n">
        <v>18</v>
      </c>
    </row>
    <row r="35" customFormat="false" ht="11.1" hidden="false" customHeight="true" outlineLevel="0" collapsed="false">
      <c r="A35" s="432" t="n">
        <v>19</v>
      </c>
      <c r="B35" s="435" t="s">
        <v>174</v>
      </c>
      <c r="C35" s="434" t="n">
        <v>1516</v>
      </c>
      <c r="D35" s="434" t="n">
        <v>174</v>
      </c>
      <c r="E35" s="434" t="n">
        <v>129</v>
      </c>
      <c r="F35" s="434" t="n">
        <v>31</v>
      </c>
      <c r="G35" s="434" t="n">
        <v>14</v>
      </c>
      <c r="H35" s="434" t="n">
        <v>499</v>
      </c>
      <c r="I35" s="434" t="n">
        <v>218</v>
      </c>
      <c r="J35" s="434" t="n">
        <v>203</v>
      </c>
      <c r="K35" s="434" t="n">
        <v>78</v>
      </c>
      <c r="L35" s="434" t="n">
        <v>612</v>
      </c>
      <c r="M35" s="434" t="n">
        <v>446</v>
      </c>
      <c r="N35" s="434" t="n">
        <v>124</v>
      </c>
      <c r="O35" s="434" t="n">
        <v>42</v>
      </c>
      <c r="P35" s="434" t="n">
        <v>783</v>
      </c>
      <c r="Q35" s="434" t="n">
        <v>282</v>
      </c>
      <c r="R35" s="434" t="n">
        <v>337</v>
      </c>
      <c r="S35" s="434" t="n">
        <v>164</v>
      </c>
      <c r="T35" s="434" t="n">
        <v>339</v>
      </c>
      <c r="U35" s="434" t="n">
        <v>94</v>
      </c>
      <c r="V35" s="434" t="n">
        <v>134</v>
      </c>
      <c r="W35" s="434" t="n">
        <v>111</v>
      </c>
      <c r="X35" s="434" t="n">
        <v>229</v>
      </c>
      <c r="Y35" s="434" t="n">
        <v>53</v>
      </c>
      <c r="Z35" s="434" t="n">
        <v>95</v>
      </c>
      <c r="AA35" s="434" t="n">
        <v>81</v>
      </c>
      <c r="AB35" s="434" t="n">
        <v>352</v>
      </c>
      <c r="AC35" s="434" t="n">
        <v>119</v>
      </c>
      <c r="AD35" s="434" t="n">
        <v>118</v>
      </c>
      <c r="AE35" s="434" t="n">
        <v>115</v>
      </c>
      <c r="AF35" s="434" t="n">
        <v>252</v>
      </c>
      <c r="AG35" s="434" t="n">
        <v>57</v>
      </c>
      <c r="AH35" s="434" t="n">
        <v>82</v>
      </c>
      <c r="AI35" s="434" t="n">
        <v>113</v>
      </c>
      <c r="AJ35" s="434" t="n">
        <v>196</v>
      </c>
      <c r="AK35" s="434" t="n">
        <v>44</v>
      </c>
      <c r="AL35" s="434" t="n">
        <v>62</v>
      </c>
      <c r="AM35" s="434" t="n">
        <v>90</v>
      </c>
      <c r="AN35" s="434" t="n">
        <v>74</v>
      </c>
      <c r="AO35" s="432" t="n">
        <v>19</v>
      </c>
    </row>
    <row r="36" customFormat="false" ht="11.1" hidden="false" customHeight="true" outlineLevel="0" collapsed="false">
      <c r="A36" s="432" t="n">
        <v>20</v>
      </c>
      <c r="B36" s="435" t="s">
        <v>175</v>
      </c>
      <c r="C36" s="434" t="n">
        <v>2457</v>
      </c>
      <c r="D36" s="434" t="n">
        <v>237</v>
      </c>
      <c r="E36" s="434" t="n">
        <v>191</v>
      </c>
      <c r="F36" s="434" t="n">
        <v>35</v>
      </c>
      <c r="G36" s="434" t="n">
        <v>11</v>
      </c>
      <c r="H36" s="434" t="n">
        <v>607</v>
      </c>
      <c r="I36" s="434" t="n">
        <v>286</v>
      </c>
      <c r="J36" s="434" t="n">
        <v>224</v>
      </c>
      <c r="K36" s="434" t="n">
        <v>97</v>
      </c>
      <c r="L36" s="434" t="n">
        <v>678</v>
      </c>
      <c r="M36" s="434" t="n">
        <v>452</v>
      </c>
      <c r="N36" s="434" t="n">
        <v>161</v>
      </c>
      <c r="O36" s="434" t="n">
        <v>65</v>
      </c>
      <c r="P36" s="434" t="n">
        <v>1278</v>
      </c>
      <c r="Q36" s="434" t="n">
        <v>524</v>
      </c>
      <c r="R36" s="434" t="n">
        <v>480</v>
      </c>
      <c r="S36" s="434" t="n">
        <v>274</v>
      </c>
      <c r="T36" s="434" t="n">
        <v>473</v>
      </c>
      <c r="U36" s="434" t="n">
        <v>145</v>
      </c>
      <c r="V36" s="434" t="n">
        <v>189</v>
      </c>
      <c r="W36" s="434" t="n">
        <v>139</v>
      </c>
      <c r="X36" s="434" t="n">
        <v>481</v>
      </c>
      <c r="Y36" s="434" t="n">
        <v>142</v>
      </c>
      <c r="Z36" s="434" t="n">
        <v>191</v>
      </c>
      <c r="AA36" s="434" t="n">
        <v>148</v>
      </c>
      <c r="AB36" s="434" t="n">
        <v>801</v>
      </c>
      <c r="AC36" s="434" t="n">
        <v>307</v>
      </c>
      <c r="AD36" s="434" t="n">
        <v>305</v>
      </c>
      <c r="AE36" s="434" t="n">
        <v>189</v>
      </c>
      <c r="AF36" s="434" t="n">
        <v>469</v>
      </c>
      <c r="AG36" s="434" t="n">
        <v>145</v>
      </c>
      <c r="AH36" s="434" t="n">
        <v>161</v>
      </c>
      <c r="AI36" s="434" t="n">
        <v>163</v>
      </c>
      <c r="AJ36" s="434" t="n">
        <v>510</v>
      </c>
      <c r="AK36" s="434" t="n">
        <v>123</v>
      </c>
      <c r="AL36" s="434" t="n">
        <v>179</v>
      </c>
      <c r="AM36" s="434" t="n">
        <v>208</v>
      </c>
      <c r="AN36" s="434" t="n">
        <v>142</v>
      </c>
      <c r="AO36" s="432" t="n">
        <v>20</v>
      </c>
    </row>
    <row r="37" customFormat="false" ht="11.1" hidden="false" customHeight="true" outlineLevel="0" collapsed="false">
      <c r="A37" s="432" t="n">
        <v>21</v>
      </c>
      <c r="B37" s="435" t="s">
        <v>176</v>
      </c>
      <c r="C37" s="434" t="n">
        <v>4168</v>
      </c>
      <c r="D37" s="434" t="n">
        <v>401</v>
      </c>
      <c r="E37" s="434" t="n">
        <v>331</v>
      </c>
      <c r="F37" s="434" t="n">
        <v>54</v>
      </c>
      <c r="G37" s="434" t="n">
        <v>16</v>
      </c>
      <c r="H37" s="434" t="n">
        <v>804</v>
      </c>
      <c r="I37" s="434" t="n">
        <v>414</v>
      </c>
      <c r="J37" s="434" t="n">
        <v>274</v>
      </c>
      <c r="K37" s="434" t="n">
        <v>116</v>
      </c>
      <c r="L37" s="434" t="n">
        <v>705</v>
      </c>
      <c r="M37" s="434" t="n">
        <v>450</v>
      </c>
      <c r="N37" s="434" t="n">
        <v>172</v>
      </c>
      <c r="O37" s="434" t="n">
        <v>83</v>
      </c>
      <c r="P37" s="434" t="n">
        <v>2100</v>
      </c>
      <c r="Q37" s="434" t="n">
        <v>880</v>
      </c>
      <c r="R37" s="434" t="n">
        <v>789</v>
      </c>
      <c r="S37" s="434" t="n">
        <v>431</v>
      </c>
      <c r="T37" s="434" t="n">
        <v>648</v>
      </c>
      <c r="U37" s="434" t="n">
        <v>213</v>
      </c>
      <c r="V37" s="434" t="n">
        <v>281</v>
      </c>
      <c r="W37" s="434" t="n">
        <v>154</v>
      </c>
      <c r="X37" s="434" t="n">
        <v>901</v>
      </c>
      <c r="Y37" s="434" t="n">
        <v>269</v>
      </c>
      <c r="Z37" s="434" t="n">
        <v>404</v>
      </c>
      <c r="AA37" s="434" t="n">
        <v>228</v>
      </c>
      <c r="AB37" s="434" t="n">
        <v>1872</v>
      </c>
      <c r="AC37" s="434" t="n">
        <v>914</v>
      </c>
      <c r="AD37" s="434" t="n">
        <v>557</v>
      </c>
      <c r="AE37" s="434" t="n">
        <v>401</v>
      </c>
      <c r="AF37" s="434" t="n">
        <v>732</v>
      </c>
      <c r="AG37" s="434" t="n">
        <v>226</v>
      </c>
      <c r="AH37" s="434" t="n">
        <v>261</v>
      </c>
      <c r="AI37" s="434" t="n">
        <v>245</v>
      </c>
      <c r="AJ37" s="434" t="n">
        <v>1260</v>
      </c>
      <c r="AK37" s="434" t="n">
        <v>295</v>
      </c>
      <c r="AL37" s="434" t="n">
        <v>482</v>
      </c>
      <c r="AM37" s="434" t="n">
        <v>483</v>
      </c>
      <c r="AN37" s="434" t="n">
        <v>176</v>
      </c>
      <c r="AO37" s="432" t="n">
        <v>21</v>
      </c>
    </row>
    <row r="38" customFormat="false" ht="11.1" hidden="false" customHeight="true" outlineLevel="0" collapsed="false">
      <c r="A38" s="432" t="n">
        <v>22</v>
      </c>
      <c r="B38" s="435" t="s">
        <v>177</v>
      </c>
      <c r="C38" s="434" t="n">
        <v>5944</v>
      </c>
      <c r="D38" s="434" t="n">
        <v>701</v>
      </c>
      <c r="E38" s="434" t="n">
        <v>589</v>
      </c>
      <c r="F38" s="434" t="n">
        <v>82</v>
      </c>
      <c r="G38" s="434" t="n">
        <v>30</v>
      </c>
      <c r="H38" s="434" t="n">
        <v>826</v>
      </c>
      <c r="I38" s="434" t="n">
        <v>432</v>
      </c>
      <c r="J38" s="434" t="n">
        <v>266</v>
      </c>
      <c r="K38" s="434" t="n">
        <v>128</v>
      </c>
      <c r="L38" s="434" t="n">
        <v>531</v>
      </c>
      <c r="M38" s="434" t="n">
        <v>309</v>
      </c>
      <c r="N38" s="434" t="n">
        <v>145</v>
      </c>
      <c r="O38" s="434" t="n">
        <v>77</v>
      </c>
      <c r="P38" s="434" t="n">
        <v>2418</v>
      </c>
      <c r="Q38" s="434" t="n">
        <v>1018</v>
      </c>
      <c r="R38" s="434" t="n">
        <v>867</v>
      </c>
      <c r="S38" s="434" t="n">
        <v>533</v>
      </c>
      <c r="T38" s="434" t="n">
        <v>863</v>
      </c>
      <c r="U38" s="434" t="n">
        <v>338</v>
      </c>
      <c r="V38" s="434" t="n">
        <v>341</v>
      </c>
      <c r="W38" s="434" t="n">
        <v>184</v>
      </c>
      <c r="X38" s="434" t="n">
        <v>1526</v>
      </c>
      <c r="Y38" s="434" t="n">
        <v>615</v>
      </c>
      <c r="Z38" s="434" t="n">
        <v>595</v>
      </c>
      <c r="AA38" s="434" t="n">
        <v>316</v>
      </c>
      <c r="AB38" s="434" t="n">
        <v>2909</v>
      </c>
      <c r="AC38" s="434" t="n">
        <v>1646</v>
      </c>
      <c r="AD38" s="434" t="n">
        <v>866</v>
      </c>
      <c r="AE38" s="434" t="n">
        <v>397</v>
      </c>
      <c r="AF38" s="434" t="n">
        <v>1066</v>
      </c>
      <c r="AG38" s="434" t="n">
        <v>321</v>
      </c>
      <c r="AH38" s="434" t="n">
        <v>461</v>
      </c>
      <c r="AI38" s="434" t="n">
        <v>284</v>
      </c>
      <c r="AJ38" s="434" t="n">
        <v>1947</v>
      </c>
      <c r="AK38" s="434" t="n">
        <v>390</v>
      </c>
      <c r="AL38" s="434" t="n">
        <v>790</v>
      </c>
      <c r="AM38" s="434" t="n">
        <v>767</v>
      </c>
      <c r="AN38" s="434" t="n">
        <v>286</v>
      </c>
      <c r="AO38" s="432" t="n">
        <v>22</v>
      </c>
    </row>
    <row r="39" customFormat="false" ht="11.1" hidden="false" customHeight="true" outlineLevel="0" collapsed="false">
      <c r="A39" s="432" t="n">
        <v>23</v>
      </c>
      <c r="B39" s="435" t="s">
        <v>178</v>
      </c>
      <c r="C39" s="434" t="n">
        <v>1436</v>
      </c>
      <c r="D39" s="434" t="n">
        <v>135</v>
      </c>
      <c r="E39" s="434" t="n">
        <v>106</v>
      </c>
      <c r="F39" s="434" t="n">
        <v>21</v>
      </c>
      <c r="G39" s="434" t="n">
        <v>8</v>
      </c>
      <c r="H39" s="434" t="n">
        <v>229</v>
      </c>
      <c r="I39" s="434" t="n">
        <v>144</v>
      </c>
      <c r="J39" s="434" t="n">
        <v>64</v>
      </c>
      <c r="K39" s="434" t="n">
        <v>21</v>
      </c>
      <c r="L39" s="434" t="n">
        <v>99</v>
      </c>
      <c r="M39" s="434" t="n">
        <v>59</v>
      </c>
      <c r="N39" s="434" t="n">
        <v>26</v>
      </c>
      <c r="O39" s="434" t="n">
        <v>14</v>
      </c>
      <c r="P39" s="434" t="n">
        <v>312</v>
      </c>
      <c r="Q39" s="434" t="n">
        <v>136</v>
      </c>
      <c r="R39" s="434" t="n">
        <v>121</v>
      </c>
      <c r="S39" s="434" t="n">
        <v>55</v>
      </c>
      <c r="T39" s="434" t="n">
        <v>255</v>
      </c>
      <c r="U39" s="434" t="n">
        <v>128</v>
      </c>
      <c r="V39" s="434" t="n">
        <v>73</v>
      </c>
      <c r="W39" s="434" t="n">
        <v>54</v>
      </c>
      <c r="X39" s="434" t="n">
        <v>351</v>
      </c>
      <c r="Y39" s="434" t="n">
        <v>159</v>
      </c>
      <c r="Z39" s="434" t="n">
        <v>142</v>
      </c>
      <c r="AA39" s="434" t="n">
        <v>50</v>
      </c>
      <c r="AB39" s="434" t="n">
        <v>572</v>
      </c>
      <c r="AC39" s="434" t="n">
        <v>327</v>
      </c>
      <c r="AD39" s="434" t="n">
        <v>163</v>
      </c>
      <c r="AE39" s="434" t="n">
        <v>82</v>
      </c>
      <c r="AF39" s="434" t="n">
        <v>411</v>
      </c>
      <c r="AG39" s="434" t="n">
        <v>174</v>
      </c>
      <c r="AH39" s="434" t="n">
        <v>162</v>
      </c>
      <c r="AI39" s="434" t="n">
        <v>75</v>
      </c>
      <c r="AJ39" s="434" t="n">
        <v>523</v>
      </c>
      <c r="AK39" s="434" t="n">
        <v>146</v>
      </c>
      <c r="AL39" s="434" t="n">
        <v>213</v>
      </c>
      <c r="AM39" s="434" t="n">
        <v>164</v>
      </c>
      <c r="AN39" s="434" t="n">
        <v>57</v>
      </c>
      <c r="AO39" s="432" t="n">
        <v>23</v>
      </c>
    </row>
    <row r="40" customFormat="false" ht="11.1" hidden="false" customHeight="true" outlineLevel="0" collapsed="false">
      <c r="A40" s="432" t="n">
        <v>24</v>
      </c>
      <c r="B40" s="435" t="s">
        <v>179</v>
      </c>
      <c r="C40" s="434" t="n">
        <v>14</v>
      </c>
      <c r="D40" s="434" t="n">
        <v>0</v>
      </c>
      <c r="E40" s="434" t="n">
        <v>0</v>
      </c>
      <c r="F40" s="434" t="n">
        <v>0</v>
      </c>
      <c r="G40" s="434" t="n">
        <v>0</v>
      </c>
      <c r="H40" s="434" t="n">
        <v>4</v>
      </c>
      <c r="I40" s="434" t="n">
        <v>3</v>
      </c>
      <c r="J40" s="434" t="n">
        <v>1</v>
      </c>
      <c r="K40" s="434" t="n">
        <v>0</v>
      </c>
      <c r="L40" s="434" t="n">
        <v>2</v>
      </c>
      <c r="M40" s="434" t="n">
        <v>2</v>
      </c>
      <c r="N40" s="434" t="n">
        <v>0</v>
      </c>
      <c r="O40" s="434" t="n">
        <v>0</v>
      </c>
      <c r="P40" s="434" t="n">
        <v>2</v>
      </c>
      <c r="Q40" s="434" t="n">
        <v>1</v>
      </c>
      <c r="R40" s="434" t="n">
        <v>1</v>
      </c>
      <c r="S40" s="434" t="n">
        <v>0</v>
      </c>
      <c r="T40" s="434" t="n">
        <v>4</v>
      </c>
      <c r="U40" s="434" t="n">
        <v>1</v>
      </c>
      <c r="V40" s="434" t="n">
        <v>2</v>
      </c>
      <c r="W40" s="434" t="n">
        <v>1</v>
      </c>
      <c r="X40" s="434" t="n">
        <v>1</v>
      </c>
      <c r="Y40" s="434" t="n">
        <v>0</v>
      </c>
      <c r="Z40" s="434" t="n">
        <v>0</v>
      </c>
      <c r="AA40" s="434" t="n">
        <v>1</v>
      </c>
      <c r="AB40" s="434" t="n">
        <v>5</v>
      </c>
      <c r="AC40" s="434" t="n">
        <v>5</v>
      </c>
      <c r="AD40" s="434" t="n">
        <v>0</v>
      </c>
      <c r="AE40" s="434" t="n">
        <v>0</v>
      </c>
      <c r="AF40" s="434" t="n">
        <v>3</v>
      </c>
      <c r="AG40" s="434" t="n">
        <v>2</v>
      </c>
      <c r="AH40" s="434" t="n">
        <v>1</v>
      </c>
      <c r="AI40" s="434" t="n">
        <v>0</v>
      </c>
      <c r="AJ40" s="434" t="n">
        <v>0</v>
      </c>
      <c r="AK40" s="434" t="n">
        <v>0</v>
      </c>
      <c r="AL40" s="434" t="n">
        <v>0</v>
      </c>
      <c r="AM40" s="434" t="n">
        <v>0</v>
      </c>
      <c r="AN40" s="434" t="n">
        <v>0</v>
      </c>
      <c r="AO40" s="432" t="n">
        <v>24</v>
      </c>
    </row>
    <row r="41" customFormat="false" ht="12.75" hidden="false" customHeight="true" outlineLevel="0" collapsed="false">
      <c r="A41" s="432" t="n">
        <v>25</v>
      </c>
      <c r="B41" s="435" t="s">
        <v>180</v>
      </c>
      <c r="C41" s="434" t="n">
        <v>15694</v>
      </c>
      <c r="D41" s="434" t="n">
        <v>1765</v>
      </c>
      <c r="E41" s="434" t="n">
        <v>1427</v>
      </c>
      <c r="F41" s="434" t="n">
        <v>246</v>
      </c>
      <c r="G41" s="434" t="n">
        <v>92</v>
      </c>
      <c r="H41" s="434" t="n">
        <v>3366</v>
      </c>
      <c r="I41" s="434" t="n">
        <v>1580</v>
      </c>
      <c r="J41" s="434" t="n">
        <v>1225</v>
      </c>
      <c r="K41" s="434" t="n">
        <v>561</v>
      </c>
      <c r="L41" s="434" t="n">
        <v>3398</v>
      </c>
      <c r="M41" s="434" t="n">
        <v>2321</v>
      </c>
      <c r="N41" s="434" t="n">
        <v>751</v>
      </c>
      <c r="O41" s="434" t="n">
        <v>326</v>
      </c>
      <c r="P41" s="434" t="n">
        <v>7390</v>
      </c>
      <c r="Q41" s="434" t="n">
        <v>2924</v>
      </c>
      <c r="R41" s="434" t="n">
        <v>2871</v>
      </c>
      <c r="S41" s="434" t="n">
        <v>1595</v>
      </c>
      <c r="T41" s="434" t="n">
        <v>2705</v>
      </c>
      <c r="U41" s="434" t="n">
        <v>921</v>
      </c>
      <c r="V41" s="434" t="n">
        <v>1092</v>
      </c>
      <c r="W41" s="434" t="n">
        <v>692</v>
      </c>
      <c r="X41" s="434" t="n">
        <v>3338</v>
      </c>
      <c r="Y41" s="434" t="n">
        <v>1128</v>
      </c>
      <c r="Z41" s="434" t="n">
        <v>1365</v>
      </c>
      <c r="AA41" s="434" t="n">
        <v>845</v>
      </c>
      <c r="AB41" s="434" t="n">
        <v>6045</v>
      </c>
      <c r="AC41" s="434" t="n">
        <v>3018</v>
      </c>
      <c r="AD41" s="434" t="n">
        <v>1878</v>
      </c>
      <c r="AE41" s="434" t="n">
        <v>1149</v>
      </c>
      <c r="AF41" s="434" t="n">
        <v>2684</v>
      </c>
      <c r="AG41" s="434" t="n">
        <v>776</v>
      </c>
      <c r="AH41" s="434" t="n">
        <v>1020</v>
      </c>
      <c r="AI41" s="434" t="n">
        <v>888</v>
      </c>
      <c r="AJ41" s="434" t="n">
        <v>3923</v>
      </c>
      <c r="AK41" s="434" t="n">
        <v>855</v>
      </c>
      <c r="AL41" s="434" t="n">
        <v>1514</v>
      </c>
      <c r="AM41" s="434" t="n">
        <v>1554</v>
      </c>
      <c r="AN41" s="434" t="n">
        <v>744</v>
      </c>
      <c r="AO41" s="432" t="n">
        <v>25</v>
      </c>
    </row>
    <row r="42" customFormat="false" ht="11.1" hidden="false" customHeight="true" outlineLevel="0" collapsed="false">
      <c r="A42" s="432" t="n">
        <v>26</v>
      </c>
      <c r="B42" s="435" t="s">
        <v>181</v>
      </c>
      <c r="C42" s="434" t="n">
        <v>1450</v>
      </c>
      <c r="D42" s="434" t="n">
        <v>135</v>
      </c>
      <c r="E42" s="434" t="n">
        <v>106</v>
      </c>
      <c r="F42" s="434" t="n">
        <v>21</v>
      </c>
      <c r="G42" s="434" t="n">
        <v>8</v>
      </c>
      <c r="H42" s="434" t="n">
        <v>233</v>
      </c>
      <c r="I42" s="434" t="n">
        <v>147</v>
      </c>
      <c r="J42" s="434" t="n">
        <v>65</v>
      </c>
      <c r="K42" s="434" t="n">
        <v>21</v>
      </c>
      <c r="L42" s="434" t="n">
        <v>101</v>
      </c>
      <c r="M42" s="434" t="n">
        <v>61</v>
      </c>
      <c r="N42" s="434" t="n">
        <v>26</v>
      </c>
      <c r="O42" s="434" t="n">
        <v>14</v>
      </c>
      <c r="P42" s="434" t="n">
        <v>314</v>
      </c>
      <c r="Q42" s="434" t="n">
        <v>137</v>
      </c>
      <c r="R42" s="434" t="n">
        <v>122</v>
      </c>
      <c r="S42" s="434" t="n">
        <v>55</v>
      </c>
      <c r="T42" s="434" t="n">
        <v>259</v>
      </c>
      <c r="U42" s="434" t="n">
        <v>129</v>
      </c>
      <c r="V42" s="434" t="n">
        <v>75</v>
      </c>
      <c r="W42" s="434" t="n">
        <v>55</v>
      </c>
      <c r="X42" s="434" t="n">
        <v>352</v>
      </c>
      <c r="Y42" s="434" t="n">
        <v>159</v>
      </c>
      <c r="Z42" s="434" t="n">
        <v>142</v>
      </c>
      <c r="AA42" s="434" t="n">
        <v>51</v>
      </c>
      <c r="AB42" s="434" t="n">
        <v>577</v>
      </c>
      <c r="AC42" s="434" t="n">
        <v>332</v>
      </c>
      <c r="AD42" s="434" t="n">
        <v>163</v>
      </c>
      <c r="AE42" s="434" t="n">
        <v>82</v>
      </c>
      <c r="AF42" s="434" t="n">
        <v>414</v>
      </c>
      <c r="AG42" s="434" t="n">
        <v>176</v>
      </c>
      <c r="AH42" s="434" t="n">
        <v>163</v>
      </c>
      <c r="AI42" s="434" t="n">
        <v>75</v>
      </c>
      <c r="AJ42" s="434" t="n">
        <v>523</v>
      </c>
      <c r="AK42" s="434" t="n">
        <v>146</v>
      </c>
      <c r="AL42" s="434" t="n">
        <v>213</v>
      </c>
      <c r="AM42" s="434" t="n">
        <v>164</v>
      </c>
      <c r="AN42" s="434" t="n">
        <v>57</v>
      </c>
      <c r="AO42" s="432" t="n">
        <v>26</v>
      </c>
    </row>
    <row r="43" customFormat="false" ht="12.75" hidden="false" customHeight="true" outlineLevel="0" collapsed="false">
      <c r="A43" s="432"/>
      <c r="B43" s="436" t="s">
        <v>182</v>
      </c>
      <c r="C43" s="437"/>
      <c r="D43" s="437"/>
      <c r="E43" s="437"/>
      <c r="F43" s="437"/>
      <c r="G43" s="437"/>
      <c r="H43" s="437"/>
      <c r="I43" s="437"/>
      <c r="J43" s="437"/>
      <c r="K43" s="437"/>
      <c r="L43" s="437"/>
      <c r="M43" s="437"/>
      <c r="N43" s="437"/>
      <c r="O43" s="437"/>
      <c r="P43" s="437"/>
      <c r="Q43" s="437"/>
      <c r="R43" s="437"/>
      <c r="S43" s="437"/>
      <c r="T43" s="437"/>
      <c r="U43" s="437"/>
      <c r="V43" s="437"/>
      <c r="W43" s="437"/>
      <c r="X43" s="437"/>
      <c r="Y43" s="437"/>
      <c r="Z43" s="437"/>
      <c r="AA43" s="437"/>
      <c r="AB43" s="437"/>
      <c r="AC43" s="437"/>
      <c r="AD43" s="437"/>
      <c r="AE43" s="437"/>
      <c r="AF43" s="437"/>
      <c r="AG43" s="437"/>
      <c r="AH43" s="437"/>
      <c r="AI43" s="437"/>
      <c r="AJ43" s="437"/>
      <c r="AK43" s="437"/>
      <c r="AL43" s="437"/>
      <c r="AM43" s="437"/>
      <c r="AN43" s="437"/>
      <c r="AO43" s="432"/>
    </row>
    <row r="44" customFormat="false" ht="9" hidden="false" customHeight="false" outlineLevel="0" collapsed="false">
      <c r="A44" s="432" t="n">
        <v>27</v>
      </c>
      <c r="B44" s="436" t="s">
        <v>361</v>
      </c>
      <c r="C44" s="438"/>
      <c r="D44" s="438"/>
      <c r="E44" s="438"/>
      <c r="F44" s="438"/>
      <c r="G44" s="438"/>
      <c r="H44" s="438"/>
      <c r="I44" s="438"/>
      <c r="J44" s="438"/>
      <c r="K44" s="438"/>
      <c r="L44" s="438"/>
      <c r="M44" s="438"/>
      <c r="N44" s="438"/>
      <c r="O44" s="438"/>
      <c r="P44" s="438"/>
      <c r="Q44" s="438"/>
      <c r="R44" s="438"/>
      <c r="S44" s="438"/>
      <c r="T44" s="438"/>
      <c r="U44" s="438"/>
      <c r="V44" s="438"/>
      <c r="W44" s="438"/>
      <c r="X44" s="438"/>
      <c r="Y44" s="438"/>
      <c r="Z44" s="438"/>
      <c r="AA44" s="438"/>
      <c r="AB44" s="438"/>
      <c r="AC44" s="438"/>
      <c r="AD44" s="438"/>
      <c r="AE44" s="438"/>
      <c r="AF44" s="438"/>
      <c r="AG44" s="438"/>
      <c r="AH44" s="438"/>
      <c r="AI44" s="438"/>
      <c r="AJ44" s="438"/>
      <c r="AK44" s="438"/>
      <c r="AL44" s="438"/>
      <c r="AM44" s="438"/>
      <c r="AN44" s="438"/>
      <c r="AO44" s="432"/>
    </row>
    <row r="45" customFormat="false" ht="9" hidden="false" customHeight="false" outlineLevel="0" collapsed="false">
      <c r="A45" s="432"/>
      <c r="B45" s="436" t="s">
        <v>362</v>
      </c>
      <c r="C45" s="438"/>
      <c r="D45" s="438"/>
      <c r="E45" s="438"/>
      <c r="F45" s="438"/>
      <c r="G45" s="438"/>
      <c r="H45" s="438"/>
      <c r="I45" s="438"/>
      <c r="J45" s="438"/>
      <c r="K45" s="438"/>
      <c r="L45" s="438"/>
      <c r="M45" s="438"/>
      <c r="N45" s="438"/>
      <c r="O45" s="438"/>
      <c r="P45" s="438"/>
      <c r="Q45" s="438"/>
      <c r="R45" s="438"/>
      <c r="S45" s="438"/>
      <c r="T45" s="438"/>
      <c r="U45" s="438"/>
      <c r="V45" s="438"/>
      <c r="W45" s="438"/>
      <c r="X45" s="438"/>
      <c r="Y45" s="438"/>
      <c r="Z45" s="438"/>
      <c r="AA45" s="438"/>
      <c r="AB45" s="438"/>
      <c r="AC45" s="438"/>
      <c r="AD45" s="438"/>
      <c r="AE45" s="438"/>
      <c r="AF45" s="438"/>
      <c r="AG45" s="438"/>
      <c r="AH45" s="438"/>
      <c r="AI45" s="438"/>
      <c r="AJ45" s="438"/>
      <c r="AK45" s="438"/>
      <c r="AL45" s="438"/>
      <c r="AM45" s="438"/>
      <c r="AN45" s="438"/>
      <c r="AO45" s="432"/>
    </row>
    <row r="46" customFormat="false" ht="9" hidden="false" customHeight="false" outlineLevel="0" collapsed="false">
      <c r="A46" s="432"/>
      <c r="B46" s="439" t="s">
        <v>363</v>
      </c>
      <c r="C46" s="434" t="n">
        <v>4123</v>
      </c>
      <c r="D46" s="434" t="n">
        <v>783</v>
      </c>
      <c r="E46" s="434" t="n">
        <v>689</v>
      </c>
      <c r="F46" s="434" t="n">
        <v>76</v>
      </c>
      <c r="G46" s="434" t="n">
        <v>18</v>
      </c>
      <c r="H46" s="434" t="n">
        <v>899</v>
      </c>
      <c r="I46" s="434" t="n">
        <v>414</v>
      </c>
      <c r="J46" s="434" t="n">
        <v>351</v>
      </c>
      <c r="K46" s="434" t="n">
        <v>134</v>
      </c>
      <c r="L46" s="434" t="n">
        <v>939</v>
      </c>
      <c r="M46" s="434" t="n">
        <v>624</v>
      </c>
      <c r="N46" s="434" t="n">
        <v>199</v>
      </c>
      <c r="O46" s="434" t="n">
        <v>116</v>
      </c>
      <c r="P46" s="434" t="n">
        <v>1707</v>
      </c>
      <c r="Q46" s="434" t="n">
        <v>598</v>
      </c>
      <c r="R46" s="434" t="n">
        <v>714</v>
      </c>
      <c r="S46" s="434" t="n">
        <v>395</v>
      </c>
      <c r="T46" s="434" t="n">
        <v>644</v>
      </c>
      <c r="U46" s="434" t="n">
        <v>198</v>
      </c>
      <c r="V46" s="434" t="n">
        <v>270</v>
      </c>
      <c r="W46" s="434" t="n">
        <v>176</v>
      </c>
      <c r="X46" s="434" t="n">
        <v>967</v>
      </c>
      <c r="Y46" s="434" t="n">
        <v>314</v>
      </c>
      <c r="Z46" s="434" t="n">
        <v>377</v>
      </c>
      <c r="AA46" s="434" t="n">
        <v>276</v>
      </c>
      <c r="AB46" s="434" t="n">
        <v>1436</v>
      </c>
      <c r="AC46" s="434" t="n">
        <v>745</v>
      </c>
      <c r="AD46" s="434" t="n">
        <v>426</v>
      </c>
      <c r="AE46" s="434" t="n">
        <v>265</v>
      </c>
      <c r="AF46" s="434" t="n">
        <v>587</v>
      </c>
      <c r="AG46" s="434" t="n">
        <v>156</v>
      </c>
      <c r="AH46" s="434" t="n">
        <v>227</v>
      </c>
      <c r="AI46" s="434" t="n">
        <v>204</v>
      </c>
      <c r="AJ46" s="434" t="n">
        <v>956</v>
      </c>
      <c r="AK46" s="434" t="n">
        <v>212</v>
      </c>
      <c r="AL46" s="434" t="n">
        <v>365</v>
      </c>
      <c r="AM46" s="434" t="n">
        <v>379</v>
      </c>
      <c r="AN46" s="434" t="n">
        <v>173</v>
      </c>
      <c r="AO46" s="432" t="n">
        <v>27</v>
      </c>
    </row>
    <row r="47" customFormat="false" ht="12.75" hidden="false" customHeight="false" outlineLevel="0" collapsed="false">
      <c r="A47" s="432" t="n">
        <v>28</v>
      </c>
      <c r="B47" s="436" t="s">
        <v>364</v>
      </c>
      <c r="C47" s="437"/>
      <c r="D47" s="437"/>
      <c r="E47" s="437"/>
      <c r="F47" s="437"/>
      <c r="G47" s="437"/>
      <c r="H47" s="437"/>
      <c r="I47" s="437"/>
      <c r="J47" s="437"/>
      <c r="K47" s="437"/>
      <c r="L47" s="437"/>
      <c r="M47" s="437"/>
      <c r="N47" s="437"/>
      <c r="O47" s="437"/>
      <c r="P47" s="437"/>
      <c r="Q47" s="437"/>
      <c r="R47" s="437"/>
      <c r="S47" s="437"/>
      <c r="T47" s="437"/>
      <c r="U47" s="437"/>
      <c r="V47" s="437"/>
      <c r="W47" s="437"/>
      <c r="X47" s="437"/>
      <c r="Y47" s="437"/>
      <c r="Z47" s="437"/>
      <c r="AA47" s="437"/>
      <c r="AB47" s="437"/>
      <c r="AC47" s="437"/>
      <c r="AD47" s="437"/>
      <c r="AE47" s="437"/>
      <c r="AF47" s="437"/>
      <c r="AG47" s="437"/>
      <c r="AH47" s="437"/>
      <c r="AI47" s="437"/>
      <c r="AJ47" s="437"/>
      <c r="AK47" s="437"/>
      <c r="AL47" s="437"/>
      <c r="AM47" s="437"/>
      <c r="AN47" s="437"/>
      <c r="AO47" s="432"/>
    </row>
    <row r="48" customFormat="false" ht="9" hidden="false" customHeight="false" outlineLevel="0" collapsed="false">
      <c r="A48" s="432"/>
      <c r="B48" s="436" t="s">
        <v>365</v>
      </c>
      <c r="C48" s="438"/>
      <c r="D48" s="438"/>
      <c r="E48" s="438"/>
      <c r="F48" s="438"/>
      <c r="G48" s="438"/>
      <c r="H48" s="438"/>
      <c r="I48" s="438"/>
      <c r="J48" s="438"/>
      <c r="K48" s="438"/>
      <c r="L48" s="438"/>
      <c r="M48" s="438"/>
      <c r="N48" s="438"/>
      <c r="O48" s="438"/>
      <c r="P48" s="438"/>
      <c r="Q48" s="438"/>
      <c r="R48" s="438"/>
      <c r="S48" s="438"/>
      <c r="T48" s="438"/>
      <c r="U48" s="438"/>
      <c r="V48" s="438"/>
      <c r="W48" s="438"/>
      <c r="X48" s="438"/>
      <c r="Y48" s="438"/>
      <c r="Z48" s="438"/>
      <c r="AA48" s="438"/>
      <c r="AB48" s="438"/>
      <c r="AC48" s="438"/>
      <c r="AD48" s="438"/>
      <c r="AE48" s="438"/>
      <c r="AF48" s="438"/>
      <c r="AG48" s="438"/>
      <c r="AH48" s="438"/>
      <c r="AI48" s="438"/>
      <c r="AJ48" s="438"/>
      <c r="AK48" s="438"/>
      <c r="AL48" s="438"/>
      <c r="AM48" s="438"/>
      <c r="AN48" s="438"/>
      <c r="AO48" s="432"/>
    </row>
    <row r="49" customFormat="false" ht="9" hidden="false" customHeight="false" outlineLevel="0" collapsed="false">
      <c r="A49" s="432"/>
      <c r="B49" s="439" t="s">
        <v>366</v>
      </c>
      <c r="C49" s="434" t="n">
        <v>2055</v>
      </c>
      <c r="D49" s="434" t="n">
        <v>576</v>
      </c>
      <c r="E49" s="434" t="n">
        <v>528</v>
      </c>
      <c r="F49" s="434" t="n">
        <v>40</v>
      </c>
      <c r="G49" s="434" t="n">
        <v>8</v>
      </c>
      <c r="H49" s="434" t="n">
        <v>465</v>
      </c>
      <c r="I49" s="434" t="n">
        <v>213</v>
      </c>
      <c r="J49" s="434" t="n">
        <v>185</v>
      </c>
      <c r="K49" s="434" t="n">
        <v>67</v>
      </c>
      <c r="L49" s="434" t="n">
        <v>490</v>
      </c>
      <c r="M49" s="434" t="n">
        <v>310</v>
      </c>
      <c r="N49" s="434" t="n">
        <v>109</v>
      </c>
      <c r="O49" s="434" t="n">
        <v>71</v>
      </c>
      <c r="P49" s="434" t="n">
        <v>746</v>
      </c>
      <c r="Q49" s="434" t="n">
        <v>243</v>
      </c>
      <c r="R49" s="434" t="n">
        <v>321</v>
      </c>
      <c r="S49" s="434" t="n">
        <v>182</v>
      </c>
      <c r="T49" s="434" t="n">
        <v>289</v>
      </c>
      <c r="U49" s="434" t="n">
        <v>76</v>
      </c>
      <c r="V49" s="434" t="n">
        <v>112</v>
      </c>
      <c r="W49" s="434" t="n">
        <v>101</v>
      </c>
      <c r="X49" s="434" t="n">
        <v>422</v>
      </c>
      <c r="Y49" s="434" t="n">
        <v>126</v>
      </c>
      <c r="Z49" s="434" t="n">
        <v>159</v>
      </c>
      <c r="AA49" s="434" t="n">
        <v>137</v>
      </c>
      <c r="AB49" s="434" t="n">
        <v>640</v>
      </c>
      <c r="AC49" s="434" t="n">
        <v>340</v>
      </c>
      <c r="AD49" s="434" t="n">
        <v>197</v>
      </c>
      <c r="AE49" s="434" t="n">
        <v>103</v>
      </c>
      <c r="AF49" s="434" t="n">
        <v>221</v>
      </c>
      <c r="AG49" s="434" t="n">
        <v>53</v>
      </c>
      <c r="AH49" s="434" t="n">
        <v>86</v>
      </c>
      <c r="AI49" s="434" t="n">
        <v>82</v>
      </c>
      <c r="AJ49" s="434" t="n">
        <v>401</v>
      </c>
      <c r="AK49" s="434" t="n">
        <v>87</v>
      </c>
      <c r="AL49" s="434" t="n">
        <v>164</v>
      </c>
      <c r="AM49" s="434" t="n">
        <v>150</v>
      </c>
      <c r="AN49" s="434" t="n">
        <v>79</v>
      </c>
      <c r="AO49" s="432" t="n">
        <v>28</v>
      </c>
    </row>
    <row r="50" customFormat="false" ht="15" hidden="false" customHeight="true" outlineLevel="0" collapsed="false">
      <c r="A50" s="432" t="n">
        <v>29</v>
      </c>
      <c r="B50" s="433" t="s">
        <v>188</v>
      </c>
      <c r="C50" s="434" t="n">
        <v>15054</v>
      </c>
      <c r="D50" s="434" t="n">
        <v>1646</v>
      </c>
      <c r="E50" s="434" t="n">
        <v>1275</v>
      </c>
      <c r="F50" s="434" t="n">
        <v>271</v>
      </c>
      <c r="G50" s="434" t="n">
        <v>100</v>
      </c>
      <c r="H50" s="434" t="n">
        <v>3026</v>
      </c>
      <c r="I50" s="434" t="n">
        <v>1398</v>
      </c>
      <c r="J50" s="434" t="n">
        <v>1102</v>
      </c>
      <c r="K50" s="434" t="n">
        <v>526</v>
      </c>
      <c r="L50" s="434" t="n">
        <v>3803</v>
      </c>
      <c r="M50" s="434" t="n">
        <v>2709</v>
      </c>
      <c r="N50" s="434" t="n">
        <v>774</v>
      </c>
      <c r="O50" s="434" t="n">
        <v>320</v>
      </c>
      <c r="P50" s="434" t="n">
        <v>6397</v>
      </c>
      <c r="Q50" s="434" t="n">
        <v>2516</v>
      </c>
      <c r="R50" s="434" t="n">
        <v>2583</v>
      </c>
      <c r="S50" s="434" t="n">
        <v>1298</v>
      </c>
      <c r="T50" s="434" t="n">
        <v>3062</v>
      </c>
      <c r="U50" s="434" t="n">
        <v>1212</v>
      </c>
      <c r="V50" s="434" t="n">
        <v>1187</v>
      </c>
      <c r="W50" s="434" t="n">
        <v>663</v>
      </c>
      <c r="X50" s="434" t="n">
        <v>4177</v>
      </c>
      <c r="Y50" s="434" t="n">
        <v>1812</v>
      </c>
      <c r="Z50" s="434" t="n">
        <v>1499</v>
      </c>
      <c r="AA50" s="434" t="n">
        <v>866</v>
      </c>
      <c r="AB50" s="434" t="n">
        <v>4294</v>
      </c>
      <c r="AC50" s="434" t="n">
        <v>1851</v>
      </c>
      <c r="AD50" s="434" t="n">
        <v>1552</v>
      </c>
      <c r="AE50" s="434" t="n">
        <v>891</v>
      </c>
      <c r="AF50" s="434" t="n">
        <v>3138</v>
      </c>
      <c r="AG50" s="434" t="n">
        <v>1069</v>
      </c>
      <c r="AH50" s="434" t="n">
        <v>1158</v>
      </c>
      <c r="AI50" s="434" t="n">
        <v>911</v>
      </c>
      <c r="AJ50" s="434" t="n">
        <v>2794</v>
      </c>
      <c r="AK50" s="434" t="n">
        <v>522</v>
      </c>
      <c r="AL50" s="434" t="n">
        <v>1076</v>
      </c>
      <c r="AM50" s="434" t="n">
        <v>1196</v>
      </c>
      <c r="AN50" s="434" t="n">
        <v>690</v>
      </c>
      <c r="AO50" s="432" t="n">
        <v>29</v>
      </c>
    </row>
    <row r="51" customFormat="false" ht="11.1" hidden="false" customHeight="true" outlineLevel="0" collapsed="false">
      <c r="A51" s="432" t="n">
        <v>30</v>
      </c>
      <c r="B51" s="433" t="s">
        <v>171</v>
      </c>
      <c r="C51" s="434" t="n">
        <v>286</v>
      </c>
      <c r="D51" s="434" t="n">
        <v>34</v>
      </c>
      <c r="E51" s="434" t="n">
        <v>24</v>
      </c>
      <c r="F51" s="434" t="n">
        <v>5</v>
      </c>
      <c r="G51" s="434" t="n">
        <v>5</v>
      </c>
      <c r="H51" s="434" t="n">
        <v>109</v>
      </c>
      <c r="I51" s="434" t="n">
        <v>51</v>
      </c>
      <c r="J51" s="434" t="n">
        <v>42</v>
      </c>
      <c r="K51" s="434" t="n">
        <v>16</v>
      </c>
      <c r="L51" s="434" t="n">
        <v>136</v>
      </c>
      <c r="M51" s="434" t="n">
        <v>102</v>
      </c>
      <c r="N51" s="434" t="n">
        <v>26</v>
      </c>
      <c r="O51" s="434" t="n">
        <v>8</v>
      </c>
      <c r="P51" s="434" t="n">
        <v>140</v>
      </c>
      <c r="Q51" s="434" t="n">
        <v>52</v>
      </c>
      <c r="R51" s="434" t="n">
        <v>67</v>
      </c>
      <c r="S51" s="434" t="n">
        <v>21</v>
      </c>
      <c r="T51" s="434" t="n">
        <v>84</v>
      </c>
      <c r="U51" s="434" t="n">
        <v>33</v>
      </c>
      <c r="V51" s="434" t="n">
        <v>28</v>
      </c>
      <c r="W51" s="434" t="n">
        <v>23</v>
      </c>
      <c r="X51" s="434" t="n">
        <v>44</v>
      </c>
      <c r="Y51" s="434" t="n">
        <v>12</v>
      </c>
      <c r="Z51" s="434" t="n">
        <v>18</v>
      </c>
      <c r="AA51" s="434" t="n">
        <v>14</v>
      </c>
      <c r="AB51" s="434" t="n">
        <v>12</v>
      </c>
      <c r="AC51" s="434" t="n">
        <v>6</v>
      </c>
      <c r="AD51" s="434" t="n">
        <v>4</v>
      </c>
      <c r="AE51" s="434" t="n">
        <v>2</v>
      </c>
      <c r="AF51" s="434" t="n">
        <v>7</v>
      </c>
      <c r="AG51" s="434" t="n">
        <v>1</v>
      </c>
      <c r="AH51" s="434" t="n">
        <v>3</v>
      </c>
      <c r="AI51" s="434" t="n">
        <v>3</v>
      </c>
      <c r="AJ51" s="434" t="n">
        <v>0</v>
      </c>
      <c r="AK51" s="434" t="n">
        <v>0</v>
      </c>
      <c r="AL51" s="434" t="n">
        <v>0</v>
      </c>
      <c r="AM51" s="434" t="n">
        <v>0</v>
      </c>
      <c r="AN51" s="434" t="n">
        <v>5</v>
      </c>
      <c r="AO51" s="432" t="n">
        <v>30</v>
      </c>
    </row>
    <row r="52" customFormat="false" ht="11.1" hidden="false" customHeight="true" outlineLevel="0" collapsed="false">
      <c r="A52" s="432" t="n">
        <v>31</v>
      </c>
      <c r="B52" s="435" t="s">
        <v>172</v>
      </c>
      <c r="C52" s="434" t="n">
        <v>375</v>
      </c>
      <c r="D52" s="434" t="n">
        <v>68</v>
      </c>
      <c r="E52" s="434" t="n">
        <v>46</v>
      </c>
      <c r="F52" s="434" t="n">
        <v>17</v>
      </c>
      <c r="G52" s="434" t="n">
        <v>5</v>
      </c>
      <c r="H52" s="434" t="n">
        <v>143</v>
      </c>
      <c r="I52" s="434" t="n">
        <v>50</v>
      </c>
      <c r="J52" s="434" t="n">
        <v>63</v>
      </c>
      <c r="K52" s="434" t="n">
        <v>30</v>
      </c>
      <c r="L52" s="434" t="n">
        <v>230</v>
      </c>
      <c r="M52" s="434" t="n">
        <v>165</v>
      </c>
      <c r="N52" s="434" t="n">
        <v>46</v>
      </c>
      <c r="O52" s="434" t="n">
        <v>19</v>
      </c>
      <c r="P52" s="434" t="n">
        <v>175</v>
      </c>
      <c r="Q52" s="434" t="n">
        <v>38</v>
      </c>
      <c r="R52" s="434" t="n">
        <v>81</v>
      </c>
      <c r="S52" s="434" t="n">
        <v>56</v>
      </c>
      <c r="T52" s="434" t="n">
        <v>100</v>
      </c>
      <c r="U52" s="434" t="n">
        <v>39</v>
      </c>
      <c r="V52" s="434" t="n">
        <v>39</v>
      </c>
      <c r="W52" s="434" t="n">
        <v>22</v>
      </c>
      <c r="X52" s="434" t="n">
        <v>44</v>
      </c>
      <c r="Y52" s="434" t="n">
        <v>14</v>
      </c>
      <c r="Z52" s="434" t="n">
        <v>15</v>
      </c>
      <c r="AA52" s="434" t="n">
        <v>15</v>
      </c>
      <c r="AB52" s="434" t="n">
        <v>9</v>
      </c>
      <c r="AC52" s="434" t="n">
        <v>2</v>
      </c>
      <c r="AD52" s="434" t="n">
        <v>3</v>
      </c>
      <c r="AE52" s="434" t="n">
        <v>4</v>
      </c>
      <c r="AF52" s="434" t="n">
        <v>26</v>
      </c>
      <c r="AG52" s="434" t="n">
        <v>5</v>
      </c>
      <c r="AH52" s="434" t="n">
        <v>9</v>
      </c>
      <c r="AI52" s="434" t="n">
        <v>12</v>
      </c>
      <c r="AJ52" s="434" t="n">
        <v>0</v>
      </c>
      <c r="AK52" s="434" t="n">
        <v>0</v>
      </c>
      <c r="AL52" s="434" t="n">
        <v>0</v>
      </c>
      <c r="AM52" s="434" t="n">
        <v>0</v>
      </c>
      <c r="AN52" s="434" t="n">
        <v>16</v>
      </c>
      <c r="AO52" s="432" t="n">
        <v>31</v>
      </c>
    </row>
    <row r="53" customFormat="false" ht="11.1" hidden="false" customHeight="true" outlineLevel="0" collapsed="false">
      <c r="A53" s="432" t="n">
        <v>32</v>
      </c>
      <c r="B53" s="435" t="s">
        <v>173</v>
      </c>
      <c r="C53" s="434" t="n">
        <v>637</v>
      </c>
      <c r="D53" s="434" t="n">
        <v>115</v>
      </c>
      <c r="E53" s="434" t="n">
        <v>92</v>
      </c>
      <c r="F53" s="434" t="n">
        <v>18</v>
      </c>
      <c r="G53" s="434" t="n">
        <v>5</v>
      </c>
      <c r="H53" s="434" t="n">
        <v>240</v>
      </c>
      <c r="I53" s="434" t="n">
        <v>100</v>
      </c>
      <c r="J53" s="434" t="n">
        <v>93</v>
      </c>
      <c r="K53" s="434" t="n">
        <v>47</v>
      </c>
      <c r="L53" s="434" t="n">
        <v>369</v>
      </c>
      <c r="M53" s="434" t="n">
        <v>258</v>
      </c>
      <c r="N53" s="434" t="n">
        <v>84</v>
      </c>
      <c r="O53" s="434" t="n">
        <v>27</v>
      </c>
      <c r="P53" s="434" t="n">
        <v>310</v>
      </c>
      <c r="Q53" s="434" t="n">
        <v>64</v>
      </c>
      <c r="R53" s="434" t="n">
        <v>146</v>
      </c>
      <c r="S53" s="434" t="n">
        <v>100</v>
      </c>
      <c r="T53" s="434" t="n">
        <v>161</v>
      </c>
      <c r="U53" s="434" t="n">
        <v>51</v>
      </c>
      <c r="V53" s="434" t="n">
        <v>63</v>
      </c>
      <c r="W53" s="434" t="n">
        <v>47</v>
      </c>
      <c r="X53" s="434" t="n">
        <v>68</v>
      </c>
      <c r="Y53" s="434" t="n">
        <v>20</v>
      </c>
      <c r="Z53" s="434" t="n">
        <v>18</v>
      </c>
      <c r="AA53" s="434" t="n">
        <v>30</v>
      </c>
      <c r="AB53" s="434" t="n">
        <v>32</v>
      </c>
      <c r="AC53" s="434" t="n">
        <v>9</v>
      </c>
      <c r="AD53" s="434" t="n">
        <v>10</v>
      </c>
      <c r="AE53" s="434" t="n">
        <v>13</v>
      </c>
      <c r="AF53" s="434" t="n">
        <v>80</v>
      </c>
      <c r="AG53" s="434" t="n">
        <v>14</v>
      </c>
      <c r="AH53" s="434" t="n">
        <v>24</v>
      </c>
      <c r="AI53" s="434" t="n">
        <v>42</v>
      </c>
      <c r="AJ53" s="434" t="n">
        <v>5</v>
      </c>
      <c r="AK53" s="434" t="n">
        <v>1</v>
      </c>
      <c r="AL53" s="434" t="n">
        <v>3</v>
      </c>
      <c r="AM53" s="434" t="n">
        <v>1</v>
      </c>
      <c r="AN53" s="434" t="n">
        <v>28</v>
      </c>
      <c r="AO53" s="432" t="n">
        <v>32</v>
      </c>
    </row>
    <row r="54" customFormat="false" ht="10.5" hidden="false" customHeight="true" outlineLevel="0" collapsed="false">
      <c r="A54" s="432" t="n">
        <v>33</v>
      </c>
      <c r="B54" s="435" t="s">
        <v>174</v>
      </c>
      <c r="C54" s="434" t="n">
        <v>1061</v>
      </c>
      <c r="D54" s="434" t="n">
        <v>157</v>
      </c>
      <c r="E54" s="434" t="n">
        <v>114</v>
      </c>
      <c r="F54" s="434" t="n">
        <v>33</v>
      </c>
      <c r="G54" s="434" t="n">
        <v>10</v>
      </c>
      <c r="H54" s="434" t="n">
        <v>346</v>
      </c>
      <c r="I54" s="434" t="n">
        <v>129</v>
      </c>
      <c r="J54" s="434" t="n">
        <v>153</v>
      </c>
      <c r="K54" s="434" t="n">
        <v>64</v>
      </c>
      <c r="L54" s="434" t="n">
        <v>502</v>
      </c>
      <c r="M54" s="434" t="n">
        <v>368</v>
      </c>
      <c r="N54" s="434" t="n">
        <v>93</v>
      </c>
      <c r="O54" s="434" t="n">
        <v>41</v>
      </c>
      <c r="P54" s="434" t="n">
        <v>523</v>
      </c>
      <c r="Q54" s="434" t="n">
        <v>137</v>
      </c>
      <c r="R54" s="434" t="n">
        <v>249</v>
      </c>
      <c r="S54" s="434" t="n">
        <v>137</v>
      </c>
      <c r="T54" s="434" t="n">
        <v>256</v>
      </c>
      <c r="U54" s="434" t="n">
        <v>94</v>
      </c>
      <c r="V54" s="434" t="n">
        <v>105</v>
      </c>
      <c r="W54" s="434" t="n">
        <v>57</v>
      </c>
      <c r="X54" s="434" t="n">
        <v>146</v>
      </c>
      <c r="Y54" s="434" t="n">
        <v>41</v>
      </c>
      <c r="Z54" s="434" t="n">
        <v>51</v>
      </c>
      <c r="AA54" s="434" t="n">
        <v>54</v>
      </c>
      <c r="AB54" s="434" t="n">
        <v>133</v>
      </c>
      <c r="AC54" s="434" t="n">
        <v>39</v>
      </c>
      <c r="AD54" s="434" t="n">
        <v>53</v>
      </c>
      <c r="AE54" s="434" t="n">
        <v>41</v>
      </c>
      <c r="AF54" s="434" t="n">
        <v>165</v>
      </c>
      <c r="AG54" s="434" t="n">
        <v>47</v>
      </c>
      <c r="AH54" s="434" t="n">
        <v>39</v>
      </c>
      <c r="AI54" s="434" t="n">
        <v>79</v>
      </c>
      <c r="AJ54" s="434" t="n">
        <v>61</v>
      </c>
      <c r="AK54" s="434" t="n">
        <v>10</v>
      </c>
      <c r="AL54" s="434" t="n">
        <v>15</v>
      </c>
      <c r="AM54" s="434" t="n">
        <v>36</v>
      </c>
      <c r="AN54" s="434" t="n">
        <v>82</v>
      </c>
      <c r="AO54" s="432" t="n">
        <v>33</v>
      </c>
    </row>
    <row r="55" customFormat="false" ht="12" hidden="false" customHeight="true" outlineLevel="0" collapsed="false">
      <c r="A55" s="432" t="n">
        <v>34</v>
      </c>
      <c r="B55" s="435" t="s">
        <v>175</v>
      </c>
      <c r="C55" s="434" t="n">
        <v>1384</v>
      </c>
      <c r="D55" s="434" t="n">
        <v>182</v>
      </c>
      <c r="E55" s="434" t="n">
        <v>150</v>
      </c>
      <c r="F55" s="434" t="n">
        <v>23</v>
      </c>
      <c r="G55" s="434" t="n">
        <v>9</v>
      </c>
      <c r="H55" s="434" t="n">
        <v>391</v>
      </c>
      <c r="I55" s="434" t="n">
        <v>156</v>
      </c>
      <c r="J55" s="434" t="n">
        <v>155</v>
      </c>
      <c r="K55" s="434" t="n">
        <v>80</v>
      </c>
      <c r="L55" s="434" t="n">
        <v>550</v>
      </c>
      <c r="M55" s="434" t="n">
        <v>402</v>
      </c>
      <c r="N55" s="434" t="n">
        <v>112</v>
      </c>
      <c r="O55" s="434" t="n">
        <v>36</v>
      </c>
      <c r="P55" s="434" t="n">
        <v>654</v>
      </c>
      <c r="Q55" s="434" t="n">
        <v>218</v>
      </c>
      <c r="R55" s="434" t="n">
        <v>296</v>
      </c>
      <c r="S55" s="434" t="n">
        <v>140</v>
      </c>
      <c r="T55" s="434" t="n">
        <v>345</v>
      </c>
      <c r="U55" s="434" t="n">
        <v>126</v>
      </c>
      <c r="V55" s="434" t="n">
        <v>134</v>
      </c>
      <c r="W55" s="434" t="n">
        <v>85</v>
      </c>
      <c r="X55" s="434" t="n">
        <v>249</v>
      </c>
      <c r="Y55" s="434" t="n">
        <v>76</v>
      </c>
      <c r="Z55" s="434" t="n">
        <v>98</v>
      </c>
      <c r="AA55" s="434" t="n">
        <v>75</v>
      </c>
      <c r="AB55" s="434" t="n">
        <v>266</v>
      </c>
      <c r="AC55" s="434" t="n">
        <v>84</v>
      </c>
      <c r="AD55" s="434" t="n">
        <v>92</v>
      </c>
      <c r="AE55" s="434" t="n">
        <v>90</v>
      </c>
      <c r="AF55" s="434" t="n">
        <v>209</v>
      </c>
      <c r="AG55" s="434" t="n">
        <v>47</v>
      </c>
      <c r="AH55" s="434" t="n">
        <v>69</v>
      </c>
      <c r="AI55" s="434" t="n">
        <v>93</v>
      </c>
      <c r="AJ55" s="434" t="n">
        <v>148</v>
      </c>
      <c r="AK55" s="434" t="n">
        <v>32</v>
      </c>
      <c r="AL55" s="434" t="n">
        <v>51</v>
      </c>
      <c r="AM55" s="434" t="n">
        <v>65</v>
      </c>
      <c r="AN55" s="434" t="n">
        <v>93</v>
      </c>
      <c r="AO55" s="432" t="n">
        <v>34</v>
      </c>
    </row>
    <row r="56" customFormat="false" ht="12" hidden="false" customHeight="true" outlineLevel="0" collapsed="false">
      <c r="A56" s="432" t="n">
        <v>35</v>
      </c>
      <c r="B56" s="435" t="s">
        <v>176</v>
      </c>
      <c r="C56" s="434" t="n">
        <v>3514</v>
      </c>
      <c r="D56" s="434" t="n">
        <v>355</v>
      </c>
      <c r="E56" s="434" t="n">
        <v>273</v>
      </c>
      <c r="F56" s="434" t="n">
        <v>57</v>
      </c>
      <c r="G56" s="434" t="n">
        <v>25</v>
      </c>
      <c r="H56" s="434" t="n">
        <v>631</v>
      </c>
      <c r="I56" s="434" t="n">
        <v>288</v>
      </c>
      <c r="J56" s="434" t="n">
        <v>238</v>
      </c>
      <c r="K56" s="434" t="n">
        <v>105</v>
      </c>
      <c r="L56" s="434" t="n">
        <v>824</v>
      </c>
      <c r="M56" s="434" t="n">
        <v>597</v>
      </c>
      <c r="N56" s="434" t="n">
        <v>159</v>
      </c>
      <c r="O56" s="434" t="n">
        <v>68</v>
      </c>
      <c r="P56" s="434" t="n">
        <v>1694</v>
      </c>
      <c r="Q56" s="434" t="n">
        <v>709</v>
      </c>
      <c r="R56" s="434" t="n">
        <v>652</v>
      </c>
      <c r="S56" s="434" t="n">
        <v>333</v>
      </c>
      <c r="T56" s="434" t="n">
        <v>697</v>
      </c>
      <c r="U56" s="434" t="n">
        <v>271</v>
      </c>
      <c r="V56" s="434" t="n">
        <v>268</v>
      </c>
      <c r="W56" s="434" t="n">
        <v>158</v>
      </c>
      <c r="X56" s="434" t="n">
        <v>984</v>
      </c>
      <c r="Y56" s="434" t="n">
        <v>361</v>
      </c>
      <c r="Z56" s="434" t="n">
        <v>377</v>
      </c>
      <c r="AA56" s="434" t="n">
        <v>246</v>
      </c>
      <c r="AB56" s="434" t="n">
        <v>1299</v>
      </c>
      <c r="AC56" s="434" t="n">
        <v>566</v>
      </c>
      <c r="AD56" s="434" t="n">
        <v>457</v>
      </c>
      <c r="AE56" s="434" t="n">
        <v>276</v>
      </c>
      <c r="AF56" s="434" t="n">
        <v>686</v>
      </c>
      <c r="AG56" s="434" t="n">
        <v>182</v>
      </c>
      <c r="AH56" s="434" t="n">
        <v>266</v>
      </c>
      <c r="AI56" s="434" t="n">
        <v>238</v>
      </c>
      <c r="AJ56" s="434" t="n">
        <v>763</v>
      </c>
      <c r="AK56" s="434" t="n">
        <v>130</v>
      </c>
      <c r="AL56" s="434" t="n">
        <v>287</v>
      </c>
      <c r="AM56" s="434" t="n">
        <v>346</v>
      </c>
      <c r="AN56" s="434" t="n">
        <v>137</v>
      </c>
      <c r="AO56" s="432" t="n">
        <v>35</v>
      </c>
    </row>
    <row r="57" customFormat="false" ht="12" hidden="false" customHeight="true" outlineLevel="0" collapsed="false">
      <c r="A57" s="432" t="n">
        <v>36</v>
      </c>
      <c r="B57" s="435" t="s">
        <v>177</v>
      </c>
      <c r="C57" s="434" t="n">
        <v>6362</v>
      </c>
      <c r="D57" s="434" t="n">
        <v>617</v>
      </c>
      <c r="E57" s="434" t="n">
        <v>483</v>
      </c>
      <c r="F57" s="434" t="n">
        <v>103</v>
      </c>
      <c r="G57" s="434" t="n">
        <v>31</v>
      </c>
      <c r="H57" s="434" t="n">
        <v>928</v>
      </c>
      <c r="I57" s="434" t="n">
        <v>491</v>
      </c>
      <c r="J57" s="434" t="n">
        <v>280</v>
      </c>
      <c r="K57" s="434" t="n">
        <v>157</v>
      </c>
      <c r="L57" s="434" t="n">
        <v>1028</v>
      </c>
      <c r="M57" s="434" t="n">
        <v>694</v>
      </c>
      <c r="N57" s="434" t="n">
        <v>227</v>
      </c>
      <c r="O57" s="434" t="n">
        <v>107</v>
      </c>
      <c r="P57" s="434" t="n">
        <v>2559</v>
      </c>
      <c r="Q57" s="434" t="n">
        <v>1149</v>
      </c>
      <c r="R57" s="434" t="n">
        <v>956</v>
      </c>
      <c r="S57" s="434" t="n">
        <v>454</v>
      </c>
      <c r="T57" s="434" t="n">
        <v>1120</v>
      </c>
      <c r="U57" s="434" t="n">
        <v>454</v>
      </c>
      <c r="V57" s="434" t="n">
        <v>445</v>
      </c>
      <c r="W57" s="434" t="n">
        <v>221</v>
      </c>
      <c r="X57" s="434" t="n">
        <v>2177</v>
      </c>
      <c r="Y57" s="434" t="n">
        <v>1038</v>
      </c>
      <c r="Z57" s="434" t="n">
        <v>782</v>
      </c>
      <c r="AA57" s="434" t="n">
        <v>357</v>
      </c>
      <c r="AB57" s="434" t="n">
        <v>2192</v>
      </c>
      <c r="AC57" s="434" t="n">
        <v>998</v>
      </c>
      <c r="AD57" s="434" t="n">
        <v>784</v>
      </c>
      <c r="AE57" s="434" t="n">
        <v>410</v>
      </c>
      <c r="AF57" s="434" t="n">
        <v>1435</v>
      </c>
      <c r="AG57" s="434" t="n">
        <v>500</v>
      </c>
      <c r="AH57" s="434" t="n">
        <v>572</v>
      </c>
      <c r="AI57" s="434" t="n">
        <v>363</v>
      </c>
      <c r="AJ57" s="434" t="n">
        <v>1436</v>
      </c>
      <c r="AK57" s="434" t="n">
        <v>269</v>
      </c>
      <c r="AL57" s="434" t="n">
        <v>547</v>
      </c>
      <c r="AM57" s="434" t="n">
        <v>620</v>
      </c>
      <c r="AN57" s="434" t="n">
        <v>286</v>
      </c>
      <c r="AO57" s="432" t="n">
        <v>36</v>
      </c>
    </row>
    <row r="58" customFormat="false" ht="12" hidden="false" customHeight="true" outlineLevel="0" collapsed="false">
      <c r="A58" s="432" t="n">
        <v>37</v>
      </c>
      <c r="B58" s="435" t="s">
        <v>178</v>
      </c>
      <c r="C58" s="434" t="n">
        <v>1392</v>
      </c>
      <c r="D58" s="434" t="n">
        <v>113</v>
      </c>
      <c r="E58" s="434" t="n">
        <v>89</v>
      </c>
      <c r="F58" s="434" t="n">
        <v>14</v>
      </c>
      <c r="G58" s="434" t="n">
        <v>10</v>
      </c>
      <c r="H58" s="434" t="n">
        <v>228</v>
      </c>
      <c r="I58" s="434" t="n">
        <v>126</v>
      </c>
      <c r="J58" s="434" t="n">
        <v>76</v>
      </c>
      <c r="K58" s="434" t="n">
        <v>26</v>
      </c>
      <c r="L58" s="434" t="n">
        <v>157</v>
      </c>
      <c r="M58" s="434" t="n">
        <v>119</v>
      </c>
      <c r="N58" s="434" t="n">
        <v>25</v>
      </c>
      <c r="O58" s="434" t="n">
        <v>13</v>
      </c>
      <c r="P58" s="434" t="n">
        <v>327</v>
      </c>
      <c r="Q58" s="434" t="n">
        <v>143</v>
      </c>
      <c r="R58" s="434" t="n">
        <v>131</v>
      </c>
      <c r="S58" s="434" t="n">
        <v>53</v>
      </c>
      <c r="T58" s="434" t="n">
        <v>290</v>
      </c>
      <c r="U58" s="434" t="n">
        <v>143</v>
      </c>
      <c r="V58" s="434" t="n">
        <v>101</v>
      </c>
      <c r="W58" s="434" t="n">
        <v>46</v>
      </c>
      <c r="X58" s="434" t="n">
        <v>458</v>
      </c>
      <c r="Y58" s="434" t="n">
        <v>246</v>
      </c>
      <c r="Z58" s="434" t="n">
        <v>138</v>
      </c>
      <c r="AA58" s="434" t="n">
        <v>74</v>
      </c>
      <c r="AB58" s="434" t="n">
        <v>344</v>
      </c>
      <c r="AC58" s="434" t="n">
        <v>143</v>
      </c>
      <c r="AD58" s="434" t="n">
        <v>146</v>
      </c>
      <c r="AE58" s="434" t="n">
        <v>55</v>
      </c>
      <c r="AF58" s="434" t="n">
        <v>511</v>
      </c>
      <c r="AG58" s="434" t="n">
        <v>263</v>
      </c>
      <c r="AH58" s="434" t="n">
        <v>172</v>
      </c>
      <c r="AI58" s="434" t="n">
        <v>76</v>
      </c>
      <c r="AJ58" s="434" t="n">
        <v>377</v>
      </c>
      <c r="AK58" s="434" t="n">
        <v>80</v>
      </c>
      <c r="AL58" s="434" t="n">
        <v>169</v>
      </c>
      <c r="AM58" s="434" t="n">
        <v>128</v>
      </c>
      <c r="AN58" s="434" t="n">
        <v>40</v>
      </c>
      <c r="AO58" s="432" t="n">
        <v>37</v>
      </c>
    </row>
    <row r="59" customFormat="false" ht="12" hidden="false" customHeight="true" outlineLevel="0" collapsed="false">
      <c r="A59" s="432" t="n">
        <v>38</v>
      </c>
      <c r="B59" s="435" t="s">
        <v>179</v>
      </c>
      <c r="C59" s="434" t="n">
        <v>43</v>
      </c>
      <c r="D59" s="434" t="n">
        <v>5</v>
      </c>
      <c r="E59" s="434" t="n">
        <v>4</v>
      </c>
      <c r="F59" s="434" t="n">
        <v>1</v>
      </c>
      <c r="G59" s="434" t="n">
        <v>0</v>
      </c>
      <c r="H59" s="434" t="n">
        <v>10</v>
      </c>
      <c r="I59" s="434" t="n">
        <v>7</v>
      </c>
      <c r="J59" s="434" t="n">
        <v>2</v>
      </c>
      <c r="K59" s="434" t="n">
        <v>1</v>
      </c>
      <c r="L59" s="434" t="n">
        <v>7</v>
      </c>
      <c r="M59" s="434" t="n">
        <v>4</v>
      </c>
      <c r="N59" s="434" t="n">
        <v>2</v>
      </c>
      <c r="O59" s="434" t="n">
        <v>1</v>
      </c>
      <c r="P59" s="434" t="n">
        <v>15</v>
      </c>
      <c r="Q59" s="434" t="n">
        <v>6</v>
      </c>
      <c r="R59" s="434" t="n">
        <v>5</v>
      </c>
      <c r="S59" s="434" t="n">
        <v>4</v>
      </c>
      <c r="T59" s="434" t="n">
        <v>9</v>
      </c>
      <c r="U59" s="434" t="n">
        <v>1</v>
      </c>
      <c r="V59" s="434" t="n">
        <v>4</v>
      </c>
      <c r="W59" s="434" t="n">
        <v>4</v>
      </c>
      <c r="X59" s="434" t="n">
        <v>7</v>
      </c>
      <c r="Y59" s="434" t="n">
        <v>4</v>
      </c>
      <c r="Z59" s="434" t="n">
        <v>2</v>
      </c>
      <c r="AA59" s="434" t="n">
        <v>1</v>
      </c>
      <c r="AB59" s="434" t="n">
        <v>7</v>
      </c>
      <c r="AC59" s="434" t="n">
        <v>4</v>
      </c>
      <c r="AD59" s="434" t="n">
        <v>3</v>
      </c>
      <c r="AE59" s="434" t="n">
        <v>0</v>
      </c>
      <c r="AF59" s="434" t="n">
        <v>19</v>
      </c>
      <c r="AG59" s="434" t="n">
        <v>10</v>
      </c>
      <c r="AH59" s="434" t="n">
        <v>4</v>
      </c>
      <c r="AI59" s="434" t="n">
        <v>5</v>
      </c>
      <c r="AJ59" s="434" t="n">
        <v>4</v>
      </c>
      <c r="AK59" s="434" t="n">
        <v>0</v>
      </c>
      <c r="AL59" s="434" t="n">
        <v>4</v>
      </c>
      <c r="AM59" s="434" t="n">
        <v>0</v>
      </c>
      <c r="AN59" s="434" t="n">
        <v>3</v>
      </c>
      <c r="AO59" s="432" t="n">
        <v>38</v>
      </c>
    </row>
    <row r="60" customFormat="false" ht="12.75" hidden="false" customHeight="true" outlineLevel="0" collapsed="false">
      <c r="A60" s="432" t="n">
        <v>39</v>
      </c>
      <c r="B60" s="435" t="s">
        <v>180</v>
      </c>
      <c r="C60" s="434" t="n">
        <v>13619</v>
      </c>
      <c r="D60" s="434" t="n">
        <v>1528</v>
      </c>
      <c r="E60" s="434" t="n">
        <v>1182</v>
      </c>
      <c r="F60" s="434" t="n">
        <v>256</v>
      </c>
      <c r="G60" s="434" t="n">
        <v>90</v>
      </c>
      <c r="H60" s="434" t="n">
        <v>2788</v>
      </c>
      <c r="I60" s="434" t="n">
        <v>1265</v>
      </c>
      <c r="J60" s="434" t="n">
        <v>1024</v>
      </c>
      <c r="K60" s="434" t="n">
        <v>499</v>
      </c>
      <c r="L60" s="434" t="n">
        <v>3639</v>
      </c>
      <c r="M60" s="434" t="n">
        <v>2586</v>
      </c>
      <c r="N60" s="434" t="n">
        <v>747</v>
      </c>
      <c r="O60" s="434" t="n">
        <v>306</v>
      </c>
      <c r="P60" s="434" t="n">
        <v>6055</v>
      </c>
      <c r="Q60" s="434" t="n">
        <v>2367</v>
      </c>
      <c r="R60" s="434" t="n">
        <v>2447</v>
      </c>
      <c r="S60" s="434" t="n">
        <v>1241</v>
      </c>
      <c r="T60" s="434" t="n">
        <v>2763</v>
      </c>
      <c r="U60" s="434" t="n">
        <v>1068</v>
      </c>
      <c r="V60" s="434" t="n">
        <v>1082</v>
      </c>
      <c r="W60" s="434" t="n">
        <v>613</v>
      </c>
      <c r="X60" s="434" t="n">
        <v>3712</v>
      </c>
      <c r="Y60" s="434" t="n">
        <v>1562</v>
      </c>
      <c r="Z60" s="434" t="n">
        <v>1359</v>
      </c>
      <c r="AA60" s="434" t="n">
        <v>791</v>
      </c>
      <c r="AB60" s="434" t="n">
        <v>3943</v>
      </c>
      <c r="AC60" s="434" t="n">
        <v>1704</v>
      </c>
      <c r="AD60" s="434" t="n">
        <v>1403</v>
      </c>
      <c r="AE60" s="434" t="n">
        <v>836</v>
      </c>
      <c r="AF60" s="434" t="n">
        <v>2608</v>
      </c>
      <c r="AG60" s="434" t="n">
        <v>796</v>
      </c>
      <c r="AH60" s="434" t="n">
        <v>982</v>
      </c>
      <c r="AI60" s="434" t="n">
        <v>830</v>
      </c>
      <c r="AJ60" s="434" t="n">
        <v>2413</v>
      </c>
      <c r="AK60" s="434" t="n">
        <v>442</v>
      </c>
      <c r="AL60" s="434" t="n">
        <v>903</v>
      </c>
      <c r="AM60" s="434" t="n">
        <v>1068</v>
      </c>
      <c r="AN60" s="434" t="n">
        <v>647</v>
      </c>
      <c r="AO60" s="432" t="n">
        <v>39</v>
      </c>
    </row>
    <row r="61" customFormat="false" ht="10.5" hidden="false" customHeight="true" outlineLevel="0" collapsed="false">
      <c r="A61" s="432" t="n">
        <v>40</v>
      </c>
      <c r="B61" s="435" t="s">
        <v>181</v>
      </c>
      <c r="C61" s="434" t="n">
        <v>1435</v>
      </c>
      <c r="D61" s="434" t="n">
        <v>118</v>
      </c>
      <c r="E61" s="434" t="n">
        <v>93</v>
      </c>
      <c r="F61" s="434" t="n">
        <v>15</v>
      </c>
      <c r="G61" s="434" t="n">
        <v>10</v>
      </c>
      <c r="H61" s="434" t="n">
        <v>238</v>
      </c>
      <c r="I61" s="434" t="n">
        <v>133</v>
      </c>
      <c r="J61" s="434" t="n">
        <v>78</v>
      </c>
      <c r="K61" s="434" t="n">
        <v>27</v>
      </c>
      <c r="L61" s="434" t="n">
        <v>164</v>
      </c>
      <c r="M61" s="434" t="n">
        <v>123</v>
      </c>
      <c r="N61" s="434" t="n">
        <v>27</v>
      </c>
      <c r="O61" s="434" t="n">
        <v>14</v>
      </c>
      <c r="P61" s="434" t="n">
        <v>342</v>
      </c>
      <c r="Q61" s="434" t="n">
        <v>149</v>
      </c>
      <c r="R61" s="434" t="n">
        <v>136</v>
      </c>
      <c r="S61" s="434" t="n">
        <v>57</v>
      </c>
      <c r="T61" s="434" t="n">
        <v>299</v>
      </c>
      <c r="U61" s="434" t="n">
        <v>144</v>
      </c>
      <c r="V61" s="434" t="n">
        <v>105</v>
      </c>
      <c r="W61" s="434" t="n">
        <v>50</v>
      </c>
      <c r="X61" s="434" t="n">
        <v>465</v>
      </c>
      <c r="Y61" s="434" t="n">
        <v>250</v>
      </c>
      <c r="Z61" s="434" t="n">
        <v>140</v>
      </c>
      <c r="AA61" s="434" t="n">
        <v>75</v>
      </c>
      <c r="AB61" s="434" t="n">
        <v>351</v>
      </c>
      <c r="AC61" s="434" t="n">
        <v>147</v>
      </c>
      <c r="AD61" s="434" t="n">
        <v>149</v>
      </c>
      <c r="AE61" s="434" t="n">
        <v>55</v>
      </c>
      <c r="AF61" s="434" t="n">
        <v>530</v>
      </c>
      <c r="AG61" s="434" t="n">
        <v>273</v>
      </c>
      <c r="AH61" s="434" t="n">
        <v>176</v>
      </c>
      <c r="AI61" s="434" t="n">
        <v>81</v>
      </c>
      <c r="AJ61" s="434" t="n">
        <v>381</v>
      </c>
      <c r="AK61" s="434" t="n">
        <v>80</v>
      </c>
      <c r="AL61" s="434" t="n">
        <v>173</v>
      </c>
      <c r="AM61" s="434" t="n">
        <v>128</v>
      </c>
      <c r="AN61" s="434" t="n">
        <v>43</v>
      </c>
      <c r="AO61" s="432" t="n">
        <v>40</v>
      </c>
    </row>
    <row r="62" customFormat="false" ht="12.75" hidden="false" customHeight="true" outlineLevel="0" collapsed="false">
      <c r="A62" s="432"/>
      <c r="B62" s="436" t="s">
        <v>182</v>
      </c>
      <c r="C62" s="437"/>
      <c r="D62" s="437"/>
      <c r="E62" s="437"/>
      <c r="F62" s="437"/>
      <c r="G62" s="437"/>
      <c r="H62" s="437"/>
      <c r="I62" s="437"/>
      <c r="J62" s="437"/>
      <c r="K62" s="437"/>
      <c r="L62" s="437"/>
      <c r="M62" s="437"/>
      <c r="N62" s="437"/>
      <c r="O62" s="437"/>
      <c r="P62" s="437"/>
      <c r="Q62" s="437"/>
      <c r="R62" s="437"/>
      <c r="S62" s="437"/>
      <c r="T62" s="437"/>
      <c r="U62" s="437"/>
      <c r="V62" s="437"/>
      <c r="W62" s="437"/>
      <c r="X62" s="437"/>
      <c r="Y62" s="437"/>
      <c r="Z62" s="437"/>
      <c r="AA62" s="437"/>
      <c r="AB62" s="437"/>
      <c r="AC62" s="437"/>
      <c r="AD62" s="437"/>
      <c r="AE62" s="437"/>
      <c r="AF62" s="437"/>
      <c r="AG62" s="437"/>
      <c r="AH62" s="437"/>
      <c r="AI62" s="437"/>
      <c r="AJ62" s="437"/>
      <c r="AK62" s="437"/>
      <c r="AL62" s="437"/>
      <c r="AM62" s="437"/>
      <c r="AN62" s="437"/>
      <c r="AO62" s="432"/>
    </row>
    <row r="63" customFormat="false" ht="9" hidden="false" customHeight="false" outlineLevel="0" collapsed="false">
      <c r="A63" s="432" t="n">
        <v>41</v>
      </c>
      <c r="B63" s="436" t="s">
        <v>361</v>
      </c>
      <c r="C63" s="438"/>
      <c r="D63" s="438"/>
      <c r="E63" s="438"/>
      <c r="F63" s="438"/>
      <c r="G63" s="438"/>
      <c r="H63" s="438"/>
      <c r="I63" s="438"/>
      <c r="J63" s="438"/>
      <c r="K63" s="438"/>
      <c r="L63" s="438"/>
      <c r="M63" s="438"/>
      <c r="N63" s="438"/>
      <c r="O63" s="438"/>
      <c r="P63" s="438"/>
      <c r="Q63" s="438"/>
      <c r="R63" s="438"/>
      <c r="S63" s="438"/>
      <c r="T63" s="438"/>
      <c r="U63" s="438"/>
      <c r="V63" s="438"/>
      <c r="W63" s="438"/>
      <c r="X63" s="438"/>
      <c r="Y63" s="438"/>
      <c r="Z63" s="438"/>
      <c r="AA63" s="438"/>
      <c r="AB63" s="438"/>
      <c r="AC63" s="438"/>
      <c r="AD63" s="438"/>
      <c r="AE63" s="438"/>
      <c r="AF63" s="438"/>
      <c r="AG63" s="438"/>
      <c r="AH63" s="438"/>
      <c r="AI63" s="438"/>
      <c r="AJ63" s="438"/>
      <c r="AK63" s="438"/>
      <c r="AL63" s="438"/>
      <c r="AM63" s="438"/>
      <c r="AN63" s="438"/>
      <c r="AO63" s="432"/>
    </row>
    <row r="64" customFormat="false" ht="9" hidden="false" customHeight="false" outlineLevel="0" collapsed="false">
      <c r="A64" s="432"/>
      <c r="B64" s="436" t="s">
        <v>362</v>
      </c>
      <c r="C64" s="438"/>
      <c r="D64" s="438"/>
      <c r="E64" s="438"/>
      <c r="F64" s="438"/>
      <c r="G64" s="438"/>
      <c r="H64" s="438"/>
      <c r="I64" s="438"/>
      <c r="J64" s="438"/>
      <c r="K64" s="438"/>
      <c r="L64" s="438"/>
      <c r="M64" s="438"/>
      <c r="N64" s="438"/>
      <c r="O64" s="438"/>
      <c r="P64" s="438"/>
      <c r="Q64" s="438"/>
      <c r="R64" s="438"/>
      <c r="S64" s="438"/>
      <c r="T64" s="438"/>
      <c r="U64" s="438"/>
      <c r="V64" s="438"/>
      <c r="W64" s="438"/>
      <c r="X64" s="438"/>
      <c r="Y64" s="438"/>
      <c r="Z64" s="438"/>
      <c r="AA64" s="438"/>
      <c r="AB64" s="438"/>
      <c r="AC64" s="438"/>
      <c r="AD64" s="438"/>
      <c r="AE64" s="438"/>
      <c r="AF64" s="438"/>
      <c r="AG64" s="438"/>
      <c r="AH64" s="438"/>
      <c r="AI64" s="438"/>
      <c r="AJ64" s="438"/>
      <c r="AK64" s="438"/>
      <c r="AL64" s="438"/>
      <c r="AM64" s="438"/>
      <c r="AN64" s="438"/>
      <c r="AO64" s="432"/>
    </row>
    <row r="65" customFormat="false" ht="9" hidden="false" customHeight="false" outlineLevel="0" collapsed="false">
      <c r="A65" s="432"/>
      <c r="B65" s="439" t="s">
        <v>363</v>
      </c>
      <c r="C65" s="434" t="n">
        <v>3714</v>
      </c>
      <c r="D65" s="434" t="n">
        <v>601</v>
      </c>
      <c r="E65" s="434" t="n">
        <v>485</v>
      </c>
      <c r="F65" s="434" t="n">
        <v>84</v>
      </c>
      <c r="G65" s="434" t="n">
        <v>32</v>
      </c>
      <c r="H65" s="434" t="n">
        <v>744</v>
      </c>
      <c r="I65" s="434" t="n">
        <v>337</v>
      </c>
      <c r="J65" s="434" t="n">
        <v>288</v>
      </c>
      <c r="K65" s="434" t="n">
        <v>119</v>
      </c>
      <c r="L65" s="434" t="n">
        <v>1105</v>
      </c>
      <c r="M65" s="434" t="n">
        <v>809</v>
      </c>
      <c r="N65" s="434" t="n">
        <v>201</v>
      </c>
      <c r="O65" s="434" t="n">
        <v>95</v>
      </c>
      <c r="P65" s="434" t="n">
        <v>1423</v>
      </c>
      <c r="Q65" s="434" t="n">
        <v>512</v>
      </c>
      <c r="R65" s="434" t="n">
        <v>619</v>
      </c>
      <c r="S65" s="434" t="n">
        <v>292</v>
      </c>
      <c r="T65" s="434" t="n">
        <v>656</v>
      </c>
      <c r="U65" s="434" t="n">
        <v>246</v>
      </c>
      <c r="V65" s="434" t="n">
        <v>253</v>
      </c>
      <c r="W65" s="434" t="n">
        <v>157</v>
      </c>
      <c r="X65" s="434" t="n">
        <v>1144</v>
      </c>
      <c r="Y65" s="434" t="n">
        <v>473</v>
      </c>
      <c r="Z65" s="434" t="n">
        <v>415</v>
      </c>
      <c r="AA65" s="434" t="n">
        <v>256</v>
      </c>
      <c r="AB65" s="434" t="n">
        <v>912</v>
      </c>
      <c r="AC65" s="434" t="n">
        <v>378</v>
      </c>
      <c r="AD65" s="434" t="n">
        <v>328</v>
      </c>
      <c r="AE65" s="434" t="n">
        <v>206</v>
      </c>
      <c r="AF65" s="434" t="n">
        <v>617</v>
      </c>
      <c r="AG65" s="434" t="n">
        <v>186</v>
      </c>
      <c r="AH65" s="434" t="n">
        <v>227</v>
      </c>
      <c r="AI65" s="434" t="n">
        <v>204</v>
      </c>
      <c r="AJ65" s="434" t="n">
        <v>602</v>
      </c>
      <c r="AK65" s="434" t="n">
        <v>125</v>
      </c>
      <c r="AL65" s="434" t="n">
        <v>215</v>
      </c>
      <c r="AM65" s="434" t="n">
        <v>262</v>
      </c>
      <c r="AN65" s="434" t="n">
        <v>163</v>
      </c>
      <c r="AO65" s="432" t="n">
        <v>41</v>
      </c>
    </row>
    <row r="66" customFormat="false" ht="12.75" hidden="false" customHeight="false" outlineLevel="0" collapsed="false">
      <c r="A66" s="432" t="n">
        <v>42</v>
      </c>
      <c r="B66" s="436" t="s">
        <v>364</v>
      </c>
      <c r="C66" s="437"/>
      <c r="D66" s="437"/>
      <c r="E66" s="437"/>
      <c r="F66" s="437"/>
      <c r="G66" s="437"/>
      <c r="H66" s="437"/>
      <c r="I66" s="437"/>
      <c r="J66" s="437"/>
      <c r="K66" s="437"/>
      <c r="L66" s="437"/>
      <c r="M66" s="437"/>
      <c r="N66" s="437"/>
      <c r="O66" s="437"/>
      <c r="P66" s="437"/>
      <c r="Q66" s="437"/>
      <c r="R66" s="437"/>
      <c r="S66" s="437"/>
      <c r="T66" s="437"/>
      <c r="U66" s="437"/>
      <c r="V66" s="437"/>
      <c r="W66" s="437"/>
      <c r="X66" s="437"/>
      <c r="Y66" s="437"/>
      <c r="Z66" s="437"/>
      <c r="AA66" s="437"/>
      <c r="AB66" s="437"/>
      <c r="AC66" s="437"/>
      <c r="AD66" s="437"/>
      <c r="AE66" s="437"/>
      <c r="AF66" s="437"/>
      <c r="AG66" s="437"/>
      <c r="AH66" s="437"/>
      <c r="AI66" s="437"/>
      <c r="AJ66" s="437"/>
      <c r="AK66" s="437"/>
      <c r="AL66" s="437"/>
      <c r="AM66" s="437"/>
      <c r="AN66" s="437"/>
      <c r="AO66" s="432"/>
    </row>
    <row r="67" customFormat="false" ht="9" hidden="false" customHeight="false" outlineLevel="0" collapsed="false">
      <c r="A67" s="440"/>
      <c r="B67" s="436" t="s">
        <v>365</v>
      </c>
      <c r="C67" s="438"/>
      <c r="D67" s="438"/>
      <c r="E67" s="438"/>
      <c r="F67" s="438"/>
      <c r="G67" s="438"/>
      <c r="H67" s="438"/>
      <c r="I67" s="438"/>
      <c r="J67" s="438"/>
      <c r="K67" s="438"/>
      <c r="L67" s="438"/>
      <c r="M67" s="438"/>
      <c r="N67" s="438"/>
      <c r="O67" s="438"/>
      <c r="P67" s="438"/>
      <c r="Q67" s="438"/>
      <c r="R67" s="438"/>
      <c r="S67" s="438"/>
      <c r="T67" s="438"/>
      <c r="U67" s="438"/>
      <c r="V67" s="438"/>
      <c r="W67" s="438"/>
      <c r="X67" s="438"/>
      <c r="Y67" s="438"/>
      <c r="Z67" s="438"/>
      <c r="AA67" s="438"/>
      <c r="AB67" s="438"/>
      <c r="AC67" s="438"/>
      <c r="AD67" s="438"/>
      <c r="AE67" s="438"/>
      <c r="AF67" s="438"/>
      <c r="AG67" s="438"/>
      <c r="AH67" s="438"/>
      <c r="AI67" s="438"/>
      <c r="AJ67" s="438"/>
      <c r="AK67" s="438"/>
      <c r="AL67" s="438"/>
      <c r="AM67" s="438"/>
      <c r="AN67" s="438"/>
      <c r="AO67" s="432"/>
    </row>
    <row r="68" customFormat="false" ht="9" hidden="false" customHeight="false" outlineLevel="0" collapsed="false">
      <c r="B68" s="439" t="s">
        <v>366</v>
      </c>
      <c r="C68" s="434" t="n">
        <v>1779</v>
      </c>
      <c r="D68" s="434" t="n">
        <v>381</v>
      </c>
      <c r="E68" s="434" t="n">
        <v>326</v>
      </c>
      <c r="F68" s="434" t="n">
        <v>43</v>
      </c>
      <c r="G68" s="434" t="n">
        <v>12</v>
      </c>
      <c r="H68" s="434" t="n">
        <v>370</v>
      </c>
      <c r="I68" s="434" t="n">
        <v>156</v>
      </c>
      <c r="J68" s="434" t="n">
        <v>150</v>
      </c>
      <c r="K68" s="434" t="n">
        <v>64</v>
      </c>
      <c r="L68" s="434" t="n">
        <v>612</v>
      </c>
      <c r="M68" s="434" t="n">
        <v>444</v>
      </c>
      <c r="N68" s="434" t="n">
        <v>116</v>
      </c>
      <c r="O68" s="434" t="n">
        <v>52</v>
      </c>
      <c r="P68" s="434" t="n">
        <v>615</v>
      </c>
      <c r="Q68" s="434" t="n">
        <v>187</v>
      </c>
      <c r="R68" s="434" t="n">
        <v>292</v>
      </c>
      <c r="S68" s="434" t="n">
        <v>136</v>
      </c>
      <c r="T68" s="434" t="n">
        <v>282</v>
      </c>
      <c r="U68" s="434" t="n">
        <v>106</v>
      </c>
      <c r="V68" s="434" t="n">
        <v>91</v>
      </c>
      <c r="W68" s="434" t="n">
        <v>85</v>
      </c>
      <c r="X68" s="434" t="n">
        <v>547</v>
      </c>
      <c r="Y68" s="434" t="n">
        <v>222</v>
      </c>
      <c r="Z68" s="434" t="n">
        <v>189</v>
      </c>
      <c r="AA68" s="434" t="n">
        <v>136</v>
      </c>
      <c r="AB68" s="434" t="n">
        <v>335</v>
      </c>
      <c r="AC68" s="434" t="n">
        <v>126</v>
      </c>
      <c r="AD68" s="434" t="n">
        <v>121</v>
      </c>
      <c r="AE68" s="434" t="n">
        <v>88</v>
      </c>
      <c r="AF68" s="434" t="n">
        <v>243</v>
      </c>
      <c r="AG68" s="434" t="n">
        <v>57</v>
      </c>
      <c r="AH68" s="434" t="n">
        <v>106</v>
      </c>
      <c r="AI68" s="434" t="n">
        <v>80</v>
      </c>
      <c r="AJ68" s="434" t="n">
        <v>242</v>
      </c>
      <c r="AK68" s="434" t="n">
        <v>60</v>
      </c>
      <c r="AL68" s="434" t="n">
        <v>64</v>
      </c>
      <c r="AM68" s="434" t="n">
        <v>118</v>
      </c>
      <c r="AN68" s="434" t="n">
        <v>95</v>
      </c>
      <c r="AO68" s="432" t="n">
        <v>42</v>
      </c>
    </row>
    <row r="69" customFormat="false" ht="9" hidden="false" customHeight="true" outlineLevel="0" collapsed="false">
      <c r="A69" s="440"/>
      <c r="B69" s="441" t="s">
        <v>189</v>
      </c>
      <c r="AO69" s="442"/>
    </row>
    <row r="70" customFormat="false" ht="9.75" hidden="false" customHeight="true" outlineLevel="0" collapsed="false">
      <c r="A70" s="440"/>
      <c r="B70" s="441" t="s">
        <v>190</v>
      </c>
      <c r="C70" s="443"/>
      <c r="D70" s="443"/>
      <c r="E70" s="443"/>
      <c r="F70" s="443"/>
      <c r="G70" s="443"/>
      <c r="H70" s="443"/>
      <c r="I70" s="443"/>
      <c r="J70" s="443"/>
      <c r="K70" s="443"/>
      <c r="L70" s="443"/>
      <c r="M70" s="443"/>
      <c r="N70" s="443"/>
      <c r="O70" s="443"/>
      <c r="P70" s="443"/>
      <c r="Q70" s="443"/>
      <c r="R70" s="443"/>
      <c r="S70" s="443"/>
      <c r="T70" s="443"/>
      <c r="U70" s="443"/>
      <c r="V70" s="443"/>
      <c r="W70" s="443"/>
      <c r="X70" s="443"/>
      <c r="Y70" s="443"/>
      <c r="Z70" s="443"/>
      <c r="AA70" s="443"/>
      <c r="AB70" s="443"/>
      <c r="AC70" s="443"/>
      <c r="AD70" s="443"/>
      <c r="AE70" s="443"/>
      <c r="AF70" s="443"/>
      <c r="AG70" s="443"/>
      <c r="AH70" s="443"/>
      <c r="AI70" s="443"/>
      <c r="AJ70" s="443"/>
      <c r="AK70" s="443"/>
      <c r="AL70" s="443"/>
      <c r="AM70" s="443"/>
      <c r="AN70" s="443"/>
      <c r="AO70" s="442"/>
    </row>
    <row r="71" customFormat="false" ht="9.75" hidden="false" customHeight="true" outlineLevel="0" collapsed="false">
      <c r="A71" s="440"/>
      <c r="B71" s="441"/>
      <c r="C71" s="443"/>
      <c r="D71" s="443"/>
      <c r="E71" s="443"/>
      <c r="F71" s="443"/>
      <c r="G71" s="443"/>
      <c r="H71" s="443"/>
      <c r="I71" s="443"/>
      <c r="J71" s="443"/>
      <c r="K71" s="443"/>
      <c r="L71" s="443"/>
      <c r="M71" s="443"/>
      <c r="N71" s="443"/>
      <c r="O71" s="443"/>
      <c r="P71" s="443"/>
      <c r="Q71" s="443"/>
      <c r="R71" s="443"/>
      <c r="S71" s="443"/>
      <c r="T71" s="443"/>
      <c r="U71" s="443"/>
      <c r="V71" s="443"/>
      <c r="W71" s="443"/>
      <c r="X71" s="443"/>
      <c r="Y71" s="443"/>
      <c r="Z71" s="443"/>
      <c r="AA71" s="443"/>
      <c r="AB71" s="443"/>
      <c r="AC71" s="443"/>
      <c r="AD71" s="443"/>
      <c r="AE71" s="443"/>
      <c r="AF71" s="443"/>
      <c r="AG71" s="443"/>
      <c r="AH71" s="443"/>
      <c r="AI71" s="443"/>
      <c r="AJ71" s="443"/>
      <c r="AK71" s="443"/>
      <c r="AL71" s="443"/>
      <c r="AM71" s="443"/>
      <c r="AN71" s="443"/>
      <c r="AO71" s="442"/>
    </row>
    <row r="72" customFormat="false" ht="9.75" hidden="false" customHeight="true" outlineLevel="0" collapsed="false">
      <c r="A72" s="440"/>
      <c r="B72" s="441"/>
      <c r="C72" s="443"/>
      <c r="D72" s="443"/>
      <c r="E72" s="443"/>
      <c r="F72" s="443"/>
      <c r="G72" s="443"/>
      <c r="H72" s="443"/>
      <c r="I72" s="443"/>
      <c r="J72" s="443"/>
      <c r="K72" s="443"/>
      <c r="L72" s="443"/>
      <c r="M72" s="443"/>
      <c r="N72" s="443"/>
      <c r="O72" s="443"/>
      <c r="P72" s="443"/>
      <c r="Q72" s="443"/>
      <c r="R72" s="443"/>
      <c r="S72" s="443"/>
      <c r="T72" s="443"/>
      <c r="U72" s="443"/>
      <c r="V72" s="443"/>
      <c r="W72" s="443"/>
      <c r="X72" s="443"/>
      <c r="Y72" s="443"/>
      <c r="Z72" s="443"/>
      <c r="AA72" s="443"/>
      <c r="AB72" s="443"/>
      <c r="AC72" s="443"/>
      <c r="AD72" s="443"/>
      <c r="AE72" s="443"/>
      <c r="AF72" s="443"/>
      <c r="AG72" s="443"/>
      <c r="AH72" s="443"/>
      <c r="AI72" s="443"/>
      <c r="AJ72" s="443"/>
      <c r="AK72" s="443"/>
      <c r="AL72" s="443"/>
      <c r="AM72" s="443"/>
      <c r="AN72" s="443"/>
      <c r="AO72" s="442"/>
    </row>
    <row r="73" customFormat="false" ht="9.75" hidden="false" customHeight="true" outlineLevel="0" collapsed="false">
      <c r="A73" s="440"/>
      <c r="B73" s="441"/>
      <c r="C73" s="443"/>
      <c r="D73" s="443"/>
      <c r="E73" s="443"/>
      <c r="F73" s="443"/>
      <c r="G73" s="443"/>
      <c r="H73" s="443"/>
      <c r="I73" s="443"/>
      <c r="J73" s="443"/>
      <c r="K73" s="443"/>
      <c r="L73" s="443"/>
      <c r="M73" s="443"/>
      <c r="N73" s="443"/>
      <c r="O73" s="443"/>
      <c r="P73" s="443"/>
      <c r="Q73" s="443"/>
      <c r="R73" s="443"/>
      <c r="S73" s="443"/>
      <c r="T73" s="443"/>
      <c r="U73" s="443"/>
      <c r="V73" s="443"/>
      <c r="W73" s="443"/>
      <c r="X73" s="443"/>
      <c r="Y73" s="443"/>
      <c r="Z73" s="443"/>
      <c r="AA73" s="443"/>
      <c r="AB73" s="443"/>
      <c r="AC73" s="443"/>
      <c r="AD73" s="443"/>
      <c r="AE73" s="443"/>
      <c r="AF73" s="443"/>
      <c r="AG73" s="443"/>
      <c r="AH73" s="443"/>
      <c r="AI73" s="443"/>
      <c r="AJ73" s="443"/>
      <c r="AK73" s="443"/>
      <c r="AL73" s="443"/>
      <c r="AM73" s="443"/>
      <c r="AN73" s="443"/>
      <c r="AO73" s="442"/>
    </row>
    <row r="74" customFormat="false" ht="9.75" hidden="false" customHeight="true" outlineLevel="0" collapsed="false">
      <c r="A74" s="440"/>
      <c r="B74" s="441"/>
      <c r="C74" s="443"/>
      <c r="D74" s="443"/>
      <c r="E74" s="443"/>
      <c r="F74" s="443"/>
      <c r="G74" s="443"/>
      <c r="H74" s="443"/>
      <c r="I74" s="443"/>
      <c r="J74" s="443"/>
      <c r="K74" s="443"/>
      <c r="L74" s="443"/>
      <c r="M74" s="443"/>
      <c r="N74" s="443"/>
      <c r="O74" s="443"/>
      <c r="P74" s="443"/>
      <c r="Q74" s="443"/>
      <c r="R74" s="443"/>
      <c r="S74" s="443"/>
      <c r="T74" s="443"/>
      <c r="U74" s="443"/>
      <c r="V74" s="443"/>
      <c r="W74" s="443"/>
      <c r="X74" s="443"/>
      <c r="Y74" s="443"/>
      <c r="Z74" s="443"/>
      <c r="AA74" s="443"/>
      <c r="AB74" s="443"/>
      <c r="AC74" s="443"/>
      <c r="AD74" s="443"/>
      <c r="AE74" s="443"/>
      <c r="AF74" s="443"/>
      <c r="AG74" s="443"/>
      <c r="AH74" s="443"/>
      <c r="AI74" s="443"/>
      <c r="AJ74" s="443"/>
      <c r="AK74" s="443"/>
      <c r="AL74" s="443"/>
      <c r="AM74" s="443"/>
      <c r="AN74" s="443"/>
      <c r="AO74" s="442"/>
    </row>
    <row r="75" customFormat="false" ht="9.75" hidden="false" customHeight="true" outlineLevel="0" collapsed="false">
      <c r="A75" s="440"/>
      <c r="B75" s="441"/>
      <c r="C75" s="443"/>
      <c r="D75" s="443"/>
      <c r="E75" s="443"/>
      <c r="F75" s="443"/>
      <c r="G75" s="443"/>
      <c r="H75" s="443"/>
      <c r="I75" s="443"/>
      <c r="J75" s="443"/>
      <c r="K75" s="443"/>
      <c r="L75" s="443"/>
      <c r="M75" s="443"/>
      <c r="N75" s="443"/>
      <c r="O75" s="443"/>
      <c r="P75" s="443"/>
      <c r="Q75" s="443"/>
      <c r="R75" s="443"/>
      <c r="S75" s="443"/>
      <c r="T75" s="443"/>
      <c r="U75" s="443"/>
      <c r="V75" s="443"/>
      <c r="W75" s="443"/>
      <c r="X75" s="443"/>
      <c r="Y75" s="443"/>
      <c r="Z75" s="443"/>
      <c r="AA75" s="443"/>
      <c r="AB75" s="443"/>
      <c r="AC75" s="443"/>
      <c r="AD75" s="443"/>
      <c r="AE75" s="443"/>
      <c r="AF75" s="443"/>
      <c r="AG75" s="443"/>
      <c r="AH75" s="443"/>
      <c r="AI75" s="443"/>
      <c r="AJ75" s="443"/>
      <c r="AK75" s="443"/>
      <c r="AL75" s="443"/>
      <c r="AM75" s="443"/>
      <c r="AN75" s="443"/>
      <c r="AO75" s="442"/>
    </row>
    <row r="76" customFormat="false" ht="9.75" hidden="false" customHeight="true" outlineLevel="0" collapsed="false">
      <c r="A76" s="440"/>
      <c r="B76" s="441"/>
      <c r="C76" s="443"/>
      <c r="D76" s="443"/>
      <c r="E76" s="443"/>
      <c r="F76" s="443"/>
      <c r="G76" s="443"/>
      <c r="H76" s="443"/>
      <c r="I76" s="443"/>
      <c r="J76" s="443"/>
      <c r="K76" s="443"/>
      <c r="L76" s="443"/>
      <c r="M76" s="443"/>
      <c r="N76" s="443"/>
      <c r="O76" s="443"/>
      <c r="P76" s="443"/>
      <c r="Q76" s="443"/>
      <c r="R76" s="443"/>
      <c r="S76" s="443"/>
      <c r="T76" s="443"/>
      <c r="U76" s="443"/>
      <c r="V76" s="443"/>
      <c r="W76" s="443"/>
      <c r="X76" s="443"/>
      <c r="Y76" s="443"/>
      <c r="Z76" s="443"/>
      <c r="AA76" s="443"/>
      <c r="AB76" s="443"/>
      <c r="AC76" s="443"/>
      <c r="AD76" s="443"/>
      <c r="AE76" s="443"/>
      <c r="AF76" s="443"/>
      <c r="AG76" s="443"/>
      <c r="AH76" s="443"/>
      <c r="AI76" s="443"/>
      <c r="AJ76" s="443"/>
      <c r="AK76" s="443"/>
      <c r="AL76" s="443"/>
      <c r="AM76" s="443"/>
      <c r="AN76" s="443"/>
      <c r="AO76" s="442"/>
    </row>
    <row r="77" customFormat="false" ht="9.75" hidden="false" customHeight="true" outlineLevel="0" collapsed="false">
      <c r="A77" s="440"/>
      <c r="B77" s="441"/>
      <c r="C77" s="443"/>
      <c r="D77" s="443"/>
      <c r="E77" s="443"/>
      <c r="F77" s="443"/>
      <c r="G77" s="443"/>
      <c r="H77" s="443"/>
      <c r="I77" s="443"/>
      <c r="J77" s="443"/>
      <c r="K77" s="443"/>
      <c r="L77" s="443"/>
      <c r="M77" s="443"/>
      <c r="N77" s="443"/>
      <c r="O77" s="443"/>
      <c r="P77" s="443"/>
      <c r="Q77" s="443"/>
      <c r="R77" s="443"/>
      <c r="S77" s="443"/>
      <c r="T77" s="443"/>
      <c r="U77" s="443"/>
      <c r="V77" s="443"/>
      <c r="W77" s="443"/>
      <c r="X77" s="443"/>
      <c r="Y77" s="443"/>
      <c r="Z77" s="443"/>
      <c r="AA77" s="443"/>
      <c r="AB77" s="443"/>
      <c r="AC77" s="443"/>
      <c r="AD77" s="443"/>
      <c r="AE77" s="443"/>
      <c r="AF77" s="443"/>
      <c r="AG77" s="443"/>
      <c r="AH77" s="443"/>
      <c r="AI77" s="443"/>
      <c r="AJ77" s="443"/>
      <c r="AK77" s="443"/>
      <c r="AL77" s="443"/>
      <c r="AM77" s="443"/>
      <c r="AN77" s="443"/>
      <c r="AO77" s="442"/>
    </row>
    <row r="78" customFormat="false" ht="9.75" hidden="false" customHeight="true" outlineLevel="0" collapsed="false">
      <c r="A78" s="440"/>
      <c r="B78" s="441"/>
      <c r="C78" s="443"/>
      <c r="D78" s="443"/>
      <c r="E78" s="443"/>
      <c r="F78" s="443"/>
      <c r="G78" s="443"/>
      <c r="H78" s="443"/>
      <c r="I78" s="443"/>
      <c r="J78" s="443"/>
      <c r="K78" s="443"/>
      <c r="L78" s="443"/>
      <c r="M78" s="443"/>
      <c r="N78" s="443"/>
      <c r="O78" s="443"/>
      <c r="P78" s="443"/>
      <c r="Q78" s="443"/>
      <c r="R78" s="443"/>
      <c r="S78" s="443"/>
      <c r="T78" s="443"/>
      <c r="U78" s="443"/>
      <c r="V78" s="443"/>
      <c r="W78" s="443"/>
      <c r="X78" s="443"/>
      <c r="Y78" s="443"/>
      <c r="Z78" s="443"/>
      <c r="AA78" s="443"/>
      <c r="AB78" s="443"/>
      <c r="AC78" s="443"/>
      <c r="AD78" s="443"/>
      <c r="AE78" s="443"/>
      <c r="AF78" s="443"/>
      <c r="AG78" s="443"/>
      <c r="AH78" s="443"/>
      <c r="AI78" s="443"/>
      <c r="AJ78" s="443"/>
      <c r="AK78" s="443"/>
      <c r="AL78" s="443"/>
      <c r="AM78" s="443"/>
      <c r="AN78" s="443"/>
      <c r="AO78" s="442"/>
    </row>
    <row r="79" customFormat="false" ht="9.75" hidden="false" customHeight="true" outlineLevel="0" collapsed="false">
      <c r="A79" s="440"/>
      <c r="B79" s="441"/>
      <c r="C79" s="443"/>
      <c r="D79" s="443"/>
      <c r="E79" s="443"/>
      <c r="F79" s="443"/>
      <c r="G79" s="443"/>
      <c r="H79" s="443"/>
      <c r="I79" s="443"/>
      <c r="J79" s="443"/>
      <c r="K79" s="443"/>
      <c r="L79" s="443"/>
      <c r="M79" s="443"/>
      <c r="N79" s="443"/>
      <c r="O79" s="443"/>
      <c r="P79" s="443"/>
      <c r="Q79" s="443"/>
      <c r="R79" s="443"/>
      <c r="S79" s="443"/>
      <c r="T79" s="443"/>
      <c r="U79" s="443"/>
      <c r="V79" s="443"/>
      <c r="W79" s="443"/>
      <c r="X79" s="443"/>
      <c r="Y79" s="443"/>
      <c r="Z79" s="443"/>
      <c r="AA79" s="443"/>
      <c r="AB79" s="443"/>
      <c r="AC79" s="443"/>
      <c r="AD79" s="443"/>
      <c r="AE79" s="443"/>
      <c r="AF79" s="443"/>
      <c r="AG79" s="443"/>
      <c r="AH79" s="443"/>
      <c r="AI79" s="443"/>
      <c r="AJ79" s="443"/>
      <c r="AK79" s="443"/>
      <c r="AL79" s="443"/>
      <c r="AM79" s="443"/>
      <c r="AN79" s="443"/>
      <c r="AO79" s="442"/>
    </row>
    <row r="80" customFormat="false" ht="9.75" hidden="false" customHeight="true" outlineLevel="0" collapsed="false">
      <c r="A80" s="440"/>
      <c r="B80" s="441"/>
      <c r="C80" s="443"/>
      <c r="D80" s="443"/>
      <c r="E80" s="443"/>
      <c r="F80" s="443"/>
      <c r="G80" s="443"/>
      <c r="H80" s="443"/>
      <c r="I80" s="443"/>
      <c r="J80" s="443"/>
      <c r="K80" s="443"/>
      <c r="L80" s="443"/>
      <c r="M80" s="443"/>
      <c r="N80" s="443"/>
      <c r="O80" s="443"/>
      <c r="P80" s="443"/>
      <c r="Q80" s="443"/>
      <c r="R80" s="443"/>
      <c r="S80" s="443"/>
      <c r="T80" s="443"/>
      <c r="U80" s="443"/>
      <c r="V80" s="443"/>
      <c r="W80" s="443"/>
      <c r="X80" s="443"/>
      <c r="Y80" s="443"/>
      <c r="Z80" s="443"/>
      <c r="AA80" s="443"/>
      <c r="AB80" s="443"/>
      <c r="AC80" s="443"/>
      <c r="AD80" s="443"/>
      <c r="AE80" s="443"/>
      <c r="AF80" s="443"/>
      <c r="AG80" s="443"/>
      <c r="AH80" s="443"/>
      <c r="AI80" s="443"/>
      <c r="AJ80" s="443"/>
      <c r="AK80" s="443"/>
      <c r="AL80" s="443"/>
      <c r="AM80" s="443"/>
      <c r="AN80" s="443"/>
      <c r="AO80" s="442"/>
    </row>
    <row r="81" customFormat="false" ht="9.75" hidden="false" customHeight="true" outlineLevel="0" collapsed="false">
      <c r="A81" s="440"/>
      <c r="B81" s="441"/>
      <c r="C81" s="443"/>
      <c r="D81" s="443"/>
      <c r="E81" s="443"/>
      <c r="F81" s="443"/>
      <c r="G81" s="443"/>
      <c r="H81" s="443"/>
      <c r="I81" s="443"/>
      <c r="J81" s="443"/>
      <c r="K81" s="443"/>
      <c r="L81" s="443"/>
      <c r="M81" s="443"/>
      <c r="N81" s="443"/>
      <c r="O81" s="443"/>
      <c r="P81" s="443"/>
      <c r="Q81" s="443"/>
      <c r="R81" s="443"/>
      <c r="S81" s="443"/>
      <c r="T81" s="443"/>
      <c r="U81" s="443"/>
      <c r="V81" s="443"/>
      <c r="W81" s="443"/>
      <c r="X81" s="443"/>
      <c r="Y81" s="443"/>
      <c r="Z81" s="443"/>
      <c r="AA81" s="443"/>
      <c r="AB81" s="443"/>
      <c r="AC81" s="443"/>
      <c r="AD81" s="443"/>
      <c r="AE81" s="443"/>
      <c r="AF81" s="443"/>
      <c r="AG81" s="443"/>
      <c r="AH81" s="443"/>
      <c r="AI81" s="443"/>
      <c r="AJ81" s="443"/>
      <c r="AK81" s="443"/>
      <c r="AL81" s="443"/>
      <c r="AM81" s="443"/>
      <c r="AN81" s="443"/>
      <c r="AO81" s="442"/>
    </row>
    <row r="82" customFormat="false" ht="9.75" hidden="false" customHeight="true" outlineLevel="0" collapsed="false">
      <c r="A82" s="440"/>
      <c r="B82" s="441"/>
      <c r="C82" s="443"/>
      <c r="D82" s="443"/>
      <c r="E82" s="443"/>
      <c r="F82" s="443"/>
      <c r="G82" s="443"/>
      <c r="H82" s="443"/>
      <c r="I82" s="443"/>
      <c r="J82" s="443"/>
      <c r="K82" s="443"/>
      <c r="L82" s="443"/>
      <c r="M82" s="443"/>
      <c r="N82" s="443"/>
      <c r="O82" s="443"/>
      <c r="P82" s="443"/>
      <c r="Q82" s="443"/>
      <c r="R82" s="443"/>
      <c r="S82" s="443"/>
      <c r="T82" s="443"/>
      <c r="U82" s="443"/>
      <c r="V82" s="443"/>
      <c r="W82" s="443"/>
      <c r="X82" s="443"/>
      <c r="Y82" s="443"/>
      <c r="Z82" s="443"/>
      <c r="AA82" s="443"/>
      <c r="AB82" s="443"/>
      <c r="AC82" s="443"/>
      <c r="AD82" s="443"/>
      <c r="AE82" s="443"/>
      <c r="AF82" s="443"/>
      <c r="AG82" s="443"/>
      <c r="AH82" s="443"/>
      <c r="AI82" s="443"/>
      <c r="AJ82" s="443"/>
      <c r="AK82" s="443"/>
      <c r="AL82" s="443"/>
      <c r="AM82" s="443"/>
      <c r="AN82" s="443"/>
      <c r="AO82" s="442"/>
    </row>
    <row r="83" customFormat="false" ht="9.75" hidden="false" customHeight="true" outlineLevel="0" collapsed="false">
      <c r="A83" s="440"/>
      <c r="B83" s="441"/>
      <c r="C83" s="443"/>
      <c r="D83" s="443"/>
      <c r="E83" s="443"/>
      <c r="F83" s="443"/>
      <c r="G83" s="443"/>
      <c r="H83" s="443"/>
      <c r="I83" s="443"/>
      <c r="J83" s="443"/>
      <c r="K83" s="443"/>
      <c r="L83" s="443"/>
      <c r="M83" s="443"/>
      <c r="N83" s="443"/>
      <c r="O83" s="443"/>
      <c r="P83" s="443"/>
      <c r="Q83" s="443"/>
      <c r="R83" s="443"/>
      <c r="S83" s="443"/>
      <c r="T83" s="443"/>
      <c r="U83" s="443"/>
      <c r="V83" s="443"/>
      <c r="W83" s="443"/>
      <c r="X83" s="443"/>
      <c r="Y83" s="443"/>
      <c r="Z83" s="443"/>
      <c r="AA83" s="443"/>
      <c r="AB83" s="443"/>
      <c r="AC83" s="443"/>
      <c r="AD83" s="443"/>
      <c r="AE83" s="443"/>
      <c r="AF83" s="443"/>
      <c r="AG83" s="443"/>
      <c r="AH83" s="443"/>
      <c r="AI83" s="443"/>
      <c r="AJ83" s="443"/>
      <c r="AK83" s="443"/>
      <c r="AL83" s="443"/>
      <c r="AM83" s="443"/>
      <c r="AN83" s="443"/>
      <c r="AO83" s="442"/>
    </row>
    <row r="84" customFormat="false" ht="18" hidden="false" customHeight="true" outlineLevel="0" collapsed="false">
      <c r="A84" s="432"/>
      <c r="B84" s="444"/>
      <c r="C84" s="443"/>
      <c r="D84" s="443"/>
      <c r="E84" s="443"/>
      <c r="F84" s="443"/>
      <c r="G84" s="443"/>
      <c r="H84" s="443"/>
      <c r="I84" s="443"/>
      <c r="J84" s="443"/>
      <c r="K84" s="443"/>
      <c r="L84" s="443"/>
      <c r="M84" s="443"/>
      <c r="N84" s="443"/>
      <c r="O84" s="443"/>
      <c r="P84" s="443"/>
      <c r="Q84" s="443"/>
      <c r="R84" s="443"/>
      <c r="S84" s="443"/>
      <c r="T84" s="443"/>
      <c r="U84" s="443"/>
      <c r="V84" s="443"/>
      <c r="W84" s="443"/>
      <c r="X84" s="443"/>
      <c r="Y84" s="443"/>
      <c r="Z84" s="443"/>
      <c r="AA84" s="443"/>
      <c r="AB84" s="443"/>
      <c r="AC84" s="443"/>
      <c r="AD84" s="443"/>
      <c r="AE84" s="443"/>
      <c r="AF84" s="443"/>
      <c r="AG84" s="443"/>
      <c r="AH84" s="443"/>
      <c r="AI84" s="443"/>
      <c r="AJ84" s="443"/>
      <c r="AK84" s="443"/>
      <c r="AL84" s="443"/>
      <c r="AM84" s="443"/>
      <c r="AN84" s="443"/>
      <c r="AO84" s="442"/>
    </row>
    <row r="85" customFormat="false" ht="12.75" hidden="false" customHeight="true" outlineLevel="0" collapsed="false">
      <c r="A85" s="432"/>
      <c r="B85" s="445"/>
      <c r="AO85" s="446"/>
    </row>
    <row r="86" customFormat="false" ht="9.75" hidden="false" customHeight="true" outlineLevel="0" collapsed="false">
      <c r="A86" s="432"/>
      <c r="B86" s="445"/>
      <c r="AO86" s="442"/>
    </row>
    <row r="87" customFormat="false" ht="9.75" hidden="false" customHeight="true" outlineLevel="0" collapsed="false">
      <c r="A87" s="432"/>
      <c r="B87" s="445"/>
      <c r="C87" s="443"/>
      <c r="D87" s="443"/>
      <c r="E87" s="443"/>
      <c r="F87" s="443"/>
      <c r="G87" s="443"/>
      <c r="H87" s="443"/>
      <c r="I87" s="443"/>
      <c r="J87" s="443"/>
      <c r="K87" s="443"/>
      <c r="L87" s="443"/>
      <c r="M87" s="443"/>
      <c r="N87" s="443"/>
      <c r="O87" s="443"/>
      <c r="P87" s="443"/>
      <c r="Q87" s="443"/>
      <c r="R87" s="443"/>
      <c r="S87" s="443"/>
      <c r="T87" s="443"/>
      <c r="U87" s="443"/>
      <c r="V87" s="443"/>
      <c r="W87" s="443"/>
      <c r="X87" s="443"/>
      <c r="Y87" s="443"/>
      <c r="Z87" s="443"/>
      <c r="AA87" s="443"/>
      <c r="AB87" s="443"/>
      <c r="AC87" s="443"/>
      <c r="AD87" s="443"/>
      <c r="AE87" s="443"/>
      <c r="AF87" s="443"/>
      <c r="AG87" s="443"/>
      <c r="AH87" s="443"/>
      <c r="AI87" s="443"/>
      <c r="AJ87" s="443"/>
      <c r="AK87" s="443"/>
      <c r="AL87" s="443"/>
      <c r="AM87" s="443"/>
      <c r="AN87" s="443"/>
      <c r="AO87" s="442"/>
    </row>
    <row r="88" customFormat="false" ht="9.75" hidden="false" customHeight="true" outlineLevel="0" collapsed="false">
      <c r="A88" s="432"/>
      <c r="B88" s="445"/>
      <c r="C88" s="443"/>
      <c r="D88" s="443"/>
      <c r="E88" s="443"/>
      <c r="F88" s="443"/>
      <c r="G88" s="443"/>
      <c r="H88" s="443"/>
      <c r="I88" s="443"/>
      <c r="J88" s="443"/>
      <c r="K88" s="443"/>
      <c r="L88" s="443"/>
      <c r="M88" s="443"/>
      <c r="N88" s="443"/>
      <c r="O88" s="443"/>
      <c r="P88" s="443"/>
      <c r="Q88" s="443"/>
      <c r="R88" s="443"/>
      <c r="S88" s="443"/>
      <c r="T88" s="443"/>
      <c r="U88" s="443"/>
      <c r="V88" s="443"/>
      <c r="W88" s="443"/>
      <c r="X88" s="443"/>
      <c r="Y88" s="443"/>
      <c r="Z88" s="443"/>
      <c r="AA88" s="443"/>
      <c r="AB88" s="443"/>
      <c r="AC88" s="443"/>
      <c r="AD88" s="443"/>
      <c r="AE88" s="443"/>
      <c r="AF88" s="443"/>
      <c r="AG88" s="443"/>
      <c r="AH88" s="443"/>
      <c r="AI88" s="443"/>
      <c r="AJ88" s="443"/>
      <c r="AK88" s="443"/>
      <c r="AL88" s="443"/>
      <c r="AM88" s="443"/>
      <c r="AN88" s="443"/>
      <c r="AO88" s="442"/>
    </row>
    <row r="89" customFormat="false" ht="9.75" hidden="false" customHeight="true" outlineLevel="0" collapsed="false">
      <c r="A89" s="432"/>
      <c r="B89" s="445"/>
      <c r="C89" s="443"/>
      <c r="D89" s="443"/>
      <c r="E89" s="443"/>
      <c r="F89" s="443"/>
      <c r="G89" s="443"/>
      <c r="H89" s="443"/>
      <c r="I89" s="443"/>
      <c r="J89" s="443"/>
      <c r="K89" s="443"/>
      <c r="L89" s="443"/>
      <c r="M89" s="443"/>
      <c r="N89" s="443"/>
      <c r="O89" s="443"/>
      <c r="P89" s="443"/>
      <c r="Q89" s="443"/>
      <c r="R89" s="443"/>
      <c r="S89" s="443"/>
      <c r="T89" s="443"/>
      <c r="U89" s="443"/>
      <c r="V89" s="443"/>
      <c r="W89" s="443"/>
      <c r="X89" s="443"/>
      <c r="Y89" s="443"/>
      <c r="Z89" s="443"/>
      <c r="AA89" s="443"/>
      <c r="AB89" s="443"/>
      <c r="AC89" s="443"/>
      <c r="AD89" s="443"/>
      <c r="AE89" s="443"/>
      <c r="AF89" s="443"/>
      <c r="AG89" s="443"/>
      <c r="AH89" s="443"/>
      <c r="AI89" s="443"/>
      <c r="AJ89" s="443"/>
      <c r="AK89" s="443"/>
      <c r="AL89" s="443"/>
      <c r="AM89" s="443"/>
      <c r="AN89" s="443"/>
      <c r="AO89" s="442"/>
    </row>
    <row r="90" customFormat="false" ht="9.75" hidden="false" customHeight="true" outlineLevel="0" collapsed="false">
      <c r="A90" s="440"/>
      <c r="B90" s="445"/>
      <c r="C90" s="443"/>
      <c r="D90" s="443"/>
      <c r="E90" s="443"/>
      <c r="F90" s="443"/>
      <c r="G90" s="443"/>
      <c r="H90" s="443"/>
      <c r="I90" s="443"/>
      <c r="J90" s="443"/>
      <c r="K90" s="443"/>
      <c r="L90" s="443"/>
      <c r="M90" s="443"/>
      <c r="N90" s="443"/>
      <c r="O90" s="443"/>
      <c r="P90" s="443"/>
      <c r="Q90" s="443"/>
      <c r="R90" s="443"/>
      <c r="S90" s="443"/>
      <c r="T90" s="443"/>
      <c r="U90" s="443"/>
      <c r="V90" s="443"/>
      <c r="W90" s="443"/>
      <c r="X90" s="443"/>
      <c r="Y90" s="443"/>
      <c r="Z90" s="443"/>
      <c r="AA90" s="443"/>
      <c r="AB90" s="443"/>
      <c r="AC90" s="443"/>
      <c r="AD90" s="443"/>
      <c r="AE90" s="443"/>
      <c r="AF90" s="443"/>
      <c r="AG90" s="443"/>
      <c r="AH90" s="443"/>
      <c r="AI90" s="443"/>
      <c r="AJ90" s="443"/>
      <c r="AK90" s="443"/>
      <c r="AL90" s="443"/>
      <c r="AM90" s="443"/>
      <c r="AN90" s="443"/>
      <c r="AO90" s="442"/>
    </row>
    <row r="91" customFormat="false" ht="9.75" hidden="false" customHeight="true" outlineLevel="0" collapsed="false">
      <c r="A91" s="440"/>
      <c r="B91" s="445"/>
      <c r="C91" s="443"/>
      <c r="D91" s="443"/>
      <c r="E91" s="443"/>
      <c r="F91" s="443"/>
      <c r="G91" s="443"/>
      <c r="H91" s="443"/>
      <c r="I91" s="443"/>
      <c r="J91" s="443"/>
      <c r="K91" s="443"/>
      <c r="L91" s="443"/>
      <c r="M91" s="443"/>
      <c r="N91" s="443"/>
      <c r="O91" s="443"/>
      <c r="P91" s="443"/>
      <c r="Q91" s="443"/>
      <c r="R91" s="443"/>
      <c r="S91" s="443"/>
      <c r="T91" s="443"/>
      <c r="U91" s="443"/>
      <c r="V91" s="443"/>
      <c r="W91" s="443"/>
      <c r="X91" s="443"/>
      <c r="Y91" s="443"/>
      <c r="Z91" s="443"/>
      <c r="AA91" s="443"/>
      <c r="AB91" s="443"/>
      <c r="AC91" s="443"/>
      <c r="AD91" s="443"/>
      <c r="AE91" s="443"/>
      <c r="AF91" s="443"/>
      <c r="AG91" s="443"/>
      <c r="AH91" s="443"/>
      <c r="AI91" s="443"/>
      <c r="AJ91" s="443"/>
      <c r="AK91" s="443"/>
      <c r="AL91" s="443"/>
      <c r="AM91" s="443"/>
      <c r="AN91" s="443"/>
      <c r="AO91" s="442"/>
    </row>
    <row r="92" customFormat="false" ht="9.75" hidden="false" customHeight="true" outlineLevel="0" collapsed="false">
      <c r="A92" s="432"/>
      <c r="B92" s="445"/>
      <c r="C92" s="443"/>
      <c r="D92" s="443"/>
      <c r="E92" s="443"/>
      <c r="F92" s="443"/>
      <c r="G92" s="443"/>
      <c r="H92" s="443"/>
      <c r="I92" s="443"/>
      <c r="J92" s="443"/>
      <c r="K92" s="443"/>
      <c r="L92" s="443"/>
      <c r="M92" s="443"/>
      <c r="N92" s="443"/>
      <c r="O92" s="443"/>
      <c r="P92" s="443"/>
      <c r="Q92" s="443"/>
      <c r="R92" s="443"/>
      <c r="S92" s="443"/>
      <c r="T92" s="443"/>
      <c r="U92" s="443"/>
      <c r="V92" s="443"/>
      <c r="W92" s="443"/>
      <c r="X92" s="443"/>
      <c r="Y92" s="443"/>
      <c r="Z92" s="443"/>
      <c r="AA92" s="443"/>
      <c r="AB92" s="443"/>
      <c r="AC92" s="443"/>
      <c r="AD92" s="443"/>
      <c r="AE92" s="443"/>
      <c r="AF92" s="443"/>
      <c r="AG92" s="443"/>
      <c r="AH92" s="443"/>
      <c r="AI92" s="443"/>
      <c r="AJ92" s="443"/>
      <c r="AK92" s="443"/>
      <c r="AL92" s="443"/>
      <c r="AM92" s="443"/>
      <c r="AN92" s="443"/>
      <c r="AO92" s="442"/>
    </row>
    <row r="93" customFormat="false" ht="9.75" hidden="false" customHeight="true" outlineLevel="0" collapsed="false">
      <c r="A93" s="432"/>
      <c r="B93" s="445"/>
      <c r="C93" s="443"/>
      <c r="D93" s="443"/>
      <c r="E93" s="443"/>
      <c r="F93" s="443"/>
      <c r="G93" s="443"/>
      <c r="H93" s="443"/>
      <c r="I93" s="443"/>
      <c r="J93" s="443"/>
      <c r="K93" s="443"/>
      <c r="L93" s="443"/>
      <c r="M93" s="443"/>
      <c r="N93" s="443"/>
      <c r="O93" s="443"/>
      <c r="P93" s="443"/>
      <c r="Q93" s="443"/>
      <c r="R93" s="443"/>
      <c r="S93" s="443"/>
      <c r="T93" s="443"/>
      <c r="U93" s="443"/>
      <c r="V93" s="443"/>
      <c r="W93" s="443"/>
      <c r="X93" s="443"/>
      <c r="Y93" s="443"/>
      <c r="Z93" s="443"/>
      <c r="AA93" s="443"/>
      <c r="AB93" s="443"/>
      <c r="AC93" s="443"/>
      <c r="AD93" s="443"/>
      <c r="AE93" s="443"/>
      <c r="AF93" s="443"/>
      <c r="AG93" s="443"/>
      <c r="AH93" s="443"/>
      <c r="AI93" s="443"/>
      <c r="AJ93" s="443"/>
      <c r="AK93" s="443"/>
      <c r="AL93" s="443"/>
      <c r="AM93" s="443"/>
      <c r="AN93" s="443"/>
      <c r="AO93" s="442"/>
    </row>
    <row r="94" customFormat="false" ht="9.75" hidden="false" customHeight="true" outlineLevel="0" collapsed="false">
      <c r="A94" s="432"/>
      <c r="B94" s="445"/>
      <c r="C94" s="443"/>
      <c r="D94" s="443"/>
      <c r="E94" s="443"/>
      <c r="F94" s="443"/>
      <c r="G94" s="443"/>
      <c r="H94" s="443"/>
      <c r="I94" s="443"/>
      <c r="J94" s="443"/>
      <c r="K94" s="443"/>
      <c r="L94" s="443"/>
      <c r="M94" s="443"/>
      <c r="N94" s="443"/>
      <c r="O94" s="443"/>
      <c r="P94" s="443"/>
      <c r="Q94" s="443"/>
      <c r="R94" s="443"/>
      <c r="S94" s="443"/>
      <c r="T94" s="443"/>
      <c r="U94" s="443"/>
      <c r="V94" s="443"/>
      <c r="W94" s="443"/>
      <c r="X94" s="443"/>
      <c r="Y94" s="443"/>
      <c r="Z94" s="443"/>
      <c r="AA94" s="443"/>
      <c r="AB94" s="443"/>
      <c r="AC94" s="443"/>
      <c r="AD94" s="443"/>
      <c r="AE94" s="443"/>
      <c r="AF94" s="443"/>
      <c r="AG94" s="443"/>
      <c r="AH94" s="443"/>
      <c r="AI94" s="443"/>
      <c r="AJ94" s="443"/>
      <c r="AK94" s="443"/>
      <c r="AL94" s="443"/>
      <c r="AM94" s="443"/>
      <c r="AN94" s="443"/>
      <c r="AO94" s="442"/>
    </row>
    <row r="95" customFormat="false" ht="9.75" hidden="false" customHeight="true" outlineLevel="0" collapsed="false">
      <c r="A95" s="432"/>
      <c r="B95" s="445"/>
      <c r="C95" s="443"/>
      <c r="D95" s="443"/>
      <c r="E95" s="443"/>
      <c r="F95" s="443"/>
      <c r="G95" s="443"/>
      <c r="H95" s="443"/>
      <c r="I95" s="443"/>
      <c r="J95" s="443"/>
      <c r="K95" s="443"/>
      <c r="L95" s="443"/>
      <c r="M95" s="443"/>
      <c r="N95" s="443"/>
      <c r="O95" s="443"/>
      <c r="P95" s="443"/>
      <c r="Q95" s="443"/>
      <c r="R95" s="443"/>
      <c r="S95" s="443"/>
      <c r="T95" s="443"/>
      <c r="U95" s="443"/>
      <c r="V95" s="443"/>
      <c r="W95" s="443"/>
      <c r="X95" s="443"/>
      <c r="Y95" s="443"/>
      <c r="Z95" s="443"/>
      <c r="AA95" s="443"/>
      <c r="AB95" s="443"/>
      <c r="AC95" s="443"/>
      <c r="AD95" s="443"/>
      <c r="AE95" s="443"/>
      <c r="AF95" s="443"/>
      <c r="AG95" s="443"/>
      <c r="AH95" s="443"/>
      <c r="AI95" s="443"/>
      <c r="AJ95" s="443"/>
      <c r="AK95" s="443"/>
      <c r="AL95" s="443"/>
      <c r="AM95" s="443"/>
      <c r="AN95" s="443"/>
      <c r="AO95" s="442"/>
    </row>
    <row r="96" customFormat="false" ht="9.75" hidden="false" customHeight="true" outlineLevel="0" collapsed="false">
      <c r="A96" s="432"/>
      <c r="B96" s="445"/>
      <c r="C96" s="443"/>
      <c r="D96" s="443"/>
      <c r="E96" s="443"/>
      <c r="F96" s="443"/>
      <c r="G96" s="443"/>
      <c r="H96" s="443"/>
      <c r="I96" s="443"/>
      <c r="J96" s="443"/>
      <c r="K96" s="443"/>
      <c r="L96" s="443"/>
      <c r="M96" s="443"/>
      <c r="N96" s="443"/>
      <c r="O96" s="443"/>
      <c r="P96" s="443"/>
      <c r="Q96" s="443"/>
      <c r="R96" s="443"/>
      <c r="S96" s="443"/>
      <c r="T96" s="443"/>
      <c r="U96" s="443"/>
      <c r="V96" s="443"/>
      <c r="W96" s="443"/>
      <c r="X96" s="443"/>
      <c r="Y96" s="443"/>
      <c r="Z96" s="443"/>
      <c r="AA96" s="443"/>
      <c r="AB96" s="443"/>
      <c r="AC96" s="443"/>
      <c r="AD96" s="443"/>
      <c r="AE96" s="443"/>
      <c r="AF96" s="443"/>
      <c r="AG96" s="443"/>
      <c r="AH96" s="443"/>
      <c r="AI96" s="443"/>
      <c r="AJ96" s="443"/>
      <c r="AK96" s="443"/>
      <c r="AL96" s="443"/>
      <c r="AM96" s="443"/>
      <c r="AN96" s="443"/>
      <c r="AO96" s="442"/>
    </row>
    <row r="97" customFormat="false" ht="9.75" hidden="false" customHeight="true" outlineLevel="0" collapsed="false">
      <c r="A97" s="432"/>
      <c r="B97" s="445"/>
      <c r="C97" s="443"/>
      <c r="D97" s="443"/>
      <c r="E97" s="443"/>
      <c r="F97" s="443"/>
      <c r="G97" s="443"/>
      <c r="H97" s="443"/>
      <c r="I97" s="443"/>
      <c r="J97" s="443"/>
      <c r="K97" s="443"/>
      <c r="L97" s="443"/>
      <c r="M97" s="443"/>
      <c r="N97" s="443"/>
      <c r="O97" s="443"/>
      <c r="P97" s="443"/>
      <c r="Q97" s="443"/>
      <c r="R97" s="443"/>
      <c r="S97" s="443"/>
      <c r="T97" s="443"/>
      <c r="U97" s="443"/>
      <c r="V97" s="443"/>
      <c r="W97" s="443"/>
      <c r="X97" s="443"/>
      <c r="Y97" s="443"/>
      <c r="Z97" s="443"/>
      <c r="AA97" s="443"/>
      <c r="AB97" s="443"/>
      <c r="AC97" s="443"/>
      <c r="AD97" s="443"/>
      <c r="AE97" s="443"/>
      <c r="AF97" s="443"/>
      <c r="AG97" s="443"/>
      <c r="AH97" s="443"/>
      <c r="AI97" s="443"/>
      <c r="AJ97" s="443"/>
      <c r="AK97" s="443"/>
      <c r="AL97" s="443"/>
      <c r="AM97" s="443"/>
      <c r="AN97" s="443"/>
      <c r="AO97" s="442"/>
    </row>
    <row r="98" customFormat="false" ht="9.75" hidden="false" customHeight="true" outlineLevel="0" collapsed="false">
      <c r="A98" s="432"/>
      <c r="B98" s="445"/>
      <c r="C98" s="443"/>
      <c r="D98" s="443"/>
      <c r="E98" s="443"/>
      <c r="F98" s="443"/>
      <c r="G98" s="443"/>
      <c r="H98" s="443"/>
      <c r="I98" s="443"/>
      <c r="J98" s="443"/>
      <c r="K98" s="443"/>
      <c r="L98" s="443"/>
      <c r="M98" s="443"/>
      <c r="N98" s="443"/>
      <c r="O98" s="443"/>
      <c r="P98" s="443"/>
      <c r="Q98" s="443"/>
      <c r="R98" s="443"/>
      <c r="S98" s="443"/>
      <c r="T98" s="443"/>
      <c r="U98" s="443"/>
      <c r="V98" s="443"/>
      <c r="W98" s="443"/>
      <c r="X98" s="443"/>
      <c r="Y98" s="443"/>
      <c r="Z98" s="443"/>
      <c r="AA98" s="443"/>
      <c r="AB98" s="443"/>
      <c r="AC98" s="443"/>
      <c r="AD98" s="443"/>
      <c r="AE98" s="443"/>
      <c r="AF98" s="443"/>
      <c r="AG98" s="443"/>
      <c r="AH98" s="443"/>
      <c r="AI98" s="443"/>
      <c r="AJ98" s="443"/>
      <c r="AK98" s="443"/>
      <c r="AL98" s="443"/>
      <c r="AM98" s="443"/>
      <c r="AN98" s="443"/>
      <c r="AO98" s="442"/>
    </row>
    <row r="99" customFormat="false" ht="9.75" hidden="false" customHeight="true" outlineLevel="0" collapsed="false">
      <c r="A99" s="432"/>
      <c r="B99" s="445"/>
      <c r="C99" s="443"/>
      <c r="D99" s="443"/>
      <c r="E99" s="443"/>
      <c r="F99" s="443"/>
      <c r="G99" s="443"/>
      <c r="H99" s="443"/>
      <c r="I99" s="443"/>
      <c r="J99" s="443"/>
      <c r="K99" s="443"/>
      <c r="L99" s="443"/>
      <c r="M99" s="443"/>
      <c r="N99" s="443"/>
      <c r="O99" s="443"/>
      <c r="P99" s="443"/>
      <c r="Q99" s="443"/>
      <c r="R99" s="443"/>
      <c r="S99" s="443"/>
      <c r="T99" s="443"/>
      <c r="U99" s="443"/>
      <c r="V99" s="443"/>
      <c r="W99" s="443"/>
      <c r="X99" s="443"/>
      <c r="Y99" s="443"/>
      <c r="Z99" s="443"/>
      <c r="AA99" s="443"/>
      <c r="AB99" s="443"/>
      <c r="AC99" s="443"/>
      <c r="AD99" s="443"/>
      <c r="AE99" s="443"/>
      <c r="AF99" s="443"/>
      <c r="AG99" s="443"/>
      <c r="AH99" s="443"/>
      <c r="AI99" s="443"/>
      <c r="AJ99" s="443"/>
      <c r="AK99" s="443"/>
      <c r="AL99" s="443"/>
      <c r="AM99" s="443"/>
      <c r="AN99" s="443"/>
      <c r="AO99" s="442"/>
    </row>
    <row r="100" customFormat="false" ht="9.75" hidden="false" customHeight="true" outlineLevel="0" collapsed="false">
      <c r="A100" s="432"/>
      <c r="B100" s="445"/>
      <c r="C100" s="443"/>
      <c r="D100" s="443"/>
      <c r="E100" s="443"/>
      <c r="F100" s="443"/>
      <c r="G100" s="443"/>
      <c r="H100" s="443"/>
      <c r="I100" s="443"/>
      <c r="J100" s="443"/>
      <c r="K100" s="443"/>
      <c r="L100" s="443"/>
      <c r="M100" s="443"/>
      <c r="N100" s="443"/>
      <c r="O100" s="443"/>
      <c r="P100" s="443"/>
      <c r="Q100" s="443"/>
      <c r="R100" s="443"/>
      <c r="S100" s="443"/>
      <c r="T100" s="443"/>
      <c r="U100" s="443"/>
      <c r="V100" s="443"/>
      <c r="W100" s="443"/>
      <c r="X100" s="443"/>
      <c r="Y100" s="443"/>
      <c r="Z100" s="443"/>
      <c r="AA100" s="443"/>
      <c r="AB100" s="443"/>
      <c r="AC100" s="443"/>
      <c r="AD100" s="443"/>
      <c r="AE100" s="443"/>
      <c r="AF100" s="443"/>
      <c r="AG100" s="443"/>
      <c r="AH100" s="443"/>
      <c r="AI100" s="443"/>
      <c r="AJ100" s="443"/>
      <c r="AK100" s="443"/>
      <c r="AL100" s="443"/>
      <c r="AM100" s="443"/>
      <c r="AN100" s="443"/>
      <c r="AO100" s="442"/>
    </row>
    <row r="101" customFormat="false" ht="9.75" hidden="false" customHeight="true" outlineLevel="0" collapsed="false">
      <c r="A101" s="432"/>
      <c r="B101" s="445"/>
      <c r="C101" s="443"/>
      <c r="D101" s="443"/>
      <c r="E101" s="443"/>
      <c r="F101" s="443"/>
      <c r="G101" s="443"/>
      <c r="H101" s="443"/>
      <c r="I101" s="443"/>
      <c r="J101" s="443"/>
      <c r="K101" s="443"/>
      <c r="L101" s="443"/>
      <c r="M101" s="443"/>
      <c r="N101" s="443"/>
      <c r="O101" s="443"/>
      <c r="P101" s="443"/>
      <c r="Q101" s="443"/>
      <c r="R101" s="443"/>
      <c r="S101" s="443"/>
      <c r="T101" s="443"/>
      <c r="U101" s="443"/>
      <c r="V101" s="443"/>
      <c r="W101" s="443"/>
      <c r="X101" s="443"/>
      <c r="Y101" s="443"/>
      <c r="Z101" s="443"/>
      <c r="AA101" s="443"/>
      <c r="AB101" s="443"/>
      <c r="AC101" s="443"/>
      <c r="AD101" s="443"/>
      <c r="AE101" s="443"/>
      <c r="AF101" s="443"/>
      <c r="AG101" s="443"/>
      <c r="AH101" s="443"/>
      <c r="AI101" s="443"/>
      <c r="AJ101" s="443"/>
      <c r="AK101" s="443"/>
      <c r="AL101" s="443"/>
      <c r="AM101" s="443"/>
      <c r="AN101" s="443"/>
      <c r="AO101" s="442"/>
    </row>
    <row r="102" customFormat="false" ht="9" hidden="false" customHeight="false" outlineLevel="0" collapsed="false">
      <c r="A102" s="410"/>
      <c r="B102" s="445"/>
    </row>
    <row r="103" customFormat="false" ht="9" hidden="false" customHeight="false" outlineLevel="0" collapsed="false">
      <c r="B103" s="445"/>
    </row>
    <row r="104" customFormat="false" ht="9" hidden="false" customHeight="false" outlineLevel="0" collapsed="false">
      <c r="B104" s="445"/>
    </row>
    <row r="105" customFormat="false" ht="9" hidden="false" customHeight="false" outlineLevel="0" collapsed="false">
      <c r="B105" s="445"/>
    </row>
    <row r="106" customFormat="false" ht="9" hidden="false" customHeight="false" outlineLevel="0" collapsed="false">
      <c r="B106" s="445"/>
    </row>
    <row r="107" customFormat="false" ht="9" hidden="false" customHeight="false" outlineLevel="0" collapsed="false">
      <c r="B107" s="445"/>
    </row>
    <row r="108" customFormat="false" ht="9" hidden="false" customHeight="false" outlineLevel="0" collapsed="false">
      <c r="B108" s="445"/>
    </row>
    <row r="109" customFormat="false" ht="9" hidden="false" customHeight="false" outlineLevel="0" collapsed="false">
      <c r="B109" s="445"/>
    </row>
    <row r="110" customFormat="false" ht="9" hidden="false" customHeight="false" outlineLevel="0" collapsed="false">
      <c r="B110" s="445"/>
    </row>
    <row r="111" customFormat="false" ht="9" hidden="false" customHeight="false" outlineLevel="0" collapsed="false">
      <c r="B111" s="445"/>
    </row>
    <row r="112" customFormat="false" ht="9" hidden="false" customHeight="false" outlineLevel="0" collapsed="false">
      <c r="B112" s="447"/>
    </row>
    <row r="113" customFormat="false" ht="9" hidden="false" customHeight="false" outlineLevel="0" collapsed="false">
      <c r="B113" s="447"/>
    </row>
    <row r="114" customFormat="false" ht="9" hidden="false" customHeight="false" outlineLevel="0" collapsed="false">
      <c r="B114" s="447"/>
    </row>
    <row r="115" customFormat="false" ht="9" hidden="false" customHeight="false" outlineLevel="0" collapsed="false">
      <c r="B115" s="414"/>
    </row>
    <row r="116" customFormat="false" ht="9" hidden="false" customHeight="false" outlineLevel="0" collapsed="false">
      <c r="B116" s="414"/>
    </row>
    <row r="117" customFormat="false" ht="9" hidden="false" customHeight="false" outlineLevel="0" collapsed="false">
      <c r="B117" s="414"/>
    </row>
    <row r="118" customFormat="false" ht="9" hidden="false" customHeight="false" outlineLevel="0" collapsed="false">
      <c r="B118" s="414"/>
    </row>
    <row r="119" customFormat="false" ht="9" hidden="false" customHeight="false" outlineLevel="0" collapsed="false">
      <c r="B119" s="414"/>
    </row>
  </sheetData>
  <mergeCells count="21">
    <mergeCell ref="Q1:S1"/>
    <mergeCell ref="M2:S2"/>
    <mergeCell ref="T2:Z2"/>
    <mergeCell ref="A6:A11"/>
    <mergeCell ref="B6:B11"/>
    <mergeCell ref="C6:S6"/>
    <mergeCell ref="T6:AN6"/>
    <mergeCell ref="AO6:AO11"/>
    <mergeCell ref="C7:C11"/>
    <mergeCell ref="D7:S7"/>
    <mergeCell ref="T7:W7"/>
    <mergeCell ref="D8:G10"/>
    <mergeCell ref="H8:K10"/>
    <mergeCell ref="L8:O10"/>
    <mergeCell ref="P8:S10"/>
    <mergeCell ref="T8:W10"/>
    <mergeCell ref="X8:AA10"/>
    <mergeCell ref="AB8:AE10"/>
    <mergeCell ref="AF8:AI10"/>
    <mergeCell ref="AJ8:AM10"/>
    <mergeCell ref="AN8:AN10"/>
  </mergeCells>
  <printOptions headings="false" gridLines="false" gridLinesSet="true" horizontalCentered="true" verticalCentered="false"/>
  <pageMargins left="0.0395833333333333" right="0.0395833333333333" top="0.157638888888889" bottom="0.157638888888889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43" width="2.99"/>
    <col collapsed="false" customWidth="true" hidden="false" outlineLevel="0" max="2" min="2" style="143" width="16.84"/>
    <col collapsed="false" customWidth="true" hidden="false" outlineLevel="0" max="3" min="3" style="143" width="8.14"/>
    <col collapsed="false" customWidth="true" hidden="false" outlineLevel="0" max="4" min="4" style="143" width="6.28"/>
    <col collapsed="false" customWidth="true" hidden="false" outlineLevel="0" max="7" min="5" style="143" width="5.99"/>
    <col collapsed="false" customWidth="true" hidden="false" outlineLevel="0" max="8" min="8" style="143" width="6.56"/>
    <col collapsed="false" customWidth="true" hidden="false" outlineLevel="0" max="11" min="9" style="143" width="5.99"/>
    <col collapsed="false" customWidth="true" hidden="false" outlineLevel="0" max="12" min="12" style="143" width="6.41"/>
    <col collapsed="false" customWidth="true" hidden="false" outlineLevel="0" max="15" min="13" style="143" width="5.99"/>
    <col collapsed="false" customWidth="true" hidden="false" outlineLevel="0" max="16" min="16" style="143" width="6.7"/>
    <col collapsed="false" customWidth="true" hidden="false" outlineLevel="0" max="19" min="17" style="143" width="5.99"/>
    <col collapsed="false" customWidth="true" hidden="false" outlineLevel="0" max="20" min="20" style="143" width="6.28"/>
    <col collapsed="false" customWidth="true" hidden="false" outlineLevel="0" max="23" min="21" style="143" width="5.71"/>
    <col collapsed="false" customWidth="true" hidden="false" outlineLevel="0" max="24" min="24" style="143" width="6.28"/>
    <col collapsed="false" customWidth="true" hidden="false" outlineLevel="0" max="27" min="25" style="143" width="5.71"/>
    <col collapsed="false" customWidth="true" hidden="false" outlineLevel="0" max="28" min="28" style="143" width="6.28"/>
    <col collapsed="false" customWidth="true" hidden="false" outlineLevel="0" max="31" min="29" style="143" width="5.71"/>
    <col collapsed="false" customWidth="true" hidden="false" outlineLevel="0" max="32" min="32" style="143" width="6.28"/>
    <col collapsed="false" customWidth="true" hidden="false" outlineLevel="0" max="35" min="33" style="143" width="5.71"/>
    <col collapsed="false" customWidth="true" hidden="false" outlineLevel="0" max="36" min="36" style="143" width="6.28"/>
    <col collapsed="false" customWidth="true" hidden="false" outlineLevel="0" max="39" min="37" style="143" width="5.71"/>
    <col collapsed="false" customWidth="true" hidden="false" outlineLevel="0" max="40" min="40" style="143" width="6.56"/>
    <col collapsed="false" customWidth="true" hidden="false" outlineLevel="0" max="41" min="41" style="143" width="3.28"/>
    <col collapsed="false" customWidth="false" hidden="false" outlineLevel="0" max="257" min="42" style="143" width="11.42"/>
  </cols>
  <sheetData>
    <row r="1" customFormat="false" ht="9.75" hidden="false" customHeight="true" outlineLevel="0" collapsed="false">
      <c r="A1" s="143" t="s">
        <v>27</v>
      </c>
      <c r="C1" s="144"/>
      <c r="D1" s="144"/>
      <c r="E1" s="144"/>
      <c r="F1" s="146"/>
      <c r="Q1" s="222" t="s">
        <v>213</v>
      </c>
      <c r="R1" s="222"/>
      <c r="S1" s="222"/>
      <c r="T1" s="148" t="s">
        <v>144</v>
      </c>
      <c r="V1" s="148"/>
      <c r="AN1" s="145"/>
      <c r="AO1" s="145" t="s">
        <v>27</v>
      </c>
    </row>
    <row r="2" customFormat="false" ht="9.75" hidden="false" customHeight="true" outlineLevel="0" collapsed="false">
      <c r="A2" s="146" t="s">
        <v>367</v>
      </c>
      <c r="B2" s="144"/>
      <c r="C2" s="144"/>
      <c r="D2" s="144"/>
      <c r="M2" s="222" t="s">
        <v>3</v>
      </c>
      <c r="N2" s="222"/>
      <c r="O2" s="222"/>
      <c r="P2" s="222"/>
      <c r="Q2" s="222"/>
      <c r="R2" s="222"/>
      <c r="S2" s="222"/>
      <c r="T2" s="147" t="s">
        <v>4</v>
      </c>
      <c r="U2" s="147"/>
      <c r="V2" s="147"/>
      <c r="W2" s="147"/>
      <c r="X2" s="147"/>
      <c r="Y2" s="147"/>
      <c r="Z2" s="147"/>
      <c r="AA2" s="146"/>
      <c r="AB2" s="146"/>
      <c r="AC2" s="146"/>
      <c r="AD2" s="146"/>
      <c r="AE2" s="146"/>
      <c r="AF2" s="146"/>
      <c r="AG2" s="146"/>
      <c r="AH2" s="146"/>
      <c r="AI2" s="146"/>
      <c r="AJ2" s="146"/>
      <c r="AK2" s="146"/>
      <c r="AL2" s="146"/>
      <c r="AM2" s="146"/>
      <c r="AN2" s="146"/>
      <c r="AO2" s="448" t="s">
        <v>367</v>
      </c>
    </row>
    <row r="3" customFormat="false" ht="9.75" hidden="false" customHeight="true" outlineLevel="0" collapsed="false">
      <c r="A3" s="146"/>
      <c r="B3" s="144"/>
      <c r="C3" s="144"/>
      <c r="D3" s="144"/>
      <c r="K3" s="145"/>
      <c r="L3" s="145"/>
      <c r="M3" s="145"/>
      <c r="N3" s="145"/>
      <c r="O3" s="145"/>
      <c r="P3" s="145"/>
      <c r="Q3" s="145"/>
      <c r="R3" s="145"/>
      <c r="S3" s="145" t="s">
        <v>368</v>
      </c>
      <c r="T3" s="146" t="s">
        <v>343</v>
      </c>
      <c r="V3" s="146"/>
      <c r="W3" s="146"/>
      <c r="X3" s="146"/>
      <c r="Y3" s="146"/>
      <c r="Z3" s="146"/>
      <c r="AA3" s="146"/>
      <c r="AB3" s="146"/>
      <c r="AC3" s="146"/>
      <c r="AD3" s="146"/>
      <c r="AE3" s="146"/>
      <c r="AF3" s="146"/>
      <c r="AG3" s="146"/>
      <c r="AH3" s="146"/>
      <c r="AI3" s="146"/>
      <c r="AJ3" s="146"/>
      <c r="AK3" s="146"/>
      <c r="AL3" s="146"/>
      <c r="AM3" s="146"/>
      <c r="AN3" s="146"/>
      <c r="AO3" s="448"/>
    </row>
    <row r="4" s="151" customFormat="true" ht="9.75" hidden="false" customHeight="true" outlineLevel="0" collapsed="false">
      <c r="A4" s="147"/>
      <c r="B4" s="153"/>
      <c r="C4" s="153"/>
      <c r="D4" s="153"/>
      <c r="K4" s="222"/>
      <c r="L4" s="222"/>
      <c r="M4" s="222"/>
      <c r="N4" s="222"/>
      <c r="O4" s="222"/>
      <c r="P4" s="222"/>
      <c r="Q4" s="222"/>
      <c r="R4" s="222"/>
      <c r="S4" s="154" t="s">
        <v>344</v>
      </c>
      <c r="T4" s="449" t="s">
        <v>149</v>
      </c>
      <c r="V4" s="147"/>
      <c r="W4" s="147"/>
      <c r="X4" s="147"/>
      <c r="Y4" s="147"/>
      <c r="Z4" s="147"/>
      <c r="AA4" s="147"/>
      <c r="AB4" s="147"/>
      <c r="AC4" s="147"/>
      <c r="AD4" s="147"/>
      <c r="AE4" s="147"/>
      <c r="AF4" s="147"/>
      <c r="AG4" s="147"/>
      <c r="AH4" s="147"/>
      <c r="AI4" s="147"/>
      <c r="AJ4" s="147"/>
      <c r="AK4" s="147"/>
      <c r="AL4" s="147"/>
      <c r="AM4" s="147"/>
      <c r="AN4" s="147"/>
      <c r="AO4" s="450"/>
    </row>
    <row r="5" customFormat="false" ht="11.25" hidden="false" customHeight="true" outlineLevel="0" collapsed="false">
      <c r="A5" s="146"/>
      <c r="B5" s="144"/>
      <c r="C5" s="144"/>
      <c r="D5" s="144"/>
      <c r="M5" s="145"/>
      <c r="N5" s="145"/>
      <c r="O5" s="145"/>
      <c r="P5" s="145"/>
      <c r="Q5" s="145"/>
      <c r="R5" s="145"/>
      <c r="U5" s="146"/>
      <c r="V5" s="146"/>
      <c r="W5" s="146"/>
      <c r="X5" s="146"/>
      <c r="Y5" s="146"/>
      <c r="Z5" s="146"/>
      <c r="AA5" s="146"/>
      <c r="AB5" s="146"/>
      <c r="AC5" s="146"/>
      <c r="AD5" s="146"/>
      <c r="AE5" s="146"/>
      <c r="AF5" s="146"/>
      <c r="AG5" s="146"/>
      <c r="AH5" s="146"/>
      <c r="AI5" s="146"/>
      <c r="AJ5" s="146"/>
      <c r="AK5" s="146"/>
      <c r="AL5" s="146"/>
      <c r="AM5" s="146"/>
      <c r="AN5" s="146"/>
      <c r="AO5" s="448"/>
    </row>
    <row r="6" customFormat="false" ht="9.75" hidden="false" customHeight="true" outlineLevel="0" collapsed="false">
      <c r="A6" s="156" t="s">
        <v>150</v>
      </c>
      <c r="B6" s="157" t="s">
        <v>118</v>
      </c>
      <c r="C6" s="451" t="s">
        <v>152</v>
      </c>
      <c r="D6" s="451"/>
      <c r="E6" s="451"/>
      <c r="F6" s="451"/>
      <c r="G6" s="451"/>
      <c r="H6" s="451"/>
      <c r="I6" s="451"/>
      <c r="J6" s="451"/>
      <c r="K6" s="451"/>
      <c r="L6" s="451"/>
      <c r="M6" s="451"/>
      <c r="N6" s="451"/>
      <c r="O6" s="451"/>
      <c r="P6" s="451"/>
      <c r="Q6" s="451"/>
      <c r="R6" s="451"/>
      <c r="S6" s="451"/>
      <c r="T6" s="452" t="s">
        <v>153</v>
      </c>
      <c r="U6" s="452"/>
      <c r="V6" s="452"/>
      <c r="W6" s="452"/>
      <c r="X6" s="452"/>
      <c r="Y6" s="452"/>
      <c r="Z6" s="452"/>
      <c r="AA6" s="452"/>
      <c r="AB6" s="452"/>
      <c r="AC6" s="452"/>
      <c r="AD6" s="452"/>
      <c r="AE6" s="452"/>
      <c r="AF6" s="452"/>
      <c r="AG6" s="452"/>
      <c r="AH6" s="452"/>
      <c r="AI6" s="452"/>
      <c r="AJ6" s="452"/>
      <c r="AK6" s="452"/>
      <c r="AL6" s="452"/>
      <c r="AM6" s="452"/>
      <c r="AN6" s="452"/>
      <c r="AO6" s="160" t="s">
        <v>150</v>
      </c>
    </row>
    <row r="7" customFormat="false" ht="15.75" hidden="false" customHeight="true" outlineLevel="0" collapsed="false">
      <c r="A7" s="156"/>
      <c r="B7" s="157"/>
      <c r="C7" s="156" t="s">
        <v>345</v>
      </c>
      <c r="D7" s="453" t="s">
        <v>346</v>
      </c>
      <c r="E7" s="453"/>
      <c r="F7" s="453"/>
      <c r="G7" s="453"/>
      <c r="H7" s="453"/>
      <c r="I7" s="453"/>
      <c r="J7" s="453"/>
      <c r="K7" s="453"/>
      <c r="L7" s="453"/>
      <c r="M7" s="453"/>
      <c r="N7" s="453"/>
      <c r="O7" s="453"/>
      <c r="P7" s="453"/>
      <c r="Q7" s="453"/>
      <c r="R7" s="453"/>
      <c r="S7" s="453"/>
      <c r="T7" s="454" t="s">
        <v>347</v>
      </c>
      <c r="U7" s="454"/>
      <c r="V7" s="454"/>
      <c r="W7" s="454"/>
      <c r="X7" s="454"/>
      <c r="Y7" s="455"/>
      <c r="Z7" s="454"/>
      <c r="AA7" s="454"/>
      <c r="AB7" s="454"/>
      <c r="AC7" s="454"/>
      <c r="AD7" s="454"/>
      <c r="AE7" s="454"/>
      <c r="AF7" s="454"/>
      <c r="AG7" s="454"/>
      <c r="AH7" s="454"/>
      <c r="AI7" s="454"/>
      <c r="AJ7" s="454"/>
      <c r="AK7" s="454"/>
      <c r="AL7" s="454"/>
      <c r="AM7" s="454"/>
      <c r="AN7" s="456"/>
      <c r="AO7" s="160"/>
      <c r="AP7" s="151"/>
    </row>
    <row r="8" customFormat="false" ht="11.25" hidden="false" customHeight="true" outlineLevel="0" collapsed="false">
      <c r="A8" s="156"/>
      <c r="B8" s="157"/>
      <c r="C8" s="156"/>
      <c r="D8" s="227" t="s">
        <v>348</v>
      </c>
      <c r="E8" s="227"/>
      <c r="F8" s="227"/>
      <c r="G8" s="227"/>
      <c r="H8" s="227" t="s">
        <v>369</v>
      </c>
      <c r="I8" s="227"/>
      <c r="J8" s="227"/>
      <c r="K8" s="227"/>
      <c r="L8" s="278" t="s">
        <v>350</v>
      </c>
      <c r="M8" s="278"/>
      <c r="N8" s="278"/>
      <c r="O8" s="278"/>
      <c r="P8" s="280" t="s">
        <v>351</v>
      </c>
      <c r="Q8" s="280"/>
      <c r="R8" s="280"/>
      <c r="S8" s="280"/>
      <c r="T8" s="279" t="s">
        <v>352</v>
      </c>
      <c r="U8" s="279"/>
      <c r="V8" s="279"/>
      <c r="W8" s="279"/>
      <c r="X8" s="278" t="s">
        <v>353</v>
      </c>
      <c r="Y8" s="278"/>
      <c r="Z8" s="278"/>
      <c r="AA8" s="278"/>
      <c r="AB8" s="278" t="s">
        <v>354</v>
      </c>
      <c r="AC8" s="278"/>
      <c r="AD8" s="278"/>
      <c r="AE8" s="278"/>
      <c r="AF8" s="278" t="s">
        <v>355</v>
      </c>
      <c r="AG8" s="278"/>
      <c r="AH8" s="278"/>
      <c r="AI8" s="278"/>
      <c r="AJ8" s="278" t="s">
        <v>356</v>
      </c>
      <c r="AK8" s="278"/>
      <c r="AL8" s="278"/>
      <c r="AM8" s="278"/>
      <c r="AN8" s="163" t="s">
        <v>357</v>
      </c>
      <c r="AO8" s="160"/>
      <c r="AP8" s="151"/>
    </row>
    <row r="9" customFormat="false" ht="11.25" hidden="false" customHeight="true" outlineLevel="0" collapsed="false">
      <c r="A9" s="156"/>
      <c r="B9" s="157"/>
      <c r="C9" s="156"/>
      <c r="D9" s="227"/>
      <c r="E9" s="227"/>
      <c r="F9" s="227"/>
      <c r="G9" s="227"/>
      <c r="H9" s="227"/>
      <c r="I9" s="227"/>
      <c r="J9" s="227"/>
      <c r="K9" s="227"/>
      <c r="L9" s="278"/>
      <c r="M9" s="278"/>
      <c r="N9" s="278"/>
      <c r="O9" s="278"/>
      <c r="P9" s="280"/>
      <c r="Q9" s="280"/>
      <c r="R9" s="280"/>
      <c r="S9" s="280"/>
      <c r="T9" s="279"/>
      <c r="U9" s="279"/>
      <c r="V9" s="279"/>
      <c r="W9" s="279"/>
      <c r="X9" s="278"/>
      <c r="Y9" s="278"/>
      <c r="Z9" s="278"/>
      <c r="AA9" s="278"/>
      <c r="AB9" s="278"/>
      <c r="AC9" s="278"/>
      <c r="AD9" s="278"/>
      <c r="AE9" s="278"/>
      <c r="AF9" s="278"/>
      <c r="AG9" s="278"/>
      <c r="AH9" s="278"/>
      <c r="AI9" s="278"/>
      <c r="AJ9" s="278"/>
      <c r="AK9" s="278"/>
      <c r="AL9" s="278"/>
      <c r="AM9" s="278"/>
      <c r="AN9" s="163"/>
      <c r="AO9" s="160"/>
      <c r="AP9" s="151"/>
    </row>
    <row r="10" customFormat="false" ht="90.75" hidden="false" customHeight="true" outlineLevel="0" collapsed="false">
      <c r="A10" s="156"/>
      <c r="B10" s="157"/>
      <c r="C10" s="156"/>
      <c r="D10" s="227"/>
      <c r="E10" s="227"/>
      <c r="F10" s="227"/>
      <c r="G10" s="227"/>
      <c r="H10" s="227"/>
      <c r="I10" s="227"/>
      <c r="J10" s="227"/>
      <c r="K10" s="227"/>
      <c r="L10" s="278"/>
      <c r="M10" s="278"/>
      <c r="N10" s="278"/>
      <c r="O10" s="278"/>
      <c r="P10" s="280"/>
      <c r="Q10" s="280"/>
      <c r="R10" s="280"/>
      <c r="S10" s="280"/>
      <c r="T10" s="279"/>
      <c r="U10" s="279"/>
      <c r="V10" s="279"/>
      <c r="W10" s="279"/>
      <c r="X10" s="278"/>
      <c r="Y10" s="278"/>
      <c r="Z10" s="278"/>
      <c r="AA10" s="278"/>
      <c r="AB10" s="278"/>
      <c r="AC10" s="278"/>
      <c r="AD10" s="278"/>
      <c r="AE10" s="278"/>
      <c r="AF10" s="278"/>
      <c r="AG10" s="278"/>
      <c r="AH10" s="278"/>
      <c r="AI10" s="278"/>
      <c r="AJ10" s="278"/>
      <c r="AK10" s="278"/>
      <c r="AL10" s="278"/>
      <c r="AM10" s="278"/>
      <c r="AN10" s="163"/>
      <c r="AO10" s="160"/>
    </row>
    <row r="11" customFormat="false" ht="33" hidden="false" customHeight="true" outlineLevel="0" collapsed="false">
      <c r="A11" s="156"/>
      <c r="B11" s="157"/>
      <c r="C11" s="156"/>
      <c r="D11" s="227" t="s">
        <v>278</v>
      </c>
      <c r="E11" s="227" t="s">
        <v>358</v>
      </c>
      <c r="F11" s="227" t="s">
        <v>359</v>
      </c>
      <c r="G11" s="278" t="s">
        <v>360</v>
      </c>
      <c r="H11" s="227" t="s">
        <v>278</v>
      </c>
      <c r="I11" s="227" t="s">
        <v>358</v>
      </c>
      <c r="J11" s="227" t="s">
        <v>359</v>
      </c>
      <c r="K11" s="278" t="s">
        <v>360</v>
      </c>
      <c r="L11" s="227" t="s">
        <v>278</v>
      </c>
      <c r="M11" s="227" t="s">
        <v>358</v>
      </c>
      <c r="N11" s="227" t="s">
        <v>359</v>
      </c>
      <c r="O11" s="278" t="s">
        <v>360</v>
      </c>
      <c r="P11" s="227" t="s">
        <v>278</v>
      </c>
      <c r="Q11" s="227" t="s">
        <v>358</v>
      </c>
      <c r="R11" s="227" t="s">
        <v>359</v>
      </c>
      <c r="S11" s="280" t="s">
        <v>360</v>
      </c>
      <c r="T11" s="156" t="s">
        <v>278</v>
      </c>
      <c r="U11" s="156" t="s">
        <v>358</v>
      </c>
      <c r="V11" s="227" t="s">
        <v>359</v>
      </c>
      <c r="W11" s="278" t="s">
        <v>360</v>
      </c>
      <c r="X11" s="227" t="s">
        <v>278</v>
      </c>
      <c r="Y11" s="227" t="s">
        <v>358</v>
      </c>
      <c r="Z11" s="227" t="s">
        <v>359</v>
      </c>
      <c r="AA11" s="278" t="s">
        <v>360</v>
      </c>
      <c r="AB11" s="227" t="s">
        <v>278</v>
      </c>
      <c r="AC11" s="227" t="s">
        <v>358</v>
      </c>
      <c r="AD11" s="227" t="s">
        <v>359</v>
      </c>
      <c r="AE11" s="278" t="s">
        <v>360</v>
      </c>
      <c r="AF11" s="227" t="s">
        <v>278</v>
      </c>
      <c r="AG11" s="227" t="s">
        <v>358</v>
      </c>
      <c r="AH11" s="227" t="s">
        <v>359</v>
      </c>
      <c r="AI11" s="278" t="s">
        <v>360</v>
      </c>
      <c r="AJ11" s="227" t="s">
        <v>278</v>
      </c>
      <c r="AK11" s="227" t="s">
        <v>358</v>
      </c>
      <c r="AL11" s="227" t="s">
        <v>359</v>
      </c>
      <c r="AM11" s="278" t="s">
        <v>360</v>
      </c>
      <c r="AN11" s="160" t="s">
        <v>358</v>
      </c>
      <c r="AO11" s="160"/>
    </row>
    <row r="12" customFormat="false" ht="21" hidden="false" customHeight="true" outlineLevel="0" collapsed="false">
      <c r="A12" s="166"/>
      <c r="B12" s="167"/>
      <c r="C12" s="167"/>
      <c r="D12" s="166"/>
      <c r="E12" s="166"/>
      <c r="F12" s="166"/>
      <c r="G12" s="235"/>
      <c r="H12" s="166"/>
      <c r="I12" s="166"/>
      <c r="J12" s="166"/>
      <c r="K12" s="235"/>
      <c r="L12" s="166"/>
      <c r="M12" s="166"/>
      <c r="N12" s="166"/>
      <c r="O12" s="235"/>
      <c r="P12" s="166"/>
      <c r="Q12" s="166"/>
      <c r="R12" s="166"/>
      <c r="S12" s="145" t="s">
        <v>370</v>
      </c>
      <c r="T12" s="146" t="s">
        <v>371</v>
      </c>
      <c r="U12" s="166"/>
      <c r="V12" s="166"/>
      <c r="W12" s="235"/>
      <c r="X12" s="166"/>
      <c r="Y12" s="166"/>
      <c r="Z12" s="166"/>
      <c r="AA12" s="235"/>
      <c r="AB12" s="166"/>
      <c r="AC12" s="166"/>
      <c r="AD12" s="166"/>
      <c r="AE12" s="235"/>
      <c r="AF12" s="166"/>
      <c r="AG12" s="166"/>
      <c r="AH12" s="166"/>
      <c r="AI12" s="235"/>
      <c r="AJ12" s="166"/>
      <c r="AK12" s="166"/>
      <c r="AL12" s="166"/>
      <c r="AM12" s="235"/>
      <c r="AN12" s="166"/>
      <c r="AO12" s="166"/>
    </row>
    <row r="13" customFormat="false" ht="21" hidden="false" customHeight="true" outlineLevel="0" collapsed="false">
      <c r="A13" s="171" t="n">
        <v>1</v>
      </c>
      <c r="B13" s="172" t="s">
        <v>88</v>
      </c>
      <c r="C13" s="173" t="n">
        <v>30404</v>
      </c>
      <c r="D13" s="173" t="n">
        <v>3343</v>
      </c>
      <c r="E13" s="173" t="n">
        <v>2641</v>
      </c>
      <c r="F13" s="173" t="n">
        <v>518</v>
      </c>
      <c r="G13" s="173" t="n">
        <v>184</v>
      </c>
      <c r="H13" s="173" t="n">
        <v>6340</v>
      </c>
      <c r="I13" s="173" t="n">
        <v>2974</v>
      </c>
      <c r="J13" s="173" t="n">
        <v>2302</v>
      </c>
      <c r="K13" s="173" t="n">
        <v>1064</v>
      </c>
      <c r="L13" s="173" t="n">
        <v>7156</v>
      </c>
      <c r="M13" s="173" t="n">
        <v>4995</v>
      </c>
      <c r="N13" s="173" t="n">
        <v>1519</v>
      </c>
      <c r="O13" s="173" t="n">
        <v>642</v>
      </c>
      <c r="P13" s="173" t="n">
        <v>13565</v>
      </c>
      <c r="Q13" s="173" t="n">
        <v>5333</v>
      </c>
      <c r="R13" s="173" t="n">
        <v>5362</v>
      </c>
      <c r="S13" s="173" t="n">
        <v>2870</v>
      </c>
      <c r="T13" s="173" t="n">
        <v>5684</v>
      </c>
      <c r="U13" s="173" t="n">
        <v>2093</v>
      </c>
      <c r="V13" s="173" t="n">
        <v>2233</v>
      </c>
      <c r="W13" s="173" t="n">
        <v>1358</v>
      </c>
      <c r="X13" s="173" t="n">
        <v>7259</v>
      </c>
      <c r="Y13" s="173" t="n">
        <v>2786</v>
      </c>
      <c r="Z13" s="173" t="n">
        <v>2797</v>
      </c>
      <c r="AA13" s="173" t="n">
        <v>1676</v>
      </c>
      <c r="AB13" s="173" t="n">
        <v>10360</v>
      </c>
      <c r="AC13" s="173" t="n">
        <v>4898</v>
      </c>
      <c r="AD13" s="173" t="n">
        <v>3428</v>
      </c>
      <c r="AE13" s="173" t="n">
        <v>2034</v>
      </c>
      <c r="AF13" s="173" t="n">
        <v>5832</v>
      </c>
      <c r="AG13" s="173" t="n">
        <v>1865</v>
      </c>
      <c r="AH13" s="173" t="n">
        <v>2174</v>
      </c>
      <c r="AI13" s="173" t="n">
        <v>1793</v>
      </c>
      <c r="AJ13" s="173" t="n">
        <v>6709</v>
      </c>
      <c r="AK13" s="173" t="n">
        <v>1397</v>
      </c>
      <c r="AL13" s="173" t="n">
        <v>2583</v>
      </c>
      <c r="AM13" s="173" t="n">
        <v>2729</v>
      </c>
      <c r="AN13" s="173" t="n">
        <v>1422</v>
      </c>
      <c r="AO13" s="171" t="n">
        <v>1</v>
      </c>
    </row>
    <row r="14" customFormat="false" ht="21" hidden="false" customHeight="true" outlineLevel="0" collapsed="false">
      <c r="A14" s="171" t="n">
        <v>2</v>
      </c>
      <c r="B14" s="172" t="s">
        <v>196</v>
      </c>
      <c r="C14" s="173" t="n">
        <v>16300</v>
      </c>
      <c r="D14" s="173" t="n">
        <v>1797</v>
      </c>
      <c r="E14" s="173" t="n">
        <v>1446</v>
      </c>
      <c r="F14" s="173" t="n">
        <v>258</v>
      </c>
      <c r="G14" s="173" t="n">
        <v>93</v>
      </c>
      <c r="H14" s="173" t="n">
        <v>3462</v>
      </c>
      <c r="I14" s="173" t="n">
        <v>1657</v>
      </c>
      <c r="J14" s="173" t="n">
        <v>1241</v>
      </c>
      <c r="K14" s="173" t="n">
        <v>564</v>
      </c>
      <c r="L14" s="173" t="n">
        <v>3441</v>
      </c>
      <c r="M14" s="173" t="n">
        <v>2339</v>
      </c>
      <c r="N14" s="173" t="n">
        <v>768</v>
      </c>
      <c r="O14" s="173" t="n">
        <v>334</v>
      </c>
      <c r="P14" s="173" t="n">
        <v>7465</v>
      </c>
      <c r="Q14" s="173" t="n">
        <v>2949</v>
      </c>
      <c r="R14" s="173" t="n">
        <v>2905</v>
      </c>
      <c r="S14" s="173" t="n">
        <v>1611</v>
      </c>
      <c r="T14" s="173" t="n">
        <v>2812</v>
      </c>
      <c r="U14" s="173" t="n">
        <v>976</v>
      </c>
      <c r="V14" s="173" t="n">
        <v>1113</v>
      </c>
      <c r="W14" s="173" t="n">
        <v>723</v>
      </c>
      <c r="X14" s="173" t="n">
        <v>3440</v>
      </c>
      <c r="Y14" s="173" t="n">
        <v>1172</v>
      </c>
      <c r="Z14" s="173" t="n">
        <v>1414</v>
      </c>
      <c r="AA14" s="173" t="n">
        <v>854</v>
      </c>
      <c r="AB14" s="173" t="n">
        <v>6302</v>
      </c>
      <c r="AC14" s="173" t="n">
        <v>3171</v>
      </c>
      <c r="AD14" s="173" t="n">
        <v>1949</v>
      </c>
      <c r="AE14" s="173" t="n">
        <v>1182</v>
      </c>
      <c r="AF14" s="173" t="n">
        <v>2925</v>
      </c>
      <c r="AG14" s="173" t="n">
        <v>894</v>
      </c>
      <c r="AH14" s="173" t="n">
        <v>1106</v>
      </c>
      <c r="AI14" s="173" t="n">
        <v>925</v>
      </c>
      <c r="AJ14" s="173" t="n">
        <v>4148</v>
      </c>
      <c r="AK14" s="173" t="n">
        <v>927</v>
      </c>
      <c r="AL14" s="173" t="n">
        <v>1603</v>
      </c>
      <c r="AM14" s="173" t="n">
        <v>1618</v>
      </c>
      <c r="AN14" s="173" t="n">
        <v>769</v>
      </c>
      <c r="AO14" s="171" t="n">
        <v>2</v>
      </c>
    </row>
    <row r="15" customFormat="false" ht="21" hidden="false" customHeight="true" outlineLevel="0" collapsed="false">
      <c r="A15" s="171" t="n">
        <v>3</v>
      </c>
      <c r="B15" s="172" t="s">
        <v>197</v>
      </c>
      <c r="C15" s="173" t="n">
        <v>14104</v>
      </c>
      <c r="D15" s="173" t="n">
        <v>1546</v>
      </c>
      <c r="E15" s="173" t="n">
        <v>1195</v>
      </c>
      <c r="F15" s="173" t="n">
        <v>260</v>
      </c>
      <c r="G15" s="173" t="n">
        <v>91</v>
      </c>
      <c r="H15" s="173" t="n">
        <v>2878</v>
      </c>
      <c r="I15" s="173" t="n">
        <v>1317</v>
      </c>
      <c r="J15" s="173" t="n">
        <v>1061</v>
      </c>
      <c r="K15" s="173" t="n">
        <v>500</v>
      </c>
      <c r="L15" s="173" t="n">
        <v>3715</v>
      </c>
      <c r="M15" s="173" t="n">
        <v>2656</v>
      </c>
      <c r="N15" s="173" t="n">
        <v>751</v>
      </c>
      <c r="O15" s="173" t="n">
        <v>308</v>
      </c>
      <c r="P15" s="173" t="n">
        <v>6100</v>
      </c>
      <c r="Q15" s="173" t="n">
        <v>2384</v>
      </c>
      <c r="R15" s="173" t="n">
        <v>2457</v>
      </c>
      <c r="S15" s="173" t="n">
        <v>1259</v>
      </c>
      <c r="T15" s="173" t="n">
        <v>2872</v>
      </c>
      <c r="U15" s="173" t="n">
        <v>1117</v>
      </c>
      <c r="V15" s="173" t="n">
        <v>1120</v>
      </c>
      <c r="W15" s="173" t="n">
        <v>635</v>
      </c>
      <c r="X15" s="173" t="n">
        <v>3819</v>
      </c>
      <c r="Y15" s="173" t="n">
        <v>1614</v>
      </c>
      <c r="Z15" s="173" t="n">
        <v>1383</v>
      </c>
      <c r="AA15" s="173" t="n">
        <v>822</v>
      </c>
      <c r="AB15" s="173" t="n">
        <v>4058</v>
      </c>
      <c r="AC15" s="173" t="n">
        <v>1727</v>
      </c>
      <c r="AD15" s="173" t="n">
        <v>1479</v>
      </c>
      <c r="AE15" s="173" t="n">
        <v>852</v>
      </c>
      <c r="AF15" s="173" t="n">
        <v>2907</v>
      </c>
      <c r="AG15" s="173" t="n">
        <v>971</v>
      </c>
      <c r="AH15" s="173" t="n">
        <v>1068</v>
      </c>
      <c r="AI15" s="173" t="n">
        <v>868</v>
      </c>
      <c r="AJ15" s="173" t="n">
        <v>2561</v>
      </c>
      <c r="AK15" s="173" t="n">
        <v>470</v>
      </c>
      <c r="AL15" s="173" t="n">
        <v>980</v>
      </c>
      <c r="AM15" s="173" t="n">
        <v>1111</v>
      </c>
      <c r="AN15" s="173" t="n">
        <v>653</v>
      </c>
      <c r="AO15" s="171" t="n">
        <v>3</v>
      </c>
    </row>
    <row r="16" customFormat="false" ht="34.5" hidden="false" customHeight="true" outlineLevel="0" collapsed="false">
      <c r="A16" s="171"/>
      <c r="B16" s="175"/>
      <c r="C16" s="176"/>
      <c r="D16" s="176"/>
      <c r="E16" s="176"/>
      <c r="F16" s="176"/>
      <c r="G16" s="176"/>
      <c r="H16" s="176"/>
      <c r="I16" s="176"/>
      <c r="J16" s="176"/>
      <c r="K16" s="176"/>
      <c r="L16" s="176"/>
      <c r="M16" s="176"/>
      <c r="N16" s="176"/>
      <c r="O16" s="176"/>
      <c r="P16" s="176"/>
      <c r="Q16" s="176"/>
      <c r="R16" s="176"/>
      <c r="S16" s="145" t="s">
        <v>370</v>
      </c>
      <c r="T16" s="148" t="s">
        <v>195</v>
      </c>
      <c r="U16" s="176"/>
      <c r="V16" s="176"/>
      <c r="W16" s="176"/>
      <c r="X16" s="176"/>
      <c r="Y16" s="176"/>
      <c r="Z16" s="176"/>
      <c r="AA16" s="176"/>
      <c r="AB16" s="176"/>
      <c r="AC16" s="176"/>
      <c r="AD16" s="176"/>
      <c r="AE16" s="176"/>
      <c r="AF16" s="176"/>
      <c r="AG16" s="176"/>
      <c r="AH16" s="176"/>
      <c r="AI16" s="176"/>
      <c r="AJ16" s="176"/>
      <c r="AK16" s="176"/>
      <c r="AL16" s="176"/>
      <c r="AM16" s="176"/>
      <c r="AN16" s="176"/>
      <c r="AO16" s="171"/>
    </row>
    <row r="17" customFormat="false" ht="9.75" hidden="false" customHeight="true" outlineLevel="0" collapsed="false">
      <c r="A17" s="171"/>
      <c r="B17" s="175"/>
      <c r="C17" s="176"/>
      <c r="D17" s="176"/>
      <c r="E17" s="176"/>
      <c r="F17" s="176"/>
      <c r="G17" s="176"/>
      <c r="H17" s="176"/>
      <c r="I17" s="176"/>
      <c r="J17" s="176"/>
      <c r="K17" s="176"/>
      <c r="L17" s="176"/>
      <c r="M17" s="176"/>
      <c r="N17" s="176"/>
      <c r="O17" s="176"/>
      <c r="P17" s="176"/>
      <c r="Q17" s="176"/>
      <c r="R17" s="176"/>
      <c r="S17" s="149" t="s">
        <v>372</v>
      </c>
      <c r="T17" s="150" t="s">
        <v>199</v>
      </c>
      <c r="U17" s="176"/>
      <c r="V17" s="176"/>
      <c r="W17" s="176"/>
      <c r="X17" s="176"/>
      <c r="Y17" s="176"/>
      <c r="Z17" s="176"/>
      <c r="AA17" s="176"/>
      <c r="AB17" s="176"/>
      <c r="AC17" s="176"/>
      <c r="AD17" s="176"/>
      <c r="AE17" s="176"/>
      <c r="AF17" s="176"/>
      <c r="AG17" s="176"/>
      <c r="AH17" s="176"/>
      <c r="AI17" s="176"/>
      <c r="AJ17" s="176"/>
      <c r="AK17" s="176"/>
      <c r="AL17" s="176"/>
      <c r="AM17" s="176"/>
      <c r="AN17" s="176"/>
      <c r="AO17" s="171"/>
    </row>
    <row r="18" customFormat="false" ht="21" hidden="false" customHeight="true" outlineLevel="0" collapsed="false">
      <c r="A18" s="171" t="n">
        <v>4</v>
      </c>
      <c r="B18" s="172" t="s">
        <v>88</v>
      </c>
      <c r="C18" s="173" t="n">
        <v>20757</v>
      </c>
      <c r="D18" s="173" t="n">
        <v>2322</v>
      </c>
      <c r="E18" s="173" t="n">
        <v>1842</v>
      </c>
      <c r="F18" s="173" t="n">
        <v>369</v>
      </c>
      <c r="G18" s="173" t="n">
        <v>111</v>
      </c>
      <c r="H18" s="173" t="n">
        <v>4451</v>
      </c>
      <c r="I18" s="173" t="n">
        <v>2118</v>
      </c>
      <c r="J18" s="173" t="n">
        <v>1621</v>
      </c>
      <c r="K18" s="173" t="n">
        <v>712</v>
      </c>
      <c r="L18" s="173" t="n">
        <v>4858</v>
      </c>
      <c r="M18" s="173" t="n">
        <v>3357</v>
      </c>
      <c r="N18" s="173" t="n">
        <v>1052</v>
      </c>
      <c r="O18" s="173" t="n">
        <v>449</v>
      </c>
      <c r="P18" s="173" t="n">
        <v>9261</v>
      </c>
      <c r="Q18" s="173" t="n">
        <v>3691</v>
      </c>
      <c r="R18" s="173" t="n">
        <v>3611</v>
      </c>
      <c r="S18" s="173" t="n">
        <v>1959</v>
      </c>
      <c r="T18" s="173" t="n">
        <v>3751</v>
      </c>
      <c r="U18" s="173" t="n">
        <v>1348</v>
      </c>
      <c r="V18" s="173" t="n">
        <v>1474</v>
      </c>
      <c r="W18" s="173" t="n">
        <v>929</v>
      </c>
      <c r="X18" s="173" t="n">
        <v>4799</v>
      </c>
      <c r="Y18" s="173" t="n">
        <v>1826</v>
      </c>
      <c r="Z18" s="173" t="n">
        <v>1865</v>
      </c>
      <c r="AA18" s="173" t="n">
        <v>1108</v>
      </c>
      <c r="AB18" s="173" t="n">
        <v>6986</v>
      </c>
      <c r="AC18" s="173" t="n">
        <v>3353</v>
      </c>
      <c r="AD18" s="173" t="n">
        <v>2267</v>
      </c>
      <c r="AE18" s="173" t="n">
        <v>1366</v>
      </c>
      <c r="AF18" s="173" t="n">
        <v>3859</v>
      </c>
      <c r="AG18" s="173" t="n">
        <v>1226</v>
      </c>
      <c r="AH18" s="173" t="n">
        <v>1482</v>
      </c>
      <c r="AI18" s="173" t="n">
        <v>1151</v>
      </c>
      <c r="AJ18" s="173" t="n">
        <v>4562</v>
      </c>
      <c r="AK18" s="173" t="n">
        <v>1009</v>
      </c>
      <c r="AL18" s="173" t="n">
        <v>1765</v>
      </c>
      <c r="AM18" s="173" t="n">
        <v>1788</v>
      </c>
      <c r="AN18" s="173" t="n">
        <v>987</v>
      </c>
      <c r="AO18" s="171" t="n">
        <v>4</v>
      </c>
    </row>
    <row r="19" customFormat="false" ht="21" hidden="false" customHeight="true" outlineLevel="0" collapsed="false">
      <c r="A19" s="171" t="n">
        <v>5</v>
      </c>
      <c r="B19" s="172" t="s">
        <v>196</v>
      </c>
      <c r="C19" s="173" t="n">
        <v>11401</v>
      </c>
      <c r="D19" s="173" t="n">
        <v>1277</v>
      </c>
      <c r="E19" s="173" t="n">
        <v>1034</v>
      </c>
      <c r="F19" s="173" t="n">
        <v>181</v>
      </c>
      <c r="G19" s="173" t="n">
        <v>62</v>
      </c>
      <c r="H19" s="173" t="n">
        <v>2487</v>
      </c>
      <c r="I19" s="173" t="n">
        <v>1198</v>
      </c>
      <c r="J19" s="173" t="n">
        <v>893</v>
      </c>
      <c r="K19" s="173" t="n">
        <v>396</v>
      </c>
      <c r="L19" s="173" t="n">
        <v>2392</v>
      </c>
      <c r="M19" s="173" t="n">
        <v>1615</v>
      </c>
      <c r="N19" s="173" t="n">
        <v>535</v>
      </c>
      <c r="O19" s="173" t="n">
        <v>242</v>
      </c>
      <c r="P19" s="173" t="n">
        <v>5173</v>
      </c>
      <c r="Q19" s="173" t="n">
        <v>2059</v>
      </c>
      <c r="R19" s="173" t="n">
        <v>2013</v>
      </c>
      <c r="S19" s="173" t="n">
        <v>1101</v>
      </c>
      <c r="T19" s="173" t="n">
        <v>1888</v>
      </c>
      <c r="U19" s="173" t="n">
        <v>645</v>
      </c>
      <c r="V19" s="173" t="n">
        <v>744</v>
      </c>
      <c r="W19" s="173" t="n">
        <v>499</v>
      </c>
      <c r="X19" s="173" t="n">
        <v>2328</v>
      </c>
      <c r="Y19" s="173" t="n">
        <v>788</v>
      </c>
      <c r="Z19" s="173" t="n">
        <v>967</v>
      </c>
      <c r="AA19" s="173" t="n">
        <v>573</v>
      </c>
      <c r="AB19" s="173" t="n">
        <v>4341</v>
      </c>
      <c r="AC19" s="173" t="n">
        <v>2211</v>
      </c>
      <c r="AD19" s="173" t="n">
        <v>1309</v>
      </c>
      <c r="AE19" s="173" t="n">
        <v>821</v>
      </c>
      <c r="AF19" s="173" t="n">
        <v>2008</v>
      </c>
      <c r="AG19" s="173" t="n">
        <v>615</v>
      </c>
      <c r="AH19" s="173" t="n">
        <v>783</v>
      </c>
      <c r="AI19" s="173" t="n">
        <v>610</v>
      </c>
      <c r="AJ19" s="173" t="n">
        <v>2892</v>
      </c>
      <c r="AK19" s="173" t="n">
        <v>699</v>
      </c>
      <c r="AL19" s="173" t="n">
        <v>1110</v>
      </c>
      <c r="AM19" s="173" t="n">
        <v>1083</v>
      </c>
      <c r="AN19" s="173" t="n">
        <v>537</v>
      </c>
      <c r="AO19" s="171" t="n">
        <v>5</v>
      </c>
    </row>
    <row r="20" customFormat="false" ht="21" hidden="false" customHeight="true" outlineLevel="0" collapsed="false">
      <c r="A20" s="171" t="n">
        <v>6</v>
      </c>
      <c r="B20" s="172" t="s">
        <v>197</v>
      </c>
      <c r="C20" s="173" t="n">
        <v>9356</v>
      </c>
      <c r="D20" s="173" t="n">
        <v>1045</v>
      </c>
      <c r="E20" s="173" t="n">
        <v>808</v>
      </c>
      <c r="F20" s="173" t="n">
        <v>188</v>
      </c>
      <c r="G20" s="173" t="n">
        <v>49</v>
      </c>
      <c r="H20" s="173" t="n">
        <v>1964</v>
      </c>
      <c r="I20" s="173" t="n">
        <v>920</v>
      </c>
      <c r="J20" s="173" t="n">
        <v>728</v>
      </c>
      <c r="K20" s="173" t="n">
        <v>316</v>
      </c>
      <c r="L20" s="173" t="n">
        <v>2466</v>
      </c>
      <c r="M20" s="173" t="n">
        <v>1742</v>
      </c>
      <c r="N20" s="173" t="n">
        <v>517</v>
      </c>
      <c r="O20" s="173" t="n">
        <v>207</v>
      </c>
      <c r="P20" s="173" t="n">
        <v>4088</v>
      </c>
      <c r="Q20" s="173" t="n">
        <v>1632</v>
      </c>
      <c r="R20" s="173" t="n">
        <v>1598</v>
      </c>
      <c r="S20" s="173" t="n">
        <v>858</v>
      </c>
      <c r="T20" s="173" t="n">
        <v>1863</v>
      </c>
      <c r="U20" s="173" t="n">
        <v>703</v>
      </c>
      <c r="V20" s="173" t="n">
        <v>730</v>
      </c>
      <c r="W20" s="173" t="n">
        <v>430</v>
      </c>
      <c r="X20" s="173" t="n">
        <v>2471</v>
      </c>
      <c r="Y20" s="173" t="n">
        <v>1038</v>
      </c>
      <c r="Z20" s="173" t="n">
        <v>898</v>
      </c>
      <c r="AA20" s="173" t="n">
        <v>535</v>
      </c>
      <c r="AB20" s="173" t="n">
        <v>2645</v>
      </c>
      <c r="AC20" s="173" t="n">
        <v>1142</v>
      </c>
      <c r="AD20" s="173" t="n">
        <v>958</v>
      </c>
      <c r="AE20" s="173" t="n">
        <v>545</v>
      </c>
      <c r="AF20" s="173" t="n">
        <v>1851</v>
      </c>
      <c r="AG20" s="173" t="n">
        <v>611</v>
      </c>
      <c r="AH20" s="173" t="n">
        <v>699</v>
      </c>
      <c r="AI20" s="173" t="n">
        <v>541</v>
      </c>
      <c r="AJ20" s="173" t="n">
        <v>1670</v>
      </c>
      <c r="AK20" s="173" t="n">
        <v>310</v>
      </c>
      <c r="AL20" s="173" t="n">
        <v>655</v>
      </c>
      <c r="AM20" s="173" t="n">
        <v>705</v>
      </c>
      <c r="AN20" s="173" t="n">
        <v>450</v>
      </c>
      <c r="AO20" s="171" t="n">
        <v>6</v>
      </c>
    </row>
    <row r="21" customFormat="false" ht="34.5" hidden="false" customHeight="true" outlineLevel="0" collapsed="false">
      <c r="A21" s="171"/>
      <c r="B21" s="175"/>
      <c r="C21" s="176"/>
      <c r="D21" s="176"/>
      <c r="E21" s="176"/>
      <c r="F21" s="176"/>
      <c r="G21" s="176"/>
      <c r="H21" s="176"/>
      <c r="I21" s="176"/>
      <c r="J21" s="176"/>
      <c r="K21" s="176"/>
      <c r="L21" s="176"/>
      <c r="M21" s="176"/>
      <c r="N21" s="176"/>
      <c r="O21" s="176"/>
      <c r="P21" s="176"/>
      <c r="Q21" s="176"/>
      <c r="R21" s="176"/>
      <c r="S21" s="145" t="s">
        <v>370</v>
      </c>
      <c r="T21" s="148" t="s">
        <v>195</v>
      </c>
      <c r="U21" s="176"/>
      <c r="V21" s="176"/>
      <c r="W21" s="176"/>
      <c r="X21" s="176"/>
      <c r="Y21" s="176"/>
      <c r="Z21" s="176"/>
      <c r="AA21" s="176"/>
      <c r="AB21" s="176"/>
      <c r="AC21" s="176"/>
      <c r="AD21" s="176"/>
      <c r="AE21" s="176"/>
      <c r="AF21" s="176"/>
      <c r="AG21" s="176"/>
      <c r="AH21" s="176"/>
      <c r="AI21" s="176"/>
      <c r="AJ21" s="176"/>
      <c r="AK21" s="176"/>
      <c r="AL21" s="176"/>
      <c r="AM21" s="176"/>
      <c r="AN21" s="176"/>
      <c r="AO21" s="171"/>
    </row>
    <row r="22" customFormat="false" ht="9.75" hidden="false" customHeight="true" outlineLevel="0" collapsed="false">
      <c r="A22" s="171"/>
      <c r="B22" s="175"/>
      <c r="C22" s="176"/>
      <c r="D22" s="176"/>
      <c r="E22" s="176"/>
      <c r="F22" s="176"/>
      <c r="G22" s="176"/>
      <c r="H22" s="176"/>
      <c r="I22" s="176"/>
      <c r="J22" s="176"/>
      <c r="K22" s="176"/>
      <c r="L22" s="176"/>
      <c r="M22" s="176"/>
      <c r="N22" s="176"/>
      <c r="O22" s="176"/>
      <c r="P22" s="176"/>
      <c r="Q22" s="176"/>
      <c r="R22" s="176"/>
      <c r="S22" s="149" t="s">
        <v>373</v>
      </c>
      <c r="T22" s="150" t="s">
        <v>201</v>
      </c>
      <c r="U22" s="176"/>
      <c r="V22" s="176"/>
      <c r="W22" s="176"/>
      <c r="X22" s="176"/>
      <c r="Y22" s="176"/>
      <c r="Z22" s="176"/>
      <c r="AA22" s="176"/>
      <c r="AB22" s="176"/>
      <c r="AC22" s="176"/>
      <c r="AD22" s="176"/>
      <c r="AE22" s="176"/>
      <c r="AF22" s="176"/>
      <c r="AG22" s="176"/>
      <c r="AH22" s="176"/>
      <c r="AI22" s="176"/>
      <c r="AJ22" s="176"/>
      <c r="AK22" s="176"/>
      <c r="AL22" s="176"/>
      <c r="AM22" s="176"/>
      <c r="AN22" s="176"/>
      <c r="AO22" s="171"/>
    </row>
    <row r="23" customFormat="false" ht="21" hidden="false" customHeight="true" outlineLevel="0" collapsed="false">
      <c r="A23" s="171" t="n">
        <v>7</v>
      </c>
      <c r="B23" s="172" t="s">
        <v>88</v>
      </c>
      <c r="C23" s="173" t="n">
        <v>9647</v>
      </c>
      <c r="D23" s="173" t="n">
        <v>1021</v>
      </c>
      <c r="E23" s="173" t="n">
        <v>799</v>
      </c>
      <c r="F23" s="173" t="n">
        <v>149</v>
      </c>
      <c r="G23" s="173" t="n">
        <v>73</v>
      </c>
      <c r="H23" s="173" t="n">
        <v>1889</v>
      </c>
      <c r="I23" s="173" t="n">
        <v>856</v>
      </c>
      <c r="J23" s="173" t="n">
        <v>681</v>
      </c>
      <c r="K23" s="173" t="n">
        <v>352</v>
      </c>
      <c r="L23" s="173" t="n">
        <v>2298</v>
      </c>
      <c r="M23" s="173" t="n">
        <v>1638</v>
      </c>
      <c r="N23" s="173" t="n">
        <v>467</v>
      </c>
      <c r="O23" s="173" t="n">
        <v>193</v>
      </c>
      <c r="P23" s="173" t="n">
        <v>4304</v>
      </c>
      <c r="Q23" s="173" t="n">
        <v>1642</v>
      </c>
      <c r="R23" s="173" t="n">
        <v>1751</v>
      </c>
      <c r="S23" s="173" t="n">
        <v>911</v>
      </c>
      <c r="T23" s="173" t="n">
        <v>1933</v>
      </c>
      <c r="U23" s="173" t="n">
        <v>745</v>
      </c>
      <c r="V23" s="173" t="n">
        <v>759</v>
      </c>
      <c r="W23" s="173" t="n">
        <v>429</v>
      </c>
      <c r="X23" s="173" t="n">
        <v>2460</v>
      </c>
      <c r="Y23" s="173" t="n">
        <v>960</v>
      </c>
      <c r="Z23" s="173" t="n">
        <v>932</v>
      </c>
      <c r="AA23" s="173" t="n">
        <v>568</v>
      </c>
      <c r="AB23" s="173" t="n">
        <v>3374</v>
      </c>
      <c r="AC23" s="173" t="n">
        <v>1545</v>
      </c>
      <c r="AD23" s="173" t="n">
        <v>1161</v>
      </c>
      <c r="AE23" s="173" t="n">
        <v>668</v>
      </c>
      <c r="AF23" s="173" t="n">
        <v>1973</v>
      </c>
      <c r="AG23" s="173" t="n">
        <v>639</v>
      </c>
      <c r="AH23" s="173" t="n">
        <v>692</v>
      </c>
      <c r="AI23" s="173" t="n">
        <v>642</v>
      </c>
      <c r="AJ23" s="173" t="n">
        <v>2147</v>
      </c>
      <c r="AK23" s="173" t="n">
        <v>388</v>
      </c>
      <c r="AL23" s="173" t="n">
        <v>818</v>
      </c>
      <c r="AM23" s="173" t="n">
        <v>941</v>
      </c>
      <c r="AN23" s="173" t="n">
        <v>435</v>
      </c>
      <c r="AO23" s="171" t="n">
        <v>7</v>
      </c>
    </row>
    <row r="24" customFormat="false" ht="21" hidden="false" customHeight="true" outlineLevel="0" collapsed="false">
      <c r="A24" s="171" t="n">
        <v>8</v>
      </c>
      <c r="B24" s="172" t="s">
        <v>196</v>
      </c>
      <c r="C24" s="173" t="n">
        <v>4899</v>
      </c>
      <c r="D24" s="173" t="n">
        <v>520</v>
      </c>
      <c r="E24" s="173" t="n">
        <v>412</v>
      </c>
      <c r="F24" s="173" t="n">
        <v>77</v>
      </c>
      <c r="G24" s="173" t="n">
        <v>31</v>
      </c>
      <c r="H24" s="173" t="n">
        <v>975</v>
      </c>
      <c r="I24" s="173" t="n">
        <v>459</v>
      </c>
      <c r="J24" s="173" t="n">
        <v>348</v>
      </c>
      <c r="K24" s="173" t="n">
        <v>168</v>
      </c>
      <c r="L24" s="173" t="n">
        <v>1049</v>
      </c>
      <c r="M24" s="173" t="n">
        <v>724</v>
      </c>
      <c r="N24" s="173" t="n">
        <v>233</v>
      </c>
      <c r="O24" s="173" t="n">
        <v>92</v>
      </c>
      <c r="P24" s="173" t="n">
        <v>2292</v>
      </c>
      <c r="Q24" s="173" t="n">
        <v>890</v>
      </c>
      <c r="R24" s="173" t="n">
        <v>892</v>
      </c>
      <c r="S24" s="173" t="n">
        <v>510</v>
      </c>
      <c r="T24" s="173" t="n">
        <v>924</v>
      </c>
      <c r="U24" s="173" t="n">
        <v>331</v>
      </c>
      <c r="V24" s="173" t="n">
        <v>369</v>
      </c>
      <c r="W24" s="173" t="n">
        <v>224</v>
      </c>
      <c r="X24" s="173" t="n">
        <v>1112</v>
      </c>
      <c r="Y24" s="173" t="n">
        <v>384</v>
      </c>
      <c r="Z24" s="173" t="n">
        <v>447</v>
      </c>
      <c r="AA24" s="173" t="n">
        <v>281</v>
      </c>
      <c r="AB24" s="173" t="n">
        <v>1961</v>
      </c>
      <c r="AC24" s="173" t="n">
        <v>960</v>
      </c>
      <c r="AD24" s="173" t="n">
        <v>640</v>
      </c>
      <c r="AE24" s="173" t="n">
        <v>361</v>
      </c>
      <c r="AF24" s="173" t="n">
        <v>917</v>
      </c>
      <c r="AG24" s="173" t="n">
        <v>279</v>
      </c>
      <c r="AH24" s="173" t="n">
        <v>323</v>
      </c>
      <c r="AI24" s="173" t="n">
        <v>315</v>
      </c>
      <c r="AJ24" s="173" t="n">
        <v>1256</v>
      </c>
      <c r="AK24" s="173" t="n">
        <v>228</v>
      </c>
      <c r="AL24" s="173" t="n">
        <v>493</v>
      </c>
      <c r="AM24" s="173" t="n">
        <v>535</v>
      </c>
      <c r="AN24" s="173" t="n">
        <v>232</v>
      </c>
      <c r="AO24" s="171" t="n">
        <v>8</v>
      </c>
    </row>
    <row r="25" customFormat="false" ht="21" hidden="false" customHeight="true" outlineLevel="0" collapsed="false">
      <c r="A25" s="171" t="n">
        <v>9</v>
      </c>
      <c r="B25" s="172" t="s">
        <v>197</v>
      </c>
      <c r="C25" s="173" t="n">
        <v>4748</v>
      </c>
      <c r="D25" s="173" t="n">
        <v>501</v>
      </c>
      <c r="E25" s="173" t="n">
        <v>387</v>
      </c>
      <c r="F25" s="173" t="n">
        <v>72</v>
      </c>
      <c r="G25" s="173" t="n">
        <v>42</v>
      </c>
      <c r="H25" s="173" t="n">
        <v>914</v>
      </c>
      <c r="I25" s="173" t="n">
        <v>397</v>
      </c>
      <c r="J25" s="173" t="n">
        <v>333</v>
      </c>
      <c r="K25" s="173" t="n">
        <v>184</v>
      </c>
      <c r="L25" s="173" t="n">
        <v>1249</v>
      </c>
      <c r="M25" s="173" t="n">
        <v>914</v>
      </c>
      <c r="N25" s="173" t="n">
        <v>234</v>
      </c>
      <c r="O25" s="173" t="n">
        <v>101</v>
      </c>
      <c r="P25" s="173" t="n">
        <v>2012</v>
      </c>
      <c r="Q25" s="173" t="n">
        <v>752</v>
      </c>
      <c r="R25" s="173" t="n">
        <v>859</v>
      </c>
      <c r="S25" s="173" t="n">
        <v>401</v>
      </c>
      <c r="T25" s="173" t="n">
        <v>1009</v>
      </c>
      <c r="U25" s="173" t="n">
        <v>414</v>
      </c>
      <c r="V25" s="173" t="n">
        <v>390</v>
      </c>
      <c r="W25" s="173" t="n">
        <v>205</v>
      </c>
      <c r="X25" s="173" t="n">
        <v>1348</v>
      </c>
      <c r="Y25" s="173" t="n">
        <v>576</v>
      </c>
      <c r="Z25" s="173" t="n">
        <v>485</v>
      </c>
      <c r="AA25" s="173" t="n">
        <v>287</v>
      </c>
      <c r="AB25" s="173" t="n">
        <v>1413</v>
      </c>
      <c r="AC25" s="173" t="n">
        <v>585</v>
      </c>
      <c r="AD25" s="173" t="n">
        <v>521</v>
      </c>
      <c r="AE25" s="173" t="n">
        <v>307</v>
      </c>
      <c r="AF25" s="173" t="n">
        <v>1056</v>
      </c>
      <c r="AG25" s="173" t="n">
        <v>360</v>
      </c>
      <c r="AH25" s="173" t="n">
        <v>369</v>
      </c>
      <c r="AI25" s="173" t="n">
        <v>327</v>
      </c>
      <c r="AJ25" s="173" t="n">
        <v>891</v>
      </c>
      <c r="AK25" s="173" t="n">
        <v>160</v>
      </c>
      <c r="AL25" s="173" t="n">
        <v>325</v>
      </c>
      <c r="AM25" s="173" t="n">
        <v>406</v>
      </c>
      <c r="AN25" s="173" t="n">
        <v>203</v>
      </c>
      <c r="AO25" s="171" t="n">
        <v>9</v>
      </c>
    </row>
    <row r="26" customFormat="false" ht="34.5" hidden="false" customHeight="true" outlineLevel="0" collapsed="false">
      <c r="A26" s="171"/>
      <c r="B26" s="175"/>
      <c r="C26" s="176"/>
      <c r="D26" s="176"/>
      <c r="E26" s="176"/>
      <c r="F26" s="176"/>
      <c r="G26" s="176"/>
      <c r="H26" s="176"/>
      <c r="I26" s="176"/>
      <c r="J26" s="176"/>
      <c r="K26" s="176"/>
      <c r="L26" s="176"/>
      <c r="M26" s="176"/>
      <c r="N26" s="176"/>
      <c r="O26" s="176"/>
      <c r="P26" s="176"/>
      <c r="Q26" s="176"/>
      <c r="R26" s="176"/>
      <c r="S26" s="145" t="s">
        <v>374</v>
      </c>
      <c r="T26" s="148" t="s">
        <v>203</v>
      </c>
      <c r="U26" s="176"/>
      <c r="V26" s="176"/>
      <c r="W26" s="176"/>
      <c r="X26" s="176"/>
      <c r="Y26" s="176"/>
      <c r="Z26" s="176"/>
      <c r="AA26" s="176"/>
      <c r="AB26" s="176"/>
      <c r="AC26" s="176"/>
      <c r="AD26" s="176"/>
      <c r="AE26" s="176"/>
      <c r="AF26" s="176"/>
      <c r="AG26" s="176"/>
      <c r="AH26" s="176"/>
      <c r="AI26" s="176"/>
      <c r="AJ26" s="176"/>
      <c r="AK26" s="176"/>
      <c r="AL26" s="176"/>
      <c r="AM26" s="176"/>
      <c r="AN26" s="176"/>
      <c r="AO26" s="171"/>
    </row>
    <row r="27" customFormat="false" ht="21" hidden="false" customHeight="true" outlineLevel="0" collapsed="false">
      <c r="A27" s="171" t="n">
        <v>10</v>
      </c>
      <c r="B27" s="172" t="s">
        <v>88</v>
      </c>
      <c r="C27" s="173" t="n">
        <v>1623</v>
      </c>
      <c r="D27" s="173" t="n">
        <v>181</v>
      </c>
      <c r="E27" s="173" t="n">
        <v>147</v>
      </c>
      <c r="F27" s="173" t="n">
        <v>19</v>
      </c>
      <c r="G27" s="173" t="n">
        <v>15</v>
      </c>
      <c r="H27" s="173" t="n">
        <v>263</v>
      </c>
      <c r="I27" s="173" t="n">
        <v>146</v>
      </c>
      <c r="J27" s="173" t="n">
        <v>79</v>
      </c>
      <c r="K27" s="173" t="n">
        <v>38</v>
      </c>
      <c r="L27" s="173" t="n">
        <v>124</v>
      </c>
      <c r="M27" s="173" t="n">
        <v>78</v>
      </c>
      <c r="N27" s="173" t="n">
        <v>29</v>
      </c>
      <c r="O27" s="173" t="n">
        <v>17</v>
      </c>
      <c r="P27" s="173" t="n">
        <v>467</v>
      </c>
      <c r="Q27" s="173" t="n">
        <v>219</v>
      </c>
      <c r="R27" s="173" t="n">
        <v>187</v>
      </c>
      <c r="S27" s="173" t="n">
        <v>61</v>
      </c>
      <c r="T27" s="173" t="n">
        <v>318</v>
      </c>
      <c r="U27" s="173" t="n">
        <v>164</v>
      </c>
      <c r="V27" s="173" t="n">
        <v>109</v>
      </c>
      <c r="W27" s="173" t="n">
        <v>45</v>
      </c>
      <c r="X27" s="173" t="n">
        <v>583</v>
      </c>
      <c r="Y27" s="173" t="n">
        <v>308</v>
      </c>
      <c r="Z27" s="173" t="n">
        <v>196</v>
      </c>
      <c r="AA27" s="173" t="n">
        <v>79</v>
      </c>
      <c r="AB27" s="173" t="n">
        <v>458</v>
      </c>
      <c r="AC27" s="173" t="n">
        <v>235</v>
      </c>
      <c r="AD27" s="173" t="n">
        <v>150</v>
      </c>
      <c r="AE27" s="173" t="n">
        <v>73</v>
      </c>
      <c r="AF27" s="173" t="n">
        <v>372</v>
      </c>
      <c r="AG27" s="173" t="n">
        <v>149</v>
      </c>
      <c r="AH27" s="173" t="n">
        <v>150</v>
      </c>
      <c r="AI27" s="173" t="n">
        <v>73</v>
      </c>
      <c r="AJ27" s="173" t="n">
        <v>474</v>
      </c>
      <c r="AK27" s="173" t="n">
        <v>121</v>
      </c>
      <c r="AL27" s="173" t="n">
        <v>194</v>
      </c>
      <c r="AM27" s="173" t="n">
        <v>159</v>
      </c>
      <c r="AN27" s="173" t="n">
        <v>56</v>
      </c>
      <c r="AO27" s="171" t="n">
        <v>10</v>
      </c>
    </row>
    <row r="28" customFormat="false" ht="21" hidden="false" customHeight="true" outlineLevel="0" collapsed="false">
      <c r="A28" s="171" t="n">
        <v>11</v>
      </c>
      <c r="B28" s="172" t="s">
        <v>196</v>
      </c>
      <c r="C28" s="173" t="n">
        <v>727</v>
      </c>
      <c r="D28" s="173" t="n">
        <v>89</v>
      </c>
      <c r="E28" s="173" t="n">
        <v>75</v>
      </c>
      <c r="F28" s="173" t="n">
        <v>8</v>
      </c>
      <c r="G28" s="173" t="n">
        <v>6</v>
      </c>
      <c r="H28" s="173" t="n">
        <v>120</v>
      </c>
      <c r="I28" s="173" t="n">
        <v>65</v>
      </c>
      <c r="J28" s="173" t="n">
        <v>40</v>
      </c>
      <c r="K28" s="173" t="n">
        <v>15</v>
      </c>
      <c r="L28" s="173" t="n">
        <v>44</v>
      </c>
      <c r="M28" s="173" t="n">
        <v>31</v>
      </c>
      <c r="N28" s="173" t="n">
        <v>8</v>
      </c>
      <c r="O28" s="173" t="n">
        <v>5</v>
      </c>
      <c r="P28" s="173" t="n">
        <v>190</v>
      </c>
      <c r="Q28" s="173" t="n">
        <v>96</v>
      </c>
      <c r="R28" s="173" t="n">
        <v>66</v>
      </c>
      <c r="S28" s="173" t="n">
        <v>28</v>
      </c>
      <c r="T28" s="173" t="n">
        <v>135</v>
      </c>
      <c r="U28" s="173" t="n">
        <v>70</v>
      </c>
      <c r="V28" s="173" t="n">
        <v>46</v>
      </c>
      <c r="W28" s="173" t="n">
        <v>19</v>
      </c>
      <c r="X28" s="173" t="n">
        <v>235</v>
      </c>
      <c r="Y28" s="173" t="n">
        <v>111</v>
      </c>
      <c r="Z28" s="173" t="n">
        <v>87</v>
      </c>
      <c r="AA28" s="173" t="n">
        <v>37</v>
      </c>
      <c r="AB28" s="173" t="n">
        <v>246</v>
      </c>
      <c r="AC28" s="173" t="n">
        <v>127</v>
      </c>
      <c r="AD28" s="173" t="n">
        <v>80</v>
      </c>
      <c r="AE28" s="173" t="n">
        <v>39</v>
      </c>
      <c r="AF28" s="173" t="n">
        <v>156</v>
      </c>
      <c r="AG28" s="173" t="n">
        <v>57</v>
      </c>
      <c r="AH28" s="173" t="n">
        <v>67</v>
      </c>
      <c r="AI28" s="173" t="n">
        <v>32</v>
      </c>
      <c r="AJ28" s="173" t="n">
        <v>258</v>
      </c>
      <c r="AK28" s="173" t="n">
        <v>69</v>
      </c>
      <c r="AL28" s="173" t="n">
        <v>106</v>
      </c>
      <c r="AM28" s="173" t="n">
        <v>83</v>
      </c>
      <c r="AN28" s="173" t="n">
        <v>26</v>
      </c>
      <c r="AO28" s="171" t="n">
        <v>11</v>
      </c>
    </row>
    <row r="29" customFormat="false" ht="21" hidden="false" customHeight="true" outlineLevel="0" collapsed="false">
      <c r="A29" s="171" t="n">
        <v>12</v>
      </c>
      <c r="B29" s="172" t="s">
        <v>197</v>
      </c>
      <c r="C29" s="173" t="n">
        <v>896</v>
      </c>
      <c r="D29" s="173" t="n">
        <v>92</v>
      </c>
      <c r="E29" s="173" t="n">
        <v>72</v>
      </c>
      <c r="F29" s="173" t="n">
        <v>11</v>
      </c>
      <c r="G29" s="173" t="n">
        <v>9</v>
      </c>
      <c r="H29" s="173" t="n">
        <v>143</v>
      </c>
      <c r="I29" s="173" t="n">
        <v>81</v>
      </c>
      <c r="J29" s="173" t="n">
        <v>39</v>
      </c>
      <c r="K29" s="173" t="n">
        <v>23</v>
      </c>
      <c r="L29" s="173" t="n">
        <v>80</v>
      </c>
      <c r="M29" s="173" t="n">
        <v>47</v>
      </c>
      <c r="N29" s="173" t="n">
        <v>21</v>
      </c>
      <c r="O29" s="173" t="n">
        <v>12</v>
      </c>
      <c r="P29" s="173" t="n">
        <v>277</v>
      </c>
      <c r="Q29" s="173" t="n">
        <v>123</v>
      </c>
      <c r="R29" s="173" t="n">
        <v>121</v>
      </c>
      <c r="S29" s="173" t="n">
        <v>33</v>
      </c>
      <c r="T29" s="173" t="n">
        <v>183</v>
      </c>
      <c r="U29" s="173" t="n">
        <v>94</v>
      </c>
      <c r="V29" s="173" t="n">
        <v>63</v>
      </c>
      <c r="W29" s="173" t="n">
        <v>26</v>
      </c>
      <c r="X29" s="173" t="n">
        <v>348</v>
      </c>
      <c r="Y29" s="173" t="n">
        <v>197</v>
      </c>
      <c r="Z29" s="173" t="n">
        <v>109</v>
      </c>
      <c r="AA29" s="173" t="n">
        <v>42</v>
      </c>
      <c r="AB29" s="173" t="n">
        <v>212</v>
      </c>
      <c r="AC29" s="173" t="n">
        <v>108</v>
      </c>
      <c r="AD29" s="173" t="n">
        <v>70</v>
      </c>
      <c r="AE29" s="173" t="n">
        <v>34</v>
      </c>
      <c r="AF29" s="173" t="n">
        <v>216</v>
      </c>
      <c r="AG29" s="173" t="n">
        <v>92</v>
      </c>
      <c r="AH29" s="173" t="n">
        <v>83</v>
      </c>
      <c r="AI29" s="173" t="n">
        <v>41</v>
      </c>
      <c r="AJ29" s="173" t="n">
        <v>216</v>
      </c>
      <c r="AK29" s="173" t="n">
        <v>52</v>
      </c>
      <c r="AL29" s="173" t="n">
        <v>88</v>
      </c>
      <c r="AM29" s="173" t="n">
        <v>76</v>
      </c>
      <c r="AN29" s="173" t="n">
        <v>30</v>
      </c>
      <c r="AO29" s="171" t="n">
        <v>12</v>
      </c>
    </row>
    <row r="30" customFormat="false" ht="34.5" hidden="false" customHeight="true" outlineLevel="0" collapsed="false">
      <c r="A30" s="171"/>
      <c r="B30" s="179"/>
      <c r="S30" s="145" t="s">
        <v>375</v>
      </c>
      <c r="T30" s="148" t="s">
        <v>212</v>
      </c>
      <c r="AO30" s="171"/>
    </row>
    <row r="31" customFormat="false" ht="21" hidden="false" customHeight="true" outlineLevel="0" collapsed="false">
      <c r="A31" s="171" t="n">
        <v>13</v>
      </c>
      <c r="B31" s="172" t="s">
        <v>88</v>
      </c>
      <c r="C31" s="173" t="n">
        <v>171</v>
      </c>
      <c r="D31" s="173" t="n">
        <v>22</v>
      </c>
      <c r="E31" s="173" t="n">
        <v>20</v>
      </c>
      <c r="F31" s="173" t="n">
        <v>1</v>
      </c>
      <c r="G31" s="173" t="n">
        <v>1</v>
      </c>
      <c r="H31" s="173" t="n">
        <v>22</v>
      </c>
      <c r="I31" s="173" t="n">
        <v>5</v>
      </c>
      <c r="J31" s="173" t="n">
        <v>11</v>
      </c>
      <c r="K31" s="173" t="n">
        <v>6</v>
      </c>
      <c r="L31" s="173" t="n">
        <v>22</v>
      </c>
      <c r="M31" s="173" t="n">
        <v>18</v>
      </c>
      <c r="N31" s="173" t="n">
        <v>3</v>
      </c>
      <c r="O31" s="173" t="n">
        <v>1</v>
      </c>
      <c r="P31" s="173" t="n">
        <v>69</v>
      </c>
      <c r="Q31" s="173" t="n">
        <v>25</v>
      </c>
      <c r="R31" s="173" t="n">
        <v>27</v>
      </c>
      <c r="S31" s="173" t="n">
        <v>17</v>
      </c>
      <c r="T31" s="173" t="n">
        <v>24</v>
      </c>
      <c r="U31" s="173" t="n">
        <v>5</v>
      </c>
      <c r="V31" s="173" t="n">
        <v>12</v>
      </c>
      <c r="W31" s="173" t="n">
        <v>7</v>
      </c>
      <c r="X31" s="173" t="n">
        <v>25</v>
      </c>
      <c r="Y31" s="173" t="n">
        <v>5</v>
      </c>
      <c r="Z31" s="173" t="n">
        <v>13</v>
      </c>
      <c r="AA31" s="173" t="n">
        <v>7</v>
      </c>
      <c r="AB31" s="173" t="n">
        <v>98</v>
      </c>
      <c r="AC31" s="173" t="n">
        <v>68</v>
      </c>
      <c r="AD31" s="173" t="n">
        <v>15</v>
      </c>
      <c r="AE31" s="173" t="n">
        <v>15</v>
      </c>
      <c r="AF31" s="173" t="n">
        <v>32</v>
      </c>
      <c r="AG31" s="173" t="n">
        <v>7</v>
      </c>
      <c r="AH31" s="173" t="n">
        <v>17</v>
      </c>
      <c r="AI31" s="173" t="n">
        <v>8</v>
      </c>
      <c r="AJ31" s="173" t="n">
        <v>57</v>
      </c>
      <c r="AK31" s="173" t="n">
        <v>5</v>
      </c>
      <c r="AL31" s="173" t="n">
        <v>26</v>
      </c>
      <c r="AM31" s="173" t="n">
        <v>26</v>
      </c>
      <c r="AN31" s="173" t="n">
        <v>13</v>
      </c>
      <c r="AO31" s="171" t="n">
        <v>13</v>
      </c>
    </row>
    <row r="32" customFormat="false" ht="21" hidden="false" customHeight="true" outlineLevel="0" collapsed="false">
      <c r="A32" s="171" t="n">
        <v>14</v>
      </c>
      <c r="B32" s="172" t="s">
        <v>196</v>
      </c>
      <c r="C32" s="173" t="n">
        <v>117</v>
      </c>
      <c r="D32" s="173" t="n">
        <v>14</v>
      </c>
      <c r="E32" s="173" t="n">
        <v>12</v>
      </c>
      <c r="F32" s="173" t="n">
        <v>1</v>
      </c>
      <c r="G32" s="173" t="n">
        <v>1</v>
      </c>
      <c r="H32" s="173" t="n">
        <v>17</v>
      </c>
      <c r="I32" s="173" t="n">
        <v>5</v>
      </c>
      <c r="J32" s="173" t="n">
        <v>9</v>
      </c>
      <c r="K32" s="173" t="n">
        <v>3</v>
      </c>
      <c r="L32" s="173" t="n">
        <v>14</v>
      </c>
      <c r="M32" s="173" t="n">
        <v>12</v>
      </c>
      <c r="N32" s="173" t="n">
        <v>1</v>
      </c>
      <c r="O32" s="173" t="n">
        <v>1</v>
      </c>
      <c r="P32" s="173" t="n">
        <v>49</v>
      </c>
      <c r="Q32" s="173" t="n">
        <v>16</v>
      </c>
      <c r="R32" s="173" t="n">
        <v>22</v>
      </c>
      <c r="S32" s="173" t="n">
        <v>11</v>
      </c>
      <c r="T32" s="173" t="n">
        <v>17</v>
      </c>
      <c r="U32" s="173" t="n">
        <v>4</v>
      </c>
      <c r="V32" s="173" t="n">
        <v>8</v>
      </c>
      <c r="W32" s="173" t="n">
        <v>5</v>
      </c>
      <c r="X32" s="173" t="n">
        <v>15</v>
      </c>
      <c r="Y32" s="173" t="n">
        <v>4</v>
      </c>
      <c r="Z32" s="173" t="n">
        <v>6</v>
      </c>
      <c r="AA32" s="173" t="n">
        <v>5</v>
      </c>
      <c r="AB32" s="173" t="n">
        <v>74</v>
      </c>
      <c r="AC32" s="173" t="n">
        <v>52</v>
      </c>
      <c r="AD32" s="173" t="n">
        <v>12</v>
      </c>
      <c r="AE32" s="173" t="n">
        <v>10</v>
      </c>
      <c r="AF32" s="173" t="n">
        <v>17</v>
      </c>
      <c r="AG32" s="173" t="n">
        <v>1</v>
      </c>
      <c r="AH32" s="173" t="n">
        <v>10</v>
      </c>
      <c r="AI32" s="173" t="n">
        <v>6</v>
      </c>
      <c r="AJ32" s="173" t="n">
        <v>40</v>
      </c>
      <c r="AK32" s="173" t="n">
        <v>5</v>
      </c>
      <c r="AL32" s="173" t="n">
        <v>18</v>
      </c>
      <c r="AM32" s="173" t="n">
        <v>17</v>
      </c>
      <c r="AN32" s="173" t="n">
        <v>6</v>
      </c>
      <c r="AO32" s="171" t="n">
        <v>14</v>
      </c>
    </row>
    <row r="33" customFormat="false" ht="21" hidden="false" customHeight="true" outlineLevel="0" collapsed="false">
      <c r="A33" s="171" t="n">
        <v>15</v>
      </c>
      <c r="B33" s="172" t="s">
        <v>197</v>
      </c>
      <c r="C33" s="173" t="n">
        <v>54</v>
      </c>
      <c r="D33" s="173" t="n">
        <v>8</v>
      </c>
      <c r="E33" s="173" t="n">
        <v>8</v>
      </c>
      <c r="F33" s="173" t="n">
        <v>0</v>
      </c>
      <c r="G33" s="173" t="n">
        <v>0</v>
      </c>
      <c r="H33" s="173" t="n">
        <v>5</v>
      </c>
      <c r="I33" s="173" t="n">
        <v>0</v>
      </c>
      <c r="J33" s="173" t="n">
        <v>2</v>
      </c>
      <c r="K33" s="173" t="n">
        <v>3</v>
      </c>
      <c r="L33" s="173" t="n">
        <v>8</v>
      </c>
      <c r="M33" s="173" t="n">
        <v>6</v>
      </c>
      <c r="N33" s="173" t="n">
        <v>2</v>
      </c>
      <c r="O33" s="173" t="n">
        <v>0</v>
      </c>
      <c r="P33" s="173" t="n">
        <v>20</v>
      </c>
      <c r="Q33" s="173" t="n">
        <v>9</v>
      </c>
      <c r="R33" s="173" t="n">
        <v>5</v>
      </c>
      <c r="S33" s="173" t="n">
        <v>6</v>
      </c>
      <c r="T33" s="173" t="n">
        <v>7</v>
      </c>
      <c r="U33" s="173" t="n">
        <v>1</v>
      </c>
      <c r="V33" s="173" t="n">
        <v>4</v>
      </c>
      <c r="W33" s="173" t="n">
        <v>2</v>
      </c>
      <c r="X33" s="173" t="n">
        <v>10</v>
      </c>
      <c r="Y33" s="173" t="n">
        <v>1</v>
      </c>
      <c r="Z33" s="173" t="n">
        <v>7</v>
      </c>
      <c r="AA33" s="173" t="n">
        <v>2</v>
      </c>
      <c r="AB33" s="173" t="n">
        <v>24</v>
      </c>
      <c r="AC33" s="173" t="n">
        <v>16</v>
      </c>
      <c r="AD33" s="173" t="n">
        <v>3</v>
      </c>
      <c r="AE33" s="173" t="n">
        <v>5</v>
      </c>
      <c r="AF33" s="173" t="n">
        <v>15</v>
      </c>
      <c r="AG33" s="173" t="n">
        <v>6</v>
      </c>
      <c r="AH33" s="173" t="n">
        <v>7</v>
      </c>
      <c r="AI33" s="173" t="n">
        <v>2</v>
      </c>
      <c r="AJ33" s="173" t="n">
        <v>17</v>
      </c>
      <c r="AK33" s="173" t="n">
        <v>0</v>
      </c>
      <c r="AL33" s="173" t="n">
        <v>8</v>
      </c>
      <c r="AM33" s="173" t="n">
        <v>9</v>
      </c>
      <c r="AN33" s="173" t="n">
        <v>7</v>
      </c>
      <c r="AO33" s="171" t="n">
        <v>15</v>
      </c>
    </row>
    <row r="34" customFormat="false" ht="6" hidden="false" customHeight="true" outlineLevel="0" collapsed="false">
      <c r="A34" s="175"/>
      <c r="B34" s="175"/>
    </row>
    <row r="35" customFormat="false" ht="9.75" hidden="false" customHeight="true" outlineLevel="0" collapsed="false">
      <c r="A35" s="175"/>
      <c r="B35" s="175"/>
      <c r="C35" s="176"/>
      <c r="D35" s="176"/>
      <c r="E35" s="176"/>
      <c r="F35" s="176"/>
      <c r="G35" s="176"/>
      <c r="H35" s="176"/>
    </row>
    <row r="36" customFormat="false" ht="9.75" hidden="false" customHeight="true" outlineLevel="0" collapsed="false">
      <c r="A36" s="283"/>
      <c r="B36" s="179"/>
      <c r="C36" s="176"/>
      <c r="D36" s="176"/>
      <c r="E36" s="176"/>
      <c r="F36" s="176"/>
      <c r="G36" s="176"/>
      <c r="H36" s="176"/>
      <c r="I36" s="176"/>
      <c r="J36" s="176"/>
      <c r="K36" s="176"/>
      <c r="L36" s="176"/>
      <c r="M36" s="176"/>
      <c r="N36" s="176"/>
      <c r="O36" s="176"/>
      <c r="P36" s="176"/>
      <c r="Q36" s="176"/>
      <c r="R36" s="176"/>
      <c r="S36" s="176"/>
      <c r="T36" s="176"/>
      <c r="U36" s="176"/>
      <c r="V36" s="176"/>
      <c r="W36" s="176"/>
      <c r="X36" s="176"/>
      <c r="Y36" s="176"/>
      <c r="Z36" s="176"/>
      <c r="AA36" s="176"/>
      <c r="AB36" s="176"/>
      <c r="AC36" s="176"/>
      <c r="AD36" s="176"/>
      <c r="AE36" s="176"/>
      <c r="AF36" s="176"/>
      <c r="AG36" s="176"/>
      <c r="AH36" s="176"/>
      <c r="AI36" s="176"/>
      <c r="AJ36" s="176"/>
      <c r="AK36" s="176"/>
      <c r="AL36" s="176"/>
      <c r="AM36" s="176"/>
      <c r="AN36" s="176"/>
      <c r="AO36" s="457"/>
    </row>
    <row r="37" customFormat="false" ht="9.75" hidden="false" customHeight="true" outlineLevel="0" collapsed="false">
      <c r="A37" s="282"/>
      <c r="B37" s="179"/>
      <c r="C37" s="176"/>
      <c r="D37" s="176"/>
      <c r="E37" s="176"/>
      <c r="F37" s="176"/>
      <c r="G37" s="176"/>
      <c r="H37" s="176"/>
      <c r="I37" s="176"/>
      <c r="J37" s="176"/>
      <c r="K37" s="176"/>
      <c r="L37" s="176"/>
      <c r="M37" s="176"/>
      <c r="N37" s="176"/>
      <c r="O37" s="176"/>
      <c r="P37" s="176"/>
      <c r="Q37" s="176"/>
      <c r="R37" s="176"/>
      <c r="S37" s="176"/>
      <c r="T37" s="176"/>
      <c r="U37" s="176"/>
      <c r="V37" s="176"/>
      <c r="W37" s="176"/>
      <c r="X37" s="176"/>
      <c r="Y37" s="176"/>
      <c r="Z37" s="176"/>
      <c r="AA37" s="176"/>
      <c r="AB37" s="176"/>
      <c r="AC37" s="176"/>
      <c r="AD37" s="176"/>
      <c r="AE37" s="176"/>
      <c r="AF37" s="176"/>
      <c r="AG37" s="176"/>
      <c r="AH37" s="176"/>
      <c r="AI37" s="176"/>
      <c r="AJ37" s="176"/>
      <c r="AK37" s="176"/>
      <c r="AL37" s="176"/>
      <c r="AM37" s="176"/>
      <c r="AN37" s="176"/>
      <c r="AO37" s="457"/>
    </row>
    <row r="38" customFormat="false" ht="9.75" hidden="false" customHeight="true" outlineLevel="0" collapsed="false">
      <c r="A38" s="282"/>
      <c r="B38" s="179"/>
      <c r="C38" s="176"/>
      <c r="D38" s="176"/>
      <c r="E38" s="176"/>
      <c r="F38" s="176"/>
      <c r="G38" s="176"/>
      <c r="H38" s="176"/>
      <c r="I38" s="176"/>
      <c r="J38" s="176"/>
      <c r="K38" s="176"/>
      <c r="L38" s="176"/>
      <c r="M38" s="176"/>
      <c r="N38" s="176"/>
      <c r="O38" s="176"/>
      <c r="P38" s="176"/>
      <c r="Q38" s="176"/>
      <c r="R38" s="176"/>
      <c r="S38" s="176"/>
      <c r="T38" s="176"/>
      <c r="U38" s="176"/>
      <c r="V38" s="176"/>
      <c r="W38" s="176"/>
      <c r="X38" s="176"/>
      <c r="Y38" s="176"/>
      <c r="Z38" s="176"/>
      <c r="AA38" s="176"/>
      <c r="AB38" s="176"/>
      <c r="AC38" s="176"/>
      <c r="AD38" s="176"/>
      <c r="AE38" s="176"/>
      <c r="AF38" s="176"/>
      <c r="AG38" s="176"/>
      <c r="AH38" s="176"/>
      <c r="AI38" s="176"/>
      <c r="AJ38" s="176"/>
      <c r="AK38" s="176"/>
      <c r="AL38" s="176"/>
      <c r="AM38" s="176"/>
      <c r="AN38" s="176"/>
      <c r="AO38" s="457"/>
    </row>
    <row r="39" customFormat="false" ht="9.75" hidden="false" customHeight="true" outlineLevel="0" collapsed="false">
      <c r="A39" s="282"/>
      <c r="B39" s="179"/>
      <c r="C39" s="176"/>
      <c r="D39" s="176"/>
      <c r="E39" s="176"/>
      <c r="F39" s="176"/>
      <c r="G39" s="176"/>
      <c r="H39" s="176"/>
      <c r="I39" s="176"/>
      <c r="J39" s="176"/>
      <c r="K39" s="176"/>
      <c r="L39" s="176"/>
      <c r="M39" s="176"/>
      <c r="N39" s="176"/>
      <c r="O39" s="176"/>
      <c r="P39" s="176"/>
      <c r="Q39" s="176"/>
      <c r="R39" s="176"/>
      <c r="S39" s="176"/>
      <c r="T39" s="176"/>
      <c r="U39" s="176"/>
      <c r="V39" s="176"/>
      <c r="W39" s="176"/>
      <c r="X39" s="176"/>
      <c r="Y39" s="176"/>
      <c r="Z39" s="176"/>
      <c r="AA39" s="176"/>
      <c r="AB39" s="176"/>
      <c r="AC39" s="176"/>
      <c r="AD39" s="176"/>
      <c r="AE39" s="176"/>
      <c r="AF39" s="176"/>
      <c r="AG39" s="176"/>
      <c r="AH39" s="176"/>
      <c r="AI39" s="176"/>
      <c r="AJ39" s="176"/>
      <c r="AK39" s="176"/>
      <c r="AL39" s="176"/>
      <c r="AM39" s="176"/>
      <c r="AN39" s="176"/>
      <c r="AO39" s="457"/>
    </row>
    <row r="40" customFormat="false" ht="9.75" hidden="false" customHeight="true" outlineLevel="0" collapsed="false">
      <c r="A40" s="282"/>
      <c r="B40" s="179"/>
      <c r="C40" s="176"/>
      <c r="D40" s="176"/>
      <c r="E40" s="176"/>
      <c r="F40" s="176"/>
      <c r="G40" s="176"/>
      <c r="H40" s="176"/>
      <c r="I40" s="176"/>
      <c r="J40" s="176"/>
      <c r="K40" s="176"/>
      <c r="L40" s="176"/>
      <c r="M40" s="176"/>
      <c r="N40" s="176"/>
      <c r="O40" s="176"/>
      <c r="P40" s="176"/>
      <c r="Q40" s="176"/>
      <c r="R40" s="176"/>
      <c r="S40" s="176"/>
      <c r="T40" s="176"/>
      <c r="U40" s="176"/>
      <c r="V40" s="176"/>
      <c r="W40" s="176"/>
      <c r="X40" s="176"/>
      <c r="Y40" s="176"/>
      <c r="Z40" s="176"/>
      <c r="AA40" s="176"/>
      <c r="AB40" s="176"/>
      <c r="AC40" s="176"/>
      <c r="AD40" s="176"/>
      <c r="AE40" s="176"/>
      <c r="AF40" s="176"/>
      <c r="AG40" s="176"/>
      <c r="AH40" s="176"/>
      <c r="AI40" s="176"/>
      <c r="AJ40" s="176"/>
      <c r="AK40" s="176"/>
      <c r="AL40" s="176"/>
      <c r="AM40" s="176"/>
      <c r="AN40" s="176"/>
      <c r="AO40" s="457"/>
    </row>
    <row r="41" customFormat="false" ht="9.75" hidden="false" customHeight="true" outlineLevel="0" collapsed="false">
      <c r="A41" s="282"/>
      <c r="B41" s="179"/>
      <c r="C41" s="176"/>
      <c r="D41" s="176"/>
      <c r="E41" s="176"/>
      <c r="F41" s="176"/>
      <c r="G41" s="176"/>
      <c r="H41" s="176"/>
      <c r="I41" s="176"/>
      <c r="J41" s="176"/>
      <c r="K41" s="176"/>
      <c r="L41" s="176"/>
      <c r="M41" s="176"/>
      <c r="N41" s="176"/>
      <c r="O41" s="176"/>
      <c r="P41" s="176"/>
      <c r="Q41" s="176"/>
      <c r="R41" s="176"/>
      <c r="S41" s="176"/>
      <c r="T41" s="176"/>
      <c r="U41" s="176"/>
      <c r="V41" s="176"/>
      <c r="W41" s="176"/>
      <c r="X41" s="176"/>
      <c r="Y41" s="176"/>
      <c r="Z41" s="176"/>
      <c r="AA41" s="176"/>
      <c r="AB41" s="176"/>
      <c r="AC41" s="176"/>
      <c r="AD41" s="176"/>
      <c r="AE41" s="176"/>
      <c r="AF41" s="176"/>
      <c r="AG41" s="176"/>
      <c r="AH41" s="176"/>
      <c r="AI41" s="176"/>
      <c r="AJ41" s="176"/>
      <c r="AK41" s="176"/>
      <c r="AL41" s="176"/>
      <c r="AM41" s="176"/>
      <c r="AN41" s="176"/>
      <c r="AO41" s="457"/>
    </row>
    <row r="42" customFormat="false" ht="9.75" hidden="false" customHeight="true" outlineLevel="0" collapsed="false">
      <c r="A42" s="282"/>
      <c r="B42" s="179"/>
      <c r="C42" s="176"/>
      <c r="D42" s="176"/>
      <c r="E42" s="176"/>
      <c r="F42" s="176"/>
      <c r="G42" s="176"/>
      <c r="H42" s="176"/>
      <c r="I42" s="176"/>
      <c r="J42" s="176"/>
      <c r="K42" s="176"/>
      <c r="L42" s="176"/>
      <c r="M42" s="176"/>
      <c r="N42" s="176"/>
      <c r="O42" s="176"/>
      <c r="P42" s="176"/>
      <c r="Q42" s="176"/>
      <c r="R42" s="176"/>
      <c r="S42" s="176"/>
      <c r="T42" s="176"/>
      <c r="U42" s="176"/>
      <c r="V42" s="176"/>
      <c r="W42" s="176"/>
      <c r="X42" s="176"/>
      <c r="Y42" s="176"/>
      <c r="Z42" s="176"/>
      <c r="AA42" s="176"/>
      <c r="AB42" s="176"/>
      <c r="AC42" s="176"/>
      <c r="AD42" s="176"/>
      <c r="AE42" s="176"/>
      <c r="AF42" s="176"/>
      <c r="AG42" s="176"/>
      <c r="AH42" s="176"/>
      <c r="AI42" s="176"/>
      <c r="AJ42" s="176"/>
      <c r="AK42" s="176"/>
      <c r="AL42" s="176"/>
      <c r="AM42" s="176"/>
      <c r="AN42" s="176"/>
      <c r="AO42" s="457"/>
    </row>
    <row r="43" customFormat="false" ht="9.75" hidden="false" customHeight="true" outlineLevel="0" collapsed="false">
      <c r="A43" s="282"/>
      <c r="B43" s="179"/>
      <c r="C43" s="176"/>
      <c r="D43" s="176"/>
      <c r="E43" s="176"/>
      <c r="F43" s="176"/>
      <c r="G43" s="176"/>
      <c r="H43" s="176"/>
      <c r="I43" s="176"/>
      <c r="J43" s="176"/>
      <c r="K43" s="176"/>
      <c r="L43" s="176"/>
      <c r="M43" s="176"/>
      <c r="N43" s="176"/>
      <c r="O43" s="176"/>
      <c r="P43" s="176"/>
      <c r="Q43" s="176"/>
      <c r="R43" s="176"/>
      <c r="S43" s="176"/>
      <c r="T43" s="176"/>
      <c r="U43" s="176"/>
      <c r="V43" s="176"/>
      <c r="W43" s="176"/>
      <c r="X43" s="176"/>
      <c r="Y43" s="176"/>
      <c r="Z43" s="176"/>
      <c r="AA43" s="176"/>
      <c r="AB43" s="176"/>
      <c r="AC43" s="176"/>
      <c r="AD43" s="176"/>
      <c r="AE43" s="176"/>
      <c r="AF43" s="176"/>
      <c r="AG43" s="176"/>
      <c r="AH43" s="176"/>
      <c r="AI43" s="176"/>
      <c r="AJ43" s="176"/>
      <c r="AK43" s="176"/>
      <c r="AL43" s="176"/>
      <c r="AM43" s="176"/>
      <c r="AN43" s="176"/>
      <c r="AO43" s="457"/>
    </row>
    <row r="44" customFormat="false" ht="9.75" hidden="false" customHeight="true" outlineLevel="0" collapsed="false">
      <c r="A44" s="282"/>
      <c r="B44" s="179"/>
      <c r="C44" s="176"/>
      <c r="D44" s="176"/>
      <c r="E44" s="176"/>
      <c r="F44" s="176"/>
      <c r="G44" s="176"/>
      <c r="H44" s="176"/>
      <c r="I44" s="176"/>
      <c r="J44" s="176"/>
      <c r="K44" s="176"/>
      <c r="L44" s="176"/>
      <c r="M44" s="176"/>
      <c r="N44" s="176"/>
      <c r="O44" s="176"/>
      <c r="P44" s="176"/>
      <c r="Q44" s="176"/>
      <c r="R44" s="176"/>
      <c r="S44" s="176"/>
      <c r="T44" s="176"/>
      <c r="U44" s="176"/>
      <c r="V44" s="176"/>
      <c r="W44" s="176"/>
      <c r="X44" s="176"/>
      <c r="Y44" s="176"/>
      <c r="Z44" s="176"/>
      <c r="AA44" s="176"/>
      <c r="AB44" s="176"/>
      <c r="AC44" s="176"/>
      <c r="AD44" s="176"/>
      <c r="AE44" s="176"/>
      <c r="AF44" s="176"/>
      <c r="AG44" s="176"/>
      <c r="AH44" s="176"/>
      <c r="AI44" s="176"/>
      <c r="AJ44" s="176"/>
      <c r="AK44" s="176"/>
      <c r="AL44" s="176"/>
      <c r="AM44" s="176"/>
      <c r="AN44" s="176"/>
      <c r="AO44" s="457"/>
    </row>
    <row r="45" customFormat="false" ht="9.75" hidden="false" customHeight="true" outlineLevel="0" collapsed="false">
      <c r="A45" s="282"/>
      <c r="B45" s="179"/>
      <c r="C45" s="176"/>
      <c r="D45" s="176"/>
      <c r="E45" s="176"/>
      <c r="F45" s="176"/>
      <c r="G45" s="176"/>
      <c r="H45" s="176"/>
      <c r="I45" s="176"/>
      <c r="J45" s="176"/>
      <c r="K45" s="176"/>
      <c r="L45" s="176"/>
      <c r="M45" s="176"/>
      <c r="N45" s="176"/>
      <c r="O45" s="176"/>
      <c r="P45" s="176"/>
      <c r="Q45" s="176"/>
      <c r="R45" s="176"/>
      <c r="S45" s="176"/>
      <c r="T45" s="176"/>
      <c r="U45" s="176"/>
      <c r="V45" s="176"/>
      <c r="W45" s="176"/>
      <c r="X45" s="176"/>
      <c r="Y45" s="176"/>
      <c r="Z45" s="176"/>
      <c r="AA45" s="176"/>
      <c r="AB45" s="176"/>
      <c r="AC45" s="176"/>
      <c r="AD45" s="176"/>
      <c r="AE45" s="176"/>
      <c r="AF45" s="176"/>
      <c r="AG45" s="176"/>
      <c r="AH45" s="176"/>
      <c r="AI45" s="176"/>
      <c r="AJ45" s="176"/>
      <c r="AK45" s="176"/>
      <c r="AL45" s="176"/>
      <c r="AM45" s="176"/>
      <c r="AN45" s="176"/>
      <c r="AO45" s="457"/>
    </row>
    <row r="46" customFormat="false" ht="9.75" hidden="false" customHeight="true" outlineLevel="0" collapsed="false">
      <c r="A46" s="282"/>
      <c r="B46" s="179"/>
      <c r="C46" s="176"/>
      <c r="D46" s="176"/>
      <c r="E46" s="176"/>
      <c r="F46" s="176"/>
      <c r="G46" s="176"/>
      <c r="H46" s="176"/>
      <c r="I46" s="176"/>
      <c r="J46" s="176"/>
      <c r="K46" s="176"/>
      <c r="L46" s="176"/>
      <c r="M46" s="176"/>
      <c r="N46" s="176"/>
      <c r="O46" s="176"/>
      <c r="P46" s="176"/>
      <c r="Q46" s="176"/>
      <c r="R46" s="176"/>
      <c r="S46" s="176"/>
      <c r="T46" s="176"/>
      <c r="U46" s="176"/>
      <c r="V46" s="176"/>
      <c r="W46" s="176"/>
      <c r="X46" s="176"/>
      <c r="Y46" s="176"/>
      <c r="Z46" s="176"/>
      <c r="AA46" s="176"/>
      <c r="AB46" s="176"/>
      <c r="AC46" s="176"/>
      <c r="AD46" s="176"/>
      <c r="AE46" s="176"/>
      <c r="AF46" s="176"/>
      <c r="AG46" s="176"/>
      <c r="AH46" s="176"/>
      <c r="AI46" s="176"/>
      <c r="AJ46" s="176"/>
      <c r="AK46" s="176"/>
      <c r="AL46" s="176"/>
      <c r="AM46" s="176"/>
      <c r="AN46" s="176"/>
      <c r="AO46" s="457"/>
    </row>
    <row r="47" customFormat="false" ht="9" hidden="false" customHeight="false" outlineLevel="0" collapsed="false">
      <c r="A47" s="145"/>
      <c r="B47" s="179"/>
    </row>
    <row r="48" customFormat="false" ht="9" hidden="false" customHeight="false" outlineLevel="0" collapsed="false">
      <c r="B48" s="179"/>
    </row>
    <row r="49" customFormat="false" ht="9" hidden="false" customHeight="false" outlineLevel="0" collapsed="false">
      <c r="B49" s="179"/>
    </row>
    <row r="50" customFormat="false" ht="9" hidden="false" customHeight="false" outlineLevel="0" collapsed="false">
      <c r="B50" s="179"/>
    </row>
    <row r="51" customFormat="false" ht="9" hidden="false" customHeight="false" outlineLevel="0" collapsed="false">
      <c r="B51" s="179"/>
    </row>
    <row r="52" customFormat="false" ht="9" hidden="false" customHeight="false" outlineLevel="0" collapsed="false">
      <c r="B52" s="179"/>
    </row>
    <row r="53" customFormat="false" ht="9" hidden="false" customHeight="false" outlineLevel="0" collapsed="false">
      <c r="B53" s="179"/>
    </row>
    <row r="54" customFormat="false" ht="9" hidden="false" customHeight="false" outlineLevel="0" collapsed="false">
      <c r="B54" s="179"/>
    </row>
    <row r="55" customFormat="false" ht="9" hidden="false" customHeight="false" outlineLevel="0" collapsed="false">
      <c r="B55" s="179"/>
    </row>
    <row r="56" customFormat="false" ht="9" hidden="false" customHeight="false" outlineLevel="0" collapsed="false">
      <c r="B56" s="179"/>
    </row>
    <row r="57" customFormat="false" ht="9" hidden="false" customHeight="false" outlineLevel="0" collapsed="false">
      <c r="B57" s="180"/>
    </row>
    <row r="58" customFormat="false" ht="9" hidden="false" customHeight="false" outlineLevel="0" collapsed="false">
      <c r="B58" s="180"/>
    </row>
    <row r="59" customFormat="false" ht="9" hidden="false" customHeight="false" outlineLevel="0" collapsed="false">
      <c r="B59" s="180"/>
    </row>
    <row r="60" customFormat="false" ht="9" hidden="false" customHeight="false" outlineLevel="0" collapsed="false">
      <c r="B60" s="151"/>
    </row>
    <row r="61" customFormat="false" ht="9" hidden="false" customHeight="false" outlineLevel="0" collapsed="false">
      <c r="B61" s="151"/>
    </row>
    <row r="62" customFormat="false" ht="9" hidden="false" customHeight="false" outlineLevel="0" collapsed="false">
      <c r="B62" s="151"/>
    </row>
    <row r="63" customFormat="false" ht="9" hidden="false" customHeight="false" outlineLevel="0" collapsed="false">
      <c r="B63" s="151"/>
    </row>
    <row r="64" customFormat="false" ht="9" hidden="false" customHeight="false" outlineLevel="0" collapsed="false">
      <c r="B64" s="151"/>
    </row>
  </sheetData>
  <mergeCells count="21">
    <mergeCell ref="Q1:S1"/>
    <mergeCell ref="M2:S2"/>
    <mergeCell ref="T2:Z2"/>
    <mergeCell ref="A6:A11"/>
    <mergeCell ref="B6:B11"/>
    <mergeCell ref="C6:S6"/>
    <mergeCell ref="T6:AN6"/>
    <mergeCell ref="AO6:AO11"/>
    <mergeCell ref="C7:C11"/>
    <mergeCell ref="D7:S7"/>
    <mergeCell ref="T7:W7"/>
    <mergeCell ref="D8:G10"/>
    <mergeCell ref="H8:K10"/>
    <mergeCell ref="L8:O10"/>
    <mergeCell ref="P8:S10"/>
    <mergeCell ref="T8:W10"/>
    <mergeCell ref="X8:AA10"/>
    <mergeCell ref="AB8:AE10"/>
    <mergeCell ref="AF8:AI10"/>
    <mergeCell ref="AJ8:AM10"/>
    <mergeCell ref="AN8:AN10"/>
  </mergeCells>
  <printOptions headings="false" gridLines="false" gridLinesSet="true" horizontalCentered="true" verticalCentered="false"/>
  <pageMargins left="0.0395833333333333" right="0.0395833333333333" top="0.236111111111111" bottom="0.236111111111111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405" width="2.99"/>
    <col collapsed="false" customWidth="true" hidden="false" outlineLevel="0" max="2" min="2" style="405" width="16.84"/>
    <col collapsed="false" customWidth="true" hidden="false" outlineLevel="0" max="3" min="3" style="405" width="7.56"/>
    <col collapsed="false" customWidth="true" hidden="false" outlineLevel="0" max="4" min="4" style="405" width="5.85"/>
    <col collapsed="false" customWidth="true" hidden="false" outlineLevel="0" max="5" min="5" style="405" width="4.85"/>
    <col collapsed="false" customWidth="true" hidden="false" outlineLevel="0" max="6" min="6" style="405" width="4.7"/>
    <col collapsed="false" customWidth="true" hidden="false" outlineLevel="0" max="7" min="7" style="405" width="4.41"/>
    <col collapsed="false" customWidth="true" hidden="false" outlineLevel="0" max="8" min="8" style="405" width="5.85"/>
    <col collapsed="false" customWidth="true" hidden="false" outlineLevel="0" max="9" min="9" style="405" width="4.85"/>
    <col collapsed="false" customWidth="true" hidden="false" outlineLevel="0" max="10" min="10" style="405" width="4.99"/>
    <col collapsed="false" customWidth="true" hidden="false" outlineLevel="0" max="11" min="11" style="405" width="4.7"/>
    <col collapsed="false" customWidth="true" hidden="false" outlineLevel="0" max="12" min="12" style="405" width="5.99"/>
    <col collapsed="false" customWidth="true" hidden="false" outlineLevel="0" max="13" min="13" style="405" width="5.85"/>
    <col collapsed="false" customWidth="true" hidden="false" outlineLevel="0" max="14" min="14" style="405" width="4.99"/>
    <col collapsed="false" customWidth="true" hidden="false" outlineLevel="0" max="15" min="15" style="405" width="4.85"/>
    <col collapsed="false" customWidth="true" hidden="false" outlineLevel="0" max="16" min="16" style="405" width="5.85"/>
    <col collapsed="false" customWidth="true" hidden="false" outlineLevel="0" max="17" min="17" style="405" width="4.85"/>
    <col collapsed="false" customWidth="true" hidden="false" outlineLevel="0" max="18" min="18" style="405" width="5.71"/>
    <col collapsed="false" customWidth="true" hidden="false" outlineLevel="0" max="19" min="19" style="405" width="5.28"/>
    <col collapsed="false" customWidth="true" hidden="false" outlineLevel="0" max="20" min="20" style="405" width="5.85"/>
    <col collapsed="false" customWidth="true" hidden="false" outlineLevel="0" max="21" min="21" style="405" width="4.99"/>
    <col collapsed="false" customWidth="true" hidden="false" outlineLevel="0" max="23" min="22" style="405" width="4.7"/>
    <col collapsed="false" customWidth="true" hidden="false" outlineLevel="0" max="24" min="24" style="405" width="5.85"/>
    <col collapsed="false" customWidth="true" hidden="false" outlineLevel="0" max="25" min="25" style="405" width="5.28"/>
    <col collapsed="false" customWidth="true" hidden="false" outlineLevel="0" max="26" min="26" style="405" width="4.99"/>
    <col collapsed="false" customWidth="true" hidden="false" outlineLevel="0" max="27" min="27" style="405" width="4.85"/>
    <col collapsed="false" customWidth="true" hidden="false" outlineLevel="0" max="28" min="28" style="405" width="5.85"/>
    <col collapsed="false" customWidth="true" hidden="false" outlineLevel="0" max="31" min="29" style="405" width="4.7"/>
    <col collapsed="false" customWidth="true" hidden="false" outlineLevel="0" max="32" min="32" style="405" width="5.85"/>
    <col collapsed="false" customWidth="true" hidden="false" outlineLevel="0" max="33" min="33" style="405" width="4.99"/>
    <col collapsed="false" customWidth="true" hidden="false" outlineLevel="0" max="35" min="34" style="405" width="4.7"/>
    <col collapsed="false" customWidth="true" hidden="false" outlineLevel="0" max="36" min="36" style="405" width="5.85"/>
    <col collapsed="false" customWidth="true" hidden="false" outlineLevel="0" max="37" min="37" style="405" width="4.99"/>
    <col collapsed="false" customWidth="true" hidden="false" outlineLevel="0" max="38" min="38" style="405" width="4.85"/>
    <col collapsed="false" customWidth="true" hidden="false" outlineLevel="0" max="39" min="39" style="405" width="4.7"/>
    <col collapsed="false" customWidth="true" hidden="false" outlineLevel="0" max="40" min="40" style="405" width="6.28"/>
    <col collapsed="false" customWidth="true" hidden="false" outlineLevel="0" max="41" min="41" style="405" width="3.28"/>
    <col collapsed="false" customWidth="false" hidden="false" outlineLevel="0" max="257" min="42" style="405" width="11.42"/>
  </cols>
  <sheetData>
    <row r="1" customFormat="false" ht="9.75" hidden="false" customHeight="true" outlineLevel="0" collapsed="false">
      <c r="A1" s="405" t="s">
        <v>27</v>
      </c>
      <c r="C1" s="406"/>
      <c r="D1" s="406"/>
      <c r="E1" s="406"/>
      <c r="F1" s="407"/>
      <c r="Q1" s="408" t="s">
        <v>213</v>
      </c>
      <c r="R1" s="408"/>
      <c r="S1" s="408"/>
      <c r="T1" s="409" t="s">
        <v>144</v>
      </c>
      <c r="V1" s="409"/>
      <c r="AN1" s="410"/>
      <c r="AO1" s="410" t="str">
        <f aca="false">A1</f>
        <v>Deutschland</v>
      </c>
    </row>
    <row r="2" customFormat="false" ht="9.75" hidden="false" customHeight="true" outlineLevel="0" collapsed="false">
      <c r="A2" s="407" t="s">
        <v>341</v>
      </c>
      <c r="B2" s="406"/>
      <c r="C2" s="406"/>
      <c r="D2" s="406"/>
      <c r="M2" s="408" t="s">
        <v>3</v>
      </c>
      <c r="N2" s="408"/>
      <c r="O2" s="408"/>
      <c r="P2" s="408"/>
      <c r="Q2" s="408"/>
      <c r="R2" s="408"/>
      <c r="S2" s="408"/>
      <c r="T2" s="411" t="s">
        <v>4</v>
      </c>
      <c r="U2" s="411"/>
      <c r="V2" s="411"/>
      <c r="W2" s="411"/>
      <c r="X2" s="411"/>
      <c r="Y2" s="411"/>
      <c r="Z2" s="411"/>
      <c r="AA2" s="407"/>
      <c r="AB2" s="407"/>
      <c r="AC2" s="407"/>
      <c r="AD2" s="407"/>
      <c r="AE2" s="407"/>
      <c r="AF2" s="407"/>
      <c r="AG2" s="407"/>
      <c r="AH2" s="407"/>
      <c r="AI2" s="407"/>
      <c r="AJ2" s="407"/>
      <c r="AK2" s="407"/>
      <c r="AL2" s="407"/>
      <c r="AM2" s="407"/>
      <c r="AN2" s="407"/>
      <c r="AO2" s="410" t="str">
        <f aca="false">A2</f>
        <v>11.7</v>
      </c>
    </row>
    <row r="3" customFormat="false" ht="9.75" hidden="false" customHeight="true" outlineLevel="0" collapsed="false">
      <c r="A3" s="407"/>
      <c r="B3" s="406"/>
      <c r="C3" s="406"/>
      <c r="D3" s="406"/>
      <c r="K3" s="410"/>
      <c r="L3" s="410"/>
      <c r="M3" s="410"/>
      <c r="N3" s="410"/>
      <c r="O3" s="410"/>
      <c r="P3" s="410"/>
      <c r="Q3" s="410"/>
      <c r="R3" s="410"/>
      <c r="S3" s="410" t="s">
        <v>342</v>
      </c>
      <c r="T3" s="407" t="s">
        <v>343</v>
      </c>
      <c r="V3" s="407"/>
      <c r="W3" s="407"/>
      <c r="X3" s="407"/>
      <c r="Y3" s="407"/>
      <c r="Z3" s="407"/>
      <c r="AA3" s="407"/>
      <c r="AB3" s="407"/>
      <c r="AC3" s="407"/>
      <c r="AD3" s="407"/>
      <c r="AE3" s="407"/>
      <c r="AF3" s="407"/>
      <c r="AG3" s="407"/>
      <c r="AH3" s="407"/>
      <c r="AI3" s="407"/>
      <c r="AJ3" s="407"/>
      <c r="AK3" s="407"/>
      <c r="AL3" s="407"/>
      <c r="AM3" s="407"/>
      <c r="AN3" s="407"/>
      <c r="AO3" s="412"/>
    </row>
    <row r="4" s="414" customFormat="true" ht="9.75" hidden="false" customHeight="true" outlineLevel="0" collapsed="false">
      <c r="A4" s="411"/>
      <c r="B4" s="413"/>
      <c r="C4" s="413"/>
      <c r="D4" s="413"/>
      <c r="K4" s="408"/>
      <c r="L4" s="408"/>
      <c r="M4" s="408"/>
      <c r="N4" s="408"/>
      <c r="O4" s="408"/>
      <c r="P4" s="408"/>
      <c r="Q4" s="408"/>
      <c r="R4" s="408"/>
      <c r="S4" s="415" t="s">
        <v>376</v>
      </c>
      <c r="T4" s="416" t="s">
        <v>149</v>
      </c>
      <c r="V4" s="411"/>
      <c r="W4" s="411"/>
      <c r="X4" s="411"/>
      <c r="Y4" s="411"/>
      <c r="Z4" s="411"/>
      <c r="AA4" s="411"/>
      <c r="AB4" s="411"/>
      <c r="AC4" s="411"/>
      <c r="AD4" s="411"/>
      <c r="AE4" s="411"/>
      <c r="AF4" s="411"/>
      <c r="AG4" s="411"/>
      <c r="AH4" s="411"/>
      <c r="AI4" s="411"/>
      <c r="AJ4" s="411"/>
      <c r="AK4" s="411"/>
      <c r="AL4" s="411"/>
      <c r="AM4" s="411"/>
      <c r="AN4" s="411"/>
      <c r="AO4" s="417"/>
    </row>
    <row r="5" customFormat="false" ht="11.25" hidden="false" customHeight="true" outlineLevel="0" collapsed="false">
      <c r="A5" s="407"/>
      <c r="B5" s="406"/>
      <c r="C5" s="406"/>
      <c r="D5" s="406"/>
      <c r="M5" s="410"/>
      <c r="N5" s="410"/>
      <c r="O5" s="410"/>
      <c r="P5" s="410"/>
      <c r="Q5" s="410"/>
      <c r="R5" s="410"/>
      <c r="U5" s="407"/>
      <c r="V5" s="407"/>
      <c r="W5" s="407"/>
      <c r="X5" s="407"/>
      <c r="Y5" s="407"/>
      <c r="Z5" s="407"/>
      <c r="AA5" s="407"/>
      <c r="AB5" s="407"/>
      <c r="AC5" s="407"/>
      <c r="AD5" s="407"/>
      <c r="AE5" s="407"/>
      <c r="AF5" s="407"/>
      <c r="AG5" s="407"/>
      <c r="AH5" s="407"/>
      <c r="AI5" s="407"/>
      <c r="AJ5" s="407"/>
      <c r="AK5" s="407"/>
      <c r="AL5" s="407"/>
      <c r="AM5" s="407"/>
      <c r="AN5" s="407"/>
      <c r="AO5" s="412"/>
    </row>
    <row r="6" customFormat="false" ht="9.75" hidden="false" customHeight="true" outlineLevel="0" collapsed="false">
      <c r="A6" s="418" t="s">
        <v>150</v>
      </c>
      <c r="B6" s="419" t="s">
        <v>151</v>
      </c>
      <c r="C6" s="420" t="s">
        <v>153</v>
      </c>
      <c r="D6" s="420"/>
      <c r="E6" s="420"/>
      <c r="F6" s="420"/>
      <c r="G6" s="420"/>
      <c r="H6" s="420"/>
      <c r="I6" s="420"/>
      <c r="J6" s="420"/>
      <c r="K6" s="420"/>
      <c r="L6" s="420"/>
      <c r="M6" s="420"/>
      <c r="N6" s="420"/>
      <c r="O6" s="420"/>
      <c r="P6" s="420"/>
      <c r="Q6" s="420"/>
      <c r="R6" s="420"/>
      <c r="S6" s="420"/>
      <c r="T6" s="421" t="s">
        <v>206</v>
      </c>
      <c r="U6" s="421"/>
      <c r="V6" s="421"/>
      <c r="W6" s="421"/>
      <c r="X6" s="421"/>
      <c r="Y6" s="421"/>
      <c r="Z6" s="421"/>
      <c r="AA6" s="421"/>
      <c r="AB6" s="421"/>
      <c r="AC6" s="421"/>
      <c r="AD6" s="421"/>
      <c r="AE6" s="421"/>
      <c r="AF6" s="421"/>
      <c r="AG6" s="421"/>
      <c r="AH6" s="421"/>
      <c r="AI6" s="421"/>
      <c r="AJ6" s="421"/>
      <c r="AK6" s="421"/>
      <c r="AL6" s="421"/>
      <c r="AM6" s="421"/>
      <c r="AN6" s="421"/>
      <c r="AO6" s="422" t="s">
        <v>150</v>
      </c>
    </row>
    <row r="7" customFormat="false" ht="15.75" hidden="false" customHeight="true" outlineLevel="0" collapsed="false">
      <c r="A7" s="418"/>
      <c r="B7" s="419"/>
      <c r="C7" s="418" t="s">
        <v>345</v>
      </c>
      <c r="D7" s="423" t="s">
        <v>346</v>
      </c>
      <c r="E7" s="423"/>
      <c r="F7" s="423"/>
      <c r="G7" s="423"/>
      <c r="H7" s="423"/>
      <c r="I7" s="423"/>
      <c r="J7" s="423"/>
      <c r="K7" s="423"/>
      <c r="L7" s="423"/>
      <c r="M7" s="423"/>
      <c r="N7" s="423"/>
      <c r="O7" s="423"/>
      <c r="P7" s="423"/>
      <c r="Q7" s="423"/>
      <c r="R7" s="423"/>
      <c r="S7" s="423"/>
      <c r="T7" s="424" t="s">
        <v>347</v>
      </c>
      <c r="U7" s="424"/>
      <c r="V7" s="424"/>
      <c r="W7" s="424"/>
      <c r="X7" s="424"/>
      <c r="Y7" s="425"/>
      <c r="Z7" s="424"/>
      <c r="AA7" s="424"/>
      <c r="AB7" s="424"/>
      <c r="AC7" s="424"/>
      <c r="AD7" s="424"/>
      <c r="AE7" s="424"/>
      <c r="AF7" s="424"/>
      <c r="AG7" s="424"/>
      <c r="AH7" s="424"/>
      <c r="AI7" s="424"/>
      <c r="AJ7" s="424"/>
      <c r="AK7" s="424"/>
      <c r="AL7" s="424"/>
      <c r="AM7" s="424"/>
      <c r="AN7" s="426"/>
      <c r="AO7" s="422"/>
      <c r="AP7" s="414"/>
    </row>
    <row r="8" customFormat="false" ht="11.25" hidden="false" customHeight="true" outlineLevel="0" collapsed="false">
      <c r="A8" s="418"/>
      <c r="B8" s="419"/>
      <c r="C8" s="418"/>
      <c r="D8" s="427" t="s">
        <v>348</v>
      </c>
      <c r="E8" s="427"/>
      <c r="F8" s="427"/>
      <c r="G8" s="427"/>
      <c r="H8" s="427" t="s">
        <v>349</v>
      </c>
      <c r="I8" s="427"/>
      <c r="J8" s="427"/>
      <c r="K8" s="427"/>
      <c r="L8" s="428" t="s">
        <v>350</v>
      </c>
      <c r="M8" s="428"/>
      <c r="N8" s="428"/>
      <c r="O8" s="428"/>
      <c r="P8" s="429" t="s">
        <v>351</v>
      </c>
      <c r="Q8" s="429"/>
      <c r="R8" s="429"/>
      <c r="S8" s="429"/>
      <c r="T8" s="430" t="s">
        <v>352</v>
      </c>
      <c r="U8" s="430"/>
      <c r="V8" s="430"/>
      <c r="W8" s="430"/>
      <c r="X8" s="428" t="s">
        <v>353</v>
      </c>
      <c r="Y8" s="428"/>
      <c r="Z8" s="428"/>
      <c r="AA8" s="428"/>
      <c r="AB8" s="428" t="s">
        <v>354</v>
      </c>
      <c r="AC8" s="428"/>
      <c r="AD8" s="428"/>
      <c r="AE8" s="428"/>
      <c r="AF8" s="428" t="s">
        <v>355</v>
      </c>
      <c r="AG8" s="428"/>
      <c r="AH8" s="428"/>
      <c r="AI8" s="428"/>
      <c r="AJ8" s="428" t="s">
        <v>356</v>
      </c>
      <c r="AK8" s="428"/>
      <c r="AL8" s="428"/>
      <c r="AM8" s="428"/>
      <c r="AN8" s="431" t="s">
        <v>357</v>
      </c>
      <c r="AO8" s="422"/>
      <c r="AP8" s="414"/>
    </row>
    <row r="9" customFormat="false" ht="11.25" hidden="false" customHeight="true" outlineLevel="0" collapsed="false">
      <c r="A9" s="418"/>
      <c r="B9" s="419"/>
      <c r="C9" s="418"/>
      <c r="D9" s="427"/>
      <c r="E9" s="427"/>
      <c r="F9" s="427"/>
      <c r="G9" s="427"/>
      <c r="H9" s="427"/>
      <c r="I9" s="427"/>
      <c r="J9" s="427"/>
      <c r="K9" s="427"/>
      <c r="L9" s="428"/>
      <c r="M9" s="428"/>
      <c r="N9" s="428"/>
      <c r="O9" s="428"/>
      <c r="P9" s="429"/>
      <c r="Q9" s="429"/>
      <c r="R9" s="429"/>
      <c r="S9" s="429"/>
      <c r="T9" s="430"/>
      <c r="U9" s="430"/>
      <c r="V9" s="430"/>
      <c r="W9" s="430"/>
      <c r="X9" s="428"/>
      <c r="Y9" s="428"/>
      <c r="Z9" s="428"/>
      <c r="AA9" s="428"/>
      <c r="AB9" s="428"/>
      <c r="AC9" s="428"/>
      <c r="AD9" s="428"/>
      <c r="AE9" s="428"/>
      <c r="AF9" s="428"/>
      <c r="AG9" s="428"/>
      <c r="AH9" s="428"/>
      <c r="AI9" s="428"/>
      <c r="AJ9" s="428"/>
      <c r="AK9" s="428"/>
      <c r="AL9" s="428"/>
      <c r="AM9" s="428"/>
      <c r="AN9" s="431"/>
      <c r="AO9" s="422"/>
      <c r="AP9" s="414"/>
    </row>
    <row r="10" customFormat="false" ht="90.75" hidden="false" customHeight="true" outlineLevel="0" collapsed="false">
      <c r="A10" s="418"/>
      <c r="B10" s="419"/>
      <c r="C10" s="418"/>
      <c r="D10" s="427"/>
      <c r="E10" s="427"/>
      <c r="F10" s="427"/>
      <c r="G10" s="427"/>
      <c r="H10" s="427"/>
      <c r="I10" s="427"/>
      <c r="J10" s="427"/>
      <c r="K10" s="427"/>
      <c r="L10" s="428"/>
      <c r="M10" s="428"/>
      <c r="N10" s="428"/>
      <c r="O10" s="428"/>
      <c r="P10" s="429"/>
      <c r="Q10" s="429"/>
      <c r="R10" s="429"/>
      <c r="S10" s="429"/>
      <c r="T10" s="430"/>
      <c r="U10" s="430"/>
      <c r="V10" s="430"/>
      <c r="W10" s="430"/>
      <c r="X10" s="428"/>
      <c r="Y10" s="428"/>
      <c r="Z10" s="428"/>
      <c r="AA10" s="428"/>
      <c r="AB10" s="428"/>
      <c r="AC10" s="428"/>
      <c r="AD10" s="428"/>
      <c r="AE10" s="428"/>
      <c r="AF10" s="428"/>
      <c r="AG10" s="428"/>
      <c r="AH10" s="428"/>
      <c r="AI10" s="428"/>
      <c r="AJ10" s="428"/>
      <c r="AK10" s="428"/>
      <c r="AL10" s="428"/>
      <c r="AM10" s="428"/>
      <c r="AN10" s="431"/>
      <c r="AO10" s="422"/>
    </row>
    <row r="11" customFormat="false" ht="33" hidden="false" customHeight="true" outlineLevel="0" collapsed="false">
      <c r="A11" s="418"/>
      <c r="B11" s="419"/>
      <c r="C11" s="418"/>
      <c r="D11" s="427" t="s">
        <v>278</v>
      </c>
      <c r="E11" s="427" t="s">
        <v>358</v>
      </c>
      <c r="F11" s="427" t="s">
        <v>359</v>
      </c>
      <c r="G11" s="428" t="s">
        <v>360</v>
      </c>
      <c r="H11" s="427" t="s">
        <v>278</v>
      </c>
      <c r="I11" s="427" t="s">
        <v>358</v>
      </c>
      <c r="J11" s="427" t="s">
        <v>359</v>
      </c>
      <c r="K11" s="428" t="s">
        <v>360</v>
      </c>
      <c r="L11" s="427" t="s">
        <v>278</v>
      </c>
      <c r="M11" s="427" t="s">
        <v>358</v>
      </c>
      <c r="N11" s="427" t="s">
        <v>359</v>
      </c>
      <c r="O11" s="428" t="s">
        <v>360</v>
      </c>
      <c r="P11" s="427" t="s">
        <v>278</v>
      </c>
      <c r="Q11" s="427" t="s">
        <v>358</v>
      </c>
      <c r="R11" s="427" t="s">
        <v>359</v>
      </c>
      <c r="S11" s="429" t="s">
        <v>360</v>
      </c>
      <c r="T11" s="418" t="s">
        <v>278</v>
      </c>
      <c r="U11" s="418" t="s">
        <v>358</v>
      </c>
      <c r="V11" s="427" t="s">
        <v>359</v>
      </c>
      <c r="W11" s="428" t="s">
        <v>360</v>
      </c>
      <c r="X11" s="427" t="s">
        <v>278</v>
      </c>
      <c r="Y11" s="427" t="s">
        <v>358</v>
      </c>
      <c r="Z11" s="427" t="s">
        <v>359</v>
      </c>
      <c r="AA11" s="428" t="s">
        <v>360</v>
      </c>
      <c r="AB11" s="427" t="s">
        <v>278</v>
      </c>
      <c r="AC11" s="427" t="s">
        <v>358</v>
      </c>
      <c r="AD11" s="427" t="s">
        <v>359</v>
      </c>
      <c r="AE11" s="428" t="s">
        <v>360</v>
      </c>
      <c r="AF11" s="427" t="s">
        <v>278</v>
      </c>
      <c r="AG11" s="427" t="s">
        <v>358</v>
      </c>
      <c r="AH11" s="427" t="s">
        <v>359</v>
      </c>
      <c r="AI11" s="428" t="s">
        <v>360</v>
      </c>
      <c r="AJ11" s="427" t="s">
        <v>278</v>
      </c>
      <c r="AK11" s="427" t="s">
        <v>358</v>
      </c>
      <c r="AL11" s="427" t="s">
        <v>359</v>
      </c>
      <c r="AM11" s="428" t="s">
        <v>360</v>
      </c>
      <c r="AN11" s="422" t="s">
        <v>358</v>
      </c>
      <c r="AO11" s="422"/>
    </row>
    <row r="12" customFormat="false" ht="15" hidden="false" customHeight="true" outlineLevel="0" collapsed="false">
      <c r="A12" s="432" t="n">
        <v>1</v>
      </c>
      <c r="B12" s="433" t="s">
        <v>88</v>
      </c>
      <c r="C12" s="434" t="n">
        <v>58690</v>
      </c>
      <c r="D12" s="434" t="n">
        <v>7188</v>
      </c>
      <c r="E12" s="434" t="n">
        <v>5538</v>
      </c>
      <c r="F12" s="434" t="n">
        <v>1172</v>
      </c>
      <c r="G12" s="434" t="n">
        <v>478</v>
      </c>
      <c r="H12" s="434" t="n">
        <v>14534</v>
      </c>
      <c r="I12" s="434" t="n">
        <v>6524</v>
      </c>
      <c r="J12" s="434" t="n">
        <v>5553</v>
      </c>
      <c r="K12" s="434" t="n">
        <v>2457</v>
      </c>
      <c r="L12" s="434" t="n">
        <v>16392</v>
      </c>
      <c r="M12" s="434" t="n">
        <v>11237</v>
      </c>
      <c r="N12" s="434" t="n">
        <v>3629</v>
      </c>
      <c r="O12" s="434" t="n">
        <v>1526</v>
      </c>
      <c r="P12" s="434" t="n">
        <v>26357</v>
      </c>
      <c r="Q12" s="434" t="n">
        <v>9908</v>
      </c>
      <c r="R12" s="434" t="n">
        <v>10766</v>
      </c>
      <c r="S12" s="434" t="n">
        <v>5683</v>
      </c>
      <c r="T12" s="434" t="n">
        <v>11844</v>
      </c>
      <c r="U12" s="434" t="n">
        <v>4351</v>
      </c>
      <c r="V12" s="434" t="n">
        <v>4645</v>
      </c>
      <c r="W12" s="434" t="n">
        <v>2848</v>
      </c>
      <c r="X12" s="434" t="n">
        <v>12300</v>
      </c>
      <c r="Y12" s="434" t="n">
        <v>4389</v>
      </c>
      <c r="Z12" s="434" t="n">
        <v>4723</v>
      </c>
      <c r="AA12" s="434" t="n">
        <v>3188</v>
      </c>
      <c r="AB12" s="434" t="n">
        <v>16368</v>
      </c>
      <c r="AC12" s="434" t="n">
        <v>7131</v>
      </c>
      <c r="AD12" s="434" t="n">
        <v>5666</v>
      </c>
      <c r="AE12" s="434" t="n">
        <v>3571</v>
      </c>
      <c r="AF12" s="434" t="n">
        <v>11547</v>
      </c>
      <c r="AG12" s="434" t="n">
        <v>3671</v>
      </c>
      <c r="AH12" s="434" t="n">
        <v>4175</v>
      </c>
      <c r="AI12" s="434" t="n">
        <v>3701</v>
      </c>
      <c r="AJ12" s="434" t="n">
        <v>11222</v>
      </c>
      <c r="AK12" s="434" t="n">
        <v>2527</v>
      </c>
      <c r="AL12" s="434" t="n">
        <v>4065</v>
      </c>
      <c r="AM12" s="434" t="n">
        <v>4630</v>
      </c>
      <c r="AN12" s="434" t="n">
        <v>3414</v>
      </c>
      <c r="AO12" s="432" t="n">
        <v>1</v>
      </c>
    </row>
    <row r="13" customFormat="false" ht="11.1" hidden="false" customHeight="true" outlineLevel="0" collapsed="false">
      <c r="A13" s="432" t="n">
        <v>2</v>
      </c>
      <c r="B13" s="433" t="s">
        <v>171</v>
      </c>
      <c r="C13" s="434" t="n">
        <v>251</v>
      </c>
      <c r="D13" s="434" t="n">
        <v>36</v>
      </c>
      <c r="E13" s="434" t="n">
        <v>25</v>
      </c>
      <c r="F13" s="434" t="n">
        <v>7</v>
      </c>
      <c r="G13" s="434" t="n">
        <v>4</v>
      </c>
      <c r="H13" s="434" t="n">
        <v>96</v>
      </c>
      <c r="I13" s="434" t="n">
        <v>43</v>
      </c>
      <c r="J13" s="434" t="n">
        <v>38</v>
      </c>
      <c r="K13" s="434" t="n">
        <v>15</v>
      </c>
      <c r="L13" s="434" t="n">
        <v>107</v>
      </c>
      <c r="M13" s="434" t="n">
        <v>80</v>
      </c>
      <c r="N13" s="434" t="n">
        <v>16</v>
      </c>
      <c r="O13" s="434" t="n">
        <v>11</v>
      </c>
      <c r="P13" s="434" t="n">
        <v>119</v>
      </c>
      <c r="Q13" s="434" t="n">
        <v>58</v>
      </c>
      <c r="R13" s="434" t="n">
        <v>51</v>
      </c>
      <c r="S13" s="434" t="n">
        <v>10</v>
      </c>
      <c r="T13" s="434" t="n">
        <v>73</v>
      </c>
      <c r="U13" s="434" t="n">
        <v>29</v>
      </c>
      <c r="V13" s="434" t="n">
        <v>26</v>
      </c>
      <c r="W13" s="434" t="n">
        <v>18</v>
      </c>
      <c r="X13" s="434" t="n">
        <v>29</v>
      </c>
      <c r="Y13" s="434" t="n">
        <v>7</v>
      </c>
      <c r="Z13" s="434" t="n">
        <v>12</v>
      </c>
      <c r="AA13" s="434" t="n">
        <v>10</v>
      </c>
      <c r="AB13" s="434" t="n">
        <v>13</v>
      </c>
      <c r="AC13" s="434" t="n">
        <v>5</v>
      </c>
      <c r="AD13" s="434" t="n">
        <v>5</v>
      </c>
      <c r="AE13" s="434" t="n">
        <v>3</v>
      </c>
      <c r="AF13" s="434" t="n">
        <v>5</v>
      </c>
      <c r="AG13" s="434" t="n">
        <v>0</v>
      </c>
      <c r="AH13" s="434" t="n">
        <v>4</v>
      </c>
      <c r="AI13" s="434" t="n">
        <v>1</v>
      </c>
      <c r="AJ13" s="434" t="n">
        <v>0</v>
      </c>
      <c r="AK13" s="434" t="n">
        <v>0</v>
      </c>
      <c r="AL13" s="434" t="n">
        <v>0</v>
      </c>
      <c r="AM13" s="434" t="n">
        <v>0</v>
      </c>
      <c r="AN13" s="434" t="n">
        <v>4</v>
      </c>
      <c r="AO13" s="432" t="n">
        <v>2</v>
      </c>
    </row>
    <row r="14" customFormat="false" ht="11.1" hidden="false" customHeight="true" outlineLevel="0" collapsed="false">
      <c r="A14" s="432" t="n">
        <v>3</v>
      </c>
      <c r="B14" s="435" t="s">
        <v>172</v>
      </c>
      <c r="C14" s="434" t="n">
        <v>779</v>
      </c>
      <c r="D14" s="434" t="n">
        <v>124</v>
      </c>
      <c r="E14" s="434" t="n">
        <v>88</v>
      </c>
      <c r="F14" s="434" t="n">
        <v>27</v>
      </c>
      <c r="G14" s="434" t="n">
        <v>9</v>
      </c>
      <c r="H14" s="434" t="n">
        <v>313</v>
      </c>
      <c r="I14" s="434" t="n">
        <v>109</v>
      </c>
      <c r="J14" s="434" t="n">
        <v>133</v>
      </c>
      <c r="K14" s="434" t="n">
        <v>71</v>
      </c>
      <c r="L14" s="434" t="n">
        <v>444</v>
      </c>
      <c r="M14" s="434" t="n">
        <v>336</v>
      </c>
      <c r="N14" s="434" t="n">
        <v>80</v>
      </c>
      <c r="O14" s="434" t="n">
        <v>28</v>
      </c>
      <c r="P14" s="434" t="n">
        <v>387</v>
      </c>
      <c r="Q14" s="434" t="n">
        <v>96</v>
      </c>
      <c r="R14" s="434" t="n">
        <v>196</v>
      </c>
      <c r="S14" s="434" t="n">
        <v>95</v>
      </c>
      <c r="T14" s="434" t="n">
        <v>213</v>
      </c>
      <c r="U14" s="434" t="n">
        <v>79</v>
      </c>
      <c r="V14" s="434" t="n">
        <v>76</v>
      </c>
      <c r="W14" s="434" t="n">
        <v>58</v>
      </c>
      <c r="X14" s="434" t="n">
        <v>83</v>
      </c>
      <c r="Y14" s="434" t="n">
        <v>16</v>
      </c>
      <c r="Z14" s="434" t="n">
        <v>35</v>
      </c>
      <c r="AA14" s="434" t="n">
        <v>32</v>
      </c>
      <c r="AB14" s="434" t="n">
        <v>22</v>
      </c>
      <c r="AC14" s="434" t="n">
        <v>5</v>
      </c>
      <c r="AD14" s="434" t="n">
        <v>10</v>
      </c>
      <c r="AE14" s="434" t="n">
        <v>7</v>
      </c>
      <c r="AF14" s="434" t="n">
        <v>54</v>
      </c>
      <c r="AG14" s="434" t="n">
        <v>14</v>
      </c>
      <c r="AH14" s="434" t="n">
        <v>11</v>
      </c>
      <c r="AI14" s="434" t="n">
        <v>29</v>
      </c>
      <c r="AJ14" s="434" t="n">
        <v>0</v>
      </c>
      <c r="AK14" s="434" t="n">
        <v>0</v>
      </c>
      <c r="AL14" s="434" t="n">
        <v>0</v>
      </c>
      <c r="AM14" s="434" t="n">
        <v>0</v>
      </c>
      <c r="AN14" s="434" t="n">
        <v>36</v>
      </c>
      <c r="AO14" s="432" t="n">
        <v>3</v>
      </c>
    </row>
    <row r="15" customFormat="false" ht="11.1" hidden="false" customHeight="true" outlineLevel="0" collapsed="false">
      <c r="A15" s="432" t="n">
        <v>4</v>
      </c>
      <c r="B15" s="435" t="s">
        <v>173</v>
      </c>
      <c r="C15" s="434" t="n">
        <v>1966</v>
      </c>
      <c r="D15" s="434" t="n">
        <v>280</v>
      </c>
      <c r="E15" s="434" t="n">
        <v>196</v>
      </c>
      <c r="F15" s="434" t="n">
        <v>53</v>
      </c>
      <c r="G15" s="434" t="n">
        <v>31</v>
      </c>
      <c r="H15" s="434" t="n">
        <v>809</v>
      </c>
      <c r="I15" s="434" t="n">
        <v>308</v>
      </c>
      <c r="J15" s="434" t="n">
        <v>330</v>
      </c>
      <c r="K15" s="434" t="n">
        <v>171</v>
      </c>
      <c r="L15" s="434" t="n">
        <v>1157</v>
      </c>
      <c r="M15" s="434" t="n">
        <v>842</v>
      </c>
      <c r="N15" s="434" t="n">
        <v>229</v>
      </c>
      <c r="O15" s="434" t="n">
        <v>86</v>
      </c>
      <c r="P15" s="434" t="n">
        <v>1001</v>
      </c>
      <c r="Q15" s="434" t="n">
        <v>247</v>
      </c>
      <c r="R15" s="434" t="n">
        <v>467</v>
      </c>
      <c r="S15" s="434" t="n">
        <v>287</v>
      </c>
      <c r="T15" s="434" t="n">
        <v>474</v>
      </c>
      <c r="U15" s="434" t="n">
        <v>147</v>
      </c>
      <c r="V15" s="434" t="n">
        <v>193</v>
      </c>
      <c r="W15" s="434" t="n">
        <v>134</v>
      </c>
      <c r="X15" s="434" t="n">
        <v>213</v>
      </c>
      <c r="Y15" s="434" t="n">
        <v>45</v>
      </c>
      <c r="Z15" s="434" t="n">
        <v>86</v>
      </c>
      <c r="AA15" s="434" t="n">
        <v>82</v>
      </c>
      <c r="AB15" s="434" t="n">
        <v>106</v>
      </c>
      <c r="AC15" s="434" t="n">
        <v>32</v>
      </c>
      <c r="AD15" s="434" t="n">
        <v>33</v>
      </c>
      <c r="AE15" s="434" t="n">
        <v>41</v>
      </c>
      <c r="AF15" s="434" t="n">
        <v>241</v>
      </c>
      <c r="AG15" s="434" t="n">
        <v>41</v>
      </c>
      <c r="AH15" s="434" t="n">
        <v>88</v>
      </c>
      <c r="AI15" s="434" t="n">
        <v>112</v>
      </c>
      <c r="AJ15" s="434" t="n">
        <v>6</v>
      </c>
      <c r="AK15" s="434" t="n">
        <v>0</v>
      </c>
      <c r="AL15" s="434" t="n">
        <v>3</v>
      </c>
      <c r="AM15" s="434" t="n">
        <v>3</v>
      </c>
      <c r="AN15" s="434" t="n">
        <v>108</v>
      </c>
      <c r="AO15" s="432" t="n">
        <v>4</v>
      </c>
    </row>
    <row r="16" customFormat="false" ht="11.1" hidden="false" customHeight="true" outlineLevel="0" collapsed="false">
      <c r="A16" s="432" t="n">
        <v>5</v>
      </c>
      <c r="B16" s="435" t="s">
        <v>174</v>
      </c>
      <c r="C16" s="434" t="n">
        <v>3985</v>
      </c>
      <c r="D16" s="434" t="n">
        <v>490</v>
      </c>
      <c r="E16" s="434" t="n">
        <v>330</v>
      </c>
      <c r="F16" s="434" t="n">
        <v>116</v>
      </c>
      <c r="G16" s="434" t="n">
        <v>44</v>
      </c>
      <c r="H16" s="434" t="n">
        <v>1413</v>
      </c>
      <c r="I16" s="434" t="n">
        <v>549</v>
      </c>
      <c r="J16" s="434" t="n">
        <v>575</v>
      </c>
      <c r="K16" s="434" t="n">
        <v>289</v>
      </c>
      <c r="L16" s="434" t="n">
        <v>2044</v>
      </c>
      <c r="M16" s="434" t="n">
        <v>1493</v>
      </c>
      <c r="N16" s="434" t="n">
        <v>383</v>
      </c>
      <c r="O16" s="434" t="n">
        <v>168</v>
      </c>
      <c r="P16" s="434" t="n">
        <v>2017</v>
      </c>
      <c r="Q16" s="434" t="n">
        <v>580</v>
      </c>
      <c r="R16" s="434" t="n">
        <v>956</v>
      </c>
      <c r="S16" s="434" t="n">
        <v>481</v>
      </c>
      <c r="T16" s="434" t="n">
        <v>982</v>
      </c>
      <c r="U16" s="434" t="n">
        <v>298</v>
      </c>
      <c r="V16" s="434" t="n">
        <v>401</v>
      </c>
      <c r="W16" s="434" t="n">
        <v>283</v>
      </c>
      <c r="X16" s="434" t="n">
        <v>509</v>
      </c>
      <c r="Y16" s="434" t="n">
        <v>115</v>
      </c>
      <c r="Z16" s="434" t="n">
        <v>189</v>
      </c>
      <c r="AA16" s="434" t="n">
        <v>205</v>
      </c>
      <c r="AB16" s="434" t="n">
        <v>541</v>
      </c>
      <c r="AC16" s="434" t="n">
        <v>158</v>
      </c>
      <c r="AD16" s="434" t="n">
        <v>187</v>
      </c>
      <c r="AE16" s="434" t="n">
        <v>196</v>
      </c>
      <c r="AF16" s="434" t="n">
        <v>635</v>
      </c>
      <c r="AG16" s="434" t="n">
        <v>146</v>
      </c>
      <c r="AH16" s="434" t="n">
        <v>198</v>
      </c>
      <c r="AI16" s="434" t="n">
        <v>291</v>
      </c>
      <c r="AJ16" s="434" t="n">
        <v>243</v>
      </c>
      <c r="AK16" s="434" t="n">
        <v>55</v>
      </c>
      <c r="AL16" s="434" t="n">
        <v>55</v>
      </c>
      <c r="AM16" s="434" t="n">
        <v>133</v>
      </c>
      <c r="AN16" s="434" t="n">
        <v>261</v>
      </c>
      <c r="AO16" s="432" t="n">
        <v>5</v>
      </c>
    </row>
    <row r="17" customFormat="false" ht="11.1" hidden="false" customHeight="true" outlineLevel="0" collapsed="false">
      <c r="A17" s="432" t="n">
        <v>6</v>
      </c>
      <c r="B17" s="435" t="s">
        <v>175</v>
      </c>
      <c r="C17" s="434" t="n">
        <v>7582</v>
      </c>
      <c r="D17" s="434" t="n">
        <v>875</v>
      </c>
      <c r="E17" s="434" t="n">
        <v>653</v>
      </c>
      <c r="F17" s="434" t="n">
        <v>159</v>
      </c>
      <c r="G17" s="434" t="n">
        <v>63</v>
      </c>
      <c r="H17" s="434" t="n">
        <v>2332</v>
      </c>
      <c r="I17" s="434" t="n">
        <v>933</v>
      </c>
      <c r="J17" s="434" t="n">
        <v>970</v>
      </c>
      <c r="K17" s="434" t="n">
        <v>429</v>
      </c>
      <c r="L17" s="434" t="n">
        <v>3006</v>
      </c>
      <c r="M17" s="434" t="n">
        <v>2076</v>
      </c>
      <c r="N17" s="434" t="n">
        <v>674</v>
      </c>
      <c r="O17" s="434" t="n">
        <v>256</v>
      </c>
      <c r="P17" s="434" t="n">
        <v>3851</v>
      </c>
      <c r="Q17" s="434" t="n">
        <v>1386</v>
      </c>
      <c r="R17" s="434" t="n">
        <v>1586</v>
      </c>
      <c r="S17" s="434" t="n">
        <v>879</v>
      </c>
      <c r="T17" s="434" t="n">
        <v>1730</v>
      </c>
      <c r="U17" s="434" t="n">
        <v>572</v>
      </c>
      <c r="V17" s="434" t="n">
        <v>693</v>
      </c>
      <c r="W17" s="434" t="n">
        <v>465</v>
      </c>
      <c r="X17" s="434" t="n">
        <v>1223</v>
      </c>
      <c r="Y17" s="434" t="n">
        <v>329</v>
      </c>
      <c r="Z17" s="434" t="n">
        <v>476</v>
      </c>
      <c r="AA17" s="434" t="n">
        <v>418</v>
      </c>
      <c r="AB17" s="434" t="n">
        <v>1581</v>
      </c>
      <c r="AC17" s="434" t="n">
        <v>556</v>
      </c>
      <c r="AD17" s="434" t="n">
        <v>582</v>
      </c>
      <c r="AE17" s="434" t="n">
        <v>443</v>
      </c>
      <c r="AF17" s="434" t="n">
        <v>1429</v>
      </c>
      <c r="AG17" s="434" t="n">
        <v>357</v>
      </c>
      <c r="AH17" s="434" t="n">
        <v>474</v>
      </c>
      <c r="AI17" s="434" t="n">
        <v>598</v>
      </c>
      <c r="AJ17" s="434" t="n">
        <v>945</v>
      </c>
      <c r="AK17" s="434" t="n">
        <v>220</v>
      </c>
      <c r="AL17" s="434" t="n">
        <v>309</v>
      </c>
      <c r="AM17" s="434" t="n">
        <v>416</v>
      </c>
      <c r="AN17" s="434" t="n">
        <v>500</v>
      </c>
      <c r="AO17" s="432" t="n">
        <v>6</v>
      </c>
    </row>
    <row r="18" customFormat="false" ht="11.1" hidden="false" customHeight="true" outlineLevel="0" collapsed="false">
      <c r="A18" s="432" t="n">
        <v>7</v>
      </c>
      <c r="B18" s="435" t="s">
        <v>176</v>
      </c>
      <c r="C18" s="434" t="n">
        <v>13114</v>
      </c>
      <c r="D18" s="434" t="n">
        <v>1489</v>
      </c>
      <c r="E18" s="434" t="n">
        <v>1142</v>
      </c>
      <c r="F18" s="434" t="n">
        <v>248</v>
      </c>
      <c r="G18" s="434" t="n">
        <v>99</v>
      </c>
      <c r="H18" s="434" t="n">
        <v>3364</v>
      </c>
      <c r="I18" s="434" t="n">
        <v>1520</v>
      </c>
      <c r="J18" s="434" t="n">
        <v>1268</v>
      </c>
      <c r="K18" s="434" t="n">
        <v>576</v>
      </c>
      <c r="L18" s="434" t="n">
        <v>3801</v>
      </c>
      <c r="M18" s="434" t="n">
        <v>2588</v>
      </c>
      <c r="N18" s="434" t="n">
        <v>841</v>
      </c>
      <c r="O18" s="434" t="n">
        <v>372</v>
      </c>
      <c r="P18" s="434" t="n">
        <v>6527</v>
      </c>
      <c r="Q18" s="434" t="n">
        <v>2461</v>
      </c>
      <c r="R18" s="434" t="n">
        <v>2657</v>
      </c>
      <c r="S18" s="434" t="n">
        <v>1409</v>
      </c>
      <c r="T18" s="434" t="n">
        <v>2682</v>
      </c>
      <c r="U18" s="434" t="n">
        <v>965</v>
      </c>
      <c r="V18" s="434" t="n">
        <v>1058</v>
      </c>
      <c r="W18" s="434" t="n">
        <v>659</v>
      </c>
      <c r="X18" s="434" t="n">
        <v>2546</v>
      </c>
      <c r="Y18" s="434" t="n">
        <v>718</v>
      </c>
      <c r="Z18" s="434" t="n">
        <v>1059</v>
      </c>
      <c r="AA18" s="434" t="n">
        <v>769</v>
      </c>
      <c r="AB18" s="434" t="n">
        <v>3948</v>
      </c>
      <c r="AC18" s="434" t="n">
        <v>1632</v>
      </c>
      <c r="AD18" s="434" t="n">
        <v>1344</v>
      </c>
      <c r="AE18" s="434" t="n">
        <v>972</v>
      </c>
      <c r="AF18" s="434" t="n">
        <v>2428</v>
      </c>
      <c r="AG18" s="434" t="n">
        <v>716</v>
      </c>
      <c r="AH18" s="434" t="n">
        <v>839</v>
      </c>
      <c r="AI18" s="434" t="n">
        <v>873</v>
      </c>
      <c r="AJ18" s="434" t="n">
        <v>2521</v>
      </c>
      <c r="AK18" s="434" t="n">
        <v>588</v>
      </c>
      <c r="AL18" s="434" t="n">
        <v>893</v>
      </c>
      <c r="AM18" s="434" t="n">
        <v>1040</v>
      </c>
      <c r="AN18" s="434" t="n">
        <v>784</v>
      </c>
      <c r="AO18" s="432" t="n">
        <v>7</v>
      </c>
    </row>
    <row r="19" customFormat="false" ht="11.1" hidden="false" customHeight="true" outlineLevel="0" collapsed="false">
      <c r="A19" s="432" t="n">
        <v>8</v>
      </c>
      <c r="B19" s="435" t="s">
        <v>177</v>
      </c>
      <c r="C19" s="434" t="n">
        <v>22068</v>
      </c>
      <c r="D19" s="434" t="n">
        <v>2715</v>
      </c>
      <c r="E19" s="434" t="n">
        <v>2167</v>
      </c>
      <c r="F19" s="434" t="n">
        <v>399</v>
      </c>
      <c r="G19" s="434" t="n">
        <v>149</v>
      </c>
      <c r="H19" s="434" t="n">
        <v>4478</v>
      </c>
      <c r="I19" s="434" t="n">
        <v>2164</v>
      </c>
      <c r="J19" s="434" t="n">
        <v>1628</v>
      </c>
      <c r="K19" s="434" t="n">
        <v>686</v>
      </c>
      <c r="L19" s="434" t="n">
        <v>4454</v>
      </c>
      <c r="M19" s="434" t="n">
        <v>2932</v>
      </c>
      <c r="N19" s="434" t="n">
        <v>1067</v>
      </c>
      <c r="O19" s="434" t="n">
        <v>455</v>
      </c>
      <c r="P19" s="434" t="n">
        <v>9731</v>
      </c>
      <c r="Q19" s="434" t="n">
        <v>3974</v>
      </c>
      <c r="R19" s="434" t="n">
        <v>3775</v>
      </c>
      <c r="S19" s="434" t="n">
        <v>1982</v>
      </c>
      <c r="T19" s="434" t="n">
        <v>4003</v>
      </c>
      <c r="U19" s="434" t="n">
        <v>1495</v>
      </c>
      <c r="V19" s="434" t="n">
        <v>1592</v>
      </c>
      <c r="W19" s="434" t="n">
        <v>916</v>
      </c>
      <c r="X19" s="434" t="n">
        <v>5390</v>
      </c>
      <c r="Y19" s="434" t="n">
        <v>2131</v>
      </c>
      <c r="Z19" s="434" t="n">
        <v>2029</v>
      </c>
      <c r="AA19" s="434" t="n">
        <v>1230</v>
      </c>
      <c r="AB19" s="434" t="n">
        <v>7519</v>
      </c>
      <c r="AC19" s="434" t="n">
        <v>3467</v>
      </c>
      <c r="AD19" s="434" t="n">
        <v>2584</v>
      </c>
      <c r="AE19" s="434" t="n">
        <v>1468</v>
      </c>
      <c r="AF19" s="434" t="n">
        <v>4254</v>
      </c>
      <c r="AG19" s="434" t="n">
        <v>1333</v>
      </c>
      <c r="AH19" s="434" t="n">
        <v>1654</v>
      </c>
      <c r="AI19" s="434" t="n">
        <v>1267</v>
      </c>
      <c r="AJ19" s="434" t="n">
        <v>5149</v>
      </c>
      <c r="AK19" s="434" t="n">
        <v>1122</v>
      </c>
      <c r="AL19" s="434" t="n">
        <v>1881</v>
      </c>
      <c r="AM19" s="434" t="n">
        <v>2146</v>
      </c>
      <c r="AN19" s="434" t="n">
        <v>1283</v>
      </c>
      <c r="AO19" s="432" t="n">
        <v>8</v>
      </c>
    </row>
    <row r="20" customFormat="false" ht="11.1" hidden="false" customHeight="true" outlineLevel="0" collapsed="false">
      <c r="A20" s="432" t="n">
        <v>9</v>
      </c>
      <c r="B20" s="435" t="s">
        <v>178</v>
      </c>
      <c r="C20" s="434" t="n">
        <v>8404</v>
      </c>
      <c r="D20" s="434" t="n">
        <v>1110</v>
      </c>
      <c r="E20" s="434" t="n">
        <v>885</v>
      </c>
      <c r="F20" s="434" t="n">
        <v>152</v>
      </c>
      <c r="G20" s="434" t="n">
        <v>73</v>
      </c>
      <c r="H20" s="434" t="n">
        <v>1632</v>
      </c>
      <c r="I20" s="434" t="n">
        <v>835</v>
      </c>
      <c r="J20" s="434" t="n">
        <v>585</v>
      </c>
      <c r="K20" s="434" t="n">
        <v>212</v>
      </c>
      <c r="L20" s="434" t="n">
        <v>1301</v>
      </c>
      <c r="M20" s="434" t="n">
        <v>840</v>
      </c>
      <c r="N20" s="434" t="n">
        <v>320</v>
      </c>
      <c r="O20" s="434" t="n">
        <v>141</v>
      </c>
      <c r="P20" s="434" t="n">
        <v>2614</v>
      </c>
      <c r="Q20" s="434" t="n">
        <v>1056</v>
      </c>
      <c r="R20" s="434" t="n">
        <v>1043</v>
      </c>
      <c r="S20" s="434" t="n">
        <v>515</v>
      </c>
      <c r="T20" s="434" t="n">
        <v>1591</v>
      </c>
      <c r="U20" s="434" t="n">
        <v>715</v>
      </c>
      <c r="V20" s="434" t="n">
        <v>580</v>
      </c>
      <c r="W20" s="434" t="n">
        <v>296</v>
      </c>
      <c r="X20" s="434" t="n">
        <v>2205</v>
      </c>
      <c r="Y20" s="434" t="n">
        <v>990</v>
      </c>
      <c r="Z20" s="434" t="n">
        <v>794</v>
      </c>
      <c r="AA20" s="434" t="n">
        <v>421</v>
      </c>
      <c r="AB20" s="434" t="n">
        <v>2484</v>
      </c>
      <c r="AC20" s="434" t="n">
        <v>1203</v>
      </c>
      <c r="AD20" s="434" t="n">
        <v>864</v>
      </c>
      <c r="AE20" s="434" t="n">
        <v>417</v>
      </c>
      <c r="AF20" s="434" t="n">
        <v>2288</v>
      </c>
      <c r="AG20" s="434" t="n">
        <v>956</v>
      </c>
      <c r="AH20" s="434" t="n">
        <v>840</v>
      </c>
      <c r="AI20" s="434" t="n">
        <v>492</v>
      </c>
      <c r="AJ20" s="434" t="n">
        <v>2243</v>
      </c>
      <c r="AK20" s="434" t="n">
        <v>508</v>
      </c>
      <c r="AL20" s="434" t="n">
        <v>885</v>
      </c>
      <c r="AM20" s="434" t="n">
        <v>850</v>
      </c>
      <c r="AN20" s="434" t="n">
        <v>416</v>
      </c>
      <c r="AO20" s="432" t="n">
        <v>9</v>
      </c>
    </row>
    <row r="21" customFormat="false" ht="11.1" hidden="false" customHeight="true" outlineLevel="0" collapsed="false">
      <c r="A21" s="432" t="n">
        <v>10</v>
      </c>
      <c r="B21" s="435" t="s">
        <v>179</v>
      </c>
      <c r="C21" s="434" t="n">
        <v>541</v>
      </c>
      <c r="D21" s="434" t="n">
        <v>69</v>
      </c>
      <c r="E21" s="434" t="n">
        <v>52</v>
      </c>
      <c r="F21" s="434" t="n">
        <v>11</v>
      </c>
      <c r="G21" s="434" t="n">
        <v>6</v>
      </c>
      <c r="H21" s="434" t="n">
        <v>97</v>
      </c>
      <c r="I21" s="434" t="n">
        <v>63</v>
      </c>
      <c r="J21" s="434" t="n">
        <v>26</v>
      </c>
      <c r="K21" s="434" t="n">
        <v>8</v>
      </c>
      <c r="L21" s="434" t="n">
        <v>78</v>
      </c>
      <c r="M21" s="434" t="n">
        <v>50</v>
      </c>
      <c r="N21" s="434" t="n">
        <v>19</v>
      </c>
      <c r="O21" s="434" t="n">
        <v>9</v>
      </c>
      <c r="P21" s="434" t="n">
        <v>110</v>
      </c>
      <c r="Q21" s="434" t="n">
        <v>50</v>
      </c>
      <c r="R21" s="434" t="n">
        <v>35</v>
      </c>
      <c r="S21" s="434" t="n">
        <v>25</v>
      </c>
      <c r="T21" s="434" t="n">
        <v>96</v>
      </c>
      <c r="U21" s="434" t="n">
        <v>51</v>
      </c>
      <c r="V21" s="434" t="n">
        <v>26</v>
      </c>
      <c r="W21" s="434" t="n">
        <v>19</v>
      </c>
      <c r="X21" s="434" t="n">
        <v>102</v>
      </c>
      <c r="Y21" s="434" t="n">
        <v>38</v>
      </c>
      <c r="Z21" s="434" t="n">
        <v>43</v>
      </c>
      <c r="AA21" s="434" t="n">
        <v>21</v>
      </c>
      <c r="AB21" s="434" t="n">
        <v>154</v>
      </c>
      <c r="AC21" s="434" t="n">
        <v>73</v>
      </c>
      <c r="AD21" s="434" t="n">
        <v>57</v>
      </c>
      <c r="AE21" s="434" t="n">
        <v>24</v>
      </c>
      <c r="AF21" s="434" t="n">
        <v>213</v>
      </c>
      <c r="AG21" s="434" t="n">
        <v>108</v>
      </c>
      <c r="AH21" s="434" t="n">
        <v>67</v>
      </c>
      <c r="AI21" s="434" t="n">
        <v>38</v>
      </c>
      <c r="AJ21" s="434" t="n">
        <v>115</v>
      </c>
      <c r="AK21" s="434" t="n">
        <v>34</v>
      </c>
      <c r="AL21" s="434" t="n">
        <v>39</v>
      </c>
      <c r="AM21" s="434" t="n">
        <v>42</v>
      </c>
      <c r="AN21" s="434" t="n">
        <v>22</v>
      </c>
      <c r="AO21" s="432" t="n">
        <v>10</v>
      </c>
    </row>
    <row r="22" customFormat="false" ht="12.75" hidden="false" customHeight="true" outlineLevel="0" collapsed="false">
      <c r="A22" s="432" t="n">
        <v>11</v>
      </c>
      <c r="B22" s="435" t="s">
        <v>180</v>
      </c>
      <c r="C22" s="434" t="n">
        <v>49745</v>
      </c>
      <c r="D22" s="434" t="n">
        <v>6009</v>
      </c>
      <c r="E22" s="434" t="n">
        <v>4601</v>
      </c>
      <c r="F22" s="434" t="n">
        <v>1009</v>
      </c>
      <c r="G22" s="434" t="n">
        <v>399</v>
      </c>
      <c r="H22" s="434" t="n">
        <v>12805</v>
      </c>
      <c r="I22" s="434" t="n">
        <v>5626</v>
      </c>
      <c r="J22" s="434" t="n">
        <v>4942</v>
      </c>
      <c r="K22" s="434" t="n">
        <v>2237</v>
      </c>
      <c r="L22" s="434" t="n">
        <v>15013</v>
      </c>
      <c r="M22" s="434" t="n">
        <v>10347</v>
      </c>
      <c r="N22" s="434" t="n">
        <v>3290</v>
      </c>
      <c r="O22" s="434" t="n">
        <v>1376</v>
      </c>
      <c r="P22" s="434" t="n">
        <v>23633</v>
      </c>
      <c r="Q22" s="434" t="n">
        <v>8802</v>
      </c>
      <c r="R22" s="434" t="n">
        <v>9688</v>
      </c>
      <c r="S22" s="434" t="n">
        <v>5143</v>
      </c>
      <c r="T22" s="434" t="n">
        <v>10157</v>
      </c>
      <c r="U22" s="434" t="n">
        <v>3585</v>
      </c>
      <c r="V22" s="434" t="n">
        <v>4039</v>
      </c>
      <c r="W22" s="434" t="n">
        <v>2533</v>
      </c>
      <c r="X22" s="434" t="n">
        <v>9993</v>
      </c>
      <c r="Y22" s="434" t="n">
        <v>3361</v>
      </c>
      <c r="Z22" s="434" t="n">
        <v>3886</v>
      </c>
      <c r="AA22" s="434" t="n">
        <v>2746</v>
      </c>
      <c r="AB22" s="434" t="n">
        <v>13730</v>
      </c>
      <c r="AC22" s="434" t="n">
        <v>5855</v>
      </c>
      <c r="AD22" s="434" t="n">
        <v>4745</v>
      </c>
      <c r="AE22" s="434" t="n">
        <v>3130</v>
      </c>
      <c r="AF22" s="434" t="n">
        <v>9046</v>
      </c>
      <c r="AG22" s="434" t="n">
        <v>2607</v>
      </c>
      <c r="AH22" s="434" t="n">
        <v>3268</v>
      </c>
      <c r="AI22" s="434" t="n">
        <v>3171</v>
      </c>
      <c r="AJ22" s="434" t="n">
        <v>8864</v>
      </c>
      <c r="AK22" s="434" t="n">
        <v>1985</v>
      </c>
      <c r="AL22" s="434" t="n">
        <v>3141</v>
      </c>
      <c r="AM22" s="434" t="n">
        <v>3738</v>
      </c>
      <c r="AN22" s="434" t="n">
        <v>2976</v>
      </c>
      <c r="AO22" s="432" t="n">
        <v>11</v>
      </c>
    </row>
    <row r="23" customFormat="false" ht="10.5" hidden="false" customHeight="true" outlineLevel="0" collapsed="false">
      <c r="A23" s="432" t="n">
        <v>12</v>
      </c>
      <c r="B23" s="435" t="s">
        <v>181</v>
      </c>
      <c r="C23" s="434" t="n">
        <v>8945</v>
      </c>
      <c r="D23" s="434" t="n">
        <v>1179</v>
      </c>
      <c r="E23" s="434" t="n">
        <v>937</v>
      </c>
      <c r="F23" s="434" t="n">
        <v>163</v>
      </c>
      <c r="G23" s="434" t="n">
        <v>79</v>
      </c>
      <c r="H23" s="434" t="n">
        <v>1729</v>
      </c>
      <c r="I23" s="434" t="n">
        <v>898</v>
      </c>
      <c r="J23" s="434" t="n">
        <v>611</v>
      </c>
      <c r="K23" s="434" t="n">
        <v>220</v>
      </c>
      <c r="L23" s="434" t="n">
        <v>1379</v>
      </c>
      <c r="M23" s="434" t="n">
        <v>890</v>
      </c>
      <c r="N23" s="434" t="n">
        <v>339</v>
      </c>
      <c r="O23" s="434" t="n">
        <v>150</v>
      </c>
      <c r="P23" s="434" t="n">
        <v>2724</v>
      </c>
      <c r="Q23" s="434" t="n">
        <v>1106</v>
      </c>
      <c r="R23" s="434" t="n">
        <v>1078</v>
      </c>
      <c r="S23" s="434" t="n">
        <v>540</v>
      </c>
      <c r="T23" s="434" t="n">
        <v>1687</v>
      </c>
      <c r="U23" s="434" t="n">
        <v>766</v>
      </c>
      <c r="V23" s="434" t="n">
        <v>606</v>
      </c>
      <c r="W23" s="434" t="n">
        <v>315</v>
      </c>
      <c r="X23" s="434" t="n">
        <v>2307</v>
      </c>
      <c r="Y23" s="434" t="n">
        <v>1028</v>
      </c>
      <c r="Z23" s="434" t="n">
        <v>837</v>
      </c>
      <c r="AA23" s="434" t="n">
        <v>442</v>
      </c>
      <c r="AB23" s="434" t="n">
        <v>2638</v>
      </c>
      <c r="AC23" s="434" t="n">
        <v>1276</v>
      </c>
      <c r="AD23" s="434" t="n">
        <v>921</v>
      </c>
      <c r="AE23" s="434" t="n">
        <v>441</v>
      </c>
      <c r="AF23" s="434" t="n">
        <v>2501</v>
      </c>
      <c r="AG23" s="434" t="n">
        <v>1064</v>
      </c>
      <c r="AH23" s="434" t="n">
        <v>907</v>
      </c>
      <c r="AI23" s="434" t="n">
        <v>530</v>
      </c>
      <c r="AJ23" s="434" t="n">
        <v>2358</v>
      </c>
      <c r="AK23" s="434" t="n">
        <v>542</v>
      </c>
      <c r="AL23" s="434" t="n">
        <v>924</v>
      </c>
      <c r="AM23" s="434" t="n">
        <v>892</v>
      </c>
      <c r="AN23" s="434" t="n">
        <v>438</v>
      </c>
      <c r="AO23" s="432" t="n">
        <v>12</v>
      </c>
    </row>
    <row r="24" customFormat="false" ht="12.75" hidden="false" customHeight="true" outlineLevel="0" collapsed="false">
      <c r="A24" s="432"/>
      <c r="B24" s="436" t="s">
        <v>182</v>
      </c>
      <c r="C24" s="437"/>
      <c r="D24" s="437"/>
      <c r="E24" s="437"/>
      <c r="F24" s="437"/>
      <c r="G24" s="437"/>
      <c r="H24" s="437"/>
      <c r="I24" s="437"/>
      <c r="J24" s="437"/>
      <c r="K24" s="437"/>
      <c r="L24" s="437"/>
      <c r="M24" s="437"/>
      <c r="N24" s="437"/>
      <c r="O24" s="437"/>
      <c r="P24" s="437"/>
      <c r="Q24" s="437"/>
      <c r="R24" s="437"/>
      <c r="S24" s="437"/>
      <c r="T24" s="437"/>
      <c r="U24" s="437"/>
      <c r="V24" s="437"/>
      <c r="W24" s="437"/>
      <c r="X24" s="437"/>
      <c r="Y24" s="437"/>
      <c r="Z24" s="437"/>
      <c r="AA24" s="437"/>
      <c r="AB24" s="437"/>
      <c r="AC24" s="437"/>
      <c r="AD24" s="437"/>
      <c r="AE24" s="437"/>
      <c r="AF24" s="437"/>
      <c r="AG24" s="437"/>
      <c r="AH24" s="437"/>
      <c r="AI24" s="437"/>
      <c r="AJ24" s="437"/>
      <c r="AK24" s="437"/>
      <c r="AL24" s="437"/>
      <c r="AM24" s="437"/>
      <c r="AN24" s="437"/>
      <c r="AO24" s="432"/>
    </row>
    <row r="25" customFormat="false" ht="9" hidden="false" customHeight="false" outlineLevel="0" collapsed="false">
      <c r="A25" s="432" t="n">
        <v>13</v>
      </c>
      <c r="B25" s="436" t="s">
        <v>361</v>
      </c>
      <c r="C25" s="438"/>
      <c r="D25" s="438"/>
      <c r="E25" s="438"/>
      <c r="F25" s="438"/>
      <c r="G25" s="438"/>
      <c r="H25" s="438"/>
      <c r="I25" s="438"/>
      <c r="J25" s="438"/>
      <c r="K25" s="438"/>
      <c r="L25" s="438"/>
      <c r="M25" s="438"/>
      <c r="N25" s="438"/>
      <c r="O25" s="438"/>
      <c r="P25" s="438"/>
      <c r="Q25" s="438"/>
      <c r="R25" s="438"/>
      <c r="S25" s="438"/>
      <c r="T25" s="438"/>
      <c r="U25" s="438"/>
      <c r="V25" s="438"/>
      <c r="W25" s="438"/>
      <c r="X25" s="438"/>
      <c r="Y25" s="438"/>
      <c r="Z25" s="438"/>
      <c r="AA25" s="438"/>
      <c r="AB25" s="438"/>
      <c r="AC25" s="438"/>
      <c r="AD25" s="438"/>
      <c r="AE25" s="438"/>
      <c r="AF25" s="438"/>
      <c r="AG25" s="438"/>
      <c r="AH25" s="438"/>
      <c r="AI25" s="438"/>
      <c r="AJ25" s="438"/>
      <c r="AK25" s="438"/>
      <c r="AL25" s="438"/>
      <c r="AM25" s="438"/>
      <c r="AN25" s="438"/>
      <c r="AO25" s="432"/>
    </row>
    <row r="26" customFormat="false" ht="9" hidden="false" customHeight="false" outlineLevel="0" collapsed="false">
      <c r="A26" s="432"/>
      <c r="B26" s="436" t="s">
        <v>362</v>
      </c>
      <c r="C26" s="438"/>
      <c r="D26" s="438"/>
      <c r="E26" s="438"/>
      <c r="F26" s="438"/>
      <c r="G26" s="438"/>
      <c r="H26" s="438"/>
      <c r="I26" s="438"/>
      <c r="J26" s="438"/>
      <c r="K26" s="438"/>
      <c r="L26" s="438"/>
      <c r="M26" s="438"/>
      <c r="N26" s="438"/>
      <c r="O26" s="438"/>
      <c r="P26" s="438"/>
      <c r="Q26" s="438"/>
      <c r="R26" s="438"/>
      <c r="S26" s="438"/>
      <c r="T26" s="438"/>
      <c r="U26" s="438"/>
      <c r="V26" s="438"/>
      <c r="W26" s="438"/>
      <c r="X26" s="438"/>
      <c r="Y26" s="438"/>
      <c r="Z26" s="438"/>
      <c r="AA26" s="438"/>
      <c r="AB26" s="438"/>
      <c r="AC26" s="438"/>
      <c r="AD26" s="438"/>
      <c r="AE26" s="438"/>
      <c r="AF26" s="438"/>
      <c r="AG26" s="438"/>
      <c r="AH26" s="438"/>
      <c r="AI26" s="438"/>
      <c r="AJ26" s="438"/>
      <c r="AK26" s="438"/>
      <c r="AL26" s="438"/>
      <c r="AM26" s="438"/>
      <c r="AN26" s="438"/>
      <c r="AO26" s="432"/>
    </row>
    <row r="27" customFormat="false" ht="9" hidden="false" customHeight="false" outlineLevel="0" collapsed="false">
      <c r="A27" s="432"/>
      <c r="B27" s="439" t="s">
        <v>363</v>
      </c>
      <c r="C27" s="434" t="n">
        <v>13272</v>
      </c>
      <c r="D27" s="434" t="n">
        <v>2659</v>
      </c>
      <c r="E27" s="434" t="n">
        <v>2215</v>
      </c>
      <c r="F27" s="434" t="n">
        <v>328</v>
      </c>
      <c r="G27" s="434" t="n">
        <v>116</v>
      </c>
      <c r="H27" s="434" t="n">
        <v>3417</v>
      </c>
      <c r="I27" s="434" t="n">
        <v>1460</v>
      </c>
      <c r="J27" s="434" t="n">
        <v>1465</v>
      </c>
      <c r="K27" s="434" t="n">
        <v>492</v>
      </c>
      <c r="L27" s="434" t="n">
        <v>3845</v>
      </c>
      <c r="M27" s="434" t="n">
        <v>2518</v>
      </c>
      <c r="N27" s="434" t="n">
        <v>857</v>
      </c>
      <c r="O27" s="434" t="n">
        <v>470</v>
      </c>
      <c r="P27" s="434" t="n">
        <v>5408</v>
      </c>
      <c r="Q27" s="434" t="n">
        <v>1837</v>
      </c>
      <c r="R27" s="434" t="n">
        <v>2239</v>
      </c>
      <c r="S27" s="434" t="n">
        <v>1332</v>
      </c>
      <c r="T27" s="434" t="n">
        <v>2517</v>
      </c>
      <c r="U27" s="434" t="n">
        <v>876</v>
      </c>
      <c r="V27" s="434" t="n">
        <v>981</v>
      </c>
      <c r="W27" s="434" t="n">
        <v>660</v>
      </c>
      <c r="X27" s="434" t="n">
        <v>3163</v>
      </c>
      <c r="Y27" s="434" t="n">
        <v>1064</v>
      </c>
      <c r="Z27" s="434" t="n">
        <v>1207</v>
      </c>
      <c r="AA27" s="434" t="n">
        <v>892</v>
      </c>
      <c r="AB27" s="434" t="n">
        <v>3263</v>
      </c>
      <c r="AC27" s="434" t="n">
        <v>1419</v>
      </c>
      <c r="AD27" s="434" t="n">
        <v>1106</v>
      </c>
      <c r="AE27" s="434" t="n">
        <v>738</v>
      </c>
      <c r="AF27" s="434" t="n">
        <v>2103</v>
      </c>
      <c r="AG27" s="434" t="n">
        <v>620</v>
      </c>
      <c r="AH27" s="434" t="n">
        <v>747</v>
      </c>
      <c r="AI27" s="434" t="n">
        <v>736</v>
      </c>
      <c r="AJ27" s="434" t="n">
        <v>2296</v>
      </c>
      <c r="AK27" s="434" t="n">
        <v>522</v>
      </c>
      <c r="AL27" s="434" t="n">
        <v>795</v>
      </c>
      <c r="AM27" s="434" t="n">
        <v>979</v>
      </c>
      <c r="AN27" s="434" t="n">
        <v>741</v>
      </c>
      <c r="AO27" s="432" t="n">
        <v>13</v>
      </c>
    </row>
    <row r="28" customFormat="false" ht="11.1" hidden="false" customHeight="true" outlineLevel="0" collapsed="false">
      <c r="A28" s="432" t="n">
        <v>14</v>
      </c>
      <c r="B28" s="436" t="s">
        <v>364</v>
      </c>
      <c r="C28" s="437"/>
      <c r="D28" s="437"/>
      <c r="E28" s="437"/>
      <c r="F28" s="437"/>
      <c r="G28" s="437"/>
      <c r="H28" s="437"/>
      <c r="I28" s="437"/>
      <c r="J28" s="437"/>
      <c r="K28" s="437"/>
      <c r="L28" s="437"/>
      <c r="M28" s="437"/>
      <c r="N28" s="437"/>
      <c r="O28" s="437"/>
      <c r="P28" s="437"/>
      <c r="Q28" s="437"/>
      <c r="R28" s="437"/>
      <c r="S28" s="437"/>
      <c r="T28" s="437"/>
      <c r="U28" s="437"/>
      <c r="V28" s="437"/>
      <c r="W28" s="437"/>
      <c r="X28" s="437"/>
      <c r="Y28" s="437"/>
      <c r="Z28" s="437"/>
      <c r="AA28" s="437"/>
      <c r="AB28" s="437"/>
      <c r="AC28" s="437"/>
      <c r="AD28" s="437"/>
      <c r="AE28" s="437"/>
      <c r="AF28" s="437"/>
      <c r="AG28" s="437"/>
      <c r="AH28" s="437"/>
      <c r="AI28" s="437"/>
      <c r="AJ28" s="437"/>
      <c r="AK28" s="437"/>
      <c r="AL28" s="437"/>
      <c r="AM28" s="437"/>
      <c r="AN28" s="437"/>
      <c r="AO28" s="432"/>
    </row>
    <row r="29" customFormat="false" ht="9" hidden="false" customHeight="false" outlineLevel="0" collapsed="false">
      <c r="A29" s="432"/>
      <c r="B29" s="436" t="s">
        <v>365</v>
      </c>
      <c r="C29" s="438"/>
      <c r="D29" s="438"/>
      <c r="E29" s="438"/>
      <c r="F29" s="438"/>
      <c r="G29" s="438"/>
      <c r="H29" s="438"/>
      <c r="I29" s="438"/>
      <c r="J29" s="438"/>
      <c r="K29" s="438"/>
      <c r="L29" s="438"/>
      <c r="M29" s="438"/>
      <c r="N29" s="438"/>
      <c r="O29" s="438"/>
      <c r="P29" s="438"/>
      <c r="Q29" s="438"/>
      <c r="R29" s="438"/>
      <c r="S29" s="438"/>
      <c r="T29" s="438"/>
      <c r="U29" s="438"/>
      <c r="V29" s="438"/>
      <c r="W29" s="438"/>
      <c r="X29" s="438"/>
      <c r="Y29" s="438"/>
      <c r="Z29" s="438"/>
      <c r="AA29" s="438"/>
      <c r="AB29" s="438"/>
      <c r="AC29" s="438"/>
      <c r="AD29" s="438"/>
      <c r="AE29" s="438"/>
      <c r="AF29" s="438"/>
      <c r="AG29" s="438"/>
      <c r="AH29" s="438"/>
      <c r="AI29" s="438"/>
      <c r="AJ29" s="438"/>
      <c r="AK29" s="438"/>
      <c r="AL29" s="438"/>
      <c r="AM29" s="438"/>
      <c r="AN29" s="438"/>
      <c r="AO29" s="432"/>
    </row>
    <row r="30" customFormat="false" ht="9" hidden="false" customHeight="false" outlineLevel="0" collapsed="false">
      <c r="A30" s="432"/>
      <c r="B30" s="439" t="s">
        <v>366</v>
      </c>
      <c r="C30" s="434" t="n">
        <v>6617</v>
      </c>
      <c r="D30" s="434" t="n">
        <v>1853</v>
      </c>
      <c r="E30" s="434" t="n">
        <v>1590</v>
      </c>
      <c r="F30" s="434" t="n">
        <v>209</v>
      </c>
      <c r="G30" s="434" t="n">
        <v>54</v>
      </c>
      <c r="H30" s="434" t="n">
        <v>1866</v>
      </c>
      <c r="I30" s="434" t="n">
        <v>768</v>
      </c>
      <c r="J30" s="434" t="n">
        <v>860</v>
      </c>
      <c r="K30" s="434" t="n">
        <v>238</v>
      </c>
      <c r="L30" s="434" t="n">
        <v>2049</v>
      </c>
      <c r="M30" s="434" t="n">
        <v>1285</v>
      </c>
      <c r="N30" s="434" t="n">
        <v>474</v>
      </c>
      <c r="O30" s="434" t="n">
        <v>290</v>
      </c>
      <c r="P30" s="434" t="n">
        <v>2428</v>
      </c>
      <c r="Q30" s="434" t="n">
        <v>745</v>
      </c>
      <c r="R30" s="434" t="n">
        <v>1018</v>
      </c>
      <c r="S30" s="434" t="n">
        <v>665</v>
      </c>
      <c r="T30" s="434" t="n">
        <v>1101</v>
      </c>
      <c r="U30" s="434" t="n">
        <v>358</v>
      </c>
      <c r="V30" s="434" t="n">
        <v>379</v>
      </c>
      <c r="W30" s="434" t="n">
        <v>364</v>
      </c>
      <c r="X30" s="434" t="n">
        <v>1465</v>
      </c>
      <c r="Y30" s="434" t="n">
        <v>467</v>
      </c>
      <c r="Z30" s="434" t="n">
        <v>547</v>
      </c>
      <c r="AA30" s="434" t="n">
        <v>451</v>
      </c>
      <c r="AB30" s="434" t="n">
        <v>1365</v>
      </c>
      <c r="AC30" s="434" t="n">
        <v>565</v>
      </c>
      <c r="AD30" s="434" t="n">
        <v>463</v>
      </c>
      <c r="AE30" s="434" t="n">
        <v>337</v>
      </c>
      <c r="AF30" s="434" t="n">
        <v>900</v>
      </c>
      <c r="AG30" s="434" t="n">
        <v>254</v>
      </c>
      <c r="AH30" s="434" t="n">
        <v>301</v>
      </c>
      <c r="AI30" s="434" t="n">
        <v>345</v>
      </c>
      <c r="AJ30" s="434" t="n">
        <v>940</v>
      </c>
      <c r="AK30" s="434" t="n">
        <v>228</v>
      </c>
      <c r="AL30" s="434" t="n">
        <v>316</v>
      </c>
      <c r="AM30" s="434" t="n">
        <v>396</v>
      </c>
      <c r="AN30" s="434" t="n">
        <v>357</v>
      </c>
      <c r="AO30" s="432" t="n">
        <v>14</v>
      </c>
    </row>
    <row r="31" customFormat="false" ht="15" hidden="false" customHeight="true" outlineLevel="0" collapsed="false">
      <c r="A31" s="432" t="n">
        <v>15</v>
      </c>
      <c r="B31" s="433" t="s">
        <v>187</v>
      </c>
      <c r="C31" s="434" t="n">
        <v>32981</v>
      </c>
      <c r="D31" s="434" t="n">
        <v>3926</v>
      </c>
      <c r="E31" s="434" t="n">
        <v>3083</v>
      </c>
      <c r="F31" s="434" t="n">
        <v>592</v>
      </c>
      <c r="G31" s="434" t="n">
        <v>251</v>
      </c>
      <c r="H31" s="434" t="n">
        <v>8180</v>
      </c>
      <c r="I31" s="434" t="n">
        <v>3756</v>
      </c>
      <c r="J31" s="434" t="n">
        <v>3053</v>
      </c>
      <c r="K31" s="434" t="n">
        <v>1371</v>
      </c>
      <c r="L31" s="434" t="n">
        <v>8319</v>
      </c>
      <c r="M31" s="434" t="n">
        <v>5615</v>
      </c>
      <c r="N31" s="434" t="n">
        <v>1898</v>
      </c>
      <c r="O31" s="434" t="n">
        <v>806</v>
      </c>
      <c r="P31" s="434" t="n">
        <v>15189</v>
      </c>
      <c r="Q31" s="434" t="n">
        <v>5821</v>
      </c>
      <c r="R31" s="434" t="n">
        <v>6119</v>
      </c>
      <c r="S31" s="434" t="n">
        <v>3249</v>
      </c>
      <c r="T31" s="434" t="n">
        <v>6230</v>
      </c>
      <c r="U31" s="434" t="n">
        <v>2212</v>
      </c>
      <c r="V31" s="434" t="n">
        <v>2461</v>
      </c>
      <c r="W31" s="434" t="n">
        <v>1557</v>
      </c>
      <c r="X31" s="434" t="n">
        <v>6369</v>
      </c>
      <c r="Y31" s="434" t="n">
        <v>2073</v>
      </c>
      <c r="Z31" s="434" t="n">
        <v>2516</v>
      </c>
      <c r="AA31" s="434" t="n">
        <v>1780</v>
      </c>
      <c r="AB31" s="434" t="n">
        <v>10487</v>
      </c>
      <c r="AC31" s="434" t="n">
        <v>4794</v>
      </c>
      <c r="AD31" s="434" t="n">
        <v>3488</v>
      </c>
      <c r="AE31" s="434" t="n">
        <v>2205</v>
      </c>
      <c r="AF31" s="434" t="n">
        <v>6395</v>
      </c>
      <c r="AG31" s="434" t="n">
        <v>1973</v>
      </c>
      <c r="AH31" s="434" t="n">
        <v>2341</v>
      </c>
      <c r="AI31" s="434" t="n">
        <v>2081</v>
      </c>
      <c r="AJ31" s="434" t="n">
        <v>7322</v>
      </c>
      <c r="AK31" s="434" t="n">
        <v>1766</v>
      </c>
      <c r="AL31" s="434" t="n">
        <v>2667</v>
      </c>
      <c r="AM31" s="434" t="n">
        <v>2889</v>
      </c>
      <c r="AN31" s="434" t="n">
        <v>1888</v>
      </c>
      <c r="AO31" s="432" t="n">
        <v>15</v>
      </c>
    </row>
    <row r="32" customFormat="false" ht="11.1" hidden="false" customHeight="true" outlineLevel="0" collapsed="false">
      <c r="A32" s="432" t="n">
        <v>16</v>
      </c>
      <c r="B32" s="433" t="s">
        <v>171</v>
      </c>
      <c r="C32" s="434" t="n">
        <v>113</v>
      </c>
      <c r="D32" s="434" t="n">
        <v>19</v>
      </c>
      <c r="E32" s="434" t="n">
        <v>13</v>
      </c>
      <c r="F32" s="434" t="n">
        <v>5</v>
      </c>
      <c r="G32" s="434" t="n">
        <v>1</v>
      </c>
      <c r="H32" s="434" t="n">
        <v>42</v>
      </c>
      <c r="I32" s="434" t="n">
        <v>16</v>
      </c>
      <c r="J32" s="434" t="n">
        <v>16</v>
      </c>
      <c r="K32" s="434" t="n">
        <v>10</v>
      </c>
      <c r="L32" s="434" t="n">
        <v>46</v>
      </c>
      <c r="M32" s="434" t="n">
        <v>33</v>
      </c>
      <c r="N32" s="434" t="n">
        <v>7</v>
      </c>
      <c r="O32" s="434" t="n">
        <v>6</v>
      </c>
      <c r="P32" s="434" t="n">
        <v>58</v>
      </c>
      <c r="Q32" s="434" t="n">
        <v>30</v>
      </c>
      <c r="R32" s="434" t="n">
        <v>26</v>
      </c>
      <c r="S32" s="434" t="n">
        <v>2</v>
      </c>
      <c r="T32" s="434" t="n">
        <v>29</v>
      </c>
      <c r="U32" s="434" t="n">
        <v>15</v>
      </c>
      <c r="V32" s="434" t="n">
        <v>9</v>
      </c>
      <c r="W32" s="434" t="n">
        <v>5</v>
      </c>
      <c r="X32" s="434" t="n">
        <v>10</v>
      </c>
      <c r="Y32" s="434" t="n">
        <v>4</v>
      </c>
      <c r="Z32" s="434" t="n">
        <v>4</v>
      </c>
      <c r="AA32" s="434" t="n">
        <v>2</v>
      </c>
      <c r="AB32" s="434" t="n">
        <v>3</v>
      </c>
      <c r="AC32" s="434" t="n">
        <v>1</v>
      </c>
      <c r="AD32" s="434" t="n">
        <v>1</v>
      </c>
      <c r="AE32" s="434" t="n">
        <v>1</v>
      </c>
      <c r="AF32" s="434" t="n">
        <v>2</v>
      </c>
      <c r="AG32" s="434" t="n">
        <v>0</v>
      </c>
      <c r="AH32" s="434" t="n">
        <v>1</v>
      </c>
      <c r="AI32" s="434" t="n">
        <v>1</v>
      </c>
      <c r="AJ32" s="434" t="n">
        <v>0</v>
      </c>
      <c r="AK32" s="434" t="n">
        <v>0</v>
      </c>
      <c r="AL32" s="434" t="n">
        <v>0</v>
      </c>
      <c r="AM32" s="434" t="n">
        <v>0</v>
      </c>
      <c r="AN32" s="434" t="n">
        <v>1</v>
      </c>
      <c r="AO32" s="432" t="n">
        <v>16</v>
      </c>
    </row>
    <row r="33" customFormat="false" ht="10.5" hidden="false" customHeight="true" outlineLevel="0" collapsed="false">
      <c r="A33" s="432" t="n">
        <v>17</v>
      </c>
      <c r="B33" s="435" t="s">
        <v>172</v>
      </c>
      <c r="C33" s="434" t="n">
        <v>430</v>
      </c>
      <c r="D33" s="434" t="n">
        <v>65</v>
      </c>
      <c r="E33" s="434" t="n">
        <v>48</v>
      </c>
      <c r="F33" s="434" t="n">
        <v>13</v>
      </c>
      <c r="G33" s="434" t="n">
        <v>4</v>
      </c>
      <c r="H33" s="434" t="n">
        <v>176</v>
      </c>
      <c r="I33" s="434" t="n">
        <v>60</v>
      </c>
      <c r="J33" s="434" t="n">
        <v>73</v>
      </c>
      <c r="K33" s="434" t="n">
        <v>43</v>
      </c>
      <c r="L33" s="434" t="n">
        <v>236</v>
      </c>
      <c r="M33" s="434" t="n">
        <v>184</v>
      </c>
      <c r="N33" s="434" t="n">
        <v>42</v>
      </c>
      <c r="O33" s="434" t="n">
        <v>10</v>
      </c>
      <c r="P33" s="434" t="n">
        <v>204</v>
      </c>
      <c r="Q33" s="434" t="n">
        <v>54</v>
      </c>
      <c r="R33" s="434" t="n">
        <v>104</v>
      </c>
      <c r="S33" s="434" t="n">
        <v>46</v>
      </c>
      <c r="T33" s="434" t="n">
        <v>113</v>
      </c>
      <c r="U33" s="434" t="n">
        <v>43</v>
      </c>
      <c r="V33" s="434" t="n">
        <v>37</v>
      </c>
      <c r="W33" s="434" t="n">
        <v>33</v>
      </c>
      <c r="X33" s="434" t="n">
        <v>49</v>
      </c>
      <c r="Y33" s="434" t="n">
        <v>10</v>
      </c>
      <c r="Z33" s="434" t="n">
        <v>22</v>
      </c>
      <c r="AA33" s="434" t="n">
        <v>17</v>
      </c>
      <c r="AB33" s="434" t="n">
        <v>13</v>
      </c>
      <c r="AC33" s="434" t="n">
        <v>3</v>
      </c>
      <c r="AD33" s="434" t="n">
        <v>6</v>
      </c>
      <c r="AE33" s="434" t="n">
        <v>4</v>
      </c>
      <c r="AF33" s="434" t="n">
        <v>25</v>
      </c>
      <c r="AG33" s="434" t="n">
        <v>9</v>
      </c>
      <c r="AH33" s="434" t="n">
        <v>6</v>
      </c>
      <c r="AI33" s="434" t="n">
        <v>10</v>
      </c>
      <c r="AJ33" s="434" t="n">
        <v>0</v>
      </c>
      <c r="AK33" s="434" t="n">
        <v>0</v>
      </c>
      <c r="AL33" s="434" t="n">
        <v>0</v>
      </c>
      <c r="AM33" s="434" t="n">
        <v>0</v>
      </c>
      <c r="AN33" s="434" t="n">
        <v>19</v>
      </c>
      <c r="AO33" s="432" t="n">
        <v>17</v>
      </c>
    </row>
    <row r="34" customFormat="false" ht="11.1" hidden="false" customHeight="true" outlineLevel="0" collapsed="false">
      <c r="A34" s="432" t="n">
        <v>18</v>
      </c>
      <c r="B34" s="435" t="s">
        <v>173</v>
      </c>
      <c r="C34" s="434" t="n">
        <v>1126</v>
      </c>
      <c r="D34" s="434" t="n">
        <v>155</v>
      </c>
      <c r="E34" s="434" t="n">
        <v>110</v>
      </c>
      <c r="F34" s="434" t="n">
        <v>28</v>
      </c>
      <c r="G34" s="434" t="n">
        <v>17</v>
      </c>
      <c r="H34" s="434" t="n">
        <v>453</v>
      </c>
      <c r="I34" s="434" t="n">
        <v>156</v>
      </c>
      <c r="J34" s="434" t="n">
        <v>188</v>
      </c>
      <c r="K34" s="434" t="n">
        <v>109</v>
      </c>
      <c r="L34" s="434" t="n">
        <v>653</v>
      </c>
      <c r="M34" s="434" t="n">
        <v>500</v>
      </c>
      <c r="N34" s="434" t="n">
        <v>113</v>
      </c>
      <c r="O34" s="434" t="n">
        <v>40</v>
      </c>
      <c r="P34" s="434" t="n">
        <v>593</v>
      </c>
      <c r="Q34" s="434" t="n">
        <v>158</v>
      </c>
      <c r="R34" s="434" t="n">
        <v>281</v>
      </c>
      <c r="S34" s="434" t="n">
        <v>154</v>
      </c>
      <c r="T34" s="434" t="n">
        <v>281</v>
      </c>
      <c r="U34" s="434" t="n">
        <v>81</v>
      </c>
      <c r="V34" s="434" t="n">
        <v>118</v>
      </c>
      <c r="W34" s="434" t="n">
        <v>82</v>
      </c>
      <c r="X34" s="434" t="n">
        <v>133</v>
      </c>
      <c r="Y34" s="434" t="n">
        <v>22</v>
      </c>
      <c r="Z34" s="434" t="n">
        <v>66</v>
      </c>
      <c r="AA34" s="434" t="n">
        <v>45</v>
      </c>
      <c r="AB34" s="434" t="n">
        <v>71</v>
      </c>
      <c r="AC34" s="434" t="n">
        <v>17</v>
      </c>
      <c r="AD34" s="434" t="n">
        <v>25</v>
      </c>
      <c r="AE34" s="434" t="n">
        <v>29</v>
      </c>
      <c r="AF34" s="434" t="n">
        <v>145</v>
      </c>
      <c r="AG34" s="434" t="n">
        <v>24</v>
      </c>
      <c r="AH34" s="434" t="n">
        <v>54</v>
      </c>
      <c r="AI34" s="434" t="n">
        <v>67</v>
      </c>
      <c r="AJ34" s="434" t="n">
        <v>4</v>
      </c>
      <c r="AK34" s="434" t="n">
        <v>0</v>
      </c>
      <c r="AL34" s="434" t="n">
        <v>1</v>
      </c>
      <c r="AM34" s="434" t="n">
        <v>3</v>
      </c>
      <c r="AN34" s="434" t="n">
        <v>58</v>
      </c>
      <c r="AO34" s="432" t="n">
        <v>18</v>
      </c>
    </row>
    <row r="35" customFormat="false" ht="11.1" hidden="false" customHeight="true" outlineLevel="0" collapsed="false">
      <c r="A35" s="432" t="n">
        <v>19</v>
      </c>
      <c r="B35" s="435" t="s">
        <v>174</v>
      </c>
      <c r="C35" s="434" t="n">
        <v>2343</v>
      </c>
      <c r="D35" s="434" t="n">
        <v>258</v>
      </c>
      <c r="E35" s="434" t="n">
        <v>179</v>
      </c>
      <c r="F35" s="434" t="n">
        <v>54</v>
      </c>
      <c r="G35" s="434" t="n">
        <v>25</v>
      </c>
      <c r="H35" s="434" t="n">
        <v>832</v>
      </c>
      <c r="I35" s="434" t="n">
        <v>329</v>
      </c>
      <c r="J35" s="434" t="n">
        <v>341</v>
      </c>
      <c r="K35" s="434" t="n">
        <v>162</v>
      </c>
      <c r="L35" s="434" t="n">
        <v>1121</v>
      </c>
      <c r="M35" s="434" t="n">
        <v>827</v>
      </c>
      <c r="N35" s="434" t="n">
        <v>209</v>
      </c>
      <c r="O35" s="434" t="n">
        <v>85</v>
      </c>
      <c r="P35" s="434" t="n">
        <v>1219</v>
      </c>
      <c r="Q35" s="434" t="n">
        <v>379</v>
      </c>
      <c r="R35" s="434" t="n">
        <v>576</v>
      </c>
      <c r="S35" s="434" t="n">
        <v>264</v>
      </c>
      <c r="T35" s="434" t="n">
        <v>570</v>
      </c>
      <c r="U35" s="434" t="n">
        <v>175</v>
      </c>
      <c r="V35" s="434" t="n">
        <v>225</v>
      </c>
      <c r="W35" s="434" t="n">
        <v>170</v>
      </c>
      <c r="X35" s="434" t="n">
        <v>320</v>
      </c>
      <c r="Y35" s="434" t="n">
        <v>68</v>
      </c>
      <c r="Z35" s="434" t="n">
        <v>127</v>
      </c>
      <c r="AA35" s="434" t="n">
        <v>125</v>
      </c>
      <c r="AB35" s="434" t="n">
        <v>381</v>
      </c>
      <c r="AC35" s="434" t="n">
        <v>114</v>
      </c>
      <c r="AD35" s="434" t="n">
        <v>121</v>
      </c>
      <c r="AE35" s="434" t="n">
        <v>146</v>
      </c>
      <c r="AF35" s="434" t="n">
        <v>397</v>
      </c>
      <c r="AG35" s="434" t="n">
        <v>90</v>
      </c>
      <c r="AH35" s="434" t="n">
        <v>127</v>
      </c>
      <c r="AI35" s="434" t="n">
        <v>180</v>
      </c>
      <c r="AJ35" s="434" t="n">
        <v>182</v>
      </c>
      <c r="AK35" s="434" t="n">
        <v>42</v>
      </c>
      <c r="AL35" s="434" t="n">
        <v>42</v>
      </c>
      <c r="AM35" s="434" t="n">
        <v>98</v>
      </c>
      <c r="AN35" s="434" t="n">
        <v>140</v>
      </c>
      <c r="AO35" s="432" t="n">
        <v>19</v>
      </c>
    </row>
    <row r="36" customFormat="false" ht="11.1" hidden="false" customHeight="true" outlineLevel="0" collapsed="false">
      <c r="A36" s="432" t="n">
        <v>20</v>
      </c>
      <c r="B36" s="435" t="s">
        <v>175</v>
      </c>
      <c r="C36" s="434" t="n">
        <v>4745</v>
      </c>
      <c r="D36" s="434" t="n">
        <v>501</v>
      </c>
      <c r="E36" s="434" t="n">
        <v>378</v>
      </c>
      <c r="F36" s="434" t="n">
        <v>92</v>
      </c>
      <c r="G36" s="434" t="n">
        <v>31</v>
      </c>
      <c r="H36" s="434" t="n">
        <v>1412</v>
      </c>
      <c r="I36" s="434" t="n">
        <v>590</v>
      </c>
      <c r="J36" s="434" t="n">
        <v>582</v>
      </c>
      <c r="K36" s="434" t="n">
        <v>240</v>
      </c>
      <c r="L36" s="434" t="n">
        <v>1678</v>
      </c>
      <c r="M36" s="434" t="n">
        <v>1128</v>
      </c>
      <c r="N36" s="434" t="n">
        <v>391</v>
      </c>
      <c r="O36" s="434" t="n">
        <v>159</v>
      </c>
      <c r="P36" s="434" t="n">
        <v>2447</v>
      </c>
      <c r="Q36" s="434" t="n">
        <v>955</v>
      </c>
      <c r="R36" s="434" t="n">
        <v>959</v>
      </c>
      <c r="S36" s="434" t="n">
        <v>533</v>
      </c>
      <c r="T36" s="434" t="n">
        <v>1042</v>
      </c>
      <c r="U36" s="434" t="n">
        <v>338</v>
      </c>
      <c r="V36" s="434" t="n">
        <v>413</v>
      </c>
      <c r="W36" s="434" t="n">
        <v>291</v>
      </c>
      <c r="X36" s="434" t="n">
        <v>806</v>
      </c>
      <c r="Y36" s="434" t="n">
        <v>220</v>
      </c>
      <c r="Z36" s="434" t="n">
        <v>310</v>
      </c>
      <c r="AA36" s="434" t="n">
        <v>276</v>
      </c>
      <c r="AB36" s="434" t="n">
        <v>1163</v>
      </c>
      <c r="AC36" s="434" t="n">
        <v>427</v>
      </c>
      <c r="AD36" s="434" t="n">
        <v>425</v>
      </c>
      <c r="AE36" s="434" t="n">
        <v>311</v>
      </c>
      <c r="AF36" s="434" t="n">
        <v>959</v>
      </c>
      <c r="AG36" s="434" t="n">
        <v>247</v>
      </c>
      <c r="AH36" s="434" t="n">
        <v>318</v>
      </c>
      <c r="AI36" s="434" t="n">
        <v>394</v>
      </c>
      <c r="AJ36" s="434" t="n">
        <v>716</v>
      </c>
      <c r="AK36" s="434" t="n">
        <v>173</v>
      </c>
      <c r="AL36" s="434" t="n">
        <v>242</v>
      </c>
      <c r="AM36" s="434" t="n">
        <v>301</v>
      </c>
      <c r="AN36" s="434" t="n">
        <v>289</v>
      </c>
      <c r="AO36" s="432" t="n">
        <v>20</v>
      </c>
    </row>
    <row r="37" customFormat="false" ht="11.1" hidden="false" customHeight="true" outlineLevel="0" collapsed="false">
      <c r="A37" s="432" t="n">
        <v>21</v>
      </c>
      <c r="B37" s="435" t="s">
        <v>176</v>
      </c>
      <c r="C37" s="434" t="n">
        <v>7969</v>
      </c>
      <c r="D37" s="434" t="n">
        <v>819</v>
      </c>
      <c r="E37" s="434" t="n">
        <v>650</v>
      </c>
      <c r="F37" s="434" t="n">
        <v>117</v>
      </c>
      <c r="G37" s="434" t="n">
        <v>52</v>
      </c>
      <c r="H37" s="434" t="n">
        <v>2016</v>
      </c>
      <c r="I37" s="434" t="n">
        <v>958</v>
      </c>
      <c r="J37" s="434" t="n">
        <v>717</v>
      </c>
      <c r="K37" s="434" t="n">
        <v>341</v>
      </c>
      <c r="L37" s="434" t="n">
        <v>2005</v>
      </c>
      <c r="M37" s="434" t="n">
        <v>1320</v>
      </c>
      <c r="N37" s="434" t="n">
        <v>480</v>
      </c>
      <c r="O37" s="434" t="n">
        <v>205</v>
      </c>
      <c r="P37" s="434" t="n">
        <v>4088</v>
      </c>
      <c r="Q37" s="434" t="n">
        <v>1587</v>
      </c>
      <c r="R37" s="434" t="n">
        <v>1617</v>
      </c>
      <c r="S37" s="434" t="n">
        <v>884</v>
      </c>
      <c r="T37" s="434" t="n">
        <v>1469</v>
      </c>
      <c r="U37" s="434" t="n">
        <v>487</v>
      </c>
      <c r="V37" s="434" t="n">
        <v>627</v>
      </c>
      <c r="W37" s="434" t="n">
        <v>355</v>
      </c>
      <c r="X37" s="434" t="n">
        <v>1520</v>
      </c>
      <c r="Y37" s="434" t="n">
        <v>422</v>
      </c>
      <c r="Z37" s="434" t="n">
        <v>630</v>
      </c>
      <c r="AA37" s="434" t="n">
        <v>468</v>
      </c>
      <c r="AB37" s="434" t="n">
        <v>2698</v>
      </c>
      <c r="AC37" s="434" t="n">
        <v>1157</v>
      </c>
      <c r="AD37" s="434" t="n">
        <v>898</v>
      </c>
      <c r="AE37" s="434" t="n">
        <v>643</v>
      </c>
      <c r="AF37" s="434" t="n">
        <v>1526</v>
      </c>
      <c r="AG37" s="434" t="n">
        <v>477</v>
      </c>
      <c r="AH37" s="434" t="n">
        <v>514</v>
      </c>
      <c r="AI37" s="434" t="n">
        <v>535</v>
      </c>
      <c r="AJ37" s="434" t="n">
        <v>1818</v>
      </c>
      <c r="AK37" s="434" t="n">
        <v>454</v>
      </c>
      <c r="AL37" s="434" t="n">
        <v>651</v>
      </c>
      <c r="AM37" s="434" t="n">
        <v>713</v>
      </c>
      <c r="AN37" s="434" t="n">
        <v>457</v>
      </c>
      <c r="AO37" s="432" t="n">
        <v>21</v>
      </c>
    </row>
    <row r="38" customFormat="false" ht="11.1" hidden="false" customHeight="true" outlineLevel="0" collapsed="false">
      <c r="A38" s="432" t="n">
        <v>22</v>
      </c>
      <c r="B38" s="435" t="s">
        <v>177</v>
      </c>
      <c r="C38" s="434" t="n">
        <v>11541</v>
      </c>
      <c r="D38" s="434" t="n">
        <v>1463</v>
      </c>
      <c r="E38" s="434" t="n">
        <v>1180</v>
      </c>
      <c r="F38" s="434" t="n">
        <v>202</v>
      </c>
      <c r="G38" s="434" t="n">
        <v>81</v>
      </c>
      <c r="H38" s="434" t="n">
        <v>2362</v>
      </c>
      <c r="I38" s="434" t="n">
        <v>1165</v>
      </c>
      <c r="J38" s="434" t="n">
        <v>840</v>
      </c>
      <c r="K38" s="434" t="n">
        <v>357</v>
      </c>
      <c r="L38" s="434" t="n">
        <v>1996</v>
      </c>
      <c r="M38" s="434" t="n">
        <v>1258</v>
      </c>
      <c r="N38" s="434" t="n">
        <v>508</v>
      </c>
      <c r="O38" s="434" t="n">
        <v>230</v>
      </c>
      <c r="P38" s="434" t="n">
        <v>5124</v>
      </c>
      <c r="Q38" s="434" t="n">
        <v>2076</v>
      </c>
      <c r="R38" s="434" t="n">
        <v>1976</v>
      </c>
      <c r="S38" s="434" t="n">
        <v>1072</v>
      </c>
      <c r="T38" s="434" t="n">
        <v>1921</v>
      </c>
      <c r="U38" s="434" t="n">
        <v>708</v>
      </c>
      <c r="V38" s="434" t="n">
        <v>753</v>
      </c>
      <c r="W38" s="434" t="n">
        <v>460</v>
      </c>
      <c r="X38" s="434" t="n">
        <v>2490</v>
      </c>
      <c r="Y38" s="434" t="n">
        <v>893</v>
      </c>
      <c r="Z38" s="434" t="n">
        <v>959</v>
      </c>
      <c r="AA38" s="434" t="n">
        <v>638</v>
      </c>
      <c r="AB38" s="434" t="n">
        <v>4468</v>
      </c>
      <c r="AC38" s="434" t="n">
        <v>2184</v>
      </c>
      <c r="AD38" s="434" t="n">
        <v>1488</v>
      </c>
      <c r="AE38" s="434" t="n">
        <v>796</v>
      </c>
      <c r="AF38" s="434" t="n">
        <v>2121</v>
      </c>
      <c r="AG38" s="434" t="n">
        <v>662</v>
      </c>
      <c r="AH38" s="434" t="n">
        <v>824</v>
      </c>
      <c r="AI38" s="434" t="n">
        <v>635</v>
      </c>
      <c r="AJ38" s="434" t="n">
        <v>3145</v>
      </c>
      <c r="AK38" s="434" t="n">
        <v>730</v>
      </c>
      <c r="AL38" s="434" t="n">
        <v>1163</v>
      </c>
      <c r="AM38" s="434" t="n">
        <v>1252</v>
      </c>
      <c r="AN38" s="434" t="n">
        <v>685</v>
      </c>
      <c r="AO38" s="432" t="n">
        <v>22</v>
      </c>
    </row>
    <row r="39" customFormat="false" ht="11.1" hidden="false" customHeight="true" outlineLevel="0" collapsed="false">
      <c r="A39" s="432" t="n">
        <v>23</v>
      </c>
      <c r="B39" s="435" t="s">
        <v>178</v>
      </c>
      <c r="C39" s="434" t="n">
        <v>4441</v>
      </c>
      <c r="D39" s="434" t="n">
        <v>609</v>
      </c>
      <c r="E39" s="434" t="n">
        <v>497</v>
      </c>
      <c r="F39" s="434" t="n">
        <v>74</v>
      </c>
      <c r="G39" s="434" t="n">
        <v>38</v>
      </c>
      <c r="H39" s="434" t="n">
        <v>844</v>
      </c>
      <c r="I39" s="434" t="n">
        <v>454</v>
      </c>
      <c r="J39" s="434" t="n">
        <v>283</v>
      </c>
      <c r="K39" s="434" t="n">
        <v>107</v>
      </c>
      <c r="L39" s="434" t="n">
        <v>558</v>
      </c>
      <c r="M39" s="434" t="n">
        <v>348</v>
      </c>
      <c r="N39" s="434" t="n">
        <v>143</v>
      </c>
      <c r="O39" s="434" t="n">
        <v>67</v>
      </c>
      <c r="P39" s="434" t="n">
        <v>1404</v>
      </c>
      <c r="Q39" s="434" t="n">
        <v>559</v>
      </c>
      <c r="R39" s="434" t="n">
        <v>565</v>
      </c>
      <c r="S39" s="434" t="n">
        <v>280</v>
      </c>
      <c r="T39" s="434" t="n">
        <v>754</v>
      </c>
      <c r="U39" s="434" t="n">
        <v>337</v>
      </c>
      <c r="V39" s="434" t="n">
        <v>265</v>
      </c>
      <c r="W39" s="434" t="n">
        <v>152</v>
      </c>
      <c r="X39" s="434" t="n">
        <v>1010</v>
      </c>
      <c r="Y39" s="434" t="n">
        <v>420</v>
      </c>
      <c r="Z39" s="434" t="n">
        <v>388</v>
      </c>
      <c r="AA39" s="434" t="n">
        <v>202</v>
      </c>
      <c r="AB39" s="434" t="n">
        <v>1589</v>
      </c>
      <c r="AC39" s="434" t="n">
        <v>839</v>
      </c>
      <c r="AD39" s="434" t="n">
        <v>492</v>
      </c>
      <c r="AE39" s="434" t="n">
        <v>258</v>
      </c>
      <c r="AF39" s="434" t="n">
        <v>1119</v>
      </c>
      <c r="AG39" s="434" t="n">
        <v>418</v>
      </c>
      <c r="AH39" s="434" t="n">
        <v>456</v>
      </c>
      <c r="AI39" s="434" t="n">
        <v>245</v>
      </c>
      <c r="AJ39" s="434" t="n">
        <v>1381</v>
      </c>
      <c r="AK39" s="434" t="n">
        <v>342</v>
      </c>
      <c r="AL39" s="434" t="n">
        <v>547</v>
      </c>
      <c r="AM39" s="434" t="n">
        <v>492</v>
      </c>
      <c r="AN39" s="434" t="n">
        <v>227</v>
      </c>
      <c r="AO39" s="432" t="n">
        <v>23</v>
      </c>
    </row>
    <row r="40" customFormat="false" ht="11.1" hidden="false" customHeight="true" outlineLevel="0" collapsed="false">
      <c r="A40" s="432" t="n">
        <v>24</v>
      </c>
      <c r="B40" s="435" t="s">
        <v>179</v>
      </c>
      <c r="C40" s="434" t="n">
        <v>273</v>
      </c>
      <c r="D40" s="434" t="n">
        <v>37</v>
      </c>
      <c r="E40" s="434" t="n">
        <v>28</v>
      </c>
      <c r="F40" s="434" t="n">
        <v>7</v>
      </c>
      <c r="G40" s="434" t="n">
        <v>2</v>
      </c>
      <c r="H40" s="434" t="n">
        <v>43</v>
      </c>
      <c r="I40" s="434" t="n">
        <v>28</v>
      </c>
      <c r="J40" s="434" t="n">
        <v>13</v>
      </c>
      <c r="K40" s="434" t="n">
        <v>2</v>
      </c>
      <c r="L40" s="434" t="n">
        <v>26</v>
      </c>
      <c r="M40" s="434" t="n">
        <v>17</v>
      </c>
      <c r="N40" s="434" t="n">
        <v>5</v>
      </c>
      <c r="O40" s="434" t="n">
        <v>4</v>
      </c>
      <c r="P40" s="434" t="n">
        <v>52</v>
      </c>
      <c r="Q40" s="434" t="n">
        <v>23</v>
      </c>
      <c r="R40" s="434" t="n">
        <v>15</v>
      </c>
      <c r="S40" s="434" t="n">
        <v>14</v>
      </c>
      <c r="T40" s="434" t="n">
        <v>51</v>
      </c>
      <c r="U40" s="434" t="n">
        <v>28</v>
      </c>
      <c r="V40" s="434" t="n">
        <v>14</v>
      </c>
      <c r="W40" s="434" t="n">
        <v>9</v>
      </c>
      <c r="X40" s="434" t="n">
        <v>31</v>
      </c>
      <c r="Y40" s="434" t="n">
        <v>14</v>
      </c>
      <c r="Z40" s="434" t="n">
        <v>10</v>
      </c>
      <c r="AA40" s="434" t="n">
        <v>7</v>
      </c>
      <c r="AB40" s="434" t="n">
        <v>101</v>
      </c>
      <c r="AC40" s="434" t="n">
        <v>52</v>
      </c>
      <c r="AD40" s="434" t="n">
        <v>32</v>
      </c>
      <c r="AE40" s="434" t="n">
        <v>17</v>
      </c>
      <c r="AF40" s="434" t="n">
        <v>101</v>
      </c>
      <c r="AG40" s="434" t="n">
        <v>46</v>
      </c>
      <c r="AH40" s="434" t="n">
        <v>41</v>
      </c>
      <c r="AI40" s="434" t="n">
        <v>14</v>
      </c>
      <c r="AJ40" s="434" t="n">
        <v>76</v>
      </c>
      <c r="AK40" s="434" t="n">
        <v>25</v>
      </c>
      <c r="AL40" s="434" t="n">
        <v>21</v>
      </c>
      <c r="AM40" s="434" t="n">
        <v>30</v>
      </c>
      <c r="AN40" s="434" t="n">
        <v>12</v>
      </c>
      <c r="AO40" s="432" t="n">
        <v>24</v>
      </c>
    </row>
    <row r="41" customFormat="false" ht="12.75" hidden="false" customHeight="true" outlineLevel="0" collapsed="false">
      <c r="A41" s="432" t="n">
        <v>25</v>
      </c>
      <c r="B41" s="435" t="s">
        <v>180</v>
      </c>
      <c r="C41" s="434" t="n">
        <v>28267</v>
      </c>
      <c r="D41" s="434" t="n">
        <v>3280</v>
      </c>
      <c r="E41" s="434" t="n">
        <v>2558</v>
      </c>
      <c r="F41" s="434" t="n">
        <v>511</v>
      </c>
      <c r="G41" s="434" t="n">
        <v>211</v>
      </c>
      <c r="H41" s="434" t="n">
        <v>7293</v>
      </c>
      <c r="I41" s="434" t="n">
        <v>3274</v>
      </c>
      <c r="J41" s="434" t="n">
        <v>2757</v>
      </c>
      <c r="K41" s="434" t="n">
        <v>1262</v>
      </c>
      <c r="L41" s="434" t="n">
        <v>7735</v>
      </c>
      <c r="M41" s="434" t="n">
        <v>5250</v>
      </c>
      <c r="N41" s="434" t="n">
        <v>1750</v>
      </c>
      <c r="O41" s="434" t="n">
        <v>735</v>
      </c>
      <c r="P41" s="434" t="n">
        <v>13733</v>
      </c>
      <c r="Q41" s="434" t="n">
        <v>5239</v>
      </c>
      <c r="R41" s="434" t="n">
        <v>5539</v>
      </c>
      <c r="S41" s="434" t="n">
        <v>2955</v>
      </c>
      <c r="T41" s="434" t="n">
        <v>5425</v>
      </c>
      <c r="U41" s="434" t="n">
        <v>1847</v>
      </c>
      <c r="V41" s="434" t="n">
        <v>2182</v>
      </c>
      <c r="W41" s="434" t="n">
        <v>1396</v>
      </c>
      <c r="X41" s="434" t="n">
        <v>5328</v>
      </c>
      <c r="Y41" s="434" t="n">
        <v>1639</v>
      </c>
      <c r="Z41" s="434" t="n">
        <v>2118</v>
      </c>
      <c r="AA41" s="434" t="n">
        <v>1571</v>
      </c>
      <c r="AB41" s="434" t="n">
        <v>8797</v>
      </c>
      <c r="AC41" s="434" t="n">
        <v>3903</v>
      </c>
      <c r="AD41" s="434" t="n">
        <v>2964</v>
      </c>
      <c r="AE41" s="434" t="n">
        <v>1930</v>
      </c>
      <c r="AF41" s="434" t="n">
        <v>5175</v>
      </c>
      <c r="AG41" s="434" t="n">
        <v>1509</v>
      </c>
      <c r="AH41" s="434" t="n">
        <v>1844</v>
      </c>
      <c r="AI41" s="434" t="n">
        <v>1822</v>
      </c>
      <c r="AJ41" s="434" t="n">
        <v>5865</v>
      </c>
      <c r="AK41" s="434" t="n">
        <v>1399</v>
      </c>
      <c r="AL41" s="434" t="n">
        <v>2099</v>
      </c>
      <c r="AM41" s="434" t="n">
        <v>2367</v>
      </c>
      <c r="AN41" s="434" t="n">
        <v>1649</v>
      </c>
      <c r="AO41" s="432" t="n">
        <v>25</v>
      </c>
    </row>
    <row r="42" customFormat="false" ht="11.1" hidden="false" customHeight="true" outlineLevel="0" collapsed="false">
      <c r="A42" s="432" t="n">
        <v>26</v>
      </c>
      <c r="B42" s="435" t="s">
        <v>181</v>
      </c>
      <c r="C42" s="434" t="n">
        <v>4714</v>
      </c>
      <c r="D42" s="434" t="n">
        <v>646</v>
      </c>
      <c r="E42" s="434" t="n">
        <v>525</v>
      </c>
      <c r="F42" s="434" t="n">
        <v>81</v>
      </c>
      <c r="G42" s="434" t="n">
        <v>40</v>
      </c>
      <c r="H42" s="434" t="n">
        <v>887</v>
      </c>
      <c r="I42" s="434" t="n">
        <v>482</v>
      </c>
      <c r="J42" s="434" t="n">
        <v>296</v>
      </c>
      <c r="K42" s="434" t="n">
        <v>109</v>
      </c>
      <c r="L42" s="434" t="n">
        <v>584</v>
      </c>
      <c r="M42" s="434" t="n">
        <v>365</v>
      </c>
      <c r="N42" s="434" t="n">
        <v>148</v>
      </c>
      <c r="O42" s="434" t="n">
        <v>71</v>
      </c>
      <c r="P42" s="434" t="n">
        <v>1456</v>
      </c>
      <c r="Q42" s="434" t="n">
        <v>582</v>
      </c>
      <c r="R42" s="434" t="n">
        <v>580</v>
      </c>
      <c r="S42" s="434" t="n">
        <v>294</v>
      </c>
      <c r="T42" s="434" t="n">
        <v>805</v>
      </c>
      <c r="U42" s="434" t="n">
        <v>365</v>
      </c>
      <c r="V42" s="434" t="n">
        <v>279</v>
      </c>
      <c r="W42" s="434" t="n">
        <v>161</v>
      </c>
      <c r="X42" s="434" t="n">
        <v>1041</v>
      </c>
      <c r="Y42" s="434" t="n">
        <v>434</v>
      </c>
      <c r="Z42" s="434" t="n">
        <v>398</v>
      </c>
      <c r="AA42" s="434" t="n">
        <v>209</v>
      </c>
      <c r="AB42" s="434" t="n">
        <v>1690</v>
      </c>
      <c r="AC42" s="434" t="n">
        <v>891</v>
      </c>
      <c r="AD42" s="434" t="n">
        <v>524</v>
      </c>
      <c r="AE42" s="434" t="n">
        <v>275</v>
      </c>
      <c r="AF42" s="434" t="n">
        <v>1220</v>
      </c>
      <c r="AG42" s="434" t="n">
        <v>464</v>
      </c>
      <c r="AH42" s="434" t="n">
        <v>497</v>
      </c>
      <c r="AI42" s="434" t="n">
        <v>259</v>
      </c>
      <c r="AJ42" s="434" t="n">
        <v>1457</v>
      </c>
      <c r="AK42" s="434" t="n">
        <v>367</v>
      </c>
      <c r="AL42" s="434" t="n">
        <v>568</v>
      </c>
      <c r="AM42" s="434" t="n">
        <v>522</v>
      </c>
      <c r="AN42" s="434" t="n">
        <v>239</v>
      </c>
      <c r="AO42" s="432" t="n">
        <v>26</v>
      </c>
    </row>
    <row r="43" customFormat="false" ht="12.75" hidden="false" customHeight="true" outlineLevel="0" collapsed="false">
      <c r="A43" s="432"/>
      <c r="B43" s="436" t="s">
        <v>182</v>
      </c>
      <c r="C43" s="437"/>
      <c r="D43" s="437"/>
      <c r="E43" s="437"/>
      <c r="F43" s="437"/>
      <c r="G43" s="437"/>
      <c r="H43" s="437"/>
      <c r="I43" s="437"/>
      <c r="J43" s="437"/>
      <c r="K43" s="437"/>
      <c r="L43" s="437"/>
      <c r="M43" s="437"/>
      <c r="N43" s="437"/>
      <c r="O43" s="437"/>
      <c r="P43" s="437"/>
      <c r="Q43" s="437"/>
      <c r="R43" s="437"/>
      <c r="S43" s="437"/>
      <c r="T43" s="437"/>
      <c r="U43" s="437"/>
      <c r="V43" s="437"/>
      <c r="W43" s="437"/>
      <c r="X43" s="437"/>
      <c r="Y43" s="437"/>
      <c r="Z43" s="437"/>
      <c r="AA43" s="437"/>
      <c r="AB43" s="437"/>
      <c r="AC43" s="437"/>
      <c r="AD43" s="437"/>
      <c r="AE43" s="437"/>
      <c r="AF43" s="437"/>
      <c r="AG43" s="437"/>
      <c r="AH43" s="437"/>
      <c r="AI43" s="437"/>
      <c r="AJ43" s="437"/>
      <c r="AK43" s="437"/>
      <c r="AL43" s="437"/>
      <c r="AM43" s="437"/>
      <c r="AN43" s="437"/>
      <c r="AO43" s="432"/>
    </row>
    <row r="44" customFormat="false" ht="9" hidden="false" customHeight="false" outlineLevel="0" collapsed="false">
      <c r="A44" s="432" t="n">
        <v>27</v>
      </c>
      <c r="B44" s="436" t="s">
        <v>361</v>
      </c>
      <c r="C44" s="438"/>
      <c r="D44" s="438"/>
      <c r="E44" s="438"/>
      <c r="F44" s="438"/>
      <c r="G44" s="438"/>
      <c r="H44" s="438"/>
      <c r="I44" s="438"/>
      <c r="J44" s="438"/>
      <c r="K44" s="438"/>
      <c r="L44" s="438"/>
      <c r="M44" s="438"/>
      <c r="N44" s="438"/>
      <c r="O44" s="438"/>
      <c r="P44" s="438"/>
      <c r="Q44" s="438"/>
      <c r="R44" s="438"/>
      <c r="S44" s="438"/>
      <c r="T44" s="438"/>
      <c r="U44" s="438"/>
      <c r="V44" s="438"/>
      <c r="W44" s="438"/>
      <c r="X44" s="438"/>
      <c r="Y44" s="438"/>
      <c r="Z44" s="438"/>
      <c r="AA44" s="438"/>
      <c r="AB44" s="438"/>
      <c r="AC44" s="438"/>
      <c r="AD44" s="438"/>
      <c r="AE44" s="438"/>
      <c r="AF44" s="438"/>
      <c r="AG44" s="438"/>
      <c r="AH44" s="438"/>
      <c r="AI44" s="438"/>
      <c r="AJ44" s="438"/>
      <c r="AK44" s="438"/>
      <c r="AL44" s="438"/>
      <c r="AM44" s="438"/>
      <c r="AN44" s="438"/>
      <c r="AO44" s="432"/>
    </row>
    <row r="45" customFormat="false" ht="9" hidden="false" customHeight="false" outlineLevel="0" collapsed="false">
      <c r="A45" s="432"/>
      <c r="B45" s="436" t="s">
        <v>362</v>
      </c>
      <c r="C45" s="438"/>
      <c r="D45" s="438"/>
      <c r="E45" s="438"/>
      <c r="F45" s="438"/>
      <c r="G45" s="438"/>
      <c r="H45" s="438"/>
      <c r="I45" s="438"/>
      <c r="J45" s="438"/>
      <c r="K45" s="438"/>
      <c r="L45" s="438"/>
      <c r="M45" s="438"/>
      <c r="N45" s="438"/>
      <c r="O45" s="438"/>
      <c r="P45" s="438"/>
      <c r="Q45" s="438"/>
      <c r="R45" s="438"/>
      <c r="S45" s="438"/>
      <c r="T45" s="438"/>
      <c r="U45" s="438"/>
      <c r="V45" s="438"/>
      <c r="W45" s="438"/>
      <c r="X45" s="438"/>
      <c r="Y45" s="438"/>
      <c r="Z45" s="438"/>
      <c r="AA45" s="438"/>
      <c r="AB45" s="438"/>
      <c r="AC45" s="438"/>
      <c r="AD45" s="438"/>
      <c r="AE45" s="438"/>
      <c r="AF45" s="438"/>
      <c r="AG45" s="438"/>
      <c r="AH45" s="438"/>
      <c r="AI45" s="438"/>
      <c r="AJ45" s="438"/>
      <c r="AK45" s="438"/>
      <c r="AL45" s="438"/>
      <c r="AM45" s="438"/>
      <c r="AN45" s="438"/>
      <c r="AO45" s="432"/>
    </row>
    <row r="46" customFormat="false" ht="9" hidden="false" customHeight="false" outlineLevel="0" collapsed="false">
      <c r="A46" s="432"/>
      <c r="B46" s="439" t="s">
        <v>363</v>
      </c>
      <c r="C46" s="434" t="n">
        <v>7325</v>
      </c>
      <c r="D46" s="434" t="n">
        <v>1516</v>
      </c>
      <c r="E46" s="434" t="n">
        <v>1305</v>
      </c>
      <c r="F46" s="434" t="n">
        <v>155</v>
      </c>
      <c r="G46" s="434" t="n">
        <v>56</v>
      </c>
      <c r="H46" s="434" t="n">
        <v>1916</v>
      </c>
      <c r="I46" s="434" t="n">
        <v>827</v>
      </c>
      <c r="J46" s="434" t="n">
        <v>824</v>
      </c>
      <c r="K46" s="434" t="n">
        <v>265</v>
      </c>
      <c r="L46" s="434" t="n">
        <v>1897</v>
      </c>
      <c r="M46" s="434" t="n">
        <v>1175</v>
      </c>
      <c r="N46" s="434" t="n">
        <v>474</v>
      </c>
      <c r="O46" s="434" t="n">
        <v>248</v>
      </c>
      <c r="P46" s="434" t="n">
        <v>3042</v>
      </c>
      <c r="Q46" s="434" t="n">
        <v>1041</v>
      </c>
      <c r="R46" s="434" t="n">
        <v>1228</v>
      </c>
      <c r="S46" s="434" t="n">
        <v>773</v>
      </c>
      <c r="T46" s="434" t="n">
        <v>1355</v>
      </c>
      <c r="U46" s="434" t="n">
        <v>457</v>
      </c>
      <c r="V46" s="434" t="n">
        <v>518</v>
      </c>
      <c r="W46" s="434" t="n">
        <v>380</v>
      </c>
      <c r="X46" s="434" t="n">
        <v>1613</v>
      </c>
      <c r="Y46" s="434" t="n">
        <v>473</v>
      </c>
      <c r="Z46" s="434" t="n">
        <v>646</v>
      </c>
      <c r="AA46" s="434" t="n">
        <v>494</v>
      </c>
      <c r="AB46" s="434" t="n">
        <v>2105</v>
      </c>
      <c r="AC46" s="434" t="n">
        <v>987</v>
      </c>
      <c r="AD46" s="434" t="n">
        <v>665</v>
      </c>
      <c r="AE46" s="434" t="n">
        <v>453</v>
      </c>
      <c r="AF46" s="434" t="n">
        <v>1142</v>
      </c>
      <c r="AG46" s="434" t="n">
        <v>322</v>
      </c>
      <c r="AH46" s="434" t="n">
        <v>399</v>
      </c>
      <c r="AI46" s="434" t="n">
        <v>421</v>
      </c>
      <c r="AJ46" s="434" t="n">
        <v>1470</v>
      </c>
      <c r="AK46" s="434" t="n">
        <v>354</v>
      </c>
      <c r="AL46" s="434" t="n">
        <v>522</v>
      </c>
      <c r="AM46" s="434" t="n">
        <v>594</v>
      </c>
      <c r="AN46" s="434" t="n">
        <v>384</v>
      </c>
      <c r="AO46" s="432" t="n">
        <v>27</v>
      </c>
    </row>
    <row r="47" customFormat="false" ht="12.75" hidden="false" customHeight="false" outlineLevel="0" collapsed="false">
      <c r="A47" s="432" t="n">
        <v>28</v>
      </c>
      <c r="B47" s="436" t="s">
        <v>364</v>
      </c>
      <c r="C47" s="437"/>
      <c r="D47" s="437"/>
      <c r="E47" s="437"/>
      <c r="F47" s="437"/>
      <c r="G47" s="437"/>
      <c r="H47" s="437"/>
      <c r="I47" s="437"/>
      <c r="J47" s="437"/>
      <c r="K47" s="437"/>
      <c r="L47" s="437"/>
      <c r="M47" s="437"/>
      <c r="N47" s="437"/>
      <c r="O47" s="437"/>
      <c r="P47" s="437"/>
      <c r="Q47" s="437"/>
      <c r="R47" s="437"/>
      <c r="S47" s="437"/>
      <c r="T47" s="437"/>
      <c r="U47" s="437"/>
      <c r="V47" s="437"/>
      <c r="W47" s="437"/>
      <c r="X47" s="437"/>
      <c r="Y47" s="437"/>
      <c r="Z47" s="437"/>
      <c r="AA47" s="437"/>
      <c r="AB47" s="437"/>
      <c r="AC47" s="437"/>
      <c r="AD47" s="437"/>
      <c r="AE47" s="437"/>
      <c r="AF47" s="437"/>
      <c r="AG47" s="437"/>
      <c r="AH47" s="437"/>
      <c r="AI47" s="437"/>
      <c r="AJ47" s="437"/>
      <c r="AK47" s="437"/>
      <c r="AL47" s="437"/>
      <c r="AM47" s="437"/>
      <c r="AN47" s="437"/>
      <c r="AO47" s="432"/>
    </row>
    <row r="48" customFormat="false" ht="9" hidden="false" customHeight="false" outlineLevel="0" collapsed="false">
      <c r="A48" s="432"/>
      <c r="B48" s="436" t="s">
        <v>365</v>
      </c>
      <c r="C48" s="438"/>
      <c r="D48" s="438"/>
      <c r="E48" s="438"/>
      <c r="F48" s="438"/>
      <c r="G48" s="438"/>
      <c r="H48" s="438"/>
      <c r="I48" s="438"/>
      <c r="J48" s="438"/>
      <c r="K48" s="438"/>
      <c r="L48" s="438"/>
      <c r="M48" s="438"/>
      <c r="N48" s="438"/>
      <c r="O48" s="438"/>
      <c r="P48" s="438"/>
      <c r="Q48" s="438"/>
      <c r="R48" s="438"/>
      <c r="S48" s="438"/>
      <c r="T48" s="438"/>
      <c r="U48" s="438"/>
      <c r="V48" s="438"/>
      <c r="W48" s="438"/>
      <c r="X48" s="438"/>
      <c r="Y48" s="438"/>
      <c r="Z48" s="438"/>
      <c r="AA48" s="438"/>
      <c r="AB48" s="438"/>
      <c r="AC48" s="438"/>
      <c r="AD48" s="438"/>
      <c r="AE48" s="438"/>
      <c r="AF48" s="438"/>
      <c r="AG48" s="438"/>
      <c r="AH48" s="438"/>
      <c r="AI48" s="438"/>
      <c r="AJ48" s="438"/>
      <c r="AK48" s="438"/>
      <c r="AL48" s="438"/>
      <c r="AM48" s="438"/>
      <c r="AN48" s="438"/>
      <c r="AO48" s="432"/>
    </row>
    <row r="49" customFormat="false" ht="9" hidden="false" customHeight="false" outlineLevel="0" collapsed="false">
      <c r="A49" s="432"/>
      <c r="B49" s="439" t="s">
        <v>366</v>
      </c>
      <c r="C49" s="434" t="n">
        <v>3664</v>
      </c>
      <c r="D49" s="434" t="n">
        <v>1082</v>
      </c>
      <c r="E49" s="434" t="n">
        <v>954</v>
      </c>
      <c r="F49" s="434" t="n">
        <v>99</v>
      </c>
      <c r="G49" s="434" t="n">
        <v>29</v>
      </c>
      <c r="H49" s="434" t="n">
        <v>1056</v>
      </c>
      <c r="I49" s="434" t="n">
        <v>443</v>
      </c>
      <c r="J49" s="434" t="n">
        <v>485</v>
      </c>
      <c r="K49" s="434" t="n">
        <v>128</v>
      </c>
      <c r="L49" s="434" t="n">
        <v>1000</v>
      </c>
      <c r="M49" s="434" t="n">
        <v>594</v>
      </c>
      <c r="N49" s="434" t="n">
        <v>256</v>
      </c>
      <c r="O49" s="434" t="n">
        <v>150</v>
      </c>
      <c r="P49" s="434" t="n">
        <v>1375</v>
      </c>
      <c r="Q49" s="434" t="n">
        <v>435</v>
      </c>
      <c r="R49" s="434" t="n">
        <v>552</v>
      </c>
      <c r="S49" s="434" t="n">
        <v>388</v>
      </c>
      <c r="T49" s="434" t="n">
        <v>584</v>
      </c>
      <c r="U49" s="434" t="n">
        <v>179</v>
      </c>
      <c r="V49" s="434" t="n">
        <v>199</v>
      </c>
      <c r="W49" s="434" t="n">
        <v>206</v>
      </c>
      <c r="X49" s="434" t="n">
        <v>750</v>
      </c>
      <c r="Y49" s="434" t="n">
        <v>213</v>
      </c>
      <c r="Z49" s="434" t="n">
        <v>294</v>
      </c>
      <c r="AA49" s="434" t="n">
        <v>243</v>
      </c>
      <c r="AB49" s="434" t="n">
        <v>906</v>
      </c>
      <c r="AC49" s="434" t="n">
        <v>412</v>
      </c>
      <c r="AD49" s="434" t="n">
        <v>283</v>
      </c>
      <c r="AE49" s="434" t="n">
        <v>211</v>
      </c>
      <c r="AF49" s="434" t="n">
        <v>468</v>
      </c>
      <c r="AG49" s="434" t="n">
        <v>126</v>
      </c>
      <c r="AH49" s="434" t="n">
        <v>160</v>
      </c>
      <c r="AI49" s="434" t="n">
        <v>182</v>
      </c>
      <c r="AJ49" s="434" t="n">
        <v>615</v>
      </c>
      <c r="AK49" s="434" t="n">
        <v>142</v>
      </c>
      <c r="AL49" s="434" t="n">
        <v>226</v>
      </c>
      <c r="AM49" s="434" t="n">
        <v>247</v>
      </c>
      <c r="AN49" s="434" t="n">
        <v>166</v>
      </c>
      <c r="AO49" s="432" t="n">
        <v>28</v>
      </c>
    </row>
    <row r="50" customFormat="false" ht="15" hidden="false" customHeight="true" outlineLevel="0" collapsed="false">
      <c r="A50" s="432" t="n">
        <v>29</v>
      </c>
      <c r="B50" s="433" t="s">
        <v>188</v>
      </c>
      <c r="C50" s="434" t="n">
        <v>25709</v>
      </c>
      <c r="D50" s="434" t="n">
        <v>3262</v>
      </c>
      <c r="E50" s="434" t="n">
        <v>2455</v>
      </c>
      <c r="F50" s="434" t="n">
        <v>580</v>
      </c>
      <c r="G50" s="434" t="n">
        <v>227</v>
      </c>
      <c r="H50" s="434" t="n">
        <v>6354</v>
      </c>
      <c r="I50" s="434" t="n">
        <v>2768</v>
      </c>
      <c r="J50" s="434" t="n">
        <v>2500</v>
      </c>
      <c r="K50" s="434" t="n">
        <v>1086</v>
      </c>
      <c r="L50" s="434" t="n">
        <v>8073</v>
      </c>
      <c r="M50" s="434" t="n">
        <v>5622</v>
      </c>
      <c r="N50" s="434" t="n">
        <v>1731</v>
      </c>
      <c r="O50" s="434" t="n">
        <v>720</v>
      </c>
      <c r="P50" s="434" t="n">
        <v>11168</v>
      </c>
      <c r="Q50" s="434" t="n">
        <v>4087</v>
      </c>
      <c r="R50" s="434" t="n">
        <v>4647</v>
      </c>
      <c r="S50" s="434" t="n">
        <v>2434</v>
      </c>
      <c r="T50" s="434" t="n">
        <v>5614</v>
      </c>
      <c r="U50" s="434" t="n">
        <v>2139</v>
      </c>
      <c r="V50" s="434" t="n">
        <v>2184</v>
      </c>
      <c r="W50" s="434" t="n">
        <v>1291</v>
      </c>
      <c r="X50" s="434" t="n">
        <v>5931</v>
      </c>
      <c r="Y50" s="434" t="n">
        <v>2316</v>
      </c>
      <c r="Z50" s="434" t="n">
        <v>2207</v>
      </c>
      <c r="AA50" s="434" t="n">
        <v>1408</v>
      </c>
      <c r="AB50" s="434" t="n">
        <v>5881</v>
      </c>
      <c r="AC50" s="434" t="n">
        <v>2337</v>
      </c>
      <c r="AD50" s="434" t="n">
        <v>2178</v>
      </c>
      <c r="AE50" s="434" t="n">
        <v>1366</v>
      </c>
      <c r="AF50" s="434" t="n">
        <v>5152</v>
      </c>
      <c r="AG50" s="434" t="n">
        <v>1698</v>
      </c>
      <c r="AH50" s="434" t="n">
        <v>1834</v>
      </c>
      <c r="AI50" s="434" t="n">
        <v>1620</v>
      </c>
      <c r="AJ50" s="434" t="n">
        <v>3900</v>
      </c>
      <c r="AK50" s="434" t="n">
        <v>761</v>
      </c>
      <c r="AL50" s="434" t="n">
        <v>1398</v>
      </c>
      <c r="AM50" s="434" t="n">
        <v>1741</v>
      </c>
      <c r="AN50" s="434" t="n">
        <v>1526</v>
      </c>
      <c r="AO50" s="432" t="n">
        <v>29</v>
      </c>
    </row>
    <row r="51" customFormat="false" ht="11.1" hidden="false" customHeight="true" outlineLevel="0" collapsed="false">
      <c r="A51" s="432" t="n">
        <v>30</v>
      </c>
      <c r="B51" s="433" t="s">
        <v>171</v>
      </c>
      <c r="C51" s="434" t="n">
        <v>138</v>
      </c>
      <c r="D51" s="434" t="n">
        <v>17</v>
      </c>
      <c r="E51" s="434" t="n">
        <v>12</v>
      </c>
      <c r="F51" s="434" t="n">
        <v>2</v>
      </c>
      <c r="G51" s="434" t="n">
        <v>3</v>
      </c>
      <c r="H51" s="434" t="n">
        <v>54</v>
      </c>
      <c r="I51" s="434" t="n">
        <v>27</v>
      </c>
      <c r="J51" s="434" t="n">
        <v>22</v>
      </c>
      <c r="K51" s="434" t="n">
        <v>5</v>
      </c>
      <c r="L51" s="434" t="n">
        <v>61</v>
      </c>
      <c r="M51" s="434" t="n">
        <v>47</v>
      </c>
      <c r="N51" s="434" t="n">
        <v>9</v>
      </c>
      <c r="O51" s="434" t="n">
        <v>5</v>
      </c>
      <c r="P51" s="434" t="n">
        <v>61</v>
      </c>
      <c r="Q51" s="434" t="n">
        <v>28</v>
      </c>
      <c r="R51" s="434" t="n">
        <v>25</v>
      </c>
      <c r="S51" s="434" t="n">
        <v>8</v>
      </c>
      <c r="T51" s="434" t="n">
        <v>44</v>
      </c>
      <c r="U51" s="434" t="n">
        <v>14</v>
      </c>
      <c r="V51" s="434" t="n">
        <v>17</v>
      </c>
      <c r="W51" s="434" t="n">
        <v>13</v>
      </c>
      <c r="X51" s="434" t="n">
        <v>19</v>
      </c>
      <c r="Y51" s="434" t="n">
        <v>3</v>
      </c>
      <c r="Z51" s="434" t="n">
        <v>8</v>
      </c>
      <c r="AA51" s="434" t="n">
        <v>8</v>
      </c>
      <c r="AB51" s="434" t="n">
        <v>10</v>
      </c>
      <c r="AC51" s="434" t="n">
        <v>4</v>
      </c>
      <c r="AD51" s="434" t="n">
        <v>4</v>
      </c>
      <c r="AE51" s="434" t="n">
        <v>2</v>
      </c>
      <c r="AF51" s="434" t="n">
        <v>3</v>
      </c>
      <c r="AG51" s="434" t="n">
        <v>0</v>
      </c>
      <c r="AH51" s="434" t="n">
        <v>3</v>
      </c>
      <c r="AI51" s="434" t="n">
        <v>0</v>
      </c>
      <c r="AJ51" s="434" t="n">
        <v>0</v>
      </c>
      <c r="AK51" s="434" t="n">
        <v>0</v>
      </c>
      <c r="AL51" s="434" t="n">
        <v>0</v>
      </c>
      <c r="AM51" s="434" t="n">
        <v>0</v>
      </c>
      <c r="AN51" s="434" t="n">
        <v>3</v>
      </c>
      <c r="AO51" s="432" t="n">
        <v>30</v>
      </c>
    </row>
    <row r="52" customFormat="false" ht="11.1" hidden="false" customHeight="true" outlineLevel="0" collapsed="false">
      <c r="A52" s="432" t="n">
        <v>31</v>
      </c>
      <c r="B52" s="435" t="s">
        <v>172</v>
      </c>
      <c r="C52" s="434" t="n">
        <v>349</v>
      </c>
      <c r="D52" s="434" t="n">
        <v>59</v>
      </c>
      <c r="E52" s="434" t="n">
        <v>40</v>
      </c>
      <c r="F52" s="434" t="n">
        <v>14</v>
      </c>
      <c r="G52" s="434" t="n">
        <v>5</v>
      </c>
      <c r="H52" s="434" t="n">
        <v>137</v>
      </c>
      <c r="I52" s="434" t="n">
        <v>49</v>
      </c>
      <c r="J52" s="434" t="n">
        <v>60</v>
      </c>
      <c r="K52" s="434" t="n">
        <v>28</v>
      </c>
      <c r="L52" s="434" t="n">
        <v>208</v>
      </c>
      <c r="M52" s="434" t="n">
        <v>152</v>
      </c>
      <c r="N52" s="434" t="n">
        <v>38</v>
      </c>
      <c r="O52" s="434" t="n">
        <v>18</v>
      </c>
      <c r="P52" s="434" t="n">
        <v>183</v>
      </c>
      <c r="Q52" s="434" t="n">
        <v>42</v>
      </c>
      <c r="R52" s="434" t="n">
        <v>92</v>
      </c>
      <c r="S52" s="434" t="n">
        <v>49</v>
      </c>
      <c r="T52" s="434" t="n">
        <v>100</v>
      </c>
      <c r="U52" s="434" t="n">
        <v>36</v>
      </c>
      <c r="V52" s="434" t="n">
        <v>39</v>
      </c>
      <c r="W52" s="434" t="n">
        <v>25</v>
      </c>
      <c r="X52" s="434" t="n">
        <v>34</v>
      </c>
      <c r="Y52" s="434" t="n">
        <v>6</v>
      </c>
      <c r="Z52" s="434" t="n">
        <v>13</v>
      </c>
      <c r="AA52" s="434" t="n">
        <v>15</v>
      </c>
      <c r="AB52" s="434" t="n">
        <v>9</v>
      </c>
      <c r="AC52" s="434" t="n">
        <v>2</v>
      </c>
      <c r="AD52" s="434" t="n">
        <v>4</v>
      </c>
      <c r="AE52" s="434" t="n">
        <v>3</v>
      </c>
      <c r="AF52" s="434" t="n">
        <v>29</v>
      </c>
      <c r="AG52" s="434" t="n">
        <v>5</v>
      </c>
      <c r="AH52" s="434" t="n">
        <v>5</v>
      </c>
      <c r="AI52" s="434" t="n">
        <v>19</v>
      </c>
      <c r="AJ52" s="434" t="n">
        <v>0</v>
      </c>
      <c r="AK52" s="434" t="n">
        <v>0</v>
      </c>
      <c r="AL52" s="434" t="n">
        <v>0</v>
      </c>
      <c r="AM52" s="434" t="n">
        <v>0</v>
      </c>
      <c r="AN52" s="434" t="n">
        <v>17</v>
      </c>
      <c r="AO52" s="432" t="n">
        <v>31</v>
      </c>
    </row>
    <row r="53" customFormat="false" ht="11.1" hidden="false" customHeight="true" outlineLevel="0" collapsed="false">
      <c r="A53" s="432" t="n">
        <v>32</v>
      </c>
      <c r="B53" s="435" t="s">
        <v>173</v>
      </c>
      <c r="C53" s="434" t="n">
        <v>840</v>
      </c>
      <c r="D53" s="434" t="n">
        <v>125</v>
      </c>
      <c r="E53" s="434" t="n">
        <v>86</v>
      </c>
      <c r="F53" s="434" t="n">
        <v>25</v>
      </c>
      <c r="G53" s="434" t="n">
        <v>14</v>
      </c>
      <c r="H53" s="434" t="n">
        <v>356</v>
      </c>
      <c r="I53" s="434" t="n">
        <v>152</v>
      </c>
      <c r="J53" s="434" t="n">
        <v>142</v>
      </c>
      <c r="K53" s="434" t="n">
        <v>62</v>
      </c>
      <c r="L53" s="434" t="n">
        <v>504</v>
      </c>
      <c r="M53" s="434" t="n">
        <v>342</v>
      </c>
      <c r="N53" s="434" t="n">
        <v>116</v>
      </c>
      <c r="O53" s="434" t="n">
        <v>46</v>
      </c>
      <c r="P53" s="434" t="n">
        <v>408</v>
      </c>
      <c r="Q53" s="434" t="n">
        <v>89</v>
      </c>
      <c r="R53" s="434" t="n">
        <v>186</v>
      </c>
      <c r="S53" s="434" t="n">
        <v>133</v>
      </c>
      <c r="T53" s="434" t="n">
        <v>193</v>
      </c>
      <c r="U53" s="434" t="n">
        <v>66</v>
      </c>
      <c r="V53" s="434" t="n">
        <v>75</v>
      </c>
      <c r="W53" s="434" t="n">
        <v>52</v>
      </c>
      <c r="X53" s="434" t="n">
        <v>80</v>
      </c>
      <c r="Y53" s="434" t="n">
        <v>23</v>
      </c>
      <c r="Z53" s="434" t="n">
        <v>20</v>
      </c>
      <c r="AA53" s="434" t="n">
        <v>37</v>
      </c>
      <c r="AB53" s="434" t="n">
        <v>35</v>
      </c>
      <c r="AC53" s="434" t="n">
        <v>15</v>
      </c>
      <c r="AD53" s="434" t="n">
        <v>8</v>
      </c>
      <c r="AE53" s="434" t="n">
        <v>12</v>
      </c>
      <c r="AF53" s="434" t="n">
        <v>96</v>
      </c>
      <c r="AG53" s="434" t="n">
        <v>17</v>
      </c>
      <c r="AH53" s="434" t="n">
        <v>34</v>
      </c>
      <c r="AI53" s="434" t="n">
        <v>45</v>
      </c>
      <c r="AJ53" s="434" t="n">
        <v>2</v>
      </c>
      <c r="AK53" s="434" t="n">
        <v>0</v>
      </c>
      <c r="AL53" s="434" t="n">
        <v>2</v>
      </c>
      <c r="AM53" s="434" t="n">
        <v>0</v>
      </c>
      <c r="AN53" s="434" t="n">
        <v>50</v>
      </c>
      <c r="AO53" s="432" t="n">
        <v>32</v>
      </c>
    </row>
    <row r="54" customFormat="false" ht="10.5" hidden="false" customHeight="true" outlineLevel="0" collapsed="false">
      <c r="A54" s="432" t="n">
        <v>33</v>
      </c>
      <c r="B54" s="435" t="s">
        <v>174</v>
      </c>
      <c r="C54" s="434" t="n">
        <v>1642</v>
      </c>
      <c r="D54" s="434" t="n">
        <v>232</v>
      </c>
      <c r="E54" s="434" t="n">
        <v>151</v>
      </c>
      <c r="F54" s="434" t="n">
        <v>62</v>
      </c>
      <c r="G54" s="434" t="n">
        <v>19</v>
      </c>
      <c r="H54" s="434" t="n">
        <v>581</v>
      </c>
      <c r="I54" s="434" t="n">
        <v>220</v>
      </c>
      <c r="J54" s="434" t="n">
        <v>234</v>
      </c>
      <c r="K54" s="434" t="n">
        <v>127</v>
      </c>
      <c r="L54" s="434" t="n">
        <v>923</v>
      </c>
      <c r="M54" s="434" t="n">
        <v>666</v>
      </c>
      <c r="N54" s="434" t="n">
        <v>174</v>
      </c>
      <c r="O54" s="434" t="n">
        <v>83</v>
      </c>
      <c r="P54" s="434" t="n">
        <v>798</v>
      </c>
      <c r="Q54" s="434" t="n">
        <v>201</v>
      </c>
      <c r="R54" s="434" t="n">
        <v>380</v>
      </c>
      <c r="S54" s="434" t="n">
        <v>217</v>
      </c>
      <c r="T54" s="434" t="n">
        <v>412</v>
      </c>
      <c r="U54" s="434" t="n">
        <v>123</v>
      </c>
      <c r="V54" s="434" t="n">
        <v>176</v>
      </c>
      <c r="W54" s="434" t="n">
        <v>113</v>
      </c>
      <c r="X54" s="434" t="n">
        <v>189</v>
      </c>
      <c r="Y54" s="434" t="n">
        <v>47</v>
      </c>
      <c r="Z54" s="434" t="n">
        <v>62</v>
      </c>
      <c r="AA54" s="434" t="n">
        <v>80</v>
      </c>
      <c r="AB54" s="434" t="n">
        <v>160</v>
      </c>
      <c r="AC54" s="434" t="n">
        <v>44</v>
      </c>
      <c r="AD54" s="434" t="n">
        <v>66</v>
      </c>
      <c r="AE54" s="434" t="n">
        <v>50</v>
      </c>
      <c r="AF54" s="434" t="n">
        <v>238</v>
      </c>
      <c r="AG54" s="434" t="n">
        <v>56</v>
      </c>
      <c r="AH54" s="434" t="n">
        <v>71</v>
      </c>
      <c r="AI54" s="434" t="n">
        <v>111</v>
      </c>
      <c r="AJ54" s="434" t="n">
        <v>61</v>
      </c>
      <c r="AK54" s="434" t="n">
        <v>13</v>
      </c>
      <c r="AL54" s="434" t="n">
        <v>13</v>
      </c>
      <c r="AM54" s="434" t="n">
        <v>35</v>
      </c>
      <c r="AN54" s="434" t="n">
        <v>121</v>
      </c>
      <c r="AO54" s="432" t="n">
        <v>33</v>
      </c>
    </row>
    <row r="55" customFormat="false" ht="12" hidden="false" customHeight="true" outlineLevel="0" collapsed="false">
      <c r="A55" s="432" t="n">
        <v>34</v>
      </c>
      <c r="B55" s="435" t="s">
        <v>175</v>
      </c>
      <c r="C55" s="434" t="n">
        <v>2837</v>
      </c>
      <c r="D55" s="434" t="n">
        <v>374</v>
      </c>
      <c r="E55" s="434" t="n">
        <v>275</v>
      </c>
      <c r="F55" s="434" t="n">
        <v>67</v>
      </c>
      <c r="G55" s="434" t="n">
        <v>32</v>
      </c>
      <c r="H55" s="434" t="n">
        <v>920</v>
      </c>
      <c r="I55" s="434" t="n">
        <v>343</v>
      </c>
      <c r="J55" s="434" t="n">
        <v>388</v>
      </c>
      <c r="K55" s="434" t="n">
        <v>189</v>
      </c>
      <c r="L55" s="434" t="n">
        <v>1328</v>
      </c>
      <c r="M55" s="434" t="n">
        <v>948</v>
      </c>
      <c r="N55" s="434" t="n">
        <v>283</v>
      </c>
      <c r="O55" s="434" t="n">
        <v>97</v>
      </c>
      <c r="P55" s="434" t="n">
        <v>1404</v>
      </c>
      <c r="Q55" s="434" t="n">
        <v>431</v>
      </c>
      <c r="R55" s="434" t="n">
        <v>627</v>
      </c>
      <c r="S55" s="434" t="n">
        <v>346</v>
      </c>
      <c r="T55" s="434" t="n">
        <v>688</v>
      </c>
      <c r="U55" s="434" t="n">
        <v>234</v>
      </c>
      <c r="V55" s="434" t="n">
        <v>280</v>
      </c>
      <c r="W55" s="434" t="n">
        <v>174</v>
      </c>
      <c r="X55" s="434" t="n">
        <v>417</v>
      </c>
      <c r="Y55" s="434" t="n">
        <v>109</v>
      </c>
      <c r="Z55" s="434" t="n">
        <v>166</v>
      </c>
      <c r="AA55" s="434" t="n">
        <v>142</v>
      </c>
      <c r="AB55" s="434" t="n">
        <v>418</v>
      </c>
      <c r="AC55" s="434" t="n">
        <v>129</v>
      </c>
      <c r="AD55" s="434" t="n">
        <v>157</v>
      </c>
      <c r="AE55" s="434" t="n">
        <v>132</v>
      </c>
      <c r="AF55" s="434" t="n">
        <v>470</v>
      </c>
      <c r="AG55" s="434" t="n">
        <v>110</v>
      </c>
      <c r="AH55" s="434" t="n">
        <v>156</v>
      </c>
      <c r="AI55" s="434" t="n">
        <v>204</v>
      </c>
      <c r="AJ55" s="434" t="n">
        <v>229</v>
      </c>
      <c r="AK55" s="434" t="n">
        <v>47</v>
      </c>
      <c r="AL55" s="434" t="n">
        <v>67</v>
      </c>
      <c r="AM55" s="434" t="n">
        <v>115</v>
      </c>
      <c r="AN55" s="434" t="n">
        <v>211</v>
      </c>
      <c r="AO55" s="432" t="n">
        <v>34</v>
      </c>
    </row>
    <row r="56" customFormat="false" ht="12" hidden="false" customHeight="true" outlineLevel="0" collapsed="false">
      <c r="A56" s="432" t="n">
        <v>35</v>
      </c>
      <c r="B56" s="435" t="s">
        <v>176</v>
      </c>
      <c r="C56" s="434" t="n">
        <v>5145</v>
      </c>
      <c r="D56" s="434" t="n">
        <v>670</v>
      </c>
      <c r="E56" s="434" t="n">
        <v>492</v>
      </c>
      <c r="F56" s="434" t="n">
        <v>131</v>
      </c>
      <c r="G56" s="434" t="n">
        <v>47</v>
      </c>
      <c r="H56" s="434" t="n">
        <v>1348</v>
      </c>
      <c r="I56" s="434" t="n">
        <v>562</v>
      </c>
      <c r="J56" s="434" t="n">
        <v>551</v>
      </c>
      <c r="K56" s="434" t="n">
        <v>235</v>
      </c>
      <c r="L56" s="434" t="n">
        <v>1796</v>
      </c>
      <c r="M56" s="434" t="n">
        <v>1268</v>
      </c>
      <c r="N56" s="434" t="n">
        <v>361</v>
      </c>
      <c r="O56" s="434" t="n">
        <v>167</v>
      </c>
      <c r="P56" s="434" t="n">
        <v>2439</v>
      </c>
      <c r="Q56" s="434" t="n">
        <v>874</v>
      </c>
      <c r="R56" s="434" t="n">
        <v>1040</v>
      </c>
      <c r="S56" s="434" t="n">
        <v>525</v>
      </c>
      <c r="T56" s="434" t="n">
        <v>1213</v>
      </c>
      <c r="U56" s="434" t="n">
        <v>478</v>
      </c>
      <c r="V56" s="434" t="n">
        <v>431</v>
      </c>
      <c r="W56" s="434" t="n">
        <v>304</v>
      </c>
      <c r="X56" s="434" t="n">
        <v>1026</v>
      </c>
      <c r="Y56" s="434" t="n">
        <v>296</v>
      </c>
      <c r="Z56" s="434" t="n">
        <v>429</v>
      </c>
      <c r="AA56" s="434" t="n">
        <v>301</v>
      </c>
      <c r="AB56" s="434" t="n">
        <v>1250</v>
      </c>
      <c r="AC56" s="434" t="n">
        <v>475</v>
      </c>
      <c r="AD56" s="434" t="n">
        <v>446</v>
      </c>
      <c r="AE56" s="434" t="n">
        <v>329</v>
      </c>
      <c r="AF56" s="434" t="n">
        <v>902</v>
      </c>
      <c r="AG56" s="434" t="n">
        <v>239</v>
      </c>
      <c r="AH56" s="434" t="n">
        <v>325</v>
      </c>
      <c r="AI56" s="434" t="n">
        <v>338</v>
      </c>
      <c r="AJ56" s="434" t="n">
        <v>703</v>
      </c>
      <c r="AK56" s="434" t="n">
        <v>134</v>
      </c>
      <c r="AL56" s="434" t="n">
        <v>242</v>
      </c>
      <c r="AM56" s="434" t="n">
        <v>327</v>
      </c>
      <c r="AN56" s="434" t="n">
        <v>327</v>
      </c>
      <c r="AO56" s="432" t="n">
        <v>35</v>
      </c>
    </row>
    <row r="57" customFormat="false" ht="12" hidden="false" customHeight="true" outlineLevel="0" collapsed="false">
      <c r="A57" s="432" t="n">
        <v>36</v>
      </c>
      <c r="B57" s="435" t="s">
        <v>177</v>
      </c>
      <c r="C57" s="434" t="n">
        <v>10527</v>
      </c>
      <c r="D57" s="434" t="n">
        <v>1252</v>
      </c>
      <c r="E57" s="434" t="n">
        <v>987</v>
      </c>
      <c r="F57" s="434" t="n">
        <v>197</v>
      </c>
      <c r="G57" s="434" t="n">
        <v>68</v>
      </c>
      <c r="H57" s="434" t="n">
        <v>2116</v>
      </c>
      <c r="I57" s="434" t="n">
        <v>999</v>
      </c>
      <c r="J57" s="434" t="n">
        <v>788</v>
      </c>
      <c r="K57" s="434" t="n">
        <v>329</v>
      </c>
      <c r="L57" s="434" t="n">
        <v>2458</v>
      </c>
      <c r="M57" s="434" t="n">
        <v>1674</v>
      </c>
      <c r="N57" s="434" t="n">
        <v>559</v>
      </c>
      <c r="O57" s="434" t="n">
        <v>225</v>
      </c>
      <c r="P57" s="434" t="n">
        <v>4607</v>
      </c>
      <c r="Q57" s="434" t="n">
        <v>1898</v>
      </c>
      <c r="R57" s="434" t="n">
        <v>1799</v>
      </c>
      <c r="S57" s="434" t="n">
        <v>910</v>
      </c>
      <c r="T57" s="434" t="n">
        <v>2082</v>
      </c>
      <c r="U57" s="434" t="n">
        <v>787</v>
      </c>
      <c r="V57" s="434" t="n">
        <v>839</v>
      </c>
      <c r="W57" s="434" t="n">
        <v>456</v>
      </c>
      <c r="X57" s="434" t="n">
        <v>2900</v>
      </c>
      <c r="Y57" s="434" t="n">
        <v>1238</v>
      </c>
      <c r="Z57" s="434" t="n">
        <v>1070</v>
      </c>
      <c r="AA57" s="434" t="n">
        <v>592</v>
      </c>
      <c r="AB57" s="434" t="n">
        <v>3051</v>
      </c>
      <c r="AC57" s="434" t="n">
        <v>1283</v>
      </c>
      <c r="AD57" s="434" t="n">
        <v>1096</v>
      </c>
      <c r="AE57" s="434" t="n">
        <v>672</v>
      </c>
      <c r="AF57" s="434" t="n">
        <v>2133</v>
      </c>
      <c r="AG57" s="434" t="n">
        <v>671</v>
      </c>
      <c r="AH57" s="434" t="n">
        <v>830</v>
      </c>
      <c r="AI57" s="434" t="n">
        <v>632</v>
      </c>
      <c r="AJ57" s="434" t="n">
        <v>2004</v>
      </c>
      <c r="AK57" s="434" t="n">
        <v>392</v>
      </c>
      <c r="AL57" s="434" t="n">
        <v>718</v>
      </c>
      <c r="AM57" s="434" t="n">
        <v>894</v>
      </c>
      <c r="AN57" s="434" t="n">
        <v>598</v>
      </c>
      <c r="AO57" s="432" t="n">
        <v>36</v>
      </c>
    </row>
    <row r="58" customFormat="false" ht="12" hidden="false" customHeight="true" outlineLevel="0" collapsed="false">
      <c r="A58" s="432" t="n">
        <v>37</v>
      </c>
      <c r="B58" s="435" t="s">
        <v>178</v>
      </c>
      <c r="C58" s="434" t="n">
        <v>3963</v>
      </c>
      <c r="D58" s="434" t="n">
        <v>501</v>
      </c>
      <c r="E58" s="434" t="n">
        <v>388</v>
      </c>
      <c r="F58" s="434" t="n">
        <v>78</v>
      </c>
      <c r="G58" s="434" t="n">
        <v>35</v>
      </c>
      <c r="H58" s="434" t="n">
        <v>788</v>
      </c>
      <c r="I58" s="434" t="n">
        <v>381</v>
      </c>
      <c r="J58" s="434" t="n">
        <v>302</v>
      </c>
      <c r="K58" s="434" t="n">
        <v>105</v>
      </c>
      <c r="L58" s="434" t="n">
        <v>743</v>
      </c>
      <c r="M58" s="434" t="n">
        <v>492</v>
      </c>
      <c r="N58" s="434" t="n">
        <v>177</v>
      </c>
      <c r="O58" s="434" t="n">
        <v>74</v>
      </c>
      <c r="P58" s="434" t="n">
        <v>1210</v>
      </c>
      <c r="Q58" s="434" t="n">
        <v>497</v>
      </c>
      <c r="R58" s="434" t="n">
        <v>478</v>
      </c>
      <c r="S58" s="434" t="n">
        <v>235</v>
      </c>
      <c r="T58" s="434" t="n">
        <v>837</v>
      </c>
      <c r="U58" s="434" t="n">
        <v>378</v>
      </c>
      <c r="V58" s="434" t="n">
        <v>315</v>
      </c>
      <c r="W58" s="434" t="n">
        <v>144</v>
      </c>
      <c r="X58" s="434" t="n">
        <v>1195</v>
      </c>
      <c r="Y58" s="434" t="n">
        <v>570</v>
      </c>
      <c r="Z58" s="434" t="n">
        <v>406</v>
      </c>
      <c r="AA58" s="434" t="n">
        <v>219</v>
      </c>
      <c r="AB58" s="434" t="n">
        <v>895</v>
      </c>
      <c r="AC58" s="434" t="n">
        <v>364</v>
      </c>
      <c r="AD58" s="434" t="n">
        <v>372</v>
      </c>
      <c r="AE58" s="434" t="n">
        <v>159</v>
      </c>
      <c r="AF58" s="434" t="n">
        <v>1169</v>
      </c>
      <c r="AG58" s="434" t="n">
        <v>538</v>
      </c>
      <c r="AH58" s="434" t="n">
        <v>384</v>
      </c>
      <c r="AI58" s="434" t="n">
        <v>247</v>
      </c>
      <c r="AJ58" s="434" t="n">
        <v>862</v>
      </c>
      <c r="AK58" s="434" t="n">
        <v>166</v>
      </c>
      <c r="AL58" s="434" t="n">
        <v>338</v>
      </c>
      <c r="AM58" s="434" t="n">
        <v>358</v>
      </c>
      <c r="AN58" s="434" t="n">
        <v>189</v>
      </c>
      <c r="AO58" s="432" t="n">
        <v>37</v>
      </c>
    </row>
    <row r="59" customFormat="false" ht="12" hidden="false" customHeight="true" outlineLevel="0" collapsed="false">
      <c r="A59" s="432" t="n">
        <v>38</v>
      </c>
      <c r="B59" s="435" t="s">
        <v>179</v>
      </c>
      <c r="C59" s="434" t="n">
        <v>268</v>
      </c>
      <c r="D59" s="434" t="n">
        <v>32</v>
      </c>
      <c r="E59" s="434" t="n">
        <v>24</v>
      </c>
      <c r="F59" s="434" t="n">
        <v>4</v>
      </c>
      <c r="G59" s="434" t="n">
        <v>4</v>
      </c>
      <c r="H59" s="434" t="n">
        <v>54</v>
      </c>
      <c r="I59" s="434" t="n">
        <v>35</v>
      </c>
      <c r="J59" s="434" t="n">
        <v>13</v>
      </c>
      <c r="K59" s="434" t="n">
        <v>6</v>
      </c>
      <c r="L59" s="434" t="n">
        <v>52</v>
      </c>
      <c r="M59" s="434" t="n">
        <v>33</v>
      </c>
      <c r="N59" s="434" t="n">
        <v>14</v>
      </c>
      <c r="O59" s="434" t="n">
        <v>5</v>
      </c>
      <c r="P59" s="434" t="n">
        <v>58</v>
      </c>
      <c r="Q59" s="434" t="n">
        <v>27</v>
      </c>
      <c r="R59" s="434" t="n">
        <v>20</v>
      </c>
      <c r="S59" s="434" t="n">
        <v>11</v>
      </c>
      <c r="T59" s="434" t="n">
        <v>45</v>
      </c>
      <c r="U59" s="434" t="n">
        <v>23</v>
      </c>
      <c r="V59" s="434" t="n">
        <v>12</v>
      </c>
      <c r="W59" s="434" t="n">
        <v>10</v>
      </c>
      <c r="X59" s="434" t="n">
        <v>71</v>
      </c>
      <c r="Y59" s="434" t="n">
        <v>24</v>
      </c>
      <c r="Z59" s="434" t="n">
        <v>33</v>
      </c>
      <c r="AA59" s="434" t="n">
        <v>14</v>
      </c>
      <c r="AB59" s="434" t="n">
        <v>53</v>
      </c>
      <c r="AC59" s="434" t="n">
        <v>21</v>
      </c>
      <c r="AD59" s="434" t="n">
        <v>25</v>
      </c>
      <c r="AE59" s="434" t="n">
        <v>7</v>
      </c>
      <c r="AF59" s="434" t="n">
        <v>112</v>
      </c>
      <c r="AG59" s="434" t="n">
        <v>62</v>
      </c>
      <c r="AH59" s="434" t="n">
        <v>26</v>
      </c>
      <c r="AI59" s="434" t="n">
        <v>24</v>
      </c>
      <c r="AJ59" s="434" t="n">
        <v>39</v>
      </c>
      <c r="AK59" s="434" t="n">
        <v>9</v>
      </c>
      <c r="AL59" s="434" t="n">
        <v>18</v>
      </c>
      <c r="AM59" s="434" t="n">
        <v>12</v>
      </c>
      <c r="AN59" s="434" t="n">
        <v>10</v>
      </c>
      <c r="AO59" s="432" t="n">
        <v>38</v>
      </c>
    </row>
    <row r="60" customFormat="false" ht="12.75" hidden="false" customHeight="true" outlineLevel="0" collapsed="false">
      <c r="A60" s="432" t="n">
        <v>39</v>
      </c>
      <c r="B60" s="435" t="s">
        <v>180</v>
      </c>
      <c r="C60" s="434" t="n">
        <v>21478</v>
      </c>
      <c r="D60" s="434" t="n">
        <v>2729</v>
      </c>
      <c r="E60" s="434" t="n">
        <v>2043</v>
      </c>
      <c r="F60" s="434" t="n">
        <v>498</v>
      </c>
      <c r="G60" s="434" t="n">
        <v>188</v>
      </c>
      <c r="H60" s="434" t="n">
        <v>5512</v>
      </c>
      <c r="I60" s="434" t="n">
        <v>2352</v>
      </c>
      <c r="J60" s="434" t="n">
        <v>2185</v>
      </c>
      <c r="K60" s="434" t="n">
        <v>975</v>
      </c>
      <c r="L60" s="434" t="n">
        <v>7278</v>
      </c>
      <c r="M60" s="434" t="n">
        <v>5097</v>
      </c>
      <c r="N60" s="434" t="n">
        <v>1540</v>
      </c>
      <c r="O60" s="434" t="n">
        <v>641</v>
      </c>
      <c r="P60" s="434" t="n">
        <v>9900</v>
      </c>
      <c r="Q60" s="434" t="n">
        <v>3563</v>
      </c>
      <c r="R60" s="434" t="n">
        <v>4149</v>
      </c>
      <c r="S60" s="434" t="n">
        <v>2188</v>
      </c>
      <c r="T60" s="434" t="n">
        <v>4732</v>
      </c>
      <c r="U60" s="434" t="n">
        <v>1738</v>
      </c>
      <c r="V60" s="434" t="n">
        <v>1857</v>
      </c>
      <c r="W60" s="434" t="n">
        <v>1137</v>
      </c>
      <c r="X60" s="434" t="n">
        <v>4665</v>
      </c>
      <c r="Y60" s="434" t="n">
        <v>1722</v>
      </c>
      <c r="Z60" s="434" t="n">
        <v>1768</v>
      </c>
      <c r="AA60" s="434" t="n">
        <v>1175</v>
      </c>
      <c r="AB60" s="434" t="n">
        <v>4933</v>
      </c>
      <c r="AC60" s="434" t="n">
        <v>1952</v>
      </c>
      <c r="AD60" s="434" t="n">
        <v>1781</v>
      </c>
      <c r="AE60" s="434" t="n">
        <v>1200</v>
      </c>
      <c r="AF60" s="434" t="n">
        <v>3871</v>
      </c>
      <c r="AG60" s="434" t="n">
        <v>1098</v>
      </c>
      <c r="AH60" s="434" t="n">
        <v>1424</v>
      </c>
      <c r="AI60" s="434" t="n">
        <v>1349</v>
      </c>
      <c r="AJ60" s="434" t="n">
        <v>2999</v>
      </c>
      <c r="AK60" s="434" t="n">
        <v>586</v>
      </c>
      <c r="AL60" s="434" t="n">
        <v>1042</v>
      </c>
      <c r="AM60" s="434" t="n">
        <v>1371</v>
      </c>
      <c r="AN60" s="434" t="n">
        <v>1327</v>
      </c>
      <c r="AO60" s="432" t="n">
        <v>39</v>
      </c>
    </row>
    <row r="61" customFormat="false" ht="10.5" hidden="false" customHeight="true" outlineLevel="0" collapsed="false">
      <c r="A61" s="432" t="n">
        <v>40</v>
      </c>
      <c r="B61" s="435" t="s">
        <v>181</v>
      </c>
      <c r="C61" s="434" t="n">
        <v>4231</v>
      </c>
      <c r="D61" s="434" t="n">
        <v>533</v>
      </c>
      <c r="E61" s="434" t="n">
        <v>412</v>
      </c>
      <c r="F61" s="434" t="n">
        <v>82</v>
      </c>
      <c r="G61" s="434" t="n">
        <v>39</v>
      </c>
      <c r="H61" s="434" t="n">
        <v>842</v>
      </c>
      <c r="I61" s="434" t="n">
        <v>416</v>
      </c>
      <c r="J61" s="434" t="n">
        <v>315</v>
      </c>
      <c r="K61" s="434" t="n">
        <v>111</v>
      </c>
      <c r="L61" s="434" t="n">
        <v>795</v>
      </c>
      <c r="M61" s="434" t="n">
        <v>525</v>
      </c>
      <c r="N61" s="434" t="n">
        <v>191</v>
      </c>
      <c r="O61" s="434" t="n">
        <v>79</v>
      </c>
      <c r="P61" s="434" t="n">
        <v>1268</v>
      </c>
      <c r="Q61" s="434" t="n">
        <v>524</v>
      </c>
      <c r="R61" s="434" t="n">
        <v>498</v>
      </c>
      <c r="S61" s="434" t="n">
        <v>246</v>
      </c>
      <c r="T61" s="434" t="n">
        <v>882</v>
      </c>
      <c r="U61" s="434" t="n">
        <v>401</v>
      </c>
      <c r="V61" s="434" t="n">
        <v>327</v>
      </c>
      <c r="W61" s="434" t="n">
        <v>154</v>
      </c>
      <c r="X61" s="434" t="n">
        <v>1266</v>
      </c>
      <c r="Y61" s="434" t="n">
        <v>594</v>
      </c>
      <c r="Z61" s="434" t="n">
        <v>439</v>
      </c>
      <c r="AA61" s="434" t="n">
        <v>233</v>
      </c>
      <c r="AB61" s="434" t="n">
        <v>948</v>
      </c>
      <c r="AC61" s="434" t="n">
        <v>385</v>
      </c>
      <c r="AD61" s="434" t="n">
        <v>397</v>
      </c>
      <c r="AE61" s="434" t="n">
        <v>166</v>
      </c>
      <c r="AF61" s="434" t="n">
        <v>1281</v>
      </c>
      <c r="AG61" s="434" t="n">
        <v>600</v>
      </c>
      <c r="AH61" s="434" t="n">
        <v>410</v>
      </c>
      <c r="AI61" s="434" t="n">
        <v>271</v>
      </c>
      <c r="AJ61" s="434" t="n">
        <v>901</v>
      </c>
      <c r="AK61" s="434" t="n">
        <v>175</v>
      </c>
      <c r="AL61" s="434" t="n">
        <v>356</v>
      </c>
      <c r="AM61" s="434" t="n">
        <v>370</v>
      </c>
      <c r="AN61" s="434" t="n">
        <v>199</v>
      </c>
      <c r="AO61" s="432" t="n">
        <v>40</v>
      </c>
    </row>
    <row r="62" customFormat="false" ht="12.75" hidden="false" customHeight="true" outlineLevel="0" collapsed="false">
      <c r="A62" s="432"/>
      <c r="B62" s="436" t="s">
        <v>182</v>
      </c>
      <c r="C62" s="437"/>
      <c r="D62" s="437"/>
      <c r="E62" s="437"/>
      <c r="F62" s="437"/>
      <c r="G62" s="437"/>
      <c r="H62" s="437"/>
      <c r="I62" s="437"/>
      <c r="J62" s="437"/>
      <c r="K62" s="437"/>
      <c r="L62" s="437"/>
      <c r="M62" s="437"/>
      <c r="N62" s="437"/>
      <c r="O62" s="437"/>
      <c r="P62" s="437"/>
      <c r="Q62" s="437"/>
      <c r="R62" s="437"/>
      <c r="S62" s="437"/>
      <c r="T62" s="437"/>
      <c r="U62" s="437"/>
      <c r="V62" s="437"/>
      <c r="W62" s="437"/>
      <c r="X62" s="437"/>
      <c r="Y62" s="437"/>
      <c r="Z62" s="437"/>
      <c r="AA62" s="437"/>
      <c r="AB62" s="437"/>
      <c r="AC62" s="437"/>
      <c r="AD62" s="437"/>
      <c r="AE62" s="437"/>
      <c r="AF62" s="437"/>
      <c r="AG62" s="437"/>
      <c r="AH62" s="437"/>
      <c r="AI62" s="437"/>
      <c r="AJ62" s="437"/>
      <c r="AK62" s="437"/>
      <c r="AL62" s="437"/>
      <c r="AM62" s="437"/>
      <c r="AN62" s="437"/>
      <c r="AO62" s="432"/>
    </row>
    <row r="63" customFormat="false" ht="9" hidden="false" customHeight="false" outlineLevel="0" collapsed="false">
      <c r="A63" s="432" t="n">
        <v>41</v>
      </c>
      <c r="B63" s="436" t="s">
        <v>361</v>
      </c>
      <c r="C63" s="438"/>
      <c r="D63" s="438"/>
      <c r="E63" s="438"/>
      <c r="F63" s="438"/>
      <c r="G63" s="438"/>
      <c r="H63" s="438"/>
      <c r="I63" s="438"/>
      <c r="J63" s="438"/>
      <c r="K63" s="438"/>
      <c r="L63" s="438"/>
      <c r="M63" s="438"/>
      <c r="N63" s="438"/>
      <c r="O63" s="438"/>
      <c r="P63" s="438"/>
      <c r="Q63" s="438"/>
      <c r="R63" s="438"/>
      <c r="S63" s="438"/>
      <c r="T63" s="438"/>
      <c r="U63" s="438"/>
      <c r="V63" s="438"/>
      <c r="W63" s="438"/>
      <c r="X63" s="438"/>
      <c r="Y63" s="438"/>
      <c r="Z63" s="438"/>
      <c r="AA63" s="438"/>
      <c r="AB63" s="438"/>
      <c r="AC63" s="438"/>
      <c r="AD63" s="438"/>
      <c r="AE63" s="438"/>
      <c r="AF63" s="438"/>
      <c r="AG63" s="438"/>
      <c r="AH63" s="438"/>
      <c r="AI63" s="438"/>
      <c r="AJ63" s="438"/>
      <c r="AK63" s="438"/>
      <c r="AL63" s="438"/>
      <c r="AM63" s="438"/>
      <c r="AN63" s="438"/>
      <c r="AO63" s="432"/>
    </row>
    <row r="64" customFormat="false" ht="9" hidden="false" customHeight="false" outlineLevel="0" collapsed="false">
      <c r="A64" s="432"/>
      <c r="B64" s="436" t="s">
        <v>362</v>
      </c>
      <c r="C64" s="438"/>
      <c r="D64" s="438"/>
      <c r="E64" s="438"/>
      <c r="F64" s="438"/>
      <c r="G64" s="438"/>
      <c r="H64" s="438"/>
      <c r="I64" s="438"/>
      <c r="J64" s="438"/>
      <c r="K64" s="438"/>
      <c r="L64" s="438"/>
      <c r="M64" s="438"/>
      <c r="N64" s="438"/>
      <c r="O64" s="438"/>
      <c r="P64" s="438"/>
      <c r="Q64" s="438"/>
      <c r="R64" s="438"/>
      <c r="S64" s="438"/>
      <c r="T64" s="438"/>
      <c r="U64" s="438"/>
      <c r="V64" s="438"/>
      <c r="W64" s="438"/>
      <c r="X64" s="438"/>
      <c r="Y64" s="438"/>
      <c r="Z64" s="438"/>
      <c r="AA64" s="438"/>
      <c r="AB64" s="438"/>
      <c r="AC64" s="438"/>
      <c r="AD64" s="438"/>
      <c r="AE64" s="438"/>
      <c r="AF64" s="438"/>
      <c r="AG64" s="438"/>
      <c r="AH64" s="438"/>
      <c r="AI64" s="438"/>
      <c r="AJ64" s="438"/>
      <c r="AK64" s="438"/>
      <c r="AL64" s="438"/>
      <c r="AM64" s="438"/>
      <c r="AN64" s="438"/>
      <c r="AO64" s="432"/>
    </row>
    <row r="65" customFormat="false" ht="9" hidden="false" customHeight="false" outlineLevel="0" collapsed="false">
      <c r="A65" s="432"/>
      <c r="B65" s="439" t="s">
        <v>363</v>
      </c>
      <c r="C65" s="434" t="n">
        <v>5947</v>
      </c>
      <c r="D65" s="434" t="n">
        <v>1143</v>
      </c>
      <c r="E65" s="434" t="n">
        <v>910</v>
      </c>
      <c r="F65" s="434" t="n">
        <v>173</v>
      </c>
      <c r="G65" s="434" t="n">
        <v>60</v>
      </c>
      <c r="H65" s="434" t="n">
        <v>1501</v>
      </c>
      <c r="I65" s="434" t="n">
        <v>633</v>
      </c>
      <c r="J65" s="434" t="n">
        <v>641</v>
      </c>
      <c r="K65" s="434" t="n">
        <v>227</v>
      </c>
      <c r="L65" s="434" t="n">
        <v>1948</v>
      </c>
      <c r="M65" s="434" t="n">
        <v>1343</v>
      </c>
      <c r="N65" s="434" t="n">
        <v>383</v>
      </c>
      <c r="O65" s="434" t="n">
        <v>222</v>
      </c>
      <c r="P65" s="434" t="n">
        <v>2366</v>
      </c>
      <c r="Q65" s="434" t="n">
        <v>796</v>
      </c>
      <c r="R65" s="434" t="n">
        <v>1011</v>
      </c>
      <c r="S65" s="434" t="n">
        <v>559</v>
      </c>
      <c r="T65" s="434" t="n">
        <v>1162</v>
      </c>
      <c r="U65" s="434" t="n">
        <v>419</v>
      </c>
      <c r="V65" s="434" t="n">
        <v>463</v>
      </c>
      <c r="W65" s="434" t="n">
        <v>280</v>
      </c>
      <c r="X65" s="434" t="n">
        <v>1550</v>
      </c>
      <c r="Y65" s="434" t="n">
        <v>591</v>
      </c>
      <c r="Z65" s="434" t="n">
        <v>561</v>
      </c>
      <c r="AA65" s="434" t="n">
        <v>398</v>
      </c>
      <c r="AB65" s="434" t="n">
        <v>1158</v>
      </c>
      <c r="AC65" s="434" t="n">
        <v>432</v>
      </c>
      <c r="AD65" s="434" t="n">
        <v>441</v>
      </c>
      <c r="AE65" s="434" t="n">
        <v>285</v>
      </c>
      <c r="AF65" s="434" t="n">
        <v>961</v>
      </c>
      <c r="AG65" s="434" t="n">
        <v>298</v>
      </c>
      <c r="AH65" s="434" t="n">
        <v>348</v>
      </c>
      <c r="AI65" s="434" t="n">
        <v>315</v>
      </c>
      <c r="AJ65" s="434" t="n">
        <v>826</v>
      </c>
      <c r="AK65" s="434" t="n">
        <v>168</v>
      </c>
      <c r="AL65" s="434" t="n">
        <v>273</v>
      </c>
      <c r="AM65" s="434" t="n">
        <v>385</v>
      </c>
      <c r="AN65" s="434" t="n">
        <v>357</v>
      </c>
      <c r="AO65" s="432" t="n">
        <v>41</v>
      </c>
    </row>
    <row r="66" customFormat="false" ht="12.75" hidden="false" customHeight="false" outlineLevel="0" collapsed="false">
      <c r="A66" s="432" t="n">
        <v>42</v>
      </c>
      <c r="B66" s="436" t="s">
        <v>364</v>
      </c>
      <c r="C66" s="437"/>
      <c r="D66" s="437"/>
      <c r="E66" s="437"/>
      <c r="F66" s="437"/>
      <c r="G66" s="437"/>
      <c r="H66" s="437"/>
      <c r="I66" s="437"/>
      <c r="J66" s="437"/>
      <c r="K66" s="437"/>
      <c r="L66" s="437"/>
      <c r="M66" s="437"/>
      <c r="N66" s="437"/>
      <c r="O66" s="437"/>
      <c r="P66" s="437"/>
      <c r="Q66" s="437"/>
      <c r="R66" s="437"/>
      <c r="S66" s="437"/>
      <c r="T66" s="437"/>
      <c r="U66" s="437"/>
      <c r="V66" s="437"/>
      <c r="W66" s="437"/>
      <c r="X66" s="437"/>
      <c r="Y66" s="437"/>
      <c r="Z66" s="437"/>
      <c r="AA66" s="437"/>
      <c r="AB66" s="437"/>
      <c r="AC66" s="437"/>
      <c r="AD66" s="437"/>
      <c r="AE66" s="437"/>
      <c r="AF66" s="437"/>
      <c r="AG66" s="437"/>
      <c r="AH66" s="437"/>
      <c r="AI66" s="437"/>
      <c r="AJ66" s="437"/>
      <c r="AK66" s="437"/>
      <c r="AL66" s="437"/>
      <c r="AM66" s="437"/>
      <c r="AN66" s="437"/>
      <c r="AO66" s="432"/>
    </row>
    <row r="67" customFormat="false" ht="9" hidden="false" customHeight="false" outlineLevel="0" collapsed="false">
      <c r="A67" s="440"/>
      <c r="B67" s="436" t="s">
        <v>365</v>
      </c>
      <c r="C67" s="438"/>
      <c r="D67" s="438"/>
      <c r="E67" s="438"/>
      <c r="F67" s="438"/>
      <c r="G67" s="438"/>
      <c r="H67" s="438"/>
      <c r="I67" s="438"/>
      <c r="J67" s="438"/>
      <c r="K67" s="438"/>
      <c r="L67" s="438"/>
      <c r="M67" s="438"/>
      <c r="N67" s="438"/>
      <c r="O67" s="438"/>
      <c r="P67" s="438"/>
      <c r="Q67" s="438"/>
      <c r="R67" s="438"/>
      <c r="S67" s="438"/>
      <c r="T67" s="438"/>
      <c r="U67" s="438"/>
      <c r="V67" s="438"/>
      <c r="W67" s="438"/>
      <c r="X67" s="438"/>
      <c r="Y67" s="438"/>
      <c r="Z67" s="438"/>
      <c r="AA67" s="438"/>
      <c r="AB67" s="438"/>
      <c r="AC67" s="438"/>
      <c r="AD67" s="438"/>
      <c r="AE67" s="438"/>
      <c r="AF67" s="438"/>
      <c r="AG67" s="438"/>
      <c r="AH67" s="438"/>
      <c r="AI67" s="438"/>
      <c r="AJ67" s="438"/>
      <c r="AK67" s="438"/>
      <c r="AL67" s="438"/>
      <c r="AM67" s="438"/>
      <c r="AN67" s="438"/>
      <c r="AO67" s="432"/>
    </row>
    <row r="68" customFormat="false" ht="9" hidden="false" customHeight="false" outlineLevel="0" collapsed="false">
      <c r="B68" s="439" t="s">
        <v>366</v>
      </c>
      <c r="C68" s="434" t="n">
        <v>2953</v>
      </c>
      <c r="D68" s="434" t="n">
        <v>771</v>
      </c>
      <c r="E68" s="434" t="n">
        <v>636</v>
      </c>
      <c r="F68" s="434" t="n">
        <v>110</v>
      </c>
      <c r="G68" s="434" t="n">
        <v>25</v>
      </c>
      <c r="H68" s="434" t="n">
        <v>810</v>
      </c>
      <c r="I68" s="434" t="n">
        <v>325</v>
      </c>
      <c r="J68" s="434" t="n">
        <v>375</v>
      </c>
      <c r="K68" s="434" t="n">
        <v>110</v>
      </c>
      <c r="L68" s="434" t="n">
        <v>1049</v>
      </c>
      <c r="M68" s="434" t="n">
        <v>691</v>
      </c>
      <c r="N68" s="434" t="n">
        <v>218</v>
      </c>
      <c r="O68" s="434" t="n">
        <v>140</v>
      </c>
      <c r="P68" s="434" t="n">
        <v>1053</v>
      </c>
      <c r="Q68" s="434" t="n">
        <v>310</v>
      </c>
      <c r="R68" s="434" t="n">
        <v>466</v>
      </c>
      <c r="S68" s="434" t="n">
        <v>277</v>
      </c>
      <c r="T68" s="434" t="n">
        <v>517</v>
      </c>
      <c r="U68" s="434" t="n">
        <v>179</v>
      </c>
      <c r="V68" s="434" t="n">
        <v>180</v>
      </c>
      <c r="W68" s="434" t="n">
        <v>158</v>
      </c>
      <c r="X68" s="434" t="n">
        <v>715</v>
      </c>
      <c r="Y68" s="434" t="n">
        <v>254</v>
      </c>
      <c r="Z68" s="434" t="n">
        <v>253</v>
      </c>
      <c r="AA68" s="434" t="n">
        <v>208</v>
      </c>
      <c r="AB68" s="434" t="n">
        <v>459</v>
      </c>
      <c r="AC68" s="434" t="n">
        <v>153</v>
      </c>
      <c r="AD68" s="434" t="n">
        <v>180</v>
      </c>
      <c r="AE68" s="434" t="n">
        <v>126</v>
      </c>
      <c r="AF68" s="434" t="n">
        <v>432</v>
      </c>
      <c r="AG68" s="434" t="n">
        <v>128</v>
      </c>
      <c r="AH68" s="434" t="n">
        <v>141</v>
      </c>
      <c r="AI68" s="434" t="n">
        <v>163</v>
      </c>
      <c r="AJ68" s="434" t="n">
        <v>325</v>
      </c>
      <c r="AK68" s="434" t="n">
        <v>86</v>
      </c>
      <c r="AL68" s="434" t="n">
        <v>90</v>
      </c>
      <c r="AM68" s="434" t="n">
        <v>149</v>
      </c>
      <c r="AN68" s="434" t="n">
        <v>191</v>
      </c>
      <c r="AO68" s="432" t="n">
        <v>42</v>
      </c>
    </row>
    <row r="69" customFormat="false" ht="9" hidden="false" customHeight="true" outlineLevel="0" collapsed="false">
      <c r="A69" s="440"/>
      <c r="B69" s="441" t="s">
        <v>189</v>
      </c>
      <c r="AO69" s="442"/>
    </row>
    <row r="70" customFormat="false" ht="9.75" hidden="false" customHeight="true" outlineLevel="0" collapsed="false">
      <c r="A70" s="440"/>
      <c r="B70" s="441" t="s">
        <v>190</v>
      </c>
      <c r="C70" s="443"/>
      <c r="D70" s="443"/>
      <c r="E70" s="443"/>
      <c r="F70" s="443"/>
      <c r="G70" s="443"/>
      <c r="H70" s="443"/>
      <c r="I70" s="443"/>
      <c r="J70" s="443"/>
      <c r="K70" s="443"/>
      <c r="L70" s="443"/>
      <c r="M70" s="443"/>
      <c r="N70" s="443"/>
      <c r="O70" s="443"/>
      <c r="P70" s="443"/>
      <c r="Q70" s="443"/>
      <c r="R70" s="443"/>
      <c r="S70" s="443"/>
      <c r="T70" s="443"/>
      <c r="U70" s="443"/>
      <c r="V70" s="443"/>
      <c r="W70" s="443"/>
      <c r="X70" s="443"/>
      <c r="Y70" s="443"/>
      <c r="Z70" s="443"/>
      <c r="AA70" s="443"/>
      <c r="AB70" s="443"/>
      <c r="AC70" s="443"/>
      <c r="AD70" s="443"/>
      <c r="AE70" s="443"/>
      <c r="AF70" s="443"/>
      <c r="AG70" s="443"/>
      <c r="AH70" s="443"/>
      <c r="AI70" s="443"/>
      <c r="AJ70" s="443"/>
      <c r="AK70" s="443"/>
      <c r="AL70" s="443"/>
      <c r="AM70" s="443"/>
      <c r="AN70" s="443"/>
      <c r="AO70" s="442"/>
    </row>
    <row r="71" customFormat="false" ht="9.75" hidden="false" customHeight="true" outlineLevel="0" collapsed="false">
      <c r="A71" s="440"/>
      <c r="B71" s="441"/>
      <c r="C71" s="443"/>
      <c r="D71" s="443"/>
      <c r="E71" s="443"/>
      <c r="F71" s="443"/>
      <c r="G71" s="443"/>
      <c r="H71" s="443"/>
      <c r="I71" s="443"/>
      <c r="J71" s="443"/>
      <c r="K71" s="443"/>
      <c r="L71" s="443"/>
      <c r="M71" s="443"/>
      <c r="N71" s="443"/>
      <c r="O71" s="443"/>
      <c r="P71" s="443"/>
      <c r="Q71" s="443"/>
      <c r="R71" s="443"/>
      <c r="S71" s="443"/>
      <c r="T71" s="443"/>
      <c r="U71" s="443"/>
      <c r="V71" s="443"/>
      <c r="W71" s="443"/>
      <c r="X71" s="443"/>
      <c r="Y71" s="443"/>
      <c r="Z71" s="443"/>
      <c r="AA71" s="443"/>
      <c r="AB71" s="443"/>
      <c r="AC71" s="443"/>
      <c r="AD71" s="443"/>
      <c r="AE71" s="443"/>
      <c r="AF71" s="443"/>
      <c r="AG71" s="443"/>
      <c r="AH71" s="443"/>
      <c r="AI71" s="443"/>
      <c r="AJ71" s="443"/>
      <c r="AK71" s="443"/>
      <c r="AL71" s="443"/>
      <c r="AM71" s="443"/>
      <c r="AN71" s="443"/>
      <c r="AO71" s="442"/>
    </row>
    <row r="72" customFormat="false" ht="9.75" hidden="false" customHeight="true" outlineLevel="0" collapsed="false">
      <c r="A72" s="440"/>
      <c r="B72" s="441"/>
      <c r="C72" s="443"/>
      <c r="D72" s="443"/>
      <c r="E72" s="443"/>
      <c r="F72" s="443"/>
      <c r="G72" s="443"/>
      <c r="H72" s="443"/>
      <c r="I72" s="443"/>
      <c r="J72" s="443"/>
      <c r="K72" s="443"/>
      <c r="L72" s="443"/>
      <c r="M72" s="443"/>
      <c r="N72" s="443"/>
      <c r="O72" s="443"/>
      <c r="P72" s="443"/>
      <c r="Q72" s="443"/>
      <c r="R72" s="443"/>
      <c r="S72" s="443"/>
      <c r="T72" s="443"/>
      <c r="U72" s="443"/>
      <c r="V72" s="443"/>
      <c r="W72" s="443"/>
      <c r="X72" s="443"/>
      <c r="Y72" s="443"/>
      <c r="Z72" s="443"/>
      <c r="AA72" s="443"/>
      <c r="AB72" s="443"/>
      <c r="AC72" s="443"/>
      <c r="AD72" s="443"/>
      <c r="AE72" s="443"/>
      <c r="AF72" s="443"/>
      <c r="AG72" s="443"/>
      <c r="AH72" s="443"/>
      <c r="AI72" s="443"/>
      <c r="AJ72" s="443"/>
      <c r="AK72" s="443"/>
      <c r="AL72" s="443"/>
      <c r="AM72" s="443"/>
      <c r="AN72" s="443"/>
      <c r="AO72" s="442"/>
    </row>
    <row r="73" customFormat="false" ht="9.75" hidden="false" customHeight="true" outlineLevel="0" collapsed="false">
      <c r="A73" s="440"/>
      <c r="B73" s="441"/>
      <c r="C73" s="443"/>
      <c r="D73" s="443"/>
      <c r="E73" s="443"/>
      <c r="F73" s="443"/>
      <c r="G73" s="443"/>
      <c r="H73" s="443"/>
      <c r="I73" s="443"/>
      <c r="J73" s="443"/>
      <c r="K73" s="443"/>
      <c r="L73" s="443"/>
      <c r="M73" s="443"/>
      <c r="N73" s="443"/>
      <c r="O73" s="443"/>
      <c r="P73" s="443"/>
      <c r="Q73" s="443"/>
      <c r="R73" s="443"/>
      <c r="S73" s="443"/>
      <c r="T73" s="443"/>
      <c r="U73" s="443"/>
      <c r="V73" s="443"/>
      <c r="W73" s="443"/>
      <c r="X73" s="443"/>
      <c r="Y73" s="443"/>
      <c r="Z73" s="443"/>
      <c r="AA73" s="443"/>
      <c r="AB73" s="443"/>
      <c r="AC73" s="443"/>
      <c r="AD73" s="443"/>
      <c r="AE73" s="443"/>
      <c r="AF73" s="443"/>
      <c r="AG73" s="443"/>
      <c r="AH73" s="443"/>
      <c r="AI73" s="443"/>
      <c r="AJ73" s="443"/>
      <c r="AK73" s="443"/>
      <c r="AL73" s="443"/>
      <c r="AM73" s="443"/>
      <c r="AN73" s="443"/>
      <c r="AO73" s="442"/>
    </row>
    <row r="74" customFormat="false" ht="9.75" hidden="false" customHeight="true" outlineLevel="0" collapsed="false">
      <c r="A74" s="440"/>
      <c r="B74" s="441"/>
      <c r="C74" s="443"/>
      <c r="D74" s="443"/>
      <c r="E74" s="443"/>
      <c r="F74" s="443"/>
      <c r="G74" s="443"/>
      <c r="H74" s="443"/>
      <c r="I74" s="443"/>
      <c r="J74" s="443"/>
      <c r="K74" s="443"/>
      <c r="L74" s="443"/>
      <c r="M74" s="443"/>
      <c r="N74" s="443"/>
      <c r="O74" s="443"/>
      <c r="P74" s="443"/>
      <c r="Q74" s="443"/>
      <c r="R74" s="443"/>
      <c r="S74" s="443"/>
      <c r="T74" s="443"/>
      <c r="U74" s="443"/>
      <c r="V74" s="443"/>
      <c r="W74" s="443"/>
      <c r="X74" s="443"/>
      <c r="Y74" s="443"/>
      <c r="Z74" s="443"/>
      <c r="AA74" s="443"/>
      <c r="AB74" s="443"/>
      <c r="AC74" s="443"/>
      <c r="AD74" s="443"/>
      <c r="AE74" s="443"/>
      <c r="AF74" s="443"/>
      <c r="AG74" s="443"/>
      <c r="AH74" s="443"/>
      <c r="AI74" s="443"/>
      <c r="AJ74" s="443"/>
      <c r="AK74" s="443"/>
      <c r="AL74" s="443"/>
      <c r="AM74" s="443"/>
      <c r="AN74" s="443"/>
      <c r="AO74" s="442"/>
    </row>
    <row r="75" customFormat="false" ht="9.75" hidden="false" customHeight="true" outlineLevel="0" collapsed="false">
      <c r="A75" s="440"/>
      <c r="B75" s="441"/>
      <c r="C75" s="443"/>
      <c r="D75" s="443"/>
      <c r="E75" s="443"/>
      <c r="F75" s="443"/>
      <c r="G75" s="443"/>
      <c r="H75" s="443"/>
      <c r="I75" s="443"/>
      <c r="J75" s="443"/>
      <c r="K75" s="443"/>
      <c r="L75" s="443"/>
      <c r="M75" s="443"/>
      <c r="N75" s="443"/>
      <c r="O75" s="443"/>
      <c r="P75" s="443"/>
      <c r="Q75" s="443"/>
      <c r="R75" s="443"/>
      <c r="S75" s="443"/>
      <c r="T75" s="443"/>
      <c r="U75" s="443"/>
      <c r="V75" s="443"/>
      <c r="W75" s="443"/>
      <c r="X75" s="443"/>
      <c r="Y75" s="443"/>
      <c r="Z75" s="443"/>
      <c r="AA75" s="443"/>
      <c r="AB75" s="443"/>
      <c r="AC75" s="443"/>
      <c r="AD75" s="443"/>
      <c r="AE75" s="443"/>
      <c r="AF75" s="443"/>
      <c r="AG75" s="443"/>
      <c r="AH75" s="443"/>
      <c r="AI75" s="443"/>
      <c r="AJ75" s="443"/>
      <c r="AK75" s="443"/>
      <c r="AL75" s="443"/>
      <c r="AM75" s="443"/>
      <c r="AN75" s="443"/>
      <c r="AO75" s="442"/>
    </row>
    <row r="76" customFormat="false" ht="9.75" hidden="false" customHeight="true" outlineLevel="0" collapsed="false">
      <c r="A76" s="440"/>
      <c r="B76" s="441"/>
      <c r="C76" s="443"/>
      <c r="D76" s="443"/>
      <c r="E76" s="443"/>
      <c r="F76" s="443"/>
      <c r="G76" s="443"/>
      <c r="H76" s="443"/>
      <c r="I76" s="443"/>
      <c r="J76" s="443"/>
      <c r="K76" s="443"/>
      <c r="L76" s="443"/>
      <c r="M76" s="443"/>
      <c r="N76" s="443"/>
      <c r="O76" s="443"/>
      <c r="P76" s="443"/>
      <c r="Q76" s="443"/>
      <c r="R76" s="443"/>
      <c r="S76" s="443"/>
      <c r="T76" s="443"/>
      <c r="U76" s="443"/>
      <c r="V76" s="443"/>
      <c r="W76" s="443"/>
      <c r="X76" s="443"/>
      <c r="Y76" s="443"/>
      <c r="Z76" s="443"/>
      <c r="AA76" s="443"/>
      <c r="AB76" s="443"/>
      <c r="AC76" s="443"/>
      <c r="AD76" s="443"/>
      <c r="AE76" s="443"/>
      <c r="AF76" s="443"/>
      <c r="AG76" s="443"/>
      <c r="AH76" s="443"/>
      <c r="AI76" s="443"/>
      <c r="AJ76" s="443"/>
      <c r="AK76" s="443"/>
      <c r="AL76" s="443"/>
      <c r="AM76" s="443"/>
      <c r="AN76" s="443"/>
      <c r="AO76" s="442"/>
    </row>
    <row r="77" customFormat="false" ht="9.75" hidden="false" customHeight="true" outlineLevel="0" collapsed="false">
      <c r="A77" s="440"/>
      <c r="B77" s="441"/>
      <c r="C77" s="443"/>
      <c r="D77" s="443"/>
      <c r="E77" s="443"/>
      <c r="F77" s="443"/>
      <c r="G77" s="443"/>
      <c r="H77" s="443"/>
      <c r="I77" s="443"/>
      <c r="J77" s="443"/>
      <c r="K77" s="443"/>
      <c r="L77" s="443"/>
      <c r="M77" s="443"/>
      <c r="N77" s="443"/>
      <c r="O77" s="443"/>
      <c r="P77" s="443"/>
      <c r="Q77" s="443"/>
      <c r="R77" s="443"/>
      <c r="S77" s="443"/>
      <c r="T77" s="443"/>
      <c r="U77" s="443"/>
      <c r="V77" s="443"/>
      <c r="W77" s="443"/>
      <c r="X77" s="443"/>
      <c r="Y77" s="443"/>
      <c r="Z77" s="443"/>
      <c r="AA77" s="443"/>
      <c r="AB77" s="443"/>
      <c r="AC77" s="443"/>
      <c r="AD77" s="443"/>
      <c r="AE77" s="443"/>
      <c r="AF77" s="443"/>
      <c r="AG77" s="443"/>
      <c r="AH77" s="443"/>
      <c r="AI77" s="443"/>
      <c r="AJ77" s="443"/>
      <c r="AK77" s="443"/>
      <c r="AL77" s="443"/>
      <c r="AM77" s="443"/>
      <c r="AN77" s="443"/>
      <c r="AO77" s="442"/>
    </row>
    <row r="78" customFormat="false" ht="9.75" hidden="false" customHeight="true" outlineLevel="0" collapsed="false">
      <c r="A78" s="440"/>
      <c r="B78" s="441"/>
      <c r="C78" s="443"/>
      <c r="D78" s="443"/>
      <c r="E78" s="443"/>
      <c r="F78" s="443"/>
      <c r="G78" s="443"/>
      <c r="H78" s="443"/>
      <c r="I78" s="443"/>
      <c r="J78" s="443"/>
      <c r="K78" s="443"/>
      <c r="L78" s="443"/>
      <c r="M78" s="443"/>
      <c r="N78" s="443"/>
      <c r="O78" s="443"/>
      <c r="P78" s="443"/>
      <c r="Q78" s="443"/>
      <c r="R78" s="443"/>
      <c r="S78" s="443"/>
      <c r="T78" s="443"/>
      <c r="U78" s="443"/>
      <c r="V78" s="443"/>
      <c r="W78" s="443"/>
      <c r="X78" s="443"/>
      <c r="Y78" s="443"/>
      <c r="Z78" s="443"/>
      <c r="AA78" s="443"/>
      <c r="AB78" s="443"/>
      <c r="AC78" s="443"/>
      <c r="AD78" s="443"/>
      <c r="AE78" s="443"/>
      <c r="AF78" s="443"/>
      <c r="AG78" s="443"/>
      <c r="AH78" s="443"/>
      <c r="AI78" s="443"/>
      <c r="AJ78" s="443"/>
      <c r="AK78" s="443"/>
      <c r="AL78" s="443"/>
      <c r="AM78" s="443"/>
      <c r="AN78" s="443"/>
      <c r="AO78" s="442"/>
    </row>
    <row r="79" customFormat="false" ht="9.75" hidden="false" customHeight="true" outlineLevel="0" collapsed="false">
      <c r="A79" s="440"/>
      <c r="B79" s="441"/>
      <c r="C79" s="443"/>
      <c r="D79" s="443"/>
      <c r="E79" s="443"/>
      <c r="F79" s="443"/>
      <c r="G79" s="443"/>
      <c r="H79" s="443"/>
      <c r="I79" s="443"/>
      <c r="J79" s="443"/>
      <c r="K79" s="443"/>
      <c r="L79" s="443"/>
      <c r="M79" s="443"/>
      <c r="N79" s="443"/>
      <c r="O79" s="443"/>
      <c r="P79" s="443"/>
      <c r="Q79" s="443"/>
      <c r="R79" s="443"/>
      <c r="S79" s="443"/>
      <c r="T79" s="443"/>
      <c r="U79" s="443"/>
      <c r="V79" s="443"/>
      <c r="W79" s="443"/>
      <c r="X79" s="443"/>
      <c r="Y79" s="443"/>
      <c r="Z79" s="443"/>
      <c r="AA79" s="443"/>
      <c r="AB79" s="443"/>
      <c r="AC79" s="443"/>
      <c r="AD79" s="443"/>
      <c r="AE79" s="443"/>
      <c r="AF79" s="443"/>
      <c r="AG79" s="443"/>
      <c r="AH79" s="443"/>
      <c r="AI79" s="443"/>
      <c r="AJ79" s="443"/>
      <c r="AK79" s="443"/>
      <c r="AL79" s="443"/>
      <c r="AM79" s="443"/>
      <c r="AN79" s="443"/>
      <c r="AO79" s="442"/>
    </row>
    <row r="80" customFormat="false" ht="9.75" hidden="false" customHeight="true" outlineLevel="0" collapsed="false">
      <c r="A80" s="440"/>
      <c r="B80" s="441"/>
      <c r="C80" s="443"/>
      <c r="D80" s="443"/>
      <c r="E80" s="443"/>
      <c r="F80" s="443"/>
      <c r="G80" s="443"/>
      <c r="H80" s="443"/>
      <c r="I80" s="443"/>
      <c r="J80" s="443"/>
      <c r="K80" s="443"/>
      <c r="L80" s="443"/>
      <c r="M80" s="443"/>
      <c r="N80" s="443"/>
      <c r="O80" s="443"/>
      <c r="P80" s="443"/>
      <c r="Q80" s="443"/>
      <c r="R80" s="443"/>
      <c r="S80" s="443"/>
      <c r="T80" s="443"/>
      <c r="U80" s="443"/>
      <c r="V80" s="443"/>
      <c r="W80" s="443"/>
      <c r="X80" s="443"/>
      <c r="Y80" s="443"/>
      <c r="Z80" s="443"/>
      <c r="AA80" s="443"/>
      <c r="AB80" s="443"/>
      <c r="AC80" s="443"/>
      <c r="AD80" s="443"/>
      <c r="AE80" s="443"/>
      <c r="AF80" s="443"/>
      <c r="AG80" s="443"/>
      <c r="AH80" s="443"/>
      <c r="AI80" s="443"/>
      <c r="AJ80" s="443"/>
      <c r="AK80" s="443"/>
      <c r="AL80" s="443"/>
      <c r="AM80" s="443"/>
      <c r="AN80" s="443"/>
      <c r="AO80" s="442"/>
    </row>
    <row r="81" customFormat="false" ht="9.75" hidden="false" customHeight="true" outlineLevel="0" collapsed="false">
      <c r="A81" s="440"/>
      <c r="B81" s="441"/>
      <c r="C81" s="443"/>
      <c r="D81" s="443"/>
      <c r="E81" s="443"/>
      <c r="F81" s="443"/>
      <c r="G81" s="443"/>
      <c r="H81" s="443"/>
      <c r="I81" s="443"/>
      <c r="J81" s="443"/>
      <c r="K81" s="443"/>
      <c r="L81" s="443"/>
      <c r="M81" s="443"/>
      <c r="N81" s="443"/>
      <c r="O81" s="443"/>
      <c r="P81" s="443"/>
      <c r="Q81" s="443"/>
      <c r="R81" s="443"/>
      <c r="S81" s="443"/>
      <c r="T81" s="443"/>
      <c r="U81" s="443"/>
      <c r="V81" s="443"/>
      <c r="W81" s="443"/>
      <c r="X81" s="443"/>
      <c r="Y81" s="443"/>
      <c r="Z81" s="443"/>
      <c r="AA81" s="443"/>
      <c r="AB81" s="443"/>
      <c r="AC81" s="443"/>
      <c r="AD81" s="443"/>
      <c r="AE81" s="443"/>
      <c r="AF81" s="443"/>
      <c r="AG81" s="443"/>
      <c r="AH81" s="443"/>
      <c r="AI81" s="443"/>
      <c r="AJ81" s="443"/>
      <c r="AK81" s="443"/>
      <c r="AL81" s="443"/>
      <c r="AM81" s="443"/>
      <c r="AN81" s="443"/>
      <c r="AO81" s="442"/>
    </row>
    <row r="82" customFormat="false" ht="9.75" hidden="false" customHeight="true" outlineLevel="0" collapsed="false">
      <c r="A82" s="440"/>
      <c r="B82" s="441"/>
      <c r="C82" s="443"/>
      <c r="D82" s="443"/>
      <c r="E82" s="443"/>
      <c r="F82" s="443"/>
      <c r="G82" s="443"/>
      <c r="H82" s="443"/>
      <c r="I82" s="443"/>
      <c r="J82" s="443"/>
      <c r="K82" s="443"/>
      <c r="L82" s="443"/>
      <c r="M82" s="443"/>
      <c r="N82" s="443"/>
      <c r="O82" s="443"/>
      <c r="P82" s="443"/>
      <c r="Q82" s="443"/>
      <c r="R82" s="443"/>
      <c r="S82" s="443"/>
      <c r="T82" s="443"/>
      <c r="U82" s="443"/>
      <c r="V82" s="443"/>
      <c r="W82" s="443"/>
      <c r="X82" s="443"/>
      <c r="Y82" s="443"/>
      <c r="Z82" s="443"/>
      <c r="AA82" s="443"/>
      <c r="AB82" s="443"/>
      <c r="AC82" s="443"/>
      <c r="AD82" s="443"/>
      <c r="AE82" s="443"/>
      <c r="AF82" s="443"/>
      <c r="AG82" s="443"/>
      <c r="AH82" s="443"/>
      <c r="AI82" s="443"/>
      <c r="AJ82" s="443"/>
      <c r="AK82" s="443"/>
      <c r="AL82" s="443"/>
      <c r="AM82" s="443"/>
      <c r="AN82" s="443"/>
      <c r="AO82" s="442"/>
    </row>
    <row r="83" customFormat="false" ht="9.75" hidden="false" customHeight="true" outlineLevel="0" collapsed="false">
      <c r="A83" s="440"/>
      <c r="B83" s="441"/>
      <c r="C83" s="443"/>
      <c r="D83" s="443"/>
      <c r="E83" s="443"/>
      <c r="F83" s="443"/>
      <c r="G83" s="443"/>
      <c r="H83" s="443"/>
      <c r="I83" s="443"/>
      <c r="J83" s="443"/>
      <c r="K83" s="443"/>
      <c r="L83" s="443"/>
      <c r="M83" s="443"/>
      <c r="N83" s="443"/>
      <c r="O83" s="443"/>
      <c r="P83" s="443"/>
      <c r="Q83" s="443"/>
      <c r="R83" s="443"/>
      <c r="S83" s="443"/>
      <c r="T83" s="443"/>
      <c r="U83" s="443"/>
      <c r="V83" s="443"/>
      <c r="W83" s="443"/>
      <c r="X83" s="443"/>
      <c r="Y83" s="443"/>
      <c r="Z83" s="443"/>
      <c r="AA83" s="443"/>
      <c r="AB83" s="443"/>
      <c r="AC83" s="443"/>
      <c r="AD83" s="443"/>
      <c r="AE83" s="443"/>
      <c r="AF83" s="443"/>
      <c r="AG83" s="443"/>
      <c r="AH83" s="443"/>
      <c r="AI83" s="443"/>
      <c r="AJ83" s="443"/>
      <c r="AK83" s="443"/>
      <c r="AL83" s="443"/>
      <c r="AM83" s="443"/>
      <c r="AN83" s="443"/>
      <c r="AO83" s="442"/>
    </row>
    <row r="84" customFormat="false" ht="18" hidden="false" customHeight="true" outlineLevel="0" collapsed="false">
      <c r="A84" s="432"/>
      <c r="B84" s="444"/>
      <c r="C84" s="443"/>
      <c r="D84" s="443"/>
      <c r="E84" s="443"/>
      <c r="F84" s="443"/>
      <c r="G84" s="443"/>
      <c r="H84" s="443"/>
      <c r="I84" s="443"/>
      <c r="J84" s="443"/>
      <c r="K84" s="443"/>
      <c r="L84" s="443"/>
      <c r="M84" s="443"/>
      <c r="N84" s="443"/>
      <c r="O84" s="443"/>
      <c r="P84" s="443"/>
      <c r="Q84" s="443"/>
      <c r="R84" s="443"/>
      <c r="S84" s="443"/>
      <c r="T84" s="443"/>
      <c r="U84" s="443"/>
      <c r="V84" s="443"/>
      <c r="W84" s="443"/>
      <c r="X84" s="443"/>
      <c r="Y84" s="443"/>
      <c r="Z84" s="443"/>
      <c r="AA84" s="443"/>
      <c r="AB84" s="443"/>
      <c r="AC84" s="443"/>
      <c r="AD84" s="443"/>
      <c r="AE84" s="443"/>
      <c r="AF84" s="443"/>
      <c r="AG84" s="443"/>
      <c r="AH84" s="443"/>
      <c r="AI84" s="443"/>
      <c r="AJ84" s="443"/>
      <c r="AK84" s="443"/>
      <c r="AL84" s="443"/>
      <c r="AM84" s="443"/>
      <c r="AN84" s="443"/>
      <c r="AO84" s="442"/>
    </row>
    <row r="85" customFormat="false" ht="12.75" hidden="false" customHeight="true" outlineLevel="0" collapsed="false">
      <c r="A85" s="432"/>
      <c r="B85" s="445"/>
      <c r="AO85" s="446"/>
    </row>
    <row r="86" customFormat="false" ht="9.75" hidden="false" customHeight="true" outlineLevel="0" collapsed="false">
      <c r="A86" s="432"/>
      <c r="B86" s="445"/>
      <c r="AO86" s="442"/>
    </row>
    <row r="87" customFormat="false" ht="9.75" hidden="false" customHeight="true" outlineLevel="0" collapsed="false">
      <c r="A87" s="432"/>
      <c r="B87" s="445"/>
      <c r="C87" s="443"/>
      <c r="D87" s="443"/>
      <c r="E87" s="443"/>
      <c r="F87" s="443"/>
      <c r="G87" s="443"/>
      <c r="H87" s="443"/>
      <c r="I87" s="443"/>
      <c r="J87" s="443"/>
      <c r="K87" s="443"/>
      <c r="L87" s="443"/>
      <c r="M87" s="443"/>
      <c r="N87" s="443"/>
      <c r="O87" s="443"/>
      <c r="P87" s="443"/>
      <c r="Q87" s="443"/>
      <c r="R87" s="443"/>
      <c r="S87" s="443"/>
      <c r="T87" s="443"/>
      <c r="U87" s="443"/>
      <c r="V87" s="443"/>
      <c r="W87" s="443"/>
      <c r="X87" s="443"/>
      <c r="Y87" s="443"/>
      <c r="Z87" s="443"/>
      <c r="AA87" s="443"/>
      <c r="AB87" s="443"/>
      <c r="AC87" s="443"/>
      <c r="AD87" s="443"/>
      <c r="AE87" s="443"/>
      <c r="AF87" s="443"/>
      <c r="AG87" s="443"/>
      <c r="AH87" s="443"/>
      <c r="AI87" s="443"/>
      <c r="AJ87" s="443"/>
      <c r="AK87" s="443"/>
      <c r="AL87" s="443"/>
      <c r="AM87" s="443"/>
      <c r="AN87" s="443"/>
      <c r="AO87" s="442"/>
    </row>
    <row r="88" customFormat="false" ht="9.75" hidden="false" customHeight="true" outlineLevel="0" collapsed="false">
      <c r="A88" s="432"/>
      <c r="B88" s="445"/>
      <c r="C88" s="443"/>
      <c r="D88" s="443"/>
      <c r="E88" s="443"/>
      <c r="F88" s="443"/>
      <c r="G88" s="443"/>
      <c r="H88" s="443"/>
      <c r="I88" s="443"/>
      <c r="J88" s="443"/>
      <c r="K88" s="443"/>
      <c r="L88" s="443"/>
      <c r="M88" s="443"/>
      <c r="N88" s="443"/>
      <c r="O88" s="443"/>
      <c r="P88" s="443"/>
      <c r="Q88" s="443"/>
      <c r="R88" s="443"/>
      <c r="S88" s="443"/>
      <c r="T88" s="443"/>
      <c r="U88" s="443"/>
      <c r="V88" s="443"/>
      <c r="W88" s="443"/>
      <c r="X88" s="443"/>
      <c r="Y88" s="443"/>
      <c r="Z88" s="443"/>
      <c r="AA88" s="443"/>
      <c r="AB88" s="443"/>
      <c r="AC88" s="443"/>
      <c r="AD88" s="443"/>
      <c r="AE88" s="443"/>
      <c r="AF88" s="443"/>
      <c r="AG88" s="443"/>
      <c r="AH88" s="443"/>
      <c r="AI88" s="443"/>
      <c r="AJ88" s="443"/>
      <c r="AK88" s="443"/>
      <c r="AL88" s="443"/>
      <c r="AM88" s="443"/>
      <c r="AN88" s="443"/>
      <c r="AO88" s="442"/>
    </row>
    <row r="89" customFormat="false" ht="9.75" hidden="false" customHeight="true" outlineLevel="0" collapsed="false">
      <c r="A89" s="432"/>
      <c r="B89" s="445"/>
      <c r="C89" s="443"/>
      <c r="D89" s="443"/>
      <c r="E89" s="443"/>
      <c r="F89" s="443"/>
      <c r="G89" s="443"/>
      <c r="H89" s="443"/>
      <c r="I89" s="443"/>
      <c r="J89" s="443"/>
      <c r="K89" s="443"/>
      <c r="L89" s="443"/>
      <c r="M89" s="443"/>
      <c r="N89" s="443"/>
      <c r="O89" s="443"/>
      <c r="P89" s="443"/>
      <c r="Q89" s="443"/>
      <c r="R89" s="443"/>
      <c r="S89" s="443"/>
      <c r="T89" s="443"/>
      <c r="U89" s="443"/>
      <c r="V89" s="443"/>
      <c r="W89" s="443"/>
      <c r="X89" s="443"/>
      <c r="Y89" s="443"/>
      <c r="Z89" s="443"/>
      <c r="AA89" s="443"/>
      <c r="AB89" s="443"/>
      <c r="AC89" s="443"/>
      <c r="AD89" s="443"/>
      <c r="AE89" s="443"/>
      <c r="AF89" s="443"/>
      <c r="AG89" s="443"/>
      <c r="AH89" s="443"/>
      <c r="AI89" s="443"/>
      <c r="AJ89" s="443"/>
      <c r="AK89" s="443"/>
      <c r="AL89" s="443"/>
      <c r="AM89" s="443"/>
      <c r="AN89" s="443"/>
      <c r="AO89" s="442"/>
    </row>
    <row r="90" customFormat="false" ht="9.75" hidden="false" customHeight="true" outlineLevel="0" collapsed="false">
      <c r="A90" s="440"/>
      <c r="B90" s="445"/>
      <c r="C90" s="443"/>
      <c r="D90" s="443"/>
      <c r="E90" s="443"/>
      <c r="F90" s="443"/>
      <c r="G90" s="443"/>
      <c r="H90" s="443"/>
      <c r="I90" s="443"/>
      <c r="J90" s="443"/>
      <c r="K90" s="443"/>
      <c r="L90" s="443"/>
      <c r="M90" s="443"/>
      <c r="N90" s="443"/>
      <c r="O90" s="443"/>
      <c r="P90" s="443"/>
      <c r="Q90" s="443"/>
      <c r="R90" s="443"/>
      <c r="S90" s="443"/>
      <c r="T90" s="443"/>
      <c r="U90" s="443"/>
      <c r="V90" s="443"/>
      <c r="W90" s="443"/>
      <c r="X90" s="443"/>
      <c r="Y90" s="443"/>
      <c r="Z90" s="443"/>
      <c r="AA90" s="443"/>
      <c r="AB90" s="443"/>
      <c r="AC90" s="443"/>
      <c r="AD90" s="443"/>
      <c r="AE90" s="443"/>
      <c r="AF90" s="443"/>
      <c r="AG90" s="443"/>
      <c r="AH90" s="443"/>
      <c r="AI90" s="443"/>
      <c r="AJ90" s="443"/>
      <c r="AK90" s="443"/>
      <c r="AL90" s="443"/>
      <c r="AM90" s="443"/>
      <c r="AN90" s="443"/>
      <c r="AO90" s="442"/>
    </row>
    <row r="91" customFormat="false" ht="9.75" hidden="false" customHeight="true" outlineLevel="0" collapsed="false">
      <c r="A91" s="440"/>
      <c r="B91" s="445"/>
      <c r="C91" s="443"/>
      <c r="D91" s="443"/>
      <c r="E91" s="443"/>
      <c r="F91" s="443"/>
      <c r="G91" s="443"/>
      <c r="H91" s="443"/>
      <c r="I91" s="443"/>
      <c r="J91" s="443"/>
      <c r="K91" s="443"/>
      <c r="L91" s="443"/>
      <c r="M91" s="443"/>
      <c r="N91" s="443"/>
      <c r="O91" s="443"/>
      <c r="P91" s="443"/>
      <c r="Q91" s="443"/>
      <c r="R91" s="443"/>
      <c r="S91" s="443"/>
      <c r="T91" s="443"/>
      <c r="U91" s="443"/>
      <c r="V91" s="443"/>
      <c r="W91" s="443"/>
      <c r="X91" s="443"/>
      <c r="Y91" s="443"/>
      <c r="Z91" s="443"/>
      <c r="AA91" s="443"/>
      <c r="AB91" s="443"/>
      <c r="AC91" s="443"/>
      <c r="AD91" s="443"/>
      <c r="AE91" s="443"/>
      <c r="AF91" s="443"/>
      <c r="AG91" s="443"/>
      <c r="AH91" s="443"/>
      <c r="AI91" s="443"/>
      <c r="AJ91" s="443"/>
      <c r="AK91" s="443"/>
      <c r="AL91" s="443"/>
      <c r="AM91" s="443"/>
      <c r="AN91" s="443"/>
      <c r="AO91" s="442"/>
    </row>
    <row r="92" customFormat="false" ht="9.75" hidden="false" customHeight="true" outlineLevel="0" collapsed="false">
      <c r="A92" s="432"/>
      <c r="B92" s="445"/>
      <c r="C92" s="443"/>
      <c r="D92" s="443"/>
      <c r="E92" s="443"/>
      <c r="F92" s="443"/>
      <c r="G92" s="443"/>
      <c r="H92" s="443"/>
      <c r="I92" s="443"/>
      <c r="J92" s="443"/>
      <c r="K92" s="443"/>
      <c r="L92" s="443"/>
      <c r="M92" s="443"/>
      <c r="N92" s="443"/>
      <c r="O92" s="443"/>
      <c r="P92" s="443"/>
      <c r="Q92" s="443"/>
      <c r="R92" s="443"/>
      <c r="S92" s="443"/>
      <c r="T92" s="443"/>
      <c r="U92" s="443"/>
      <c r="V92" s="443"/>
      <c r="W92" s="443"/>
      <c r="X92" s="443"/>
      <c r="Y92" s="443"/>
      <c r="Z92" s="443"/>
      <c r="AA92" s="443"/>
      <c r="AB92" s="443"/>
      <c r="AC92" s="443"/>
      <c r="AD92" s="443"/>
      <c r="AE92" s="443"/>
      <c r="AF92" s="443"/>
      <c r="AG92" s="443"/>
      <c r="AH92" s="443"/>
      <c r="AI92" s="443"/>
      <c r="AJ92" s="443"/>
      <c r="AK92" s="443"/>
      <c r="AL92" s="443"/>
      <c r="AM92" s="443"/>
      <c r="AN92" s="443"/>
      <c r="AO92" s="442"/>
    </row>
    <row r="93" customFormat="false" ht="9.75" hidden="false" customHeight="true" outlineLevel="0" collapsed="false">
      <c r="A93" s="432"/>
      <c r="B93" s="445"/>
      <c r="C93" s="443"/>
      <c r="D93" s="443"/>
      <c r="E93" s="443"/>
      <c r="F93" s="443"/>
      <c r="G93" s="443"/>
      <c r="H93" s="443"/>
      <c r="I93" s="443"/>
      <c r="J93" s="443"/>
      <c r="K93" s="443"/>
      <c r="L93" s="443"/>
      <c r="M93" s="443"/>
      <c r="N93" s="443"/>
      <c r="O93" s="443"/>
      <c r="P93" s="443"/>
      <c r="Q93" s="443"/>
      <c r="R93" s="443"/>
      <c r="S93" s="443"/>
      <c r="T93" s="443"/>
      <c r="U93" s="443"/>
      <c r="V93" s="443"/>
      <c r="W93" s="443"/>
      <c r="X93" s="443"/>
      <c r="Y93" s="443"/>
      <c r="Z93" s="443"/>
      <c r="AA93" s="443"/>
      <c r="AB93" s="443"/>
      <c r="AC93" s="443"/>
      <c r="AD93" s="443"/>
      <c r="AE93" s="443"/>
      <c r="AF93" s="443"/>
      <c r="AG93" s="443"/>
      <c r="AH93" s="443"/>
      <c r="AI93" s="443"/>
      <c r="AJ93" s="443"/>
      <c r="AK93" s="443"/>
      <c r="AL93" s="443"/>
      <c r="AM93" s="443"/>
      <c r="AN93" s="443"/>
      <c r="AO93" s="442"/>
    </row>
    <row r="94" customFormat="false" ht="9.75" hidden="false" customHeight="true" outlineLevel="0" collapsed="false">
      <c r="A94" s="432"/>
      <c r="B94" s="445"/>
      <c r="C94" s="443"/>
      <c r="D94" s="443"/>
      <c r="E94" s="443"/>
      <c r="F94" s="443"/>
      <c r="G94" s="443"/>
      <c r="H94" s="443"/>
      <c r="I94" s="443"/>
      <c r="J94" s="443"/>
      <c r="K94" s="443"/>
      <c r="L94" s="443"/>
      <c r="M94" s="443"/>
      <c r="N94" s="443"/>
      <c r="O94" s="443"/>
      <c r="P94" s="443"/>
      <c r="Q94" s="443"/>
      <c r="R94" s="443"/>
      <c r="S94" s="443"/>
      <c r="T94" s="443"/>
      <c r="U94" s="443"/>
      <c r="V94" s="443"/>
      <c r="W94" s="443"/>
      <c r="X94" s="443"/>
      <c r="Y94" s="443"/>
      <c r="Z94" s="443"/>
      <c r="AA94" s="443"/>
      <c r="AB94" s="443"/>
      <c r="AC94" s="443"/>
      <c r="AD94" s="443"/>
      <c r="AE94" s="443"/>
      <c r="AF94" s="443"/>
      <c r="AG94" s="443"/>
      <c r="AH94" s="443"/>
      <c r="AI94" s="443"/>
      <c r="AJ94" s="443"/>
      <c r="AK94" s="443"/>
      <c r="AL94" s="443"/>
      <c r="AM94" s="443"/>
      <c r="AN94" s="443"/>
      <c r="AO94" s="442"/>
    </row>
    <row r="95" customFormat="false" ht="9.75" hidden="false" customHeight="true" outlineLevel="0" collapsed="false">
      <c r="A95" s="432"/>
      <c r="B95" s="445"/>
      <c r="C95" s="443"/>
      <c r="D95" s="443"/>
      <c r="E95" s="443"/>
      <c r="F95" s="443"/>
      <c r="G95" s="443"/>
      <c r="H95" s="443"/>
      <c r="I95" s="443"/>
      <c r="J95" s="443"/>
      <c r="K95" s="443"/>
      <c r="L95" s="443"/>
      <c r="M95" s="443"/>
      <c r="N95" s="443"/>
      <c r="O95" s="443"/>
      <c r="P95" s="443"/>
      <c r="Q95" s="443"/>
      <c r="R95" s="443"/>
      <c r="S95" s="443"/>
      <c r="T95" s="443"/>
      <c r="U95" s="443"/>
      <c r="V95" s="443"/>
      <c r="W95" s="443"/>
      <c r="X95" s="443"/>
      <c r="Y95" s="443"/>
      <c r="Z95" s="443"/>
      <c r="AA95" s="443"/>
      <c r="AB95" s="443"/>
      <c r="AC95" s="443"/>
      <c r="AD95" s="443"/>
      <c r="AE95" s="443"/>
      <c r="AF95" s="443"/>
      <c r="AG95" s="443"/>
      <c r="AH95" s="443"/>
      <c r="AI95" s="443"/>
      <c r="AJ95" s="443"/>
      <c r="AK95" s="443"/>
      <c r="AL95" s="443"/>
      <c r="AM95" s="443"/>
      <c r="AN95" s="443"/>
      <c r="AO95" s="442"/>
    </row>
    <row r="96" customFormat="false" ht="9.75" hidden="false" customHeight="true" outlineLevel="0" collapsed="false">
      <c r="A96" s="432"/>
      <c r="B96" s="445"/>
      <c r="C96" s="443"/>
      <c r="D96" s="443"/>
      <c r="E96" s="443"/>
      <c r="F96" s="443"/>
      <c r="G96" s="443"/>
      <c r="H96" s="443"/>
      <c r="I96" s="443"/>
      <c r="J96" s="443"/>
      <c r="K96" s="443"/>
      <c r="L96" s="443"/>
      <c r="M96" s="443"/>
      <c r="N96" s="443"/>
      <c r="O96" s="443"/>
      <c r="P96" s="443"/>
      <c r="Q96" s="443"/>
      <c r="R96" s="443"/>
      <c r="S96" s="443"/>
      <c r="T96" s="443"/>
      <c r="U96" s="443"/>
      <c r="V96" s="443"/>
      <c r="W96" s="443"/>
      <c r="X96" s="443"/>
      <c r="Y96" s="443"/>
      <c r="Z96" s="443"/>
      <c r="AA96" s="443"/>
      <c r="AB96" s="443"/>
      <c r="AC96" s="443"/>
      <c r="AD96" s="443"/>
      <c r="AE96" s="443"/>
      <c r="AF96" s="443"/>
      <c r="AG96" s="443"/>
      <c r="AH96" s="443"/>
      <c r="AI96" s="443"/>
      <c r="AJ96" s="443"/>
      <c r="AK96" s="443"/>
      <c r="AL96" s="443"/>
      <c r="AM96" s="443"/>
      <c r="AN96" s="443"/>
      <c r="AO96" s="442"/>
    </row>
    <row r="97" customFormat="false" ht="9.75" hidden="false" customHeight="true" outlineLevel="0" collapsed="false">
      <c r="A97" s="432"/>
      <c r="B97" s="445"/>
      <c r="C97" s="443"/>
      <c r="D97" s="443"/>
      <c r="E97" s="443"/>
      <c r="F97" s="443"/>
      <c r="G97" s="443"/>
      <c r="H97" s="443"/>
      <c r="I97" s="443"/>
      <c r="J97" s="443"/>
      <c r="K97" s="443"/>
      <c r="L97" s="443"/>
      <c r="M97" s="443"/>
      <c r="N97" s="443"/>
      <c r="O97" s="443"/>
      <c r="P97" s="443"/>
      <c r="Q97" s="443"/>
      <c r="R97" s="443"/>
      <c r="S97" s="443"/>
      <c r="T97" s="443"/>
      <c r="U97" s="443"/>
      <c r="V97" s="443"/>
      <c r="W97" s="443"/>
      <c r="X97" s="443"/>
      <c r="Y97" s="443"/>
      <c r="Z97" s="443"/>
      <c r="AA97" s="443"/>
      <c r="AB97" s="443"/>
      <c r="AC97" s="443"/>
      <c r="AD97" s="443"/>
      <c r="AE97" s="443"/>
      <c r="AF97" s="443"/>
      <c r="AG97" s="443"/>
      <c r="AH97" s="443"/>
      <c r="AI97" s="443"/>
      <c r="AJ97" s="443"/>
      <c r="AK97" s="443"/>
      <c r="AL97" s="443"/>
      <c r="AM97" s="443"/>
      <c r="AN97" s="443"/>
      <c r="AO97" s="442"/>
    </row>
    <row r="98" customFormat="false" ht="9.75" hidden="false" customHeight="true" outlineLevel="0" collapsed="false">
      <c r="A98" s="432"/>
      <c r="B98" s="445"/>
      <c r="C98" s="443"/>
      <c r="D98" s="443"/>
      <c r="E98" s="443"/>
      <c r="F98" s="443"/>
      <c r="G98" s="443"/>
      <c r="H98" s="443"/>
      <c r="I98" s="443"/>
      <c r="J98" s="443"/>
      <c r="K98" s="443"/>
      <c r="L98" s="443"/>
      <c r="M98" s="443"/>
      <c r="N98" s="443"/>
      <c r="O98" s="443"/>
      <c r="P98" s="443"/>
      <c r="Q98" s="443"/>
      <c r="R98" s="443"/>
      <c r="S98" s="443"/>
      <c r="T98" s="443"/>
      <c r="U98" s="443"/>
      <c r="V98" s="443"/>
      <c r="W98" s="443"/>
      <c r="X98" s="443"/>
      <c r="Y98" s="443"/>
      <c r="Z98" s="443"/>
      <c r="AA98" s="443"/>
      <c r="AB98" s="443"/>
      <c r="AC98" s="443"/>
      <c r="AD98" s="443"/>
      <c r="AE98" s="443"/>
      <c r="AF98" s="443"/>
      <c r="AG98" s="443"/>
      <c r="AH98" s="443"/>
      <c r="AI98" s="443"/>
      <c r="AJ98" s="443"/>
      <c r="AK98" s="443"/>
      <c r="AL98" s="443"/>
      <c r="AM98" s="443"/>
      <c r="AN98" s="443"/>
      <c r="AO98" s="442"/>
    </row>
    <row r="99" customFormat="false" ht="9.75" hidden="false" customHeight="true" outlineLevel="0" collapsed="false">
      <c r="A99" s="432"/>
      <c r="B99" s="445"/>
      <c r="C99" s="443"/>
      <c r="D99" s="443"/>
      <c r="E99" s="443"/>
      <c r="F99" s="443"/>
      <c r="G99" s="443"/>
      <c r="H99" s="443"/>
      <c r="I99" s="443"/>
      <c r="J99" s="443"/>
      <c r="K99" s="443"/>
      <c r="L99" s="443"/>
      <c r="M99" s="443"/>
      <c r="N99" s="443"/>
      <c r="O99" s="443"/>
      <c r="P99" s="443"/>
      <c r="Q99" s="443"/>
      <c r="R99" s="443"/>
      <c r="S99" s="443"/>
      <c r="T99" s="443"/>
      <c r="U99" s="443"/>
      <c r="V99" s="443"/>
      <c r="W99" s="443"/>
      <c r="X99" s="443"/>
      <c r="Y99" s="443"/>
      <c r="Z99" s="443"/>
      <c r="AA99" s="443"/>
      <c r="AB99" s="443"/>
      <c r="AC99" s="443"/>
      <c r="AD99" s="443"/>
      <c r="AE99" s="443"/>
      <c r="AF99" s="443"/>
      <c r="AG99" s="443"/>
      <c r="AH99" s="443"/>
      <c r="AI99" s="443"/>
      <c r="AJ99" s="443"/>
      <c r="AK99" s="443"/>
      <c r="AL99" s="443"/>
      <c r="AM99" s="443"/>
      <c r="AN99" s="443"/>
      <c r="AO99" s="442"/>
    </row>
    <row r="100" customFormat="false" ht="9.75" hidden="false" customHeight="true" outlineLevel="0" collapsed="false">
      <c r="A100" s="432"/>
      <c r="B100" s="445"/>
      <c r="C100" s="443"/>
      <c r="D100" s="443"/>
      <c r="E100" s="443"/>
      <c r="F100" s="443"/>
      <c r="G100" s="443"/>
      <c r="H100" s="443"/>
      <c r="I100" s="443"/>
      <c r="J100" s="443"/>
      <c r="K100" s="443"/>
      <c r="L100" s="443"/>
      <c r="M100" s="443"/>
      <c r="N100" s="443"/>
      <c r="O100" s="443"/>
      <c r="P100" s="443"/>
      <c r="Q100" s="443"/>
      <c r="R100" s="443"/>
      <c r="S100" s="443"/>
      <c r="T100" s="443"/>
      <c r="U100" s="443"/>
      <c r="V100" s="443"/>
      <c r="W100" s="443"/>
      <c r="X100" s="443"/>
      <c r="Y100" s="443"/>
      <c r="Z100" s="443"/>
      <c r="AA100" s="443"/>
      <c r="AB100" s="443"/>
      <c r="AC100" s="443"/>
      <c r="AD100" s="443"/>
      <c r="AE100" s="443"/>
      <c r="AF100" s="443"/>
      <c r="AG100" s="443"/>
      <c r="AH100" s="443"/>
      <c r="AI100" s="443"/>
      <c r="AJ100" s="443"/>
      <c r="AK100" s="443"/>
      <c r="AL100" s="443"/>
      <c r="AM100" s="443"/>
      <c r="AN100" s="443"/>
      <c r="AO100" s="442"/>
    </row>
    <row r="101" customFormat="false" ht="9.75" hidden="false" customHeight="true" outlineLevel="0" collapsed="false">
      <c r="A101" s="432"/>
      <c r="B101" s="445"/>
      <c r="C101" s="443"/>
      <c r="D101" s="443"/>
      <c r="E101" s="443"/>
      <c r="F101" s="443"/>
      <c r="G101" s="443"/>
      <c r="H101" s="443"/>
      <c r="I101" s="443"/>
      <c r="J101" s="443"/>
      <c r="K101" s="443"/>
      <c r="L101" s="443"/>
      <c r="M101" s="443"/>
      <c r="N101" s="443"/>
      <c r="O101" s="443"/>
      <c r="P101" s="443"/>
      <c r="Q101" s="443"/>
      <c r="R101" s="443"/>
      <c r="S101" s="443"/>
      <c r="T101" s="443"/>
      <c r="U101" s="443"/>
      <c r="V101" s="443"/>
      <c r="W101" s="443"/>
      <c r="X101" s="443"/>
      <c r="Y101" s="443"/>
      <c r="Z101" s="443"/>
      <c r="AA101" s="443"/>
      <c r="AB101" s="443"/>
      <c r="AC101" s="443"/>
      <c r="AD101" s="443"/>
      <c r="AE101" s="443"/>
      <c r="AF101" s="443"/>
      <c r="AG101" s="443"/>
      <c r="AH101" s="443"/>
      <c r="AI101" s="443"/>
      <c r="AJ101" s="443"/>
      <c r="AK101" s="443"/>
      <c r="AL101" s="443"/>
      <c r="AM101" s="443"/>
      <c r="AN101" s="443"/>
      <c r="AO101" s="442"/>
    </row>
    <row r="102" customFormat="false" ht="9" hidden="false" customHeight="false" outlineLevel="0" collapsed="false">
      <c r="A102" s="410"/>
      <c r="B102" s="445"/>
    </row>
    <row r="103" customFormat="false" ht="9" hidden="false" customHeight="false" outlineLevel="0" collapsed="false">
      <c r="B103" s="445"/>
    </row>
    <row r="104" customFormat="false" ht="9" hidden="false" customHeight="false" outlineLevel="0" collapsed="false">
      <c r="B104" s="445"/>
    </row>
    <row r="105" customFormat="false" ht="9" hidden="false" customHeight="false" outlineLevel="0" collapsed="false">
      <c r="B105" s="445"/>
    </row>
    <row r="106" customFormat="false" ht="9" hidden="false" customHeight="false" outlineLevel="0" collapsed="false">
      <c r="B106" s="445"/>
    </row>
    <row r="107" customFormat="false" ht="9" hidden="false" customHeight="false" outlineLevel="0" collapsed="false">
      <c r="B107" s="445"/>
    </row>
    <row r="108" customFormat="false" ht="9" hidden="false" customHeight="false" outlineLevel="0" collapsed="false">
      <c r="B108" s="445"/>
    </row>
    <row r="109" customFormat="false" ht="9" hidden="false" customHeight="false" outlineLevel="0" collapsed="false">
      <c r="B109" s="445"/>
    </row>
    <row r="110" customFormat="false" ht="9" hidden="false" customHeight="false" outlineLevel="0" collapsed="false">
      <c r="B110" s="445"/>
    </row>
    <row r="111" customFormat="false" ht="9" hidden="false" customHeight="false" outlineLevel="0" collapsed="false">
      <c r="B111" s="445"/>
    </row>
    <row r="112" customFormat="false" ht="9" hidden="false" customHeight="false" outlineLevel="0" collapsed="false">
      <c r="B112" s="447"/>
    </row>
    <row r="113" customFormat="false" ht="9" hidden="false" customHeight="false" outlineLevel="0" collapsed="false">
      <c r="B113" s="447"/>
    </row>
    <row r="114" customFormat="false" ht="9" hidden="false" customHeight="false" outlineLevel="0" collapsed="false">
      <c r="B114" s="447"/>
    </row>
    <row r="115" customFormat="false" ht="9" hidden="false" customHeight="false" outlineLevel="0" collapsed="false">
      <c r="B115" s="414"/>
    </row>
    <row r="116" customFormat="false" ht="9" hidden="false" customHeight="false" outlineLevel="0" collapsed="false">
      <c r="B116" s="414"/>
    </row>
    <row r="117" customFormat="false" ht="9" hidden="false" customHeight="false" outlineLevel="0" collapsed="false">
      <c r="B117" s="414"/>
    </row>
    <row r="118" customFormat="false" ht="9" hidden="false" customHeight="false" outlineLevel="0" collapsed="false">
      <c r="B118" s="414"/>
    </row>
    <row r="119" customFormat="false" ht="9" hidden="false" customHeight="false" outlineLevel="0" collapsed="false">
      <c r="B119" s="414"/>
    </row>
  </sheetData>
  <mergeCells count="21">
    <mergeCell ref="Q1:S1"/>
    <mergeCell ref="M2:S2"/>
    <mergeCell ref="T2:Z2"/>
    <mergeCell ref="A6:A11"/>
    <mergeCell ref="B6:B11"/>
    <mergeCell ref="C6:S6"/>
    <mergeCell ref="T6:AN6"/>
    <mergeCell ref="AO6:AO11"/>
    <mergeCell ref="C7:C11"/>
    <mergeCell ref="D7:S7"/>
    <mergeCell ref="T7:W7"/>
    <mergeCell ref="D8:G10"/>
    <mergeCell ref="H8:K10"/>
    <mergeCell ref="L8:O10"/>
    <mergeCell ref="P8:S10"/>
    <mergeCell ref="T8:W10"/>
    <mergeCell ref="X8:AA10"/>
    <mergeCell ref="AB8:AE10"/>
    <mergeCell ref="AF8:AI10"/>
    <mergeCell ref="AJ8:AM10"/>
    <mergeCell ref="AN8:AN10"/>
  </mergeCells>
  <printOptions headings="false" gridLines="false" gridLinesSet="true" horizontalCentered="true" verticalCentered="false"/>
  <pageMargins left="0.0395833333333333" right="0.0395833333333333" top="0.157638888888889" bottom="0.157638888888889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43" width="2.99"/>
    <col collapsed="false" customWidth="true" hidden="false" outlineLevel="0" max="2" min="2" style="143" width="16.84"/>
    <col collapsed="false" customWidth="true" hidden="false" outlineLevel="0" max="3" min="3" style="143" width="8.14"/>
    <col collapsed="false" customWidth="true" hidden="false" outlineLevel="0" max="4" min="4" style="143" width="6.28"/>
    <col collapsed="false" customWidth="true" hidden="false" outlineLevel="0" max="7" min="5" style="143" width="5.99"/>
    <col collapsed="false" customWidth="true" hidden="false" outlineLevel="0" max="8" min="8" style="143" width="6.56"/>
    <col collapsed="false" customWidth="true" hidden="false" outlineLevel="0" max="11" min="9" style="143" width="5.99"/>
    <col collapsed="false" customWidth="true" hidden="false" outlineLevel="0" max="12" min="12" style="143" width="6.41"/>
    <col collapsed="false" customWidth="true" hidden="false" outlineLevel="0" max="15" min="13" style="143" width="5.99"/>
    <col collapsed="false" customWidth="true" hidden="false" outlineLevel="0" max="16" min="16" style="143" width="6.7"/>
    <col collapsed="false" customWidth="true" hidden="false" outlineLevel="0" max="19" min="17" style="143" width="5.99"/>
    <col collapsed="false" customWidth="true" hidden="false" outlineLevel="0" max="20" min="20" style="143" width="6.28"/>
    <col collapsed="false" customWidth="true" hidden="false" outlineLevel="0" max="23" min="21" style="143" width="5.71"/>
    <col collapsed="false" customWidth="true" hidden="false" outlineLevel="0" max="24" min="24" style="143" width="6.28"/>
    <col collapsed="false" customWidth="true" hidden="false" outlineLevel="0" max="27" min="25" style="143" width="5.71"/>
    <col collapsed="false" customWidth="true" hidden="false" outlineLevel="0" max="28" min="28" style="143" width="6.28"/>
    <col collapsed="false" customWidth="true" hidden="false" outlineLevel="0" max="31" min="29" style="143" width="5.71"/>
    <col collapsed="false" customWidth="true" hidden="false" outlineLevel="0" max="32" min="32" style="143" width="6.28"/>
    <col collapsed="false" customWidth="true" hidden="false" outlineLevel="0" max="35" min="33" style="143" width="5.71"/>
    <col collapsed="false" customWidth="true" hidden="false" outlineLevel="0" max="36" min="36" style="143" width="6.28"/>
    <col collapsed="false" customWidth="true" hidden="false" outlineLevel="0" max="39" min="37" style="143" width="5.71"/>
    <col collapsed="false" customWidth="true" hidden="false" outlineLevel="0" max="40" min="40" style="143" width="6.56"/>
    <col collapsed="false" customWidth="true" hidden="false" outlineLevel="0" max="41" min="41" style="143" width="3.28"/>
    <col collapsed="false" customWidth="false" hidden="false" outlineLevel="0" max="257" min="42" style="143" width="11.42"/>
  </cols>
  <sheetData>
    <row r="1" customFormat="false" ht="9.75" hidden="false" customHeight="true" outlineLevel="0" collapsed="false">
      <c r="A1" s="143" t="s">
        <v>27</v>
      </c>
      <c r="C1" s="144"/>
      <c r="D1" s="144"/>
      <c r="E1" s="144"/>
      <c r="F1" s="146"/>
      <c r="Q1" s="222" t="s">
        <v>213</v>
      </c>
      <c r="R1" s="222"/>
      <c r="S1" s="222"/>
      <c r="T1" s="148" t="s">
        <v>144</v>
      </c>
      <c r="V1" s="148"/>
      <c r="AN1" s="145"/>
      <c r="AO1" s="145" t="s">
        <v>27</v>
      </c>
    </row>
    <row r="2" customFormat="false" ht="9.75" hidden="false" customHeight="true" outlineLevel="0" collapsed="false">
      <c r="A2" s="146" t="s">
        <v>367</v>
      </c>
      <c r="B2" s="144"/>
      <c r="C2" s="144"/>
      <c r="D2" s="144"/>
      <c r="M2" s="222" t="s">
        <v>3</v>
      </c>
      <c r="N2" s="222"/>
      <c r="O2" s="222"/>
      <c r="P2" s="222"/>
      <c r="Q2" s="222"/>
      <c r="R2" s="222"/>
      <c r="S2" s="222"/>
      <c r="T2" s="147" t="s">
        <v>4</v>
      </c>
      <c r="U2" s="147"/>
      <c r="V2" s="147"/>
      <c r="W2" s="147"/>
      <c r="X2" s="147"/>
      <c r="Y2" s="147"/>
      <c r="Z2" s="147"/>
      <c r="AA2" s="146"/>
      <c r="AB2" s="146"/>
      <c r="AC2" s="146"/>
      <c r="AD2" s="146"/>
      <c r="AE2" s="146"/>
      <c r="AF2" s="146"/>
      <c r="AG2" s="146"/>
      <c r="AH2" s="146"/>
      <c r="AI2" s="146"/>
      <c r="AJ2" s="146"/>
      <c r="AK2" s="146"/>
      <c r="AL2" s="146"/>
      <c r="AM2" s="146"/>
      <c r="AN2" s="146"/>
      <c r="AO2" s="448" t="s">
        <v>367</v>
      </c>
    </row>
    <row r="3" customFormat="false" ht="9.75" hidden="false" customHeight="true" outlineLevel="0" collapsed="false">
      <c r="A3" s="146"/>
      <c r="B3" s="144"/>
      <c r="C3" s="144"/>
      <c r="D3" s="144"/>
      <c r="K3" s="145"/>
      <c r="L3" s="145"/>
      <c r="M3" s="145"/>
      <c r="N3" s="145"/>
      <c r="O3" s="145"/>
      <c r="P3" s="145"/>
      <c r="Q3" s="145"/>
      <c r="R3" s="145"/>
      <c r="S3" s="145" t="s">
        <v>368</v>
      </c>
      <c r="T3" s="146" t="s">
        <v>343</v>
      </c>
      <c r="V3" s="146"/>
      <c r="W3" s="146"/>
      <c r="X3" s="146"/>
      <c r="Y3" s="146"/>
      <c r="Z3" s="146"/>
      <c r="AA3" s="146"/>
      <c r="AB3" s="146"/>
      <c r="AC3" s="146"/>
      <c r="AD3" s="146"/>
      <c r="AE3" s="146"/>
      <c r="AF3" s="146"/>
      <c r="AG3" s="146"/>
      <c r="AH3" s="146"/>
      <c r="AI3" s="146"/>
      <c r="AJ3" s="146"/>
      <c r="AK3" s="146"/>
      <c r="AL3" s="146"/>
      <c r="AM3" s="146"/>
      <c r="AN3" s="146"/>
      <c r="AO3" s="448"/>
    </row>
    <row r="4" s="151" customFormat="true" ht="9.75" hidden="false" customHeight="true" outlineLevel="0" collapsed="false">
      <c r="A4" s="147"/>
      <c r="B4" s="153"/>
      <c r="C4" s="153"/>
      <c r="D4" s="153"/>
      <c r="K4" s="222"/>
      <c r="L4" s="222"/>
      <c r="M4" s="222"/>
      <c r="N4" s="222"/>
      <c r="O4" s="222"/>
      <c r="P4" s="222"/>
      <c r="Q4" s="222"/>
      <c r="R4" s="222"/>
      <c r="S4" s="154" t="s">
        <v>344</v>
      </c>
      <c r="T4" s="449" t="s">
        <v>149</v>
      </c>
      <c r="V4" s="147"/>
      <c r="W4" s="147"/>
      <c r="X4" s="147"/>
      <c r="Y4" s="147"/>
      <c r="Z4" s="147"/>
      <c r="AA4" s="147"/>
      <c r="AB4" s="147"/>
      <c r="AC4" s="147"/>
      <c r="AD4" s="147"/>
      <c r="AE4" s="147"/>
      <c r="AF4" s="147"/>
      <c r="AG4" s="147"/>
      <c r="AH4" s="147"/>
      <c r="AI4" s="147"/>
      <c r="AJ4" s="147"/>
      <c r="AK4" s="147"/>
      <c r="AL4" s="147"/>
      <c r="AM4" s="147"/>
      <c r="AN4" s="147"/>
      <c r="AO4" s="450"/>
    </row>
    <row r="5" customFormat="false" ht="11.25" hidden="false" customHeight="true" outlineLevel="0" collapsed="false">
      <c r="A5" s="146"/>
      <c r="B5" s="144"/>
      <c r="C5" s="144"/>
      <c r="D5" s="144"/>
      <c r="M5" s="145"/>
      <c r="N5" s="145"/>
      <c r="O5" s="145"/>
      <c r="P5" s="145"/>
      <c r="Q5" s="145"/>
      <c r="R5" s="145"/>
      <c r="S5" s="149"/>
      <c r="T5" s="223"/>
      <c r="U5" s="146"/>
      <c r="V5" s="146"/>
      <c r="W5" s="146"/>
      <c r="X5" s="146"/>
      <c r="Y5" s="146"/>
      <c r="Z5" s="146"/>
      <c r="AA5" s="146"/>
      <c r="AB5" s="146"/>
      <c r="AC5" s="146"/>
      <c r="AD5" s="146"/>
      <c r="AE5" s="146"/>
      <c r="AF5" s="146"/>
      <c r="AG5" s="146"/>
      <c r="AH5" s="146"/>
      <c r="AI5" s="146"/>
      <c r="AJ5" s="146"/>
      <c r="AK5" s="146"/>
      <c r="AL5" s="146"/>
      <c r="AM5" s="146"/>
      <c r="AN5" s="146"/>
      <c r="AO5" s="448"/>
    </row>
    <row r="6" customFormat="false" ht="9.75" hidden="false" customHeight="true" outlineLevel="0" collapsed="false">
      <c r="A6" s="156" t="s">
        <v>150</v>
      </c>
      <c r="B6" s="157" t="s">
        <v>118</v>
      </c>
      <c r="C6" s="451" t="s">
        <v>153</v>
      </c>
      <c r="D6" s="451"/>
      <c r="E6" s="451"/>
      <c r="F6" s="451"/>
      <c r="G6" s="451"/>
      <c r="H6" s="451"/>
      <c r="I6" s="451"/>
      <c r="J6" s="451"/>
      <c r="K6" s="451"/>
      <c r="L6" s="451"/>
      <c r="M6" s="451"/>
      <c r="N6" s="451"/>
      <c r="O6" s="451"/>
      <c r="P6" s="451"/>
      <c r="Q6" s="451"/>
      <c r="R6" s="451"/>
      <c r="S6" s="451"/>
      <c r="T6" s="452" t="s">
        <v>206</v>
      </c>
      <c r="U6" s="452"/>
      <c r="V6" s="452"/>
      <c r="W6" s="452"/>
      <c r="X6" s="452"/>
      <c r="Y6" s="452"/>
      <c r="Z6" s="452"/>
      <c r="AA6" s="452"/>
      <c r="AB6" s="452"/>
      <c r="AC6" s="452"/>
      <c r="AD6" s="452"/>
      <c r="AE6" s="452"/>
      <c r="AF6" s="452"/>
      <c r="AG6" s="452"/>
      <c r="AH6" s="452"/>
      <c r="AI6" s="452"/>
      <c r="AJ6" s="452"/>
      <c r="AK6" s="452"/>
      <c r="AL6" s="452"/>
      <c r="AM6" s="452"/>
      <c r="AN6" s="452"/>
      <c r="AO6" s="160" t="s">
        <v>150</v>
      </c>
    </row>
    <row r="7" customFormat="false" ht="15.75" hidden="false" customHeight="true" outlineLevel="0" collapsed="false">
      <c r="A7" s="156"/>
      <c r="B7" s="157"/>
      <c r="C7" s="156" t="s">
        <v>345</v>
      </c>
      <c r="D7" s="453" t="s">
        <v>346</v>
      </c>
      <c r="E7" s="453"/>
      <c r="F7" s="453"/>
      <c r="G7" s="453"/>
      <c r="H7" s="453"/>
      <c r="I7" s="453"/>
      <c r="J7" s="453"/>
      <c r="K7" s="453"/>
      <c r="L7" s="453"/>
      <c r="M7" s="453"/>
      <c r="N7" s="453"/>
      <c r="O7" s="453"/>
      <c r="P7" s="453"/>
      <c r="Q7" s="453"/>
      <c r="R7" s="453"/>
      <c r="S7" s="453"/>
      <c r="T7" s="454" t="s">
        <v>347</v>
      </c>
      <c r="U7" s="454"/>
      <c r="V7" s="454"/>
      <c r="W7" s="454"/>
      <c r="X7" s="454"/>
      <c r="Y7" s="455"/>
      <c r="Z7" s="454"/>
      <c r="AA7" s="454"/>
      <c r="AB7" s="454"/>
      <c r="AC7" s="454"/>
      <c r="AD7" s="454"/>
      <c r="AE7" s="454"/>
      <c r="AF7" s="454"/>
      <c r="AG7" s="454"/>
      <c r="AH7" s="454"/>
      <c r="AI7" s="454"/>
      <c r="AJ7" s="454"/>
      <c r="AK7" s="454"/>
      <c r="AL7" s="454"/>
      <c r="AM7" s="454"/>
      <c r="AN7" s="456"/>
      <c r="AO7" s="160"/>
      <c r="AP7" s="151"/>
    </row>
    <row r="8" customFormat="false" ht="11.25" hidden="false" customHeight="true" outlineLevel="0" collapsed="false">
      <c r="A8" s="156"/>
      <c r="B8" s="157"/>
      <c r="C8" s="156"/>
      <c r="D8" s="227" t="s">
        <v>348</v>
      </c>
      <c r="E8" s="227"/>
      <c r="F8" s="227"/>
      <c r="G8" s="227"/>
      <c r="H8" s="227" t="s">
        <v>369</v>
      </c>
      <c r="I8" s="227"/>
      <c r="J8" s="227"/>
      <c r="K8" s="227"/>
      <c r="L8" s="278" t="s">
        <v>350</v>
      </c>
      <c r="M8" s="278"/>
      <c r="N8" s="278"/>
      <c r="O8" s="278"/>
      <c r="P8" s="280" t="s">
        <v>351</v>
      </c>
      <c r="Q8" s="280"/>
      <c r="R8" s="280"/>
      <c r="S8" s="280"/>
      <c r="T8" s="279" t="s">
        <v>352</v>
      </c>
      <c r="U8" s="279"/>
      <c r="V8" s="279"/>
      <c r="W8" s="279"/>
      <c r="X8" s="278" t="s">
        <v>353</v>
      </c>
      <c r="Y8" s="278"/>
      <c r="Z8" s="278"/>
      <c r="AA8" s="278"/>
      <c r="AB8" s="278" t="s">
        <v>354</v>
      </c>
      <c r="AC8" s="278"/>
      <c r="AD8" s="278"/>
      <c r="AE8" s="278"/>
      <c r="AF8" s="278" t="s">
        <v>355</v>
      </c>
      <c r="AG8" s="278"/>
      <c r="AH8" s="278"/>
      <c r="AI8" s="278"/>
      <c r="AJ8" s="278" t="s">
        <v>356</v>
      </c>
      <c r="AK8" s="278"/>
      <c r="AL8" s="278"/>
      <c r="AM8" s="278"/>
      <c r="AN8" s="163" t="s">
        <v>357</v>
      </c>
      <c r="AO8" s="160"/>
      <c r="AP8" s="151"/>
    </row>
    <row r="9" customFormat="false" ht="11.25" hidden="false" customHeight="true" outlineLevel="0" collapsed="false">
      <c r="A9" s="156"/>
      <c r="B9" s="157"/>
      <c r="C9" s="156"/>
      <c r="D9" s="227"/>
      <c r="E9" s="227"/>
      <c r="F9" s="227"/>
      <c r="G9" s="227"/>
      <c r="H9" s="227"/>
      <c r="I9" s="227"/>
      <c r="J9" s="227"/>
      <c r="K9" s="227"/>
      <c r="L9" s="278"/>
      <c r="M9" s="278"/>
      <c r="N9" s="278"/>
      <c r="O9" s="278"/>
      <c r="P9" s="280"/>
      <c r="Q9" s="280"/>
      <c r="R9" s="280"/>
      <c r="S9" s="280"/>
      <c r="T9" s="279"/>
      <c r="U9" s="279"/>
      <c r="V9" s="279"/>
      <c r="W9" s="279"/>
      <c r="X9" s="278"/>
      <c r="Y9" s="278"/>
      <c r="Z9" s="278"/>
      <c r="AA9" s="278"/>
      <c r="AB9" s="278"/>
      <c r="AC9" s="278"/>
      <c r="AD9" s="278"/>
      <c r="AE9" s="278"/>
      <c r="AF9" s="278"/>
      <c r="AG9" s="278"/>
      <c r="AH9" s="278"/>
      <c r="AI9" s="278"/>
      <c r="AJ9" s="278"/>
      <c r="AK9" s="278"/>
      <c r="AL9" s="278"/>
      <c r="AM9" s="278"/>
      <c r="AN9" s="163"/>
      <c r="AO9" s="160"/>
      <c r="AP9" s="151"/>
    </row>
    <row r="10" customFormat="false" ht="90.75" hidden="false" customHeight="true" outlineLevel="0" collapsed="false">
      <c r="A10" s="156"/>
      <c r="B10" s="157"/>
      <c r="C10" s="156"/>
      <c r="D10" s="227"/>
      <c r="E10" s="227"/>
      <c r="F10" s="227"/>
      <c r="G10" s="227"/>
      <c r="H10" s="227"/>
      <c r="I10" s="227"/>
      <c r="J10" s="227"/>
      <c r="K10" s="227"/>
      <c r="L10" s="278"/>
      <c r="M10" s="278"/>
      <c r="N10" s="278"/>
      <c r="O10" s="278"/>
      <c r="P10" s="280"/>
      <c r="Q10" s="280"/>
      <c r="R10" s="280"/>
      <c r="S10" s="280"/>
      <c r="T10" s="279"/>
      <c r="U10" s="279"/>
      <c r="V10" s="279"/>
      <c r="W10" s="279"/>
      <c r="X10" s="278"/>
      <c r="Y10" s="278"/>
      <c r="Z10" s="278"/>
      <c r="AA10" s="278"/>
      <c r="AB10" s="278"/>
      <c r="AC10" s="278"/>
      <c r="AD10" s="278"/>
      <c r="AE10" s="278"/>
      <c r="AF10" s="278"/>
      <c r="AG10" s="278"/>
      <c r="AH10" s="278"/>
      <c r="AI10" s="278"/>
      <c r="AJ10" s="278"/>
      <c r="AK10" s="278"/>
      <c r="AL10" s="278"/>
      <c r="AM10" s="278"/>
      <c r="AN10" s="163"/>
      <c r="AO10" s="160"/>
    </row>
    <row r="11" customFormat="false" ht="33" hidden="false" customHeight="true" outlineLevel="0" collapsed="false">
      <c r="A11" s="156"/>
      <c r="B11" s="157"/>
      <c r="C11" s="156"/>
      <c r="D11" s="227" t="s">
        <v>278</v>
      </c>
      <c r="E11" s="227" t="s">
        <v>358</v>
      </c>
      <c r="F11" s="227" t="s">
        <v>359</v>
      </c>
      <c r="G11" s="278" t="s">
        <v>360</v>
      </c>
      <c r="H11" s="227" t="s">
        <v>278</v>
      </c>
      <c r="I11" s="227" t="s">
        <v>358</v>
      </c>
      <c r="J11" s="227" t="s">
        <v>359</v>
      </c>
      <c r="K11" s="278" t="s">
        <v>360</v>
      </c>
      <c r="L11" s="227" t="s">
        <v>278</v>
      </c>
      <c r="M11" s="227" t="s">
        <v>358</v>
      </c>
      <c r="N11" s="227" t="s">
        <v>359</v>
      </c>
      <c r="O11" s="278" t="s">
        <v>360</v>
      </c>
      <c r="P11" s="227" t="s">
        <v>278</v>
      </c>
      <c r="Q11" s="227" t="s">
        <v>358</v>
      </c>
      <c r="R11" s="227" t="s">
        <v>359</v>
      </c>
      <c r="S11" s="280" t="s">
        <v>360</v>
      </c>
      <c r="T11" s="156" t="s">
        <v>278</v>
      </c>
      <c r="U11" s="156" t="s">
        <v>358</v>
      </c>
      <c r="V11" s="227" t="s">
        <v>359</v>
      </c>
      <c r="W11" s="278" t="s">
        <v>360</v>
      </c>
      <c r="X11" s="227" t="s">
        <v>278</v>
      </c>
      <c r="Y11" s="227" t="s">
        <v>358</v>
      </c>
      <c r="Z11" s="227" t="s">
        <v>359</v>
      </c>
      <c r="AA11" s="278" t="s">
        <v>360</v>
      </c>
      <c r="AB11" s="227" t="s">
        <v>278</v>
      </c>
      <c r="AC11" s="227" t="s">
        <v>358</v>
      </c>
      <c r="AD11" s="227" t="s">
        <v>359</v>
      </c>
      <c r="AE11" s="278" t="s">
        <v>360</v>
      </c>
      <c r="AF11" s="227" t="s">
        <v>278</v>
      </c>
      <c r="AG11" s="227" t="s">
        <v>358</v>
      </c>
      <c r="AH11" s="227" t="s">
        <v>359</v>
      </c>
      <c r="AI11" s="278" t="s">
        <v>360</v>
      </c>
      <c r="AJ11" s="227" t="s">
        <v>278</v>
      </c>
      <c r="AK11" s="227" t="s">
        <v>358</v>
      </c>
      <c r="AL11" s="227" t="s">
        <v>359</v>
      </c>
      <c r="AM11" s="278" t="s">
        <v>360</v>
      </c>
      <c r="AN11" s="160" t="s">
        <v>358</v>
      </c>
      <c r="AO11" s="160"/>
    </row>
    <row r="12" customFormat="false" ht="21" hidden="false" customHeight="true" outlineLevel="0" collapsed="false">
      <c r="A12" s="166"/>
      <c r="B12" s="167"/>
      <c r="C12" s="167"/>
      <c r="D12" s="166"/>
      <c r="E12" s="166"/>
      <c r="F12" s="166"/>
      <c r="G12" s="235"/>
      <c r="H12" s="166"/>
      <c r="I12" s="166"/>
      <c r="J12" s="166"/>
      <c r="K12" s="235"/>
      <c r="L12" s="166"/>
      <c r="M12" s="166"/>
      <c r="N12" s="166"/>
      <c r="O12" s="235"/>
      <c r="P12" s="166"/>
      <c r="Q12" s="166"/>
      <c r="R12" s="166"/>
      <c r="S12" s="145" t="s">
        <v>377</v>
      </c>
      <c r="T12" s="146" t="s">
        <v>371</v>
      </c>
      <c r="U12" s="166"/>
      <c r="V12" s="166"/>
      <c r="W12" s="235"/>
      <c r="X12" s="166"/>
      <c r="Y12" s="166"/>
      <c r="Z12" s="166"/>
      <c r="AA12" s="235"/>
      <c r="AB12" s="166"/>
      <c r="AC12" s="166"/>
      <c r="AD12" s="166"/>
      <c r="AE12" s="235"/>
      <c r="AF12" s="166"/>
      <c r="AG12" s="166"/>
      <c r="AH12" s="166"/>
      <c r="AI12" s="235"/>
      <c r="AJ12" s="166"/>
      <c r="AK12" s="166"/>
      <c r="AL12" s="166"/>
      <c r="AM12" s="235"/>
      <c r="AN12" s="166"/>
      <c r="AO12" s="166"/>
    </row>
    <row r="13" customFormat="false" ht="21" hidden="false" customHeight="true" outlineLevel="0" collapsed="false">
      <c r="A13" s="171" t="n">
        <v>1</v>
      </c>
      <c r="B13" s="172" t="s">
        <v>88</v>
      </c>
      <c r="C13" s="173" t="n">
        <v>56131</v>
      </c>
      <c r="D13" s="173" t="n">
        <v>6870</v>
      </c>
      <c r="E13" s="173" t="n">
        <v>5287</v>
      </c>
      <c r="F13" s="173" t="n">
        <v>1124</v>
      </c>
      <c r="G13" s="173" t="n">
        <v>459</v>
      </c>
      <c r="H13" s="173" t="n">
        <v>14095</v>
      </c>
      <c r="I13" s="173" t="n">
        <v>6295</v>
      </c>
      <c r="J13" s="173" t="n">
        <v>5409</v>
      </c>
      <c r="K13" s="173" t="n">
        <v>2391</v>
      </c>
      <c r="L13" s="173" t="n">
        <v>16131</v>
      </c>
      <c r="M13" s="173" t="n">
        <v>11071</v>
      </c>
      <c r="N13" s="173" t="n">
        <v>3565</v>
      </c>
      <c r="O13" s="173" t="n">
        <v>1495</v>
      </c>
      <c r="P13" s="173" t="n">
        <v>25574</v>
      </c>
      <c r="Q13" s="173" t="n">
        <v>9572</v>
      </c>
      <c r="R13" s="173" t="n">
        <v>10450</v>
      </c>
      <c r="S13" s="173" t="n">
        <v>5552</v>
      </c>
      <c r="T13" s="173" t="n">
        <v>11347</v>
      </c>
      <c r="U13" s="173" t="n">
        <v>4106</v>
      </c>
      <c r="V13" s="173" t="n">
        <v>4467</v>
      </c>
      <c r="W13" s="173" t="n">
        <v>2774</v>
      </c>
      <c r="X13" s="173" t="n">
        <v>11471</v>
      </c>
      <c r="Y13" s="173" t="n">
        <v>3960</v>
      </c>
      <c r="Z13" s="173" t="n">
        <v>4447</v>
      </c>
      <c r="AA13" s="173" t="n">
        <v>3064</v>
      </c>
      <c r="AB13" s="173" t="n">
        <v>15608</v>
      </c>
      <c r="AC13" s="173" t="n">
        <v>6747</v>
      </c>
      <c r="AD13" s="173" t="n">
        <v>5424</v>
      </c>
      <c r="AE13" s="173" t="n">
        <v>3437</v>
      </c>
      <c r="AF13" s="173" t="n">
        <v>10946</v>
      </c>
      <c r="AG13" s="173" t="n">
        <v>3421</v>
      </c>
      <c r="AH13" s="173" t="n">
        <v>3941</v>
      </c>
      <c r="AI13" s="173" t="n">
        <v>3584</v>
      </c>
      <c r="AJ13" s="173" t="n">
        <v>10501</v>
      </c>
      <c r="AK13" s="173" t="n">
        <v>2358</v>
      </c>
      <c r="AL13" s="173" t="n">
        <v>3773</v>
      </c>
      <c r="AM13" s="173" t="n">
        <v>4370</v>
      </c>
      <c r="AN13" s="173" t="n">
        <v>3314</v>
      </c>
      <c r="AO13" s="171" t="n">
        <v>1</v>
      </c>
    </row>
    <row r="14" customFormat="false" ht="21" hidden="false" customHeight="true" outlineLevel="0" collapsed="false">
      <c r="A14" s="171" t="n">
        <v>2</v>
      </c>
      <c r="B14" s="172" t="s">
        <v>196</v>
      </c>
      <c r="C14" s="173" t="n">
        <v>31822</v>
      </c>
      <c r="D14" s="173" t="n">
        <v>3768</v>
      </c>
      <c r="E14" s="173" t="n">
        <v>2957</v>
      </c>
      <c r="F14" s="173" t="n">
        <v>567</v>
      </c>
      <c r="G14" s="173" t="n">
        <v>244</v>
      </c>
      <c r="H14" s="173" t="n">
        <v>7985</v>
      </c>
      <c r="I14" s="173" t="n">
        <v>3650</v>
      </c>
      <c r="J14" s="173" t="n">
        <v>2991</v>
      </c>
      <c r="K14" s="173" t="n">
        <v>1344</v>
      </c>
      <c r="L14" s="173" t="n">
        <v>8222</v>
      </c>
      <c r="M14" s="173" t="n">
        <v>5548</v>
      </c>
      <c r="N14" s="173" t="n">
        <v>1880</v>
      </c>
      <c r="O14" s="173" t="n">
        <v>794</v>
      </c>
      <c r="P14" s="173" t="n">
        <v>14841</v>
      </c>
      <c r="Q14" s="173" t="n">
        <v>5675</v>
      </c>
      <c r="R14" s="173" t="n">
        <v>5982</v>
      </c>
      <c r="S14" s="173" t="n">
        <v>3184</v>
      </c>
      <c r="T14" s="173" t="n">
        <v>6008</v>
      </c>
      <c r="U14" s="173" t="n">
        <v>2114</v>
      </c>
      <c r="V14" s="173" t="n">
        <v>2375</v>
      </c>
      <c r="W14" s="173" t="n">
        <v>1519</v>
      </c>
      <c r="X14" s="173" t="n">
        <v>6061</v>
      </c>
      <c r="Y14" s="173" t="n">
        <v>1924</v>
      </c>
      <c r="Z14" s="173" t="n">
        <v>2411</v>
      </c>
      <c r="AA14" s="173" t="n">
        <v>1726</v>
      </c>
      <c r="AB14" s="173" t="n">
        <v>10053</v>
      </c>
      <c r="AC14" s="173" t="n">
        <v>4566</v>
      </c>
      <c r="AD14" s="173" t="n">
        <v>3354</v>
      </c>
      <c r="AE14" s="173" t="n">
        <v>2133</v>
      </c>
      <c r="AF14" s="173" t="n">
        <v>6152</v>
      </c>
      <c r="AG14" s="173" t="n">
        <v>1888</v>
      </c>
      <c r="AH14" s="173" t="n">
        <v>2236</v>
      </c>
      <c r="AI14" s="173" t="n">
        <v>2028</v>
      </c>
      <c r="AJ14" s="173" t="n">
        <v>6927</v>
      </c>
      <c r="AK14" s="173" t="n">
        <v>1663</v>
      </c>
      <c r="AL14" s="173" t="n">
        <v>2513</v>
      </c>
      <c r="AM14" s="173" t="n">
        <v>2751</v>
      </c>
      <c r="AN14" s="173" t="n">
        <v>1837</v>
      </c>
      <c r="AO14" s="171" t="n">
        <v>2</v>
      </c>
    </row>
    <row r="15" customFormat="false" ht="21" hidden="false" customHeight="true" outlineLevel="0" collapsed="false">
      <c r="A15" s="171" t="n">
        <v>3</v>
      </c>
      <c r="B15" s="172" t="s">
        <v>197</v>
      </c>
      <c r="C15" s="173" t="n">
        <v>24309</v>
      </c>
      <c r="D15" s="173" t="n">
        <v>3102</v>
      </c>
      <c r="E15" s="173" t="n">
        <v>2330</v>
      </c>
      <c r="F15" s="173" t="n">
        <v>557</v>
      </c>
      <c r="G15" s="173" t="n">
        <v>215</v>
      </c>
      <c r="H15" s="173" t="n">
        <v>6110</v>
      </c>
      <c r="I15" s="173" t="n">
        <v>2645</v>
      </c>
      <c r="J15" s="173" t="n">
        <v>2418</v>
      </c>
      <c r="K15" s="173" t="n">
        <v>1047</v>
      </c>
      <c r="L15" s="173" t="n">
        <v>7909</v>
      </c>
      <c r="M15" s="173" t="n">
        <v>5523</v>
      </c>
      <c r="N15" s="173" t="n">
        <v>1685</v>
      </c>
      <c r="O15" s="173" t="n">
        <v>701</v>
      </c>
      <c r="P15" s="173" t="n">
        <v>10733</v>
      </c>
      <c r="Q15" s="173" t="n">
        <v>3897</v>
      </c>
      <c r="R15" s="173" t="n">
        <v>4468</v>
      </c>
      <c r="S15" s="173" t="n">
        <v>2368</v>
      </c>
      <c r="T15" s="173" t="n">
        <v>5339</v>
      </c>
      <c r="U15" s="173" t="n">
        <v>1992</v>
      </c>
      <c r="V15" s="173" t="n">
        <v>2092</v>
      </c>
      <c r="W15" s="173" t="n">
        <v>1255</v>
      </c>
      <c r="X15" s="173" t="n">
        <v>5410</v>
      </c>
      <c r="Y15" s="173" t="n">
        <v>2036</v>
      </c>
      <c r="Z15" s="173" t="n">
        <v>2036</v>
      </c>
      <c r="AA15" s="173" t="n">
        <v>1338</v>
      </c>
      <c r="AB15" s="173" t="n">
        <v>5555</v>
      </c>
      <c r="AC15" s="173" t="n">
        <v>2181</v>
      </c>
      <c r="AD15" s="173" t="n">
        <v>2070</v>
      </c>
      <c r="AE15" s="173" t="n">
        <v>1304</v>
      </c>
      <c r="AF15" s="173" t="n">
        <v>4794</v>
      </c>
      <c r="AG15" s="173" t="n">
        <v>1533</v>
      </c>
      <c r="AH15" s="173" t="n">
        <v>1705</v>
      </c>
      <c r="AI15" s="173" t="n">
        <v>1556</v>
      </c>
      <c r="AJ15" s="173" t="n">
        <v>3574</v>
      </c>
      <c r="AK15" s="173" t="n">
        <v>695</v>
      </c>
      <c r="AL15" s="173" t="n">
        <v>1260</v>
      </c>
      <c r="AM15" s="173" t="n">
        <v>1619</v>
      </c>
      <c r="AN15" s="173" t="n">
        <v>1477</v>
      </c>
      <c r="AO15" s="171" t="n">
        <v>3</v>
      </c>
    </row>
    <row r="16" customFormat="false" ht="34.5" hidden="false" customHeight="true" outlineLevel="0" collapsed="false">
      <c r="A16" s="171"/>
      <c r="B16" s="175"/>
      <c r="C16" s="176"/>
      <c r="D16" s="176"/>
      <c r="E16" s="176"/>
      <c r="F16" s="176"/>
      <c r="G16" s="176"/>
      <c r="H16" s="176"/>
      <c r="I16" s="176"/>
      <c r="J16" s="176"/>
      <c r="K16" s="176"/>
      <c r="L16" s="176"/>
      <c r="M16" s="176"/>
      <c r="N16" s="176"/>
      <c r="O16" s="176"/>
      <c r="P16" s="176"/>
      <c r="Q16" s="176"/>
      <c r="R16" s="176"/>
      <c r="S16" s="145" t="s">
        <v>377</v>
      </c>
      <c r="T16" s="148" t="s">
        <v>195</v>
      </c>
      <c r="U16" s="176"/>
      <c r="V16" s="176"/>
      <c r="W16" s="176"/>
      <c r="X16" s="176"/>
      <c r="Y16" s="176"/>
      <c r="Z16" s="176"/>
      <c r="AA16" s="176"/>
      <c r="AB16" s="176"/>
      <c r="AC16" s="176"/>
      <c r="AD16" s="176"/>
      <c r="AE16" s="176"/>
      <c r="AF16" s="176"/>
      <c r="AG16" s="176"/>
      <c r="AH16" s="176"/>
      <c r="AI16" s="176"/>
      <c r="AJ16" s="176"/>
      <c r="AK16" s="176"/>
      <c r="AL16" s="176"/>
      <c r="AM16" s="176"/>
      <c r="AN16" s="176"/>
      <c r="AO16" s="171"/>
    </row>
    <row r="17" customFormat="false" ht="9.75" hidden="false" customHeight="true" outlineLevel="0" collapsed="false">
      <c r="A17" s="171"/>
      <c r="B17" s="175"/>
      <c r="C17" s="176"/>
      <c r="D17" s="176"/>
      <c r="E17" s="176"/>
      <c r="F17" s="176"/>
      <c r="G17" s="176"/>
      <c r="H17" s="176"/>
      <c r="I17" s="176"/>
      <c r="J17" s="176"/>
      <c r="K17" s="176"/>
      <c r="L17" s="176"/>
      <c r="M17" s="176"/>
      <c r="N17" s="176"/>
      <c r="O17" s="176"/>
      <c r="P17" s="176"/>
      <c r="Q17" s="176"/>
      <c r="R17" s="176"/>
      <c r="S17" s="149" t="s">
        <v>378</v>
      </c>
      <c r="T17" s="150" t="s">
        <v>199</v>
      </c>
      <c r="U17" s="176"/>
      <c r="V17" s="176"/>
      <c r="W17" s="176"/>
      <c r="X17" s="176"/>
      <c r="Y17" s="176"/>
      <c r="Z17" s="176"/>
      <c r="AA17" s="176"/>
      <c r="AB17" s="176"/>
      <c r="AC17" s="176"/>
      <c r="AD17" s="176"/>
      <c r="AE17" s="176"/>
      <c r="AF17" s="176"/>
      <c r="AG17" s="176"/>
      <c r="AH17" s="176"/>
      <c r="AI17" s="176"/>
      <c r="AJ17" s="176"/>
      <c r="AK17" s="176"/>
      <c r="AL17" s="176"/>
      <c r="AM17" s="176"/>
      <c r="AN17" s="176"/>
      <c r="AO17" s="171"/>
    </row>
    <row r="18" customFormat="false" ht="21" hidden="false" customHeight="true" outlineLevel="0" collapsed="false">
      <c r="A18" s="171" t="n">
        <v>4</v>
      </c>
      <c r="B18" s="172" t="s">
        <v>88</v>
      </c>
      <c r="C18" s="173" t="n">
        <v>38834</v>
      </c>
      <c r="D18" s="173" t="n">
        <v>4805</v>
      </c>
      <c r="E18" s="173" t="n">
        <v>3703</v>
      </c>
      <c r="F18" s="173" t="n">
        <v>788</v>
      </c>
      <c r="G18" s="173" t="n">
        <v>314</v>
      </c>
      <c r="H18" s="173" t="n">
        <v>9934</v>
      </c>
      <c r="I18" s="173" t="n">
        <v>4497</v>
      </c>
      <c r="J18" s="173" t="n">
        <v>3808</v>
      </c>
      <c r="K18" s="173" t="n">
        <v>1629</v>
      </c>
      <c r="L18" s="173" t="n">
        <v>10809</v>
      </c>
      <c r="M18" s="173" t="n">
        <v>7351</v>
      </c>
      <c r="N18" s="173" t="n">
        <v>2397</v>
      </c>
      <c r="O18" s="173" t="n">
        <v>1061</v>
      </c>
      <c r="P18" s="173" t="n">
        <v>17593</v>
      </c>
      <c r="Q18" s="173" t="n">
        <v>6724</v>
      </c>
      <c r="R18" s="173" t="n">
        <v>7098</v>
      </c>
      <c r="S18" s="173" t="n">
        <v>3771</v>
      </c>
      <c r="T18" s="173" t="n">
        <v>7496</v>
      </c>
      <c r="U18" s="173" t="n">
        <v>2690</v>
      </c>
      <c r="V18" s="173" t="n">
        <v>2979</v>
      </c>
      <c r="W18" s="173" t="n">
        <v>1827</v>
      </c>
      <c r="X18" s="173" t="n">
        <v>7842</v>
      </c>
      <c r="Y18" s="173" t="n">
        <v>2702</v>
      </c>
      <c r="Z18" s="173" t="n">
        <v>3021</v>
      </c>
      <c r="AA18" s="173" t="n">
        <v>2119</v>
      </c>
      <c r="AB18" s="173" t="n">
        <v>10779</v>
      </c>
      <c r="AC18" s="173" t="n">
        <v>4794</v>
      </c>
      <c r="AD18" s="173" t="n">
        <v>3693</v>
      </c>
      <c r="AE18" s="173" t="n">
        <v>2292</v>
      </c>
      <c r="AF18" s="173" t="n">
        <v>7340</v>
      </c>
      <c r="AG18" s="173" t="n">
        <v>2363</v>
      </c>
      <c r="AH18" s="173" t="n">
        <v>2674</v>
      </c>
      <c r="AI18" s="173" t="n">
        <v>2303</v>
      </c>
      <c r="AJ18" s="173" t="n">
        <v>7369</v>
      </c>
      <c r="AK18" s="173" t="n">
        <v>1766</v>
      </c>
      <c r="AL18" s="173" t="n">
        <v>2662</v>
      </c>
      <c r="AM18" s="173" t="n">
        <v>2941</v>
      </c>
      <c r="AN18" s="173" t="n">
        <v>2244</v>
      </c>
      <c r="AO18" s="171" t="n">
        <v>4</v>
      </c>
    </row>
    <row r="19" customFormat="false" ht="21" hidden="false" customHeight="true" outlineLevel="0" collapsed="false">
      <c r="A19" s="171" t="n">
        <v>5</v>
      </c>
      <c r="B19" s="172" t="s">
        <v>196</v>
      </c>
      <c r="C19" s="173" t="n">
        <v>22479</v>
      </c>
      <c r="D19" s="173" t="n">
        <v>2712</v>
      </c>
      <c r="E19" s="173" t="n">
        <v>2132</v>
      </c>
      <c r="F19" s="173" t="n">
        <v>408</v>
      </c>
      <c r="G19" s="173" t="n">
        <v>172</v>
      </c>
      <c r="H19" s="173" t="n">
        <v>5692</v>
      </c>
      <c r="I19" s="173" t="n">
        <v>2608</v>
      </c>
      <c r="J19" s="173" t="n">
        <v>2141</v>
      </c>
      <c r="K19" s="173" t="n">
        <v>943</v>
      </c>
      <c r="L19" s="173" t="n">
        <v>5549</v>
      </c>
      <c r="M19" s="173" t="n">
        <v>3712</v>
      </c>
      <c r="N19" s="173" t="n">
        <v>1266</v>
      </c>
      <c r="O19" s="173" t="n">
        <v>571</v>
      </c>
      <c r="P19" s="173" t="n">
        <v>10389</v>
      </c>
      <c r="Q19" s="173" t="n">
        <v>4011</v>
      </c>
      <c r="R19" s="173" t="n">
        <v>4152</v>
      </c>
      <c r="S19" s="173" t="n">
        <v>2226</v>
      </c>
      <c r="T19" s="173" t="n">
        <v>4058</v>
      </c>
      <c r="U19" s="173" t="n">
        <v>1423</v>
      </c>
      <c r="V19" s="173" t="n">
        <v>1618</v>
      </c>
      <c r="W19" s="173" t="n">
        <v>1017</v>
      </c>
      <c r="X19" s="173" t="n">
        <v>4277</v>
      </c>
      <c r="Y19" s="173" t="n">
        <v>1376</v>
      </c>
      <c r="Z19" s="173" t="n">
        <v>1671</v>
      </c>
      <c r="AA19" s="173" t="n">
        <v>1230</v>
      </c>
      <c r="AB19" s="173" t="n">
        <v>7082</v>
      </c>
      <c r="AC19" s="173" t="n">
        <v>3308</v>
      </c>
      <c r="AD19" s="173" t="n">
        <v>2337</v>
      </c>
      <c r="AE19" s="173" t="n">
        <v>1437</v>
      </c>
      <c r="AF19" s="173" t="n">
        <v>4255</v>
      </c>
      <c r="AG19" s="173" t="n">
        <v>1369</v>
      </c>
      <c r="AH19" s="173" t="n">
        <v>1551</v>
      </c>
      <c r="AI19" s="173" t="n">
        <v>1335</v>
      </c>
      <c r="AJ19" s="173" t="n">
        <v>4987</v>
      </c>
      <c r="AK19" s="173" t="n">
        <v>1290</v>
      </c>
      <c r="AL19" s="173" t="n">
        <v>1803</v>
      </c>
      <c r="AM19" s="173" t="n">
        <v>1894</v>
      </c>
      <c r="AN19" s="173" t="n">
        <v>1250</v>
      </c>
      <c r="AO19" s="171" t="n">
        <v>5</v>
      </c>
    </row>
    <row r="20" customFormat="false" ht="21" hidden="false" customHeight="true" outlineLevel="0" collapsed="false">
      <c r="A20" s="171" t="n">
        <v>6</v>
      </c>
      <c r="B20" s="172" t="s">
        <v>197</v>
      </c>
      <c r="C20" s="173" t="n">
        <v>16355</v>
      </c>
      <c r="D20" s="173" t="n">
        <v>2093</v>
      </c>
      <c r="E20" s="173" t="n">
        <v>1571</v>
      </c>
      <c r="F20" s="173" t="n">
        <v>380</v>
      </c>
      <c r="G20" s="173" t="n">
        <v>142</v>
      </c>
      <c r="H20" s="173" t="n">
        <v>4242</v>
      </c>
      <c r="I20" s="173" t="n">
        <v>1889</v>
      </c>
      <c r="J20" s="173" t="n">
        <v>1667</v>
      </c>
      <c r="K20" s="173" t="n">
        <v>686</v>
      </c>
      <c r="L20" s="173" t="n">
        <v>5260</v>
      </c>
      <c r="M20" s="173" t="n">
        <v>3639</v>
      </c>
      <c r="N20" s="173" t="n">
        <v>1131</v>
      </c>
      <c r="O20" s="173" t="n">
        <v>490</v>
      </c>
      <c r="P20" s="173" t="n">
        <v>7204</v>
      </c>
      <c r="Q20" s="173" t="n">
        <v>2713</v>
      </c>
      <c r="R20" s="173" t="n">
        <v>2946</v>
      </c>
      <c r="S20" s="173" t="n">
        <v>1545</v>
      </c>
      <c r="T20" s="173" t="n">
        <v>3438</v>
      </c>
      <c r="U20" s="173" t="n">
        <v>1267</v>
      </c>
      <c r="V20" s="173" t="n">
        <v>1361</v>
      </c>
      <c r="W20" s="173" t="n">
        <v>810</v>
      </c>
      <c r="X20" s="173" t="n">
        <v>3565</v>
      </c>
      <c r="Y20" s="173" t="n">
        <v>1326</v>
      </c>
      <c r="Z20" s="173" t="n">
        <v>1350</v>
      </c>
      <c r="AA20" s="173" t="n">
        <v>889</v>
      </c>
      <c r="AB20" s="173" t="n">
        <v>3697</v>
      </c>
      <c r="AC20" s="173" t="n">
        <v>1486</v>
      </c>
      <c r="AD20" s="173" t="n">
        <v>1356</v>
      </c>
      <c r="AE20" s="173" t="n">
        <v>855</v>
      </c>
      <c r="AF20" s="173" t="n">
        <v>3085</v>
      </c>
      <c r="AG20" s="173" t="n">
        <v>994</v>
      </c>
      <c r="AH20" s="173" t="n">
        <v>1123</v>
      </c>
      <c r="AI20" s="173" t="n">
        <v>968</v>
      </c>
      <c r="AJ20" s="173" t="n">
        <v>2382</v>
      </c>
      <c r="AK20" s="173" t="n">
        <v>476</v>
      </c>
      <c r="AL20" s="173" t="n">
        <v>859</v>
      </c>
      <c r="AM20" s="173" t="n">
        <v>1047</v>
      </c>
      <c r="AN20" s="173" t="n">
        <v>994</v>
      </c>
      <c r="AO20" s="171" t="n">
        <v>6</v>
      </c>
    </row>
    <row r="21" customFormat="false" ht="34.5" hidden="false" customHeight="true" outlineLevel="0" collapsed="false">
      <c r="A21" s="171"/>
      <c r="B21" s="175"/>
      <c r="C21" s="176"/>
      <c r="D21" s="176"/>
      <c r="E21" s="176"/>
      <c r="F21" s="176"/>
      <c r="G21" s="176"/>
      <c r="H21" s="176"/>
      <c r="I21" s="176"/>
      <c r="J21" s="176"/>
      <c r="K21" s="176"/>
      <c r="L21" s="176"/>
      <c r="M21" s="176"/>
      <c r="N21" s="176"/>
      <c r="O21" s="176"/>
      <c r="P21" s="176"/>
      <c r="Q21" s="176"/>
      <c r="R21" s="176"/>
      <c r="S21" s="145" t="s">
        <v>377</v>
      </c>
      <c r="T21" s="148" t="s">
        <v>195</v>
      </c>
      <c r="U21" s="176"/>
      <c r="V21" s="176"/>
      <c r="W21" s="176"/>
      <c r="X21" s="176"/>
      <c r="Y21" s="176"/>
      <c r="Z21" s="176"/>
      <c r="AA21" s="176"/>
      <c r="AB21" s="176"/>
      <c r="AC21" s="176"/>
      <c r="AD21" s="176"/>
      <c r="AE21" s="176"/>
      <c r="AF21" s="176"/>
      <c r="AG21" s="176"/>
      <c r="AH21" s="176"/>
      <c r="AI21" s="176"/>
      <c r="AJ21" s="176"/>
      <c r="AK21" s="176"/>
      <c r="AL21" s="176"/>
      <c r="AM21" s="176"/>
      <c r="AN21" s="176"/>
      <c r="AO21" s="171"/>
    </row>
    <row r="22" customFormat="false" ht="9.75" hidden="false" customHeight="true" outlineLevel="0" collapsed="false">
      <c r="A22" s="171"/>
      <c r="B22" s="175"/>
      <c r="C22" s="176"/>
      <c r="D22" s="176"/>
      <c r="E22" s="176"/>
      <c r="F22" s="176"/>
      <c r="G22" s="176"/>
      <c r="H22" s="176"/>
      <c r="I22" s="176"/>
      <c r="J22" s="176"/>
      <c r="K22" s="176"/>
      <c r="L22" s="176"/>
      <c r="M22" s="176"/>
      <c r="N22" s="176"/>
      <c r="O22" s="176"/>
      <c r="P22" s="176"/>
      <c r="Q22" s="176"/>
      <c r="R22" s="176"/>
      <c r="S22" s="149" t="s">
        <v>379</v>
      </c>
      <c r="T22" s="150" t="s">
        <v>201</v>
      </c>
      <c r="U22" s="176"/>
      <c r="V22" s="176"/>
      <c r="W22" s="176"/>
      <c r="X22" s="176"/>
      <c r="Y22" s="176"/>
      <c r="Z22" s="176"/>
      <c r="AA22" s="176"/>
      <c r="AB22" s="176"/>
      <c r="AC22" s="176"/>
      <c r="AD22" s="176"/>
      <c r="AE22" s="176"/>
      <c r="AF22" s="176"/>
      <c r="AG22" s="176"/>
      <c r="AH22" s="176"/>
      <c r="AI22" s="176"/>
      <c r="AJ22" s="176"/>
      <c r="AK22" s="176"/>
      <c r="AL22" s="176"/>
      <c r="AM22" s="176"/>
      <c r="AN22" s="176"/>
      <c r="AO22" s="171"/>
    </row>
    <row r="23" customFormat="false" ht="21" hidden="false" customHeight="true" outlineLevel="0" collapsed="false">
      <c r="A23" s="171" t="n">
        <v>7</v>
      </c>
      <c r="B23" s="172" t="s">
        <v>88</v>
      </c>
      <c r="C23" s="173" t="n">
        <v>17297</v>
      </c>
      <c r="D23" s="173" t="n">
        <v>2065</v>
      </c>
      <c r="E23" s="173" t="n">
        <v>1584</v>
      </c>
      <c r="F23" s="173" t="n">
        <v>336</v>
      </c>
      <c r="G23" s="173" t="n">
        <v>145</v>
      </c>
      <c r="H23" s="173" t="n">
        <v>4161</v>
      </c>
      <c r="I23" s="173" t="n">
        <v>1798</v>
      </c>
      <c r="J23" s="173" t="n">
        <v>1601</v>
      </c>
      <c r="K23" s="173" t="n">
        <v>762</v>
      </c>
      <c r="L23" s="173" t="n">
        <v>5322</v>
      </c>
      <c r="M23" s="173" t="n">
        <v>3720</v>
      </c>
      <c r="N23" s="173" t="n">
        <v>1168</v>
      </c>
      <c r="O23" s="173" t="n">
        <v>434</v>
      </c>
      <c r="P23" s="173" t="n">
        <v>7981</v>
      </c>
      <c r="Q23" s="173" t="n">
        <v>2848</v>
      </c>
      <c r="R23" s="173" t="n">
        <v>3352</v>
      </c>
      <c r="S23" s="173" t="n">
        <v>1781</v>
      </c>
      <c r="T23" s="173" t="n">
        <v>3851</v>
      </c>
      <c r="U23" s="173" t="n">
        <v>1416</v>
      </c>
      <c r="V23" s="173" t="n">
        <v>1488</v>
      </c>
      <c r="W23" s="173" t="n">
        <v>947</v>
      </c>
      <c r="X23" s="173" t="n">
        <v>3629</v>
      </c>
      <c r="Y23" s="173" t="n">
        <v>1258</v>
      </c>
      <c r="Z23" s="173" t="n">
        <v>1426</v>
      </c>
      <c r="AA23" s="173" t="n">
        <v>945</v>
      </c>
      <c r="AB23" s="173" t="n">
        <v>4829</v>
      </c>
      <c r="AC23" s="173" t="n">
        <v>1953</v>
      </c>
      <c r="AD23" s="173" t="n">
        <v>1731</v>
      </c>
      <c r="AE23" s="173" t="n">
        <v>1145</v>
      </c>
      <c r="AF23" s="173" t="n">
        <v>3606</v>
      </c>
      <c r="AG23" s="173" t="n">
        <v>1058</v>
      </c>
      <c r="AH23" s="173" t="n">
        <v>1267</v>
      </c>
      <c r="AI23" s="173" t="n">
        <v>1281</v>
      </c>
      <c r="AJ23" s="173" t="n">
        <v>3132</v>
      </c>
      <c r="AK23" s="173" t="n">
        <v>592</v>
      </c>
      <c r="AL23" s="173" t="n">
        <v>1111</v>
      </c>
      <c r="AM23" s="173" t="n">
        <v>1429</v>
      </c>
      <c r="AN23" s="173" t="n">
        <v>1070</v>
      </c>
      <c r="AO23" s="171" t="n">
        <v>7</v>
      </c>
    </row>
    <row r="24" customFormat="false" ht="21" hidden="false" customHeight="true" outlineLevel="0" collapsed="false">
      <c r="A24" s="171" t="n">
        <v>8</v>
      </c>
      <c r="B24" s="172" t="s">
        <v>196</v>
      </c>
      <c r="C24" s="173" t="n">
        <v>9343</v>
      </c>
      <c r="D24" s="173" t="n">
        <v>1056</v>
      </c>
      <c r="E24" s="173" t="n">
        <v>825</v>
      </c>
      <c r="F24" s="173" t="n">
        <v>159</v>
      </c>
      <c r="G24" s="173" t="n">
        <v>72</v>
      </c>
      <c r="H24" s="173" t="n">
        <v>2293</v>
      </c>
      <c r="I24" s="173" t="n">
        <v>1042</v>
      </c>
      <c r="J24" s="173" t="n">
        <v>850</v>
      </c>
      <c r="K24" s="173" t="n">
        <v>401</v>
      </c>
      <c r="L24" s="173" t="n">
        <v>2673</v>
      </c>
      <c r="M24" s="173" t="n">
        <v>1836</v>
      </c>
      <c r="N24" s="173" t="n">
        <v>614</v>
      </c>
      <c r="O24" s="173" t="n">
        <v>223</v>
      </c>
      <c r="P24" s="173" t="n">
        <v>4452</v>
      </c>
      <c r="Q24" s="173" t="n">
        <v>1664</v>
      </c>
      <c r="R24" s="173" t="n">
        <v>1830</v>
      </c>
      <c r="S24" s="173" t="n">
        <v>958</v>
      </c>
      <c r="T24" s="173" t="n">
        <v>1950</v>
      </c>
      <c r="U24" s="173" t="n">
        <v>691</v>
      </c>
      <c r="V24" s="173" t="n">
        <v>757</v>
      </c>
      <c r="W24" s="173" t="n">
        <v>502</v>
      </c>
      <c r="X24" s="173" t="n">
        <v>1784</v>
      </c>
      <c r="Y24" s="173" t="n">
        <v>548</v>
      </c>
      <c r="Z24" s="173" t="n">
        <v>740</v>
      </c>
      <c r="AA24" s="173" t="n">
        <v>496</v>
      </c>
      <c r="AB24" s="173" t="n">
        <v>2971</v>
      </c>
      <c r="AC24" s="173" t="n">
        <v>1258</v>
      </c>
      <c r="AD24" s="173" t="n">
        <v>1017</v>
      </c>
      <c r="AE24" s="173" t="n">
        <v>696</v>
      </c>
      <c r="AF24" s="173" t="n">
        <v>1897</v>
      </c>
      <c r="AG24" s="173" t="n">
        <v>519</v>
      </c>
      <c r="AH24" s="173" t="n">
        <v>685</v>
      </c>
      <c r="AI24" s="173" t="n">
        <v>693</v>
      </c>
      <c r="AJ24" s="173" t="n">
        <v>1940</v>
      </c>
      <c r="AK24" s="173" t="n">
        <v>373</v>
      </c>
      <c r="AL24" s="173" t="n">
        <v>710</v>
      </c>
      <c r="AM24" s="173" t="n">
        <v>857</v>
      </c>
      <c r="AN24" s="173" t="n">
        <v>587</v>
      </c>
      <c r="AO24" s="171" t="n">
        <v>8</v>
      </c>
    </row>
    <row r="25" customFormat="false" ht="21" hidden="false" customHeight="true" outlineLevel="0" collapsed="false">
      <c r="A25" s="171" t="n">
        <v>9</v>
      </c>
      <c r="B25" s="172" t="s">
        <v>197</v>
      </c>
      <c r="C25" s="173" t="n">
        <v>7954</v>
      </c>
      <c r="D25" s="173" t="n">
        <v>1009</v>
      </c>
      <c r="E25" s="173" t="n">
        <v>759</v>
      </c>
      <c r="F25" s="173" t="n">
        <v>177</v>
      </c>
      <c r="G25" s="173" t="n">
        <v>73</v>
      </c>
      <c r="H25" s="173" t="n">
        <v>1868</v>
      </c>
      <c r="I25" s="173" t="n">
        <v>756</v>
      </c>
      <c r="J25" s="173" t="n">
        <v>751</v>
      </c>
      <c r="K25" s="173" t="n">
        <v>361</v>
      </c>
      <c r="L25" s="173" t="n">
        <v>2649</v>
      </c>
      <c r="M25" s="173" t="n">
        <v>1884</v>
      </c>
      <c r="N25" s="173" t="n">
        <v>554</v>
      </c>
      <c r="O25" s="173" t="n">
        <v>211</v>
      </c>
      <c r="P25" s="173" t="n">
        <v>3529</v>
      </c>
      <c r="Q25" s="173" t="n">
        <v>1184</v>
      </c>
      <c r="R25" s="173" t="n">
        <v>1522</v>
      </c>
      <c r="S25" s="173" t="n">
        <v>823</v>
      </c>
      <c r="T25" s="173" t="n">
        <v>1901</v>
      </c>
      <c r="U25" s="173" t="n">
        <v>725</v>
      </c>
      <c r="V25" s="173" t="n">
        <v>731</v>
      </c>
      <c r="W25" s="173" t="n">
        <v>445</v>
      </c>
      <c r="X25" s="173" t="n">
        <v>1845</v>
      </c>
      <c r="Y25" s="173" t="n">
        <v>710</v>
      </c>
      <c r="Z25" s="173" t="n">
        <v>686</v>
      </c>
      <c r="AA25" s="173" t="n">
        <v>449</v>
      </c>
      <c r="AB25" s="173" t="n">
        <v>1858</v>
      </c>
      <c r="AC25" s="173" t="n">
        <v>695</v>
      </c>
      <c r="AD25" s="173" t="n">
        <v>714</v>
      </c>
      <c r="AE25" s="173" t="n">
        <v>449</v>
      </c>
      <c r="AF25" s="173" t="n">
        <v>1709</v>
      </c>
      <c r="AG25" s="173" t="n">
        <v>539</v>
      </c>
      <c r="AH25" s="173" t="n">
        <v>582</v>
      </c>
      <c r="AI25" s="173" t="n">
        <v>588</v>
      </c>
      <c r="AJ25" s="173" t="n">
        <v>1192</v>
      </c>
      <c r="AK25" s="173" t="n">
        <v>219</v>
      </c>
      <c r="AL25" s="173" t="n">
        <v>401</v>
      </c>
      <c r="AM25" s="173" t="n">
        <v>572</v>
      </c>
      <c r="AN25" s="173" t="n">
        <v>483</v>
      </c>
      <c r="AO25" s="171" t="n">
        <v>9</v>
      </c>
    </row>
    <row r="26" customFormat="false" ht="34.5" hidden="false" customHeight="true" outlineLevel="0" collapsed="false">
      <c r="A26" s="171"/>
      <c r="B26" s="175"/>
      <c r="C26" s="176"/>
      <c r="D26" s="176"/>
      <c r="E26" s="176"/>
      <c r="F26" s="176"/>
      <c r="G26" s="176"/>
      <c r="H26" s="176"/>
      <c r="I26" s="176"/>
      <c r="J26" s="176"/>
      <c r="K26" s="176"/>
      <c r="L26" s="176"/>
      <c r="M26" s="176"/>
      <c r="N26" s="176"/>
      <c r="O26" s="176"/>
      <c r="P26" s="176"/>
      <c r="Q26" s="176"/>
      <c r="R26" s="176"/>
      <c r="S26" s="145" t="s">
        <v>380</v>
      </c>
      <c r="T26" s="148" t="s">
        <v>203</v>
      </c>
      <c r="U26" s="176"/>
      <c r="V26" s="176"/>
      <c r="W26" s="176"/>
      <c r="X26" s="176"/>
      <c r="Y26" s="176"/>
      <c r="Z26" s="176"/>
      <c r="AA26" s="176"/>
      <c r="AB26" s="176"/>
      <c r="AC26" s="176"/>
      <c r="AD26" s="176"/>
      <c r="AE26" s="176"/>
      <c r="AF26" s="176"/>
      <c r="AG26" s="176"/>
      <c r="AH26" s="176"/>
      <c r="AI26" s="176"/>
      <c r="AJ26" s="176"/>
      <c r="AK26" s="176"/>
      <c r="AL26" s="176"/>
      <c r="AM26" s="176"/>
      <c r="AN26" s="176"/>
      <c r="AO26" s="171"/>
    </row>
    <row r="27" customFormat="false" ht="21" hidden="false" customHeight="true" outlineLevel="0" collapsed="false">
      <c r="A27" s="171" t="n">
        <v>10</v>
      </c>
      <c r="B27" s="172" t="s">
        <v>88</v>
      </c>
      <c r="C27" s="173" t="n">
        <v>2274</v>
      </c>
      <c r="D27" s="173" t="n">
        <v>301</v>
      </c>
      <c r="E27" s="173" t="n">
        <v>239</v>
      </c>
      <c r="F27" s="173" t="n">
        <v>44</v>
      </c>
      <c r="G27" s="173" t="n">
        <v>18</v>
      </c>
      <c r="H27" s="173" t="n">
        <v>395</v>
      </c>
      <c r="I27" s="173" t="n">
        <v>218</v>
      </c>
      <c r="J27" s="173" t="n">
        <v>127</v>
      </c>
      <c r="K27" s="173" t="n">
        <v>50</v>
      </c>
      <c r="L27" s="173" t="n">
        <v>199</v>
      </c>
      <c r="M27" s="173" t="n">
        <v>115</v>
      </c>
      <c r="N27" s="173" t="n">
        <v>58</v>
      </c>
      <c r="O27" s="173" t="n">
        <v>26</v>
      </c>
      <c r="P27" s="173" t="n">
        <v>651</v>
      </c>
      <c r="Q27" s="173" t="n">
        <v>302</v>
      </c>
      <c r="R27" s="173" t="n">
        <v>255</v>
      </c>
      <c r="S27" s="173" t="n">
        <v>94</v>
      </c>
      <c r="T27" s="173" t="n">
        <v>462</v>
      </c>
      <c r="U27" s="173" t="n">
        <v>238</v>
      </c>
      <c r="V27" s="173" t="n">
        <v>162</v>
      </c>
      <c r="W27" s="173" t="n">
        <v>62</v>
      </c>
      <c r="X27" s="173" t="n">
        <v>787</v>
      </c>
      <c r="Y27" s="173" t="n">
        <v>417</v>
      </c>
      <c r="Z27" s="173" t="n">
        <v>262</v>
      </c>
      <c r="AA27" s="173" t="n">
        <v>108</v>
      </c>
      <c r="AB27" s="173" t="n">
        <v>594</v>
      </c>
      <c r="AC27" s="173" t="n">
        <v>278</v>
      </c>
      <c r="AD27" s="173" t="n">
        <v>205</v>
      </c>
      <c r="AE27" s="173" t="n">
        <v>111</v>
      </c>
      <c r="AF27" s="173" t="n">
        <v>527</v>
      </c>
      <c r="AG27" s="173" t="n">
        <v>227</v>
      </c>
      <c r="AH27" s="173" t="n">
        <v>198</v>
      </c>
      <c r="AI27" s="173" t="n">
        <v>102</v>
      </c>
      <c r="AJ27" s="173" t="n">
        <v>637</v>
      </c>
      <c r="AK27" s="173" t="n">
        <v>158</v>
      </c>
      <c r="AL27" s="173" t="n">
        <v>258</v>
      </c>
      <c r="AM27" s="173" t="n">
        <v>221</v>
      </c>
      <c r="AN27" s="173" t="n">
        <v>82</v>
      </c>
      <c r="AO27" s="171" t="n">
        <v>10</v>
      </c>
    </row>
    <row r="28" customFormat="false" ht="21" hidden="false" customHeight="true" outlineLevel="0" collapsed="false">
      <c r="A28" s="171" t="n">
        <v>11</v>
      </c>
      <c r="B28" s="172" t="s">
        <v>196</v>
      </c>
      <c r="C28" s="173" t="n">
        <v>972</v>
      </c>
      <c r="D28" s="173" t="n">
        <v>146</v>
      </c>
      <c r="E28" s="173" t="n">
        <v>118</v>
      </c>
      <c r="F28" s="173" t="n">
        <v>22</v>
      </c>
      <c r="G28" s="173" t="n">
        <v>6</v>
      </c>
      <c r="H28" s="173" t="n">
        <v>165</v>
      </c>
      <c r="I28" s="173" t="n">
        <v>100</v>
      </c>
      <c r="J28" s="173" t="n">
        <v>49</v>
      </c>
      <c r="K28" s="173" t="n">
        <v>16</v>
      </c>
      <c r="L28" s="173" t="n">
        <v>57</v>
      </c>
      <c r="M28" s="173" t="n">
        <v>36</v>
      </c>
      <c r="N28" s="173" t="n">
        <v>14</v>
      </c>
      <c r="O28" s="173" t="n">
        <v>7</v>
      </c>
      <c r="P28" s="173" t="n">
        <v>255</v>
      </c>
      <c r="Q28" s="173" t="n">
        <v>123</v>
      </c>
      <c r="R28" s="173" t="n">
        <v>93</v>
      </c>
      <c r="S28" s="173" t="n">
        <v>39</v>
      </c>
      <c r="T28" s="173" t="n">
        <v>197</v>
      </c>
      <c r="U28" s="173" t="n">
        <v>93</v>
      </c>
      <c r="V28" s="173" t="n">
        <v>74</v>
      </c>
      <c r="W28" s="173" t="n">
        <v>30</v>
      </c>
      <c r="X28" s="173" t="n">
        <v>283</v>
      </c>
      <c r="Y28" s="173" t="n">
        <v>141</v>
      </c>
      <c r="Z28" s="173" t="n">
        <v>97</v>
      </c>
      <c r="AA28" s="173" t="n">
        <v>45</v>
      </c>
      <c r="AB28" s="173" t="n">
        <v>316</v>
      </c>
      <c r="AC28" s="173" t="n">
        <v>152</v>
      </c>
      <c r="AD28" s="173" t="n">
        <v>107</v>
      </c>
      <c r="AE28" s="173" t="n">
        <v>57</v>
      </c>
      <c r="AF28" s="173" t="n">
        <v>205</v>
      </c>
      <c r="AG28" s="173" t="n">
        <v>76</v>
      </c>
      <c r="AH28" s="173" t="n">
        <v>85</v>
      </c>
      <c r="AI28" s="173" t="n">
        <v>44</v>
      </c>
      <c r="AJ28" s="173" t="n">
        <v>334</v>
      </c>
      <c r="AK28" s="173" t="n">
        <v>92</v>
      </c>
      <c r="AL28" s="173" t="n">
        <v>130</v>
      </c>
      <c r="AM28" s="173" t="n">
        <v>112</v>
      </c>
      <c r="AN28" s="173" t="n">
        <v>41</v>
      </c>
      <c r="AO28" s="171" t="n">
        <v>11</v>
      </c>
    </row>
    <row r="29" customFormat="false" ht="21" hidden="false" customHeight="true" outlineLevel="0" collapsed="false">
      <c r="A29" s="171" t="n">
        <v>12</v>
      </c>
      <c r="B29" s="172" t="s">
        <v>197</v>
      </c>
      <c r="C29" s="173" t="n">
        <v>1302</v>
      </c>
      <c r="D29" s="173" t="n">
        <v>155</v>
      </c>
      <c r="E29" s="173" t="n">
        <v>121</v>
      </c>
      <c r="F29" s="173" t="n">
        <v>22</v>
      </c>
      <c r="G29" s="173" t="n">
        <v>12</v>
      </c>
      <c r="H29" s="173" t="n">
        <v>230</v>
      </c>
      <c r="I29" s="173" t="n">
        <v>118</v>
      </c>
      <c r="J29" s="173" t="n">
        <v>78</v>
      </c>
      <c r="K29" s="173" t="n">
        <v>34</v>
      </c>
      <c r="L29" s="173" t="n">
        <v>142</v>
      </c>
      <c r="M29" s="173" t="n">
        <v>79</v>
      </c>
      <c r="N29" s="173" t="n">
        <v>44</v>
      </c>
      <c r="O29" s="173" t="n">
        <v>19</v>
      </c>
      <c r="P29" s="173" t="n">
        <v>396</v>
      </c>
      <c r="Q29" s="173" t="n">
        <v>179</v>
      </c>
      <c r="R29" s="173" t="n">
        <v>162</v>
      </c>
      <c r="S29" s="173" t="n">
        <v>55</v>
      </c>
      <c r="T29" s="173" t="n">
        <v>265</v>
      </c>
      <c r="U29" s="173" t="n">
        <v>145</v>
      </c>
      <c r="V29" s="173" t="n">
        <v>88</v>
      </c>
      <c r="W29" s="173" t="n">
        <v>32</v>
      </c>
      <c r="X29" s="173" t="n">
        <v>504</v>
      </c>
      <c r="Y29" s="173" t="n">
        <v>276</v>
      </c>
      <c r="Z29" s="173" t="n">
        <v>165</v>
      </c>
      <c r="AA29" s="173" t="n">
        <v>63</v>
      </c>
      <c r="AB29" s="173" t="n">
        <v>278</v>
      </c>
      <c r="AC29" s="173" t="n">
        <v>126</v>
      </c>
      <c r="AD29" s="173" t="n">
        <v>98</v>
      </c>
      <c r="AE29" s="173" t="n">
        <v>54</v>
      </c>
      <c r="AF29" s="173" t="n">
        <v>322</v>
      </c>
      <c r="AG29" s="173" t="n">
        <v>151</v>
      </c>
      <c r="AH29" s="173" t="n">
        <v>113</v>
      </c>
      <c r="AI29" s="173" t="n">
        <v>58</v>
      </c>
      <c r="AJ29" s="173" t="n">
        <v>303</v>
      </c>
      <c r="AK29" s="173" t="n">
        <v>66</v>
      </c>
      <c r="AL29" s="173" t="n">
        <v>128</v>
      </c>
      <c r="AM29" s="173" t="n">
        <v>109</v>
      </c>
      <c r="AN29" s="173" t="n">
        <v>41</v>
      </c>
      <c r="AO29" s="171" t="n">
        <v>12</v>
      </c>
    </row>
    <row r="30" customFormat="false" ht="34.5" hidden="false" customHeight="true" outlineLevel="0" collapsed="false">
      <c r="A30" s="171"/>
      <c r="B30" s="179"/>
      <c r="S30" s="145" t="s">
        <v>381</v>
      </c>
      <c r="T30" s="148" t="s">
        <v>212</v>
      </c>
      <c r="AO30" s="171"/>
    </row>
    <row r="31" customFormat="false" ht="21" hidden="false" customHeight="true" outlineLevel="0" collapsed="false">
      <c r="A31" s="171" t="n">
        <v>13</v>
      </c>
      <c r="B31" s="172" t="s">
        <v>88</v>
      </c>
      <c r="C31" s="173" t="n">
        <v>285</v>
      </c>
      <c r="D31" s="173" t="n">
        <v>17</v>
      </c>
      <c r="E31" s="173" t="n">
        <v>12</v>
      </c>
      <c r="F31" s="173" t="n">
        <v>4</v>
      </c>
      <c r="G31" s="173" t="n">
        <v>1</v>
      </c>
      <c r="H31" s="173" t="n">
        <v>44</v>
      </c>
      <c r="I31" s="173" t="n">
        <v>11</v>
      </c>
      <c r="J31" s="173" t="n">
        <v>17</v>
      </c>
      <c r="K31" s="173" t="n">
        <v>16</v>
      </c>
      <c r="L31" s="173" t="n">
        <v>62</v>
      </c>
      <c r="M31" s="173" t="n">
        <v>51</v>
      </c>
      <c r="N31" s="173" t="n">
        <v>6</v>
      </c>
      <c r="O31" s="173" t="n">
        <v>5</v>
      </c>
      <c r="P31" s="173" t="n">
        <v>132</v>
      </c>
      <c r="Q31" s="173" t="n">
        <v>34</v>
      </c>
      <c r="R31" s="173" t="n">
        <v>61</v>
      </c>
      <c r="S31" s="173" t="n">
        <v>37</v>
      </c>
      <c r="T31" s="173" t="n">
        <v>35</v>
      </c>
      <c r="U31" s="173" t="n">
        <v>7</v>
      </c>
      <c r="V31" s="173" t="n">
        <v>16</v>
      </c>
      <c r="W31" s="173" t="n">
        <v>12</v>
      </c>
      <c r="X31" s="173" t="n">
        <v>42</v>
      </c>
      <c r="Y31" s="173" t="n">
        <v>12</v>
      </c>
      <c r="Z31" s="173" t="n">
        <v>14</v>
      </c>
      <c r="AA31" s="173" t="n">
        <v>16</v>
      </c>
      <c r="AB31" s="173" t="n">
        <v>166</v>
      </c>
      <c r="AC31" s="173" t="n">
        <v>106</v>
      </c>
      <c r="AD31" s="173" t="n">
        <v>37</v>
      </c>
      <c r="AE31" s="173" t="n">
        <v>23</v>
      </c>
      <c r="AF31" s="173" t="n">
        <v>74</v>
      </c>
      <c r="AG31" s="173" t="n">
        <v>23</v>
      </c>
      <c r="AH31" s="173" t="n">
        <v>36</v>
      </c>
      <c r="AI31" s="173" t="n">
        <v>15</v>
      </c>
      <c r="AJ31" s="173" t="n">
        <v>84</v>
      </c>
      <c r="AK31" s="173" t="n">
        <v>11</v>
      </c>
      <c r="AL31" s="173" t="n">
        <v>34</v>
      </c>
      <c r="AM31" s="173" t="n">
        <v>39</v>
      </c>
      <c r="AN31" s="173" t="n">
        <v>18</v>
      </c>
      <c r="AO31" s="171" t="n">
        <v>13</v>
      </c>
    </row>
    <row r="32" customFormat="false" ht="21" hidden="false" customHeight="true" outlineLevel="0" collapsed="false">
      <c r="A32" s="171" t="n">
        <v>14</v>
      </c>
      <c r="B32" s="172" t="s">
        <v>196</v>
      </c>
      <c r="C32" s="173" t="n">
        <v>187</v>
      </c>
      <c r="D32" s="173" t="n">
        <v>12</v>
      </c>
      <c r="E32" s="173" t="n">
        <v>8</v>
      </c>
      <c r="F32" s="173" t="n">
        <v>3</v>
      </c>
      <c r="G32" s="173" t="n">
        <v>1</v>
      </c>
      <c r="H32" s="173" t="n">
        <v>30</v>
      </c>
      <c r="I32" s="173" t="n">
        <v>6</v>
      </c>
      <c r="J32" s="173" t="n">
        <v>13</v>
      </c>
      <c r="K32" s="173" t="n">
        <v>11</v>
      </c>
      <c r="L32" s="173" t="n">
        <v>40</v>
      </c>
      <c r="M32" s="173" t="n">
        <v>31</v>
      </c>
      <c r="N32" s="173" t="n">
        <v>4</v>
      </c>
      <c r="O32" s="173" t="n">
        <v>5</v>
      </c>
      <c r="P32" s="173" t="n">
        <v>93</v>
      </c>
      <c r="Q32" s="173" t="n">
        <v>23</v>
      </c>
      <c r="R32" s="173" t="n">
        <v>44</v>
      </c>
      <c r="S32" s="173" t="n">
        <v>26</v>
      </c>
      <c r="T32" s="173" t="n">
        <v>25</v>
      </c>
      <c r="U32" s="173" t="n">
        <v>5</v>
      </c>
      <c r="V32" s="173" t="n">
        <v>12</v>
      </c>
      <c r="W32" s="173" t="n">
        <v>8</v>
      </c>
      <c r="X32" s="173" t="n">
        <v>25</v>
      </c>
      <c r="Y32" s="173" t="n">
        <v>8</v>
      </c>
      <c r="Z32" s="173" t="n">
        <v>8</v>
      </c>
      <c r="AA32" s="173" t="n">
        <v>9</v>
      </c>
      <c r="AB32" s="173" t="n">
        <v>118</v>
      </c>
      <c r="AC32" s="173" t="n">
        <v>76</v>
      </c>
      <c r="AD32" s="173" t="n">
        <v>27</v>
      </c>
      <c r="AE32" s="173" t="n">
        <v>15</v>
      </c>
      <c r="AF32" s="173" t="n">
        <v>38</v>
      </c>
      <c r="AG32" s="173" t="n">
        <v>9</v>
      </c>
      <c r="AH32" s="173" t="n">
        <v>20</v>
      </c>
      <c r="AI32" s="173" t="n">
        <v>9</v>
      </c>
      <c r="AJ32" s="173" t="n">
        <v>61</v>
      </c>
      <c r="AK32" s="173" t="n">
        <v>11</v>
      </c>
      <c r="AL32" s="173" t="n">
        <v>24</v>
      </c>
      <c r="AM32" s="173" t="n">
        <v>26</v>
      </c>
      <c r="AN32" s="173" t="n">
        <v>10</v>
      </c>
      <c r="AO32" s="171" t="n">
        <v>14</v>
      </c>
    </row>
    <row r="33" customFormat="false" ht="21" hidden="false" customHeight="true" outlineLevel="0" collapsed="false">
      <c r="A33" s="171" t="n">
        <v>15</v>
      </c>
      <c r="B33" s="172" t="s">
        <v>197</v>
      </c>
      <c r="C33" s="173" t="n">
        <v>98</v>
      </c>
      <c r="D33" s="173" t="n">
        <v>5</v>
      </c>
      <c r="E33" s="173" t="n">
        <v>4</v>
      </c>
      <c r="F33" s="173" t="n">
        <v>1</v>
      </c>
      <c r="G33" s="173" t="n">
        <v>0</v>
      </c>
      <c r="H33" s="173" t="n">
        <v>14</v>
      </c>
      <c r="I33" s="173" t="n">
        <v>5</v>
      </c>
      <c r="J33" s="173" t="n">
        <v>4</v>
      </c>
      <c r="K33" s="173" t="n">
        <v>5</v>
      </c>
      <c r="L33" s="173" t="n">
        <v>22</v>
      </c>
      <c r="M33" s="173" t="n">
        <v>20</v>
      </c>
      <c r="N33" s="173" t="n">
        <v>2</v>
      </c>
      <c r="O33" s="173" t="n">
        <v>0</v>
      </c>
      <c r="P33" s="173" t="n">
        <v>39</v>
      </c>
      <c r="Q33" s="173" t="n">
        <v>11</v>
      </c>
      <c r="R33" s="173" t="n">
        <v>17</v>
      </c>
      <c r="S33" s="173" t="n">
        <v>11</v>
      </c>
      <c r="T33" s="173" t="n">
        <v>10</v>
      </c>
      <c r="U33" s="173" t="n">
        <v>2</v>
      </c>
      <c r="V33" s="173" t="n">
        <v>4</v>
      </c>
      <c r="W33" s="173" t="n">
        <v>4</v>
      </c>
      <c r="X33" s="173" t="n">
        <v>17</v>
      </c>
      <c r="Y33" s="173" t="n">
        <v>4</v>
      </c>
      <c r="Z33" s="173" t="n">
        <v>6</v>
      </c>
      <c r="AA33" s="173" t="n">
        <v>7</v>
      </c>
      <c r="AB33" s="173" t="n">
        <v>48</v>
      </c>
      <c r="AC33" s="173" t="n">
        <v>30</v>
      </c>
      <c r="AD33" s="173" t="n">
        <v>10</v>
      </c>
      <c r="AE33" s="173" t="n">
        <v>8</v>
      </c>
      <c r="AF33" s="173" t="n">
        <v>36</v>
      </c>
      <c r="AG33" s="173" t="n">
        <v>14</v>
      </c>
      <c r="AH33" s="173" t="n">
        <v>16</v>
      </c>
      <c r="AI33" s="173" t="n">
        <v>6</v>
      </c>
      <c r="AJ33" s="173" t="n">
        <v>23</v>
      </c>
      <c r="AK33" s="173" t="n">
        <v>0</v>
      </c>
      <c r="AL33" s="173" t="n">
        <v>10</v>
      </c>
      <c r="AM33" s="173" t="n">
        <v>13</v>
      </c>
      <c r="AN33" s="173" t="n">
        <v>8</v>
      </c>
      <c r="AO33" s="171" t="n">
        <v>15</v>
      </c>
    </row>
    <row r="34" customFormat="false" ht="6" hidden="false" customHeight="true" outlineLevel="0" collapsed="false">
      <c r="A34" s="175"/>
      <c r="B34" s="175"/>
    </row>
    <row r="35" customFormat="false" ht="9.75" hidden="false" customHeight="true" outlineLevel="0" collapsed="false">
      <c r="A35" s="175"/>
      <c r="B35" s="175"/>
      <c r="C35" s="176"/>
      <c r="D35" s="176"/>
      <c r="E35" s="176"/>
      <c r="F35" s="176"/>
      <c r="G35" s="176"/>
      <c r="H35" s="176"/>
    </row>
    <row r="36" customFormat="false" ht="9.75" hidden="false" customHeight="true" outlineLevel="0" collapsed="false">
      <c r="A36" s="283"/>
      <c r="B36" s="179"/>
      <c r="C36" s="176"/>
      <c r="D36" s="176"/>
      <c r="E36" s="176"/>
      <c r="F36" s="176"/>
      <c r="G36" s="176"/>
      <c r="H36" s="176"/>
      <c r="I36" s="176"/>
      <c r="J36" s="176"/>
      <c r="K36" s="176"/>
      <c r="L36" s="176"/>
      <c r="M36" s="176"/>
      <c r="N36" s="176"/>
      <c r="O36" s="176"/>
      <c r="P36" s="176"/>
      <c r="Q36" s="176"/>
      <c r="R36" s="176"/>
      <c r="S36" s="176"/>
      <c r="T36" s="176"/>
      <c r="U36" s="176"/>
      <c r="V36" s="176"/>
      <c r="W36" s="176"/>
      <c r="X36" s="176"/>
      <c r="Y36" s="176"/>
      <c r="Z36" s="176"/>
      <c r="AA36" s="176"/>
      <c r="AB36" s="176"/>
      <c r="AC36" s="176"/>
      <c r="AD36" s="176"/>
      <c r="AE36" s="176"/>
      <c r="AF36" s="176"/>
      <c r="AG36" s="176"/>
      <c r="AH36" s="176"/>
      <c r="AI36" s="176"/>
      <c r="AJ36" s="176"/>
      <c r="AK36" s="176"/>
      <c r="AL36" s="176"/>
      <c r="AM36" s="176"/>
      <c r="AN36" s="176"/>
      <c r="AO36" s="457"/>
    </row>
    <row r="37" customFormat="false" ht="9.75" hidden="false" customHeight="true" outlineLevel="0" collapsed="false">
      <c r="A37" s="282"/>
      <c r="B37" s="179"/>
      <c r="C37" s="176"/>
      <c r="D37" s="176"/>
      <c r="E37" s="176"/>
      <c r="F37" s="176"/>
      <c r="G37" s="176"/>
      <c r="H37" s="176"/>
      <c r="I37" s="176"/>
      <c r="J37" s="176"/>
      <c r="K37" s="176"/>
      <c r="L37" s="176"/>
      <c r="M37" s="176"/>
      <c r="N37" s="176"/>
      <c r="O37" s="176"/>
      <c r="P37" s="176"/>
      <c r="Q37" s="176"/>
      <c r="R37" s="176"/>
      <c r="S37" s="176"/>
      <c r="T37" s="176"/>
      <c r="U37" s="176"/>
      <c r="V37" s="176"/>
      <c r="W37" s="176"/>
      <c r="X37" s="176"/>
      <c r="Y37" s="176"/>
      <c r="Z37" s="176"/>
      <c r="AA37" s="176"/>
      <c r="AB37" s="176"/>
      <c r="AC37" s="176"/>
      <c r="AD37" s="176"/>
      <c r="AE37" s="176"/>
      <c r="AF37" s="176"/>
      <c r="AG37" s="176"/>
      <c r="AH37" s="176"/>
      <c r="AI37" s="176"/>
      <c r="AJ37" s="176"/>
      <c r="AK37" s="176"/>
      <c r="AL37" s="176"/>
      <c r="AM37" s="176"/>
      <c r="AN37" s="176"/>
      <c r="AO37" s="457"/>
    </row>
    <row r="38" customFormat="false" ht="9.75" hidden="false" customHeight="true" outlineLevel="0" collapsed="false">
      <c r="A38" s="282"/>
      <c r="B38" s="179"/>
      <c r="C38" s="176"/>
      <c r="D38" s="176"/>
      <c r="E38" s="176"/>
      <c r="F38" s="176"/>
      <c r="G38" s="176"/>
      <c r="H38" s="176"/>
      <c r="I38" s="176"/>
      <c r="J38" s="176"/>
      <c r="K38" s="176"/>
      <c r="L38" s="176"/>
      <c r="M38" s="176"/>
      <c r="N38" s="176"/>
      <c r="O38" s="176"/>
      <c r="P38" s="176"/>
      <c r="Q38" s="176"/>
      <c r="R38" s="176"/>
      <c r="S38" s="176"/>
      <c r="T38" s="176"/>
      <c r="U38" s="176"/>
      <c r="V38" s="176"/>
      <c r="W38" s="176"/>
      <c r="X38" s="176"/>
      <c r="Y38" s="176"/>
      <c r="Z38" s="176"/>
      <c r="AA38" s="176"/>
      <c r="AB38" s="176"/>
      <c r="AC38" s="176"/>
      <c r="AD38" s="176"/>
      <c r="AE38" s="176"/>
      <c r="AF38" s="176"/>
      <c r="AG38" s="176"/>
      <c r="AH38" s="176"/>
      <c r="AI38" s="176"/>
      <c r="AJ38" s="176"/>
      <c r="AK38" s="176"/>
      <c r="AL38" s="176"/>
      <c r="AM38" s="176"/>
      <c r="AN38" s="176"/>
      <c r="AO38" s="457"/>
    </row>
    <row r="39" customFormat="false" ht="9.75" hidden="false" customHeight="true" outlineLevel="0" collapsed="false">
      <c r="A39" s="282"/>
      <c r="B39" s="179"/>
      <c r="C39" s="176"/>
      <c r="D39" s="176"/>
      <c r="E39" s="176"/>
      <c r="F39" s="176"/>
      <c r="G39" s="176"/>
      <c r="H39" s="176"/>
      <c r="I39" s="176"/>
      <c r="J39" s="176"/>
      <c r="K39" s="176"/>
      <c r="L39" s="176"/>
      <c r="M39" s="176"/>
      <c r="N39" s="176"/>
      <c r="O39" s="176"/>
      <c r="P39" s="176"/>
      <c r="Q39" s="176"/>
      <c r="R39" s="176"/>
      <c r="S39" s="176"/>
      <c r="T39" s="176"/>
      <c r="U39" s="176"/>
      <c r="V39" s="176"/>
      <c r="W39" s="176"/>
      <c r="X39" s="176"/>
      <c r="Y39" s="176"/>
      <c r="Z39" s="176"/>
      <c r="AA39" s="176"/>
      <c r="AB39" s="176"/>
      <c r="AC39" s="176"/>
      <c r="AD39" s="176"/>
      <c r="AE39" s="176"/>
      <c r="AF39" s="176"/>
      <c r="AG39" s="176"/>
      <c r="AH39" s="176"/>
      <c r="AI39" s="176"/>
      <c r="AJ39" s="176"/>
      <c r="AK39" s="176"/>
      <c r="AL39" s="176"/>
      <c r="AM39" s="176"/>
      <c r="AN39" s="176"/>
      <c r="AO39" s="457"/>
    </row>
    <row r="40" customFormat="false" ht="9.75" hidden="false" customHeight="true" outlineLevel="0" collapsed="false">
      <c r="A40" s="282"/>
      <c r="B40" s="179"/>
      <c r="C40" s="176"/>
      <c r="D40" s="176"/>
      <c r="E40" s="176"/>
      <c r="F40" s="176"/>
      <c r="G40" s="176"/>
      <c r="H40" s="176"/>
      <c r="I40" s="176"/>
      <c r="J40" s="176"/>
      <c r="K40" s="176"/>
      <c r="L40" s="176"/>
      <c r="M40" s="176"/>
      <c r="N40" s="176"/>
      <c r="O40" s="176"/>
      <c r="P40" s="176"/>
      <c r="Q40" s="176"/>
      <c r="R40" s="176"/>
      <c r="S40" s="176"/>
      <c r="T40" s="176"/>
      <c r="U40" s="176"/>
      <c r="V40" s="176"/>
      <c r="W40" s="176"/>
      <c r="X40" s="176"/>
      <c r="Y40" s="176"/>
      <c r="Z40" s="176"/>
      <c r="AA40" s="176"/>
      <c r="AB40" s="176"/>
      <c r="AC40" s="176"/>
      <c r="AD40" s="176"/>
      <c r="AE40" s="176"/>
      <c r="AF40" s="176"/>
      <c r="AG40" s="176"/>
      <c r="AH40" s="176"/>
      <c r="AI40" s="176"/>
      <c r="AJ40" s="176"/>
      <c r="AK40" s="176"/>
      <c r="AL40" s="176"/>
      <c r="AM40" s="176"/>
      <c r="AN40" s="176"/>
      <c r="AO40" s="457"/>
    </row>
    <row r="41" customFormat="false" ht="9.75" hidden="false" customHeight="true" outlineLevel="0" collapsed="false">
      <c r="A41" s="282"/>
      <c r="B41" s="179"/>
      <c r="C41" s="176"/>
      <c r="D41" s="176"/>
      <c r="E41" s="176"/>
      <c r="F41" s="176"/>
      <c r="G41" s="176"/>
      <c r="H41" s="176"/>
      <c r="I41" s="176"/>
      <c r="J41" s="176"/>
      <c r="K41" s="176"/>
      <c r="L41" s="176"/>
      <c r="M41" s="176"/>
      <c r="N41" s="176"/>
      <c r="O41" s="176"/>
      <c r="P41" s="176"/>
      <c r="Q41" s="176"/>
      <c r="R41" s="176"/>
      <c r="S41" s="176"/>
      <c r="T41" s="176"/>
      <c r="U41" s="176"/>
      <c r="V41" s="176"/>
      <c r="W41" s="176"/>
      <c r="X41" s="176"/>
      <c r="Y41" s="176"/>
      <c r="Z41" s="176"/>
      <c r="AA41" s="176"/>
      <c r="AB41" s="176"/>
      <c r="AC41" s="176"/>
      <c r="AD41" s="176"/>
      <c r="AE41" s="176"/>
      <c r="AF41" s="176"/>
      <c r="AG41" s="176"/>
      <c r="AH41" s="176"/>
      <c r="AI41" s="176"/>
      <c r="AJ41" s="176"/>
      <c r="AK41" s="176"/>
      <c r="AL41" s="176"/>
      <c r="AM41" s="176"/>
      <c r="AN41" s="176"/>
      <c r="AO41" s="457"/>
    </row>
    <row r="42" customFormat="false" ht="9.75" hidden="false" customHeight="true" outlineLevel="0" collapsed="false">
      <c r="A42" s="282"/>
      <c r="B42" s="179"/>
      <c r="C42" s="176"/>
      <c r="D42" s="176"/>
      <c r="E42" s="176"/>
      <c r="F42" s="176"/>
      <c r="G42" s="176"/>
      <c r="H42" s="176"/>
      <c r="I42" s="176"/>
      <c r="J42" s="176"/>
      <c r="K42" s="176"/>
      <c r="L42" s="176"/>
      <c r="M42" s="176"/>
      <c r="N42" s="176"/>
      <c r="O42" s="176"/>
      <c r="P42" s="176"/>
      <c r="Q42" s="176"/>
      <c r="R42" s="176"/>
      <c r="S42" s="176"/>
      <c r="T42" s="176"/>
      <c r="U42" s="176"/>
      <c r="V42" s="176"/>
      <c r="W42" s="176"/>
      <c r="X42" s="176"/>
      <c r="Y42" s="176"/>
      <c r="Z42" s="176"/>
      <c r="AA42" s="176"/>
      <c r="AB42" s="176"/>
      <c r="AC42" s="176"/>
      <c r="AD42" s="176"/>
      <c r="AE42" s="176"/>
      <c r="AF42" s="176"/>
      <c r="AG42" s="176"/>
      <c r="AH42" s="176"/>
      <c r="AI42" s="176"/>
      <c r="AJ42" s="176"/>
      <c r="AK42" s="176"/>
      <c r="AL42" s="176"/>
      <c r="AM42" s="176"/>
      <c r="AN42" s="176"/>
      <c r="AO42" s="457"/>
    </row>
    <row r="43" customFormat="false" ht="9.75" hidden="false" customHeight="true" outlineLevel="0" collapsed="false">
      <c r="A43" s="282"/>
      <c r="B43" s="179"/>
      <c r="C43" s="176"/>
      <c r="D43" s="176"/>
      <c r="E43" s="176"/>
      <c r="F43" s="176"/>
      <c r="G43" s="176"/>
      <c r="H43" s="176"/>
      <c r="I43" s="176"/>
      <c r="J43" s="176"/>
      <c r="K43" s="176"/>
      <c r="L43" s="176"/>
      <c r="M43" s="176"/>
      <c r="N43" s="176"/>
      <c r="O43" s="176"/>
      <c r="P43" s="176"/>
      <c r="Q43" s="176"/>
      <c r="R43" s="176"/>
      <c r="S43" s="176"/>
      <c r="T43" s="176"/>
      <c r="U43" s="176"/>
      <c r="V43" s="176"/>
      <c r="W43" s="176"/>
      <c r="X43" s="176"/>
      <c r="Y43" s="176"/>
      <c r="Z43" s="176"/>
      <c r="AA43" s="176"/>
      <c r="AB43" s="176"/>
      <c r="AC43" s="176"/>
      <c r="AD43" s="176"/>
      <c r="AE43" s="176"/>
      <c r="AF43" s="176"/>
      <c r="AG43" s="176"/>
      <c r="AH43" s="176"/>
      <c r="AI43" s="176"/>
      <c r="AJ43" s="176"/>
      <c r="AK43" s="176"/>
      <c r="AL43" s="176"/>
      <c r="AM43" s="176"/>
      <c r="AN43" s="176"/>
      <c r="AO43" s="457"/>
    </row>
    <row r="44" customFormat="false" ht="9.75" hidden="false" customHeight="true" outlineLevel="0" collapsed="false">
      <c r="A44" s="282"/>
      <c r="B44" s="179"/>
      <c r="C44" s="176"/>
      <c r="D44" s="176"/>
      <c r="E44" s="176"/>
      <c r="F44" s="176"/>
      <c r="G44" s="176"/>
      <c r="H44" s="176"/>
      <c r="I44" s="176"/>
      <c r="J44" s="176"/>
      <c r="K44" s="176"/>
      <c r="L44" s="176"/>
      <c r="M44" s="176"/>
      <c r="N44" s="176"/>
      <c r="O44" s="176"/>
      <c r="P44" s="176"/>
      <c r="Q44" s="176"/>
      <c r="R44" s="176"/>
      <c r="S44" s="176"/>
      <c r="T44" s="176"/>
      <c r="U44" s="176"/>
      <c r="V44" s="176"/>
      <c r="W44" s="176"/>
      <c r="X44" s="176"/>
      <c r="Y44" s="176"/>
      <c r="Z44" s="176"/>
      <c r="AA44" s="176"/>
      <c r="AB44" s="176"/>
      <c r="AC44" s="176"/>
      <c r="AD44" s="176"/>
      <c r="AE44" s="176"/>
      <c r="AF44" s="176"/>
      <c r="AG44" s="176"/>
      <c r="AH44" s="176"/>
      <c r="AI44" s="176"/>
      <c r="AJ44" s="176"/>
      <c r="AK44" s="176"/>
      <c r="AL44" s="176"/>
      <c r="AM44" s="176"/>
      <c r="AN44" s="176"/>
      <c r="AO44" s="457"/>
    </row>
    <row r="45" customFormat="false" ht="9.75" hidden="false" customHeight="true" outlineLevel="0" collapsed="false">
      <c r="A45" s="282"/>
      <c r="B45" s="179"/>
      <c r="C45" s="176"/>
      <c r="D45" s="176"/>
      <c r="E45" s="176"/>
      <c r="F45" s="176"/>
      <c r="G45" s="176"/>
      <c r="H45" s="176"/>
      <c r="I45" s="176"/>
      <c r="J45" s="176"/>
      <c r="K45" s="176"/>
      <c r="L45" s="176"/>
      <c r="M45" s="176"/>
      <c r="N45" s="176"/>
      <c r="O45" s="176"/>
      <c r="P45" s="176"/>
      <c r="Q45" s="176"/>
      <c r="R45" s="176"/>
      <c r="S45" s="176"/>
      <c r="T45" s="176"/>
      <c r="U45" s="176"/>
      <c r="V45" s="176"/>
      <c r="W45" s="176"/>
      <c r="X45" s="176"/>
      <c r="Y45" s="176"/>
      <c r="Z45" s="176"/>
      <c r="AA45" s="176"/>
      <c r="AB45" s="176"/>
      <c r="AC45" s="176"/>
      <c r="AD45" s="176"/>
      <c r="AE45" s="176"/>
      <c r="AF45" s="176"/>
      <c r="AG45" s="176"/>
      <c r="AH45" s="176"/>
      <c r="AI45" s="176"/>
      <c r="AJ45" s="176"/>
      <c r="AK45" s="176"/>
      <c r="AL45" s="176"/>
      <c r="AM45" s="176"/>
      <c r="AN45" s="176"/>
      <c r="AO45" s="457"/>
    </row>
    <row r="46" customFormat="false" ht="9.75" hidden="false" customHeight="true" outlineLevel="0" collapsed="false">
      <c r="A46" s="282"/>
      <c r="B46" s="179"/>
      <c r="C46" s="176"/>
      <c r="D46" s="176"/>
      <c r="E46" s="176"/>
      <c r="F46" s="176"/>
      <c r="G46" s="176"/>
      <c r="H46" s="176"/>
      <c r="I46" s="176"/>
      <c r="J46" s="176"/>
      <c r="K46" s="176"/>
      <c r="L46" s="176"/>
      <c r="M46" s="176"/>
      <c r="N46" s="176"/>
      <c r="O46" s="176"/>
      <c r="P46" s="176"/>
      <c r="Q46" s="176"/>
      <c r="R46" s="176"/>
      <c r="S46" s="176"/>
      <c r="T46" s="176"/>
      <c r="U46" s="176"/>
      <c r="V46" s="176"/>
      <c r="W46" s="176"/>
      <c r="X46" s="176"/>
      <c r="Y46" s="176"/>
      <c r="Z46" s="176"/>
      <c r="AA46" s="176"/>
      <c r="AB46" s="176"/>
      <c r="AC46" s="176"/>
      <c r="AD46" s="176"/>
      <c r="AE46" s="176"/>
      <c r="AF46" s="176"/>
      <c r="AG46" s="176"/>
      <c r="AH46" s="176"/>
      <c r="AI46" s="176"/>
      <c r="AJ46" s="176"/>
      <c r="AK46" s="176"/>
      <c r="AL46" s="176"/>
      <c r="AM46" s="176"/>
      <c r="AN46" s="176"/>
      <c r="AO46" s="457"/>
    </row>
    <row r="47" customFormat="false" ht="9" hidden="false" customHeight="false" outlineLevel="0" collapsed="false">
      <c r="A47" s="145"/>
      <c r="B47" s="179"/>
    </row>
    <row r="48" customFormat="false" ht="9" hidden="false" customHeight="false" outlineLevel="0" collapsed="false">
      <c r="B48" s="179"/>
    </row>
    <row r="49" customFormat="false" ht="9" hidden="false" customHeight="false" outlineLevel="0" collapsed="false">
      <c r="B49" s="179"/>
    </row>
    <row r="50" customFormat="false" ht="9" hidden="false" customHeight="false" outlineLevel="0" collapsed="false">
      <c r="B50" s="179"/>
    </row>
    <row r="51" customFormat="false" ht="9" hidden="false" customHeight="false" outlineLevel="0" collapsed="false">
      <c r="B51" s="179"/>
    </row>
    <row r="52" customFormat="false" ht="9" hidden="false" customHeight="false" outlineLevel="0" collapsed="false">
      <c r="B52" s="179"/>
    </row>
    <row r="53" customFormat="false" ht="9" hidden="false" customHeight="false" outlineLevel="0" collapsed="false">
      <c r="B53" s="179"/>
    </row>
    <row r="54" customFormat="false" ht="9" hidden="false" customHeight="false" outlineLevel="0" collapsed="false">
      <c r="B54" s="179"/>
    </row>
    <row r="55" customFormat="false" ht="9" hidden="false" customHeight="false" outlineLevel="0" collapsed="false">
      <c r="B55" s="179"/>
    </row>
    <row r="56" customFormat="false" ht="9" hidden="false" customHeight="false" outlineLevel="0" collapsed="false">
      <c r="B56" s="179"/>
    </row>
    <row r="57" customFormat="false" ht="9" hidden="false" customHeight="false" outlineLevel="0" collapsed="false">
      <c r="B57" s="180"/>
    </row>
    <row r="58" customFormat="false" ht="9" hidden="false" customHeight="false" outlineLevel="0" collapsed="false">
      <c r="B58" s="180"/>
    </row>
    <row r="59" customFormat="false" ht="9" hidden="false" customHeight="false" outlineLevel="0" collapsed="false">
      <c r="B59" s="180"/>
    </row>
    <row r="60" customFormat="false" ht="9" hidden="false" customHeight="false" outlineLevel="0" collapsed="false">
      <c r="B60" s="151"/>
    </row>
    <row r="61" customFormat="false" ht="9" hidden="false" customHeight="false" outlineLevel="0" collapsed="false">
      <c r="B61" s="151"/>
    </row>
    <row r="62" customFormat="false" ht="9" hidden="false" customHeight="false" outlineLevel="0" collapsed="false">
      <c r="B62" s="151"/>
    </row>
    <row r="63" customFormat="false" ht="9" hidden="false" customHeight="false" outlineLevel="0" collapsed="false">
      <c r="B63" s="151"/>
    </row>
    <row r="64" customFormat="false" ht="9" hidden="false" customHeight="false" outlineLevel="0" collapsed="false">
      <c r="B64" s="151"/>
    </row>
  </sheetData>
  <mergeCells count="21">
    <mergeCell ref="Q1:S1"/>
    <mergeCell ref="M2:S2"/>
    <mergeCell ref="T2:Z2"/>
    <mergeCell ref="A6:A11"/>
    <mergeCell ref="B6:B11"/>
    <mergeCell ref="C6:S6"/>
    <mergeCell ref="T6:AN6"/>
    <mergeCell ref="AO6:AO11"/>
    <mergeCell ref="C7:C11"/>
    <mergeCell ref="D7:S7"/>
    <mergeCell ref="T7:W7"/>
    <mergeCell ref="D8:G10"/>
    <mergeCell ref="H8:K10"/>
    <mergeCell ref="L8:O10"/>
    <mergeCell ref="P8:S10"/>
    <mergeCell ref="T8:W10"/>
    <mergeCell ref="X8:AA10"/>
    <mergeCell ref="AB8:AE10"/>
    <mergeCell ref="AF8:AI10"/>
    <mergeCell ref="AJ8:AM10"/>
    <mergeCell ref="AN8:AN10"/>
  </mergeCells>
  <printOptions headings="false" gridLines="false" gridLinesSet="true" horizontalCentered="true" verticalCentered="false"/>
  <pageMargins left="0.0395833333333333" right="0.0395833333333333" top="0.236111111111111" bottom="0.236111111111111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458" width="3.56"/>
    <col collapsed="false" customWidth="true" hidden="false" outlineLevel="0" max="2" min="2" style="458" width="26.84"/>
    <col collapsed="false" customWidth="true" hidden="false" outlineLevel="0" max="3" min="3" style="458" width="9.7"/>
    <col collapsed="false" customWidth="true" hidden="false" outlineLevel="0" max="8" min="4" style="458" width="7.7"/>
    <col collapsed="false" customWidth="true" hidden="false" outlineLevel="0" max="9" min="9" style="458" width="9.7"/>
    <col collapsed="false" customWidth="true" hidden="false" outlineLevel="0" max="11" min="10" style="458" width="8.14"/>
    <col collapsed="false" customWidth="true" hidden="false" outlineLevel="0" max="12" min="12" style="458" width="9.7"/>
    <col collapsed="false" customWidth="true" hidden="false" outlineLevel="0" max="17" min="13" style="458" width="7.7"/>
    <col collapsed="false" customWidth="true" hidden="false" outlineLevel="0" max="18" min="18" style="458" width="9.56"/>
    <col collapsed="false" customWidth="true" hidden="false" outlineLevel="0" max="20" min="19" style="458" width="8.28"/>
    <col collapsed="false" customWidth="true" hidden="false" outlineLevel="0" max="21" min="21" style="458" width="3.56"/>
    <col collapsed="false" customWidth="false" hidden="false" outlineLevel="0" max="257" min="22" style="458" width="11.42"/>
  </cols>
  <sheetData>
    <row r="1" customFormat="false" ht="9.75" hidden="false" customHeight="true" outlineLevel="0" collapsed="false">
      <c r="A1" s="458" t="s">
        <v>27</v>
      </c>
      <c r="C1" s="459"/>
      <c r="D1" s="459"/>
      <c r="E1" s="459"/>
      <c r="F1" s="459"/>
      <c r="G1" s="459"/>
      <c r="H1" s="459"/>
      <c r="J1" s="460" t="s">
        <v>143</v>
      </c>
      <c r="K1" s="460"/>
      <c r="L1" s="458" t="s">
        <v>144</v>
      </c>
      <c r="S1" s="459"/>
      <c r="T1" s="460" t="str">
        <f aca="false">A1</f>
        <v>Deutschland</v>
      </c>
      <c r="U1" s="460"/>
    </row>
    <row r="2" customFormat="false" ht="9.75" hidden="false" customHeight="true" outlineLevel="0" collapsed="false">
      <c r="A2" s="459" t="s">
        <v>382</v>
      </c>
      <c r="B2" s="461"/>
      <c r="C2" s="459"/>
      <c r="D2" s="459"/>
      <c r="E2" s="459"/>
      <c r="F2" s="459"/>
      <c r="H2" s="460" t="s">
        <v>3</v>
      </c>
      <c r="I2" s="460"/>
      <c r="J2" s="460"/>
      <c r="K2" s="460"/>
      <c r="L2" s="458" t="s">
        <v>4</v>
      </c>
      <c r="S2" s="459"/>
      <c r="T2" s="459"/>
      <c r="U2" s="462" t="str">
        <f aca="false">A2</f>
        <v>12.7</v>
      </c>
    </row>
    <row r="3" customFormat="false" ht="14.25" hidden="false" customHeight="true" outlineLevel="0" collapsed="false">
      <c r="B3" s="459"/>
      <c r="K3" s="463" t="s">
        <v>383</v>
      </c>
      <c r="L3" s="464" t="s">
        <v>384</v>
      </c>
      <c r="M3" s="464"/>
      <c r="N3" s="464"/>
      <c r="O3" s="464"/>
      <c r="P3" s="464"/>
      <c r="Q3" s="464"/>
    </row>
    <row r="4" s="465" customFormat="true" ht="14.25" hidden="false" customHeight="true" outlineLevel="0" collapsed="false">
      <c r="B4" s="466"/>
      <c r="K4" s="467" t="s">
        <v>385</v>
      </c>
      <c r="L4" s="468" t="s">
        <v>149</v>
      </c>
      <c r="M4" s="464"/>
      <c r="N4" s="464"/>
      <c r="O4" s="464"/>
      <c r="P4" s="464"/>
      <c r="Q4" s="464"/>
    </row>
    <row r="5" customFormat="false" ht="15" hidden="false" customHeight="true" outlineLevel="0" collapsed="false">
      <c r="B5" s="469"/>
      <c r="D5" s="470"/>
      <c r="E5" s="470"/>
      <c r="F5" s="470"/>
      <c r="G5" s="470"/>
      <c r="H5" s="470"/>
    </row>
    <row r="6" customFormat="false" ht="21" hidden="false" customHeight="true" outlineLevel="0" collapsed="false">
      <c r="A6" s="471" t="s">
        <v>386</v>
      </c>
      <c r="B6" s="472" t="s">
        <v>151</v>
      </c>
      <c r="C6" s="473" t="s">
        <v>387</v>
      </c>
      <c r="D6" s="473"/>
      <c r="E6" s="473"/>
      <c r="F6" s="473"/>
      <c r="G6" s="473"/>
      <c r="H6" s="473"/>
      <c r="I6" s="473"/>
      <c r="J6" s="473"/>
      <c r="K6" s="473"/>
      <c r="L6" s="474" t="s">
        <v>112</v>
      </c>
      <c r="M6" s="474"/>
      <c r="N6" s="474"/>
      <c r="O6" s="474"/>
      <c r="P6" s="474"/>
      <c r="Q6" s="474"/>
      <c r="R6" s="474"/>
      <c r="S6" s="474"/>
      <c r="T6" s="474"/>
      <c r="U6" s="475" t="s">
        <v>150</v>
      </c>
    </row>
    <row r="7" customFormat="false" ht="36.75" hidden="false" customHeight="true" outlineLevel="0" collapsed="false">
      <c r="A7" s="471"/>
      <c r="B7" s="472"/>
      <c r="C7" s="476" t="s">
        <v>88</v>
      </c>
      <c r="D7" s="477" t="s">
        <v>388</v>
      </c>
      <c r="E7" s="477"/>
      <c r="F7" s="477"/>
      <c r="G7" s="477"/>
      <c r="H7" s="477"/>
      <c r="I7" s="477"/>
      <c r="J7" s="477" t="s">
        <v>389</v>
      </c>
      <c r="K7" s="477"/>
      <c r="L7" s="476" t="s">
        <v>88</v>
      </c>
      <c r="M7" s="477" t="s">
        <v>388</v>
      </c>
      <c r="N7" s="477"/>
      <c r="O7" s="477"/>
      <c r="P7" s="477"/>
      <c r="Q7" s="477"/>
      <c r="R7" s="477"/>
      <c r="S7" s="478" t="s">
        <v>389</v>
      </c>
      <c r="T7" s="478"/>
      <c r="U7" s="475"/>
    </row>
    <row r="8" customFormat="false" ht="23.25" hidden="false" customHeight="true" outlineLevel="0" collapsed="false">
      <c r="A8" s="471"/>
      <c r="B8" s="472"/>
      <c r="C8" s="476"/>
      <c r="D8" s="472" t="s">
        <v>390</v>
      </c>
      <c r="E8" s="479" t="s">
        <v>391</v>
      </c>
      <c r="F8" s="472" t="s">
        <v>392</v>
      </c>
      <c r="G8" s="472" t="s">
        <v>393</v>
      </c>
      <c r="H8" s="472" t="s">
        <v>394</v>
      </c>
      <c r="I8" s="472" t="s">
        <v>395</v>
      </c>
      <c r="J8" s="472" t="s">
        <v>396</v>
      </c>
      <c r="K8" s="477" t="s">
        <v>397</v>
      </c>
      <c r="L8" s="476"/>
      <c r="M8" s="472" t="s">
        <v>390</v>
      </c>
      <c r="N8" s="479" t="s">
        <v>391</v>
      </c>
      <c r="O8" s="472" t="s">
        <v>392</v>
      </c>
      <c r="P8" s="472" t="s">
        <v>393</v>
      </c>
      <c r="Q8" s="472" t="s">
        <v>394</v>
      </c>
      <c r="R8" s="472" t="s">
        <v>395</v>
      </c>
      <c r="S8" s="472" t="s">
        <v>396</v>
      </c>
      <c r="T8" s="472" t="s">
        <v>397</v>
      </c>
      <c r="U8" s="475"/>
    </row>
    <row r="9" customFormat="false" ht="41.25" hidden="false" customHeight="true" outlineLevel="0" collapsed="false">
      <c r="A9" s="471"/>
      <c r="B9" s="472"/>
      <c r="C9" s="476"/>
      <c r="D9" s="472"/>
      <c r="E9" s="479"/>
      <c r="F9" s="472"/>
      <c r="G9" s="472"/>
      <c r="H9" s="472"/>
      <c r="I9" s="472"/>
      <c r="J9" s="472"/>
      <c r="K9" s="477"/>
      <c r="L9" s="476"/>
      <c r="M9" s="472"/>
      <c r="N9" s="479"/>
      <c r="O9" s="472"/>
      <c r="P9" s="472"/>
      <c r="Q9" s="472"/>
      <c r="R9" s="472"/>
      <c r="S9" s="472"/>
      <c r="T9" s="472"/>
      <c r="U9" s="475"/>
    </row>
    <row r="10" customFormat="false" ht="21" hidden="false" customHeight="true" outlineLevel="0" collapsed="false">
      <c r="A10" s="461" t="n">
        <v>1</v>
      </c>
      <c r="B10" s="480" t="s">
        <v>88</v>
      </c>
      <c r="C10" s="481" t="n">
        <v>58690</v>
      </c>
      <c r="D10" s="481" t="n">
        <v>530</v>
      </c>
      <c r="E10" s="481" t="n">
        <v>639</v>
      </c>
      <c r="F10" s="481" t="n">
        <v>250</v>
      </c>
      <c r="G10" s="481" t="n">
        <v>95</v>
      </c>
      <c r="H10" s="481" t="n">
        <v>69</v>
      </c>
      <c r="I10" s="481" t="n">
        <v>11.7018319646241</v>
      </c>
      <c r="J10" s="481" t="n">
        <v>2553</v>
      </c>
      <c r="K10" s="481" t="n">
        <v>54554</v>
      </c>
      <c r="L10" s="481" t="n">
        <v>27473</v>
      </c>
      <c r="M10" s="481" t="n">
        <v>588</v>
      </c>
      <c r="N10" s="481" t="n">
        <v>679</v>
      </c>
      <c r="O10" s="481" t="n">
        <v>221</v>
      </c>
      <c r="P10" s="481" t="n">
        <v>79</v>
      </c>
      <c r="Q10" s="481" t="n">
        <v>41</v>
      </c>
      <c r="R10" s="481" t="n">
        <v>9.03980099502488</v>
      </c>
      <c r="S10" s="481" t="n">
        <v>1650</v>
      </c>
      <c r="T10" s="481" t="n">
        <v>24215</v>
      </c>
      <c r="U10" s="461" t="n">
        <v>1</v>
      </c>
    </row>
    <row r="11" customFormat="false" ht="12" hidden="false" customHeight="true" outlineLevel="0" collapsed="false">
      <c r="A11" s="461" t="n">
        <v>2</v>
      </c>
      <c r="B11" s="480" t="s">
        <v>171</v>
      </c>
      <c r="C11" s="481" t="n">
        <v>251</v>
      </c>
      <c r="D11" s="481" t="n">
        <v>2</v>
      </c>
      <c r="E11" s="481" t="n">
        <v>1</v>
      </c>
      <c r="F11" s="481" t="n">
        <v>2</v>
      </c>
      <c r="G11" s="481" t="n">
        <v>1</v>
      </c>
      <c r="H11" s="481" t="n">
        <v>1</v>
      </c>
      <c r="I11" s="481" t="n">
        <v>32</v>
      </c>
      <c r="J11" s="481" t="n">
        <v>4</v>
      </c>
      <c r="K11" s="481" t="n">
        <v>240</v>
      </c>
      <c r="L11" s="481" t="n">
        <v>229</v>
      </c>
      <c r="M11" s="481" t="n">
        <v>0</v>
      </c>
      <c r="N11" s="481" t="n">
        <v>2</v>
      </c>
      <c r="O11" s="481" t="n">
        <v>0</v>
      </c>
      <c r="P11" s="481" t="n">
        <v>0</v>
      </c>
      <c r="Q11" s="481" t="n">
        <v>0</v>
      </c>
      <c r="R11" s="481" t="n">
        <v>5.5</v>
      </c>
      <c r="S11" s="481" t="n">
        <v>3</v>
      </c>
      <c r="T11" s="481" t="n">
        <v>224</v>
      </c>
      <c r="U11" s="461" t="n">
        <v>2</v>
      </c>
    </row>
    <row r="12" customFormat="false" ht="12" hidden="false" customHeight="true" outlineLevel="0" collapsed="false">
      <c r="A12" s="461" t="n">
        <v>3</v>
      </c>
      <c r="B12" s="482" t="s">
        <v>172</v>
      </c>
      <c r="C12" s="481" t="n">
        <v>779</v>
      </c>
      <c r="D12" s="481" t="n">
        <v>5</v>
      </c>
      <c r="E12" s="481" t="n">
        <v>4</v>
      </c>
      <c r="F12" s="481" t="n">
        <v>5</v>
      </c>
      <c r="G12" s="481" t="n">
        <v>1</v>
      </c>
      <c r="H12" s="481" t="n">
        <v>1</v>
      </c>
      <c r="I12" s="481" t="n">
        <v>10.1875</v>
      </c>
      <c r="J12" s="481" t="n">
        <v>15</v>
      </c>
      <c r="K12" s="481" t="n">
        <v>748</v>
      </c>
      <c r="L12" s="481" t="n">
        <v>506</v>
      </c>
      <c r="M12" s="481" t="n">
        <v>6</v>
      </c>
      <c r="N12" s="481" t="n">
        <v>13</v>
      </c>
      <c r="O12" s="481" t="n">
        <v>1</v>
      </c>
      <c r="P12" s="481" t="n">
        <v>1</v>
      </c>
      <c r="Q12" s="481" t="n">
        <v>1</v>
      </c>
      <c r="R12" s="481" t="n">
        <v>13.5</v>
      </c>
      <c r="S12" s="481" t="n">
        <v>10</v>
      </c>
      <c r="T12" s="481" t="n">
        <v>474</v>
      </c>
      <c r="U12" s="461" t="n">
        <v>3</v>
      </c>
    </row>
    <row r="13" customFormat="false" ht="12" hidden="false" customHeight="true" outlineLevel="0" collapsed="false">
      <c r="A13" s="461" t="n">
        <v>4</v>
      </c>
      <c r="B13" s="482" t="s">
        <v>173</v>
      </c>
      <c r="C13" s="481" t="n">
        <v>1966</v>
      </c>
      <c r="D13" s="481" t="n">
        <v>6</v>
      </c>
      <c r="E13" s="481" t="n">
        <v>9</v>
      </c>
      <c r="F13" s="481" t="n">
        <v>2</v>
      </c>
      <c r="G13" s="481" t="n">
        <v>3</v>
      </c>
      <c r="H13" s="481" t="n">
        <v>2</v>
      </c>
      <c r="I13" s="481" t="n">
        <v>17.1363636363636</v>
      </c>
      <c r="J13" s="481" t="n">
        <v>29</v>
      </c>
      <c r="K13" s="481" t="n">
        <v>1915</v>
      </c>
      <c r="L13" s="481" t="n">
        <v>738</v>
      </c>
      <c r="M13" s="481" t="n">
        <v>4</v>
      </c>
      <c r="N13" s="481" t="n">
        <v>5</v>
      </c>
      <c r="O13" s="481" t="n">
        <v>1</v>
      </c>
      <c r="P13" s="481" t="n">
        <v>1</v>
      </c>
      <c r="Q13" s="481" t="n">
        <v>0</v>
      </c>
      <c r="R13" s="481" t="n">
        <v>7</v>
      </c>
      <c r="S13" s="481" t="n">
        <v>11</v>
      </c>
      <c r="T13" s="481" t="n">
        <v>716</v>
      </c>
      <c r="U13" s="461" t="n">
        <v>4</v>
      </c>
    </row>
    <row r="14" customFormat="false" ht="12" hidden="false" customHeight="true" outlineLevel="0" collapsed="false">
      <c r="A14" s="461" t="n">
        <v>5</v>
      </c>
      <c r="B14" s="482" t="s">
        <v>174</v>
      </c>
      <c r="C14" s="481" t="n">
        <v>3985</v>
      </c>
      <c r="D14" s="481" t="n">
        <v>12</v>
      </c>
      <c r="E14" s="481" t="n">
        <v>12</v>
      </c>
      <c r="F14" s="481" t="n">
        <v>1</v>
      </c>
      <c r="G14" s="481" t="n">
        <v>2</v>
      </c>
      <c r="H14" s="481" t="n">
        <v>4</v>
      </c>
      <c r="I14" s="481" t="n">
        <v>23.0322580645161</v>
      </c>
      <c r="J14" s="481" t="n">
        <v>136</v>
      </c>
      <c r="K14" s="481" t="n">
        <v>3818</v>
      </c>
      <c r="L14" s="481" t="n">
        <v>1115</v>
      </c>
      <c r="M14" s="481" t="n">
        <v>9</v>
      </c>
      <c r="N14" s="481" t="n">
        <v>12</v>
      </c>
      <c r="O14" s="481" t="n">
        <v>2</v>
      </c>
      <c r="P14" s="481" t="n">
        <v>3</v>
      </c>
      <c r="Q14" s="481" t="n">
        <v>0</v>
      </c>
      <c r="R14" s="481" t="n">
        <v>7.53846153846154</v>
      </c>
      <c r="S14" s="481" t="n">
        <v>40</v>
      </c>
      <c r="T14" s="481" t="n">
        <v>1049</v>
      </c>
      <c r="U14" s="461" t="n">
        <v>5</v>
      </c>
    </row>
    <row r="15" customFormat="false" ht="12" hidden="false" customHeight="true" outlineLevel="0" collapsed="false">
      <c r="A15" s="461" t="n">
        <v>6</v>
      </c>
      <c r="B15" s="482" t="s">
        <v>175</v>
      </c>
      <c r="C15" s="481" t="n">
        <v>7582</v>
      </c>
      <c r="D15" s="481" t="n">
        <v>33</v>
      </c>
      <c r="E15" s="481" t="n">
        <v>33</v>
      </c>
      <c r="F15" s="481" t="n">
        <v>8</v>
      </c>
      <c r="G15" s="481" t="n">
        <v>9</v>
      </c>
      <c r="H15" s="481" t="n">
        <v>6</v>
      </c>
      <c r="I15" s="481" t="n">
        <v>13.0112359550562</v>
      </c>
      <c r="J15" s="481" t="n">
        <v>418</v>
      </c>
      <c r="K15" s="481" t="n">
        <v>7075</v>
      </c>
      <c r="L15" s="481" t="n">
        <v>1834</v>
      </c>
      <c r="M15" s="481" t="n">
        <v>16</v>
      </c>
      <c r="N15" s="481" t="n">
        <v>16</v>
      </c>
      <c r="O15" s="481" t="n">
        <v>4</v>
      </c>
      <c r="P15" s="481" t="n">
        <v>4</v>
      </c>
      <c r="Q15" s="481" t="n">
        <v>2</v>
      </c>
      <c r="R15" s="481" t="n">
        <v>14.5</v>
      </c>
      <c r="S15" s="481" t="n">
        <v>141</v>
      </c>
      <c r="T15" s="481" t="n">
        <v>1651</v>
      </c>
      <c r="U15" s="461" t="n">
        <v>6</v>
      </c>
    </row>
    <row r="16" customFormat="false" ht="12" hidden="false" customHeight="true" outlineLevel="0" collapsed="false">
      <c r="A16" s="461" t="n">
        <v>7</v>
      </c>
      <c r="B16" s="482" t="s">
        <v>176</v>
      </c>
      <c r="C16" s="481" t="n">
        <v>13114</v>
      </c>
      <c r="D16" s="481" t="n">
        <v>57</v>
      </c>
      <c r="E16" s="481" t="n">
        <v>46</v>
      </c>
      <c r="F16" s="481" t="n">
        <v>9</v>
      </c>
      <c r="G16" s="481" t="n">
        <v>8</v>
      </c>
      <c r="H16" s="481" t="n">
        <v>21</v>
      </c>
      <c r="I16" s="481" t="n">
        <v>22.3333333333333</v>
      </c>
      <c r="J16" s="481" t="n">
        <v>646</v>
      </c>
      <c r="K16" s="481" t="n">
        <v>12327</v>
      </c>
      <c r="L16" s="481" t="n">
        <v>4284</v>
      </c>
      <c r="M16" s="481" t="n">
        <v>46</v>
      </c>
      <c r="N16" s="481" t="n">
        <v>45</v>
      </c>
      <c r="O16" s="481" t="n">
        <v>5</v>
      </c>
      <c r="P16" s="481" t="n">
        <v>4</v>
      </c>
      <c r="Q16" s="481" t="n">
        <v>3</v>
      </c>
      <c r="R16" s="481" t="n">
        <v>10.126213592233</v>
      </c>
      <c r="S16" s="481" t="n">
        <v>313</v>
      </c>
      <c r="T16" s="481" t="n">
        <v>3868</v>
      </c>
      <c r="U16" s="461" t="n">
        <v>7</v>
      </c>
    </row>
    <row r="17" customFormat="false" ht="12" hidden="false" customHeight="true" outlineLevel="0" collapsed="false">
      <c r="A17" s="461" t="n">
        <v>8</v>
      </c>
      <c r="B17" s="482" t="s">
        <v>177</v>
      </c>
      <c r="C17" s="481" t="n">
        <v>22068</v>
      </c>
      <c r="D17" s="481" t="n">
        <v>157</v>
      </c>
      <c r="E17" s="481" t="n">
        <v>187</v>
      </c>
      <c r="F17" s="481" t="n">
        <v>82</v>
      </c>
      <c r="G17" s="481" t="n">
        <v>37</v>
      </c>
      <c r="H17" s="481" t="n">
        <v>26</v>
      </c>
      <c r="I17" s="481" t="n">
        <v>13.9713701431493</v>
      </c>
      <c r="J17" s="481" t="n">
        <v>740</v>
      </c>
      <c r="K17" s="481" t="n">
        <v>20839</v>
      </c>
      <c r="L17" s="481" t="n">
        <v>10178</v>
      </c>
      <c r="M17" s="481" t="n">
        <v>91</v>
      </c>
      <c r="N17" s="481" t="n">
        <v>122</v>
      </c>
      <c r="O17" s="481" t="n">
        <v>48</v>
      </c>
      <c r="P17" s="481" t="n">
        <v>25</v>
      </c>
      <c r="Q17" s="481" t="n">
        <v>17</v>
      </c>
      <c r="R17" s="481" t="n">
        <v>13.3135313531353</v>
      </c>
      <c r="S17" s="481" t="n">
        <v>429</v>
      </c>
      <c r="T17" s="481" t="n">
        <v>9446</v>
      </c>
      <c r="U17" s="461" t="n">
        <v>8</v>
      </c>
    </row>
    <row r="18" customFormat="false" ht="12" hidden="false" customHeight="true" outlineLevel="0" collapsed="false">
      <c r="A18" s="461" t="n">
        <v>9</v>
      </c>
      <c r="B18" s="482" t="s">
        <v>178</v>
      </c>
      <c r="C18" s="481" t="n">
        <v>8404</v>
      </c>
      <c r="D18" s="481" t="n">
        <v>222</v>
      </c>
      <c r="E18" s="481" t="n">
        <v>328</v>
      </c>
      <c r="F18" s="481" t="n">
        <v>135</v>
      </c>
      <c r="G18" s="481" t="n">
        <v>31</v>
      </c>
      <c r="H18" s="481" t="n">
        <v>8</v>
      </c>
      <c r="I18" s="481" t="n">
        <v>7.66298342541437</v>
      </c>
      <c r="J18" s="481" t="n">
        <v>517</v>
      </c>
      <c r="K18" s="481" t="n">
        <v>7163</v>
      </c>
      <c r="L18" s="481" t="n">
        <v>8035</v>
      </c>
      <c r="M18" s="481" t="n">
        <v>372</v>
      </c>
      <c r="N18" s="481" t="n">
        <v>427</v>
      </c>
      <c r="O18" s="481" t="n">
        <v>145</v>
      </c>
      <c r="P18" s="481" t="n">
        <v>37</v>
      </c>
      <c r="Q18" s="481" t="n">
        <v>15</v>
      </c>
      <c r="R18" s="481" t="n">
        <v>7.47289156626506</v>
      </c>
      <c r="S18" s="481" t="n">
        <v>642</v>
      </c>
      <c r="T18" s="481" t="n">
        <v>6397</v>
      </c>
      <c r="U18" s="461" t="n">
        <v>9</v>
      </c>
    </row>
    <row r="19" customFormat="false" ht="12" hidden="false" customHeight="true" outlineLevel="0" collapsed="false">
      <c r="A19" s="461" t="n">
        <v>10</v>
      </c>
      <c r="B19" s="482" t="s">
        <v>179</v>
      </c>
      <c r="C19" s="481" t="n">
        <v>541</v>
      </c>
      <c r="D19" s="481" t="n">
        <v>36</v>
      </c>
      <c r="E19" s="481" t="n">
        <v>19</v>
      </c>
      <c r="F19" s="481" t="n">
        <v>6</v>
      </c>
      <c r="G19" s="481" t="n">
        <v>3</v>
      </c>
      <c r="H19" s="481" t="n">
        <v>0</v>
      </c>
      <c r="I19" s="481" t="n">
        <v>5.609375</v>
      </c>
      <c r="J19" s="481" t="n">
        <v>48</v>
      </c>
      <c r="K19" s="481" t="n">
        <v>429</v>
      </c>
      <c r="L19" s="481" t="n">
        <v>554</v>
      </c>
      <c r="M19" s="481" t="n">
        <v>44</v>
      </c>
      <c r="N19" s="481" t="n">
        <v>37</v>
      </c>
      <c r="O19" s="481" t="n">
        <v>15</v>
      </c>
      <c r="P19" s="481" t="n">
        <v>4</v>
      </c>
      <c r="Q19" s="481" t="n">
        <v>3</v>
      </c>
      <c r="R19" s="481" t="n">
        <v>8.01941747572816</v>
      </c>
      <c r="S19" s="481" t="n">
        <v>61</v>
      </c>
      <c r="T19" s="481" t="n">
        <v>390</v>
      </c>
      <c r="U19" s="461" t="n">
        <v>10</v>
      </c>
    </row>
    <row r="20" customFormat="false" ht="16.5" hidden="false" customHeight="true" outlineLevel="0" collapsed="false">
      <c r="A20" s="461" t="n">
        <v>11</v>
      </c>
      <c r="B20" s="482" t="s">
        <v>180</v>
      </c>
      <c r="C20" s="481" t="n">
        <v>49745</v>
      </c>
      <c r="D20" s="481" t="n">
        <v>272</v>
      </c>
      <c r="E20" s="481" t="n">
        <v>292</v>
      </c>
      <c r="F20" s="481" t="n">
        <v>109</v>
      </c>
      <c r="G20" s="481" t="n">
        <v>61</v>
      </c>
      <c r="H20" s="481" t="n">
        <v>61</v>
      </c>
      <c r="I20" s="481" t="n">
        <v>15.8704402515723</v>
      </c>
      <c r="J20" s="481" t="n">
        <v>1988</v>
      </c>
      <c r="K20" s="481" t="n">
        <v>46962</v>
      </c>
      <c r="L20" s="481" t="n">
        <v>18884</v>
      </c>
      <c r="M20" s="481" t="n">
        <v>172</v>
      </c>
      <c r="N20" s="481" t="n">
        <v>215</v>
      </c>
      <c r="O20" s="481" t="n">
        <v>61</v>
      </c>
      <c r="P20" s="481" t="n">
        <v>38</v>
      </c>
      <c r="Q20" s="481" t="n">
        <v>23</v>
      </c>
      <c r="R20" s="481" t="n">
        <v>12.3123772102161</v>
      </c>
      <c r="S20" s="481" t="n">
        <v>947</v>
      </c>
      <c r="T20" s="481" t="n">
        <v>17428</v>
      </c>
      <c r="U20" s="461" t="n">
        <v>11</v>
      </c>
    </row>
    <row r="21" customFormat="false" ht="12" hidden="false" customHeight="true" outlineLevel="0" collapsed="false">
      <c r="A21" s="461" t="n">
        <v>12</v>
      </c>
      <c r="B21" s="482" t="s">
        <v>181</v>
      </c>
      <c r="C21" s="481" t="n">
        <v>8945</v>
      </c>
      <c r="D21" s="481" t="n">
        <v>258</v>
      </c>
      <c r="E21" s="481" t="n">
        <v>347</v>
      </c>
      <c r="F21" s="481" t="n">
        <v>141</v>
      </c>
      <c r="G21" s="481" t="n">
        <v>34</v>
      </c>
      <c r="H21" s="481" t="n">
        <v>8</v>
      </c>
      <c r="I21" s="481" t="n">
        <v>7.49619289340102</v>
      </c>
      <c r="J21" s="481" t="n">
        <v>565</v>
      </c>
      <c r="K21" s="481" t="n">
        <v>7592</v>
      </c>
      <c r="L21" s="481" t="n">
        <v>8589</v>
      </c>
      <c r="M21" s="481" t="n">
        <v>416</v>
      </c>
      <c r="N21" s="481" t="n">
        <v>464</v>
      </c>
      <c r="O21" s="481" t="n">
        <v>160</v>
      </c>
      <c r="P21" s="481" t="n">
        <v>41</v>
      </c>
      <c r="Q21" s="481" t="n">
        <v>18</v>
      </c>
      <c r="R21" s="481" t="n">
        <v>7.52411282984531</v>
      </c>
      <c r="S21" s="481" t="n">
        <v>703</v>
      </c>
      <c r="T21" s="481" t="n">
        <v>6787</v>
      </c>
      <c r="U21" s="461" t="n">
        <v>12</v>
      </c>
    </row>
    <row r="22" customFormat="false" ht="16.5" hidden="false" customHeight="true" outlineLevel="0" collapsed="false">
      <c r="A22" s="461"/>
      <c r="B22" s="483" t="s">
        <v>182</v>
      </c>
      <c r="C22" s="484"/>
      <c r="D22" s="484"/>
      <c r="E22" s="484"/>
      <c r="F22" s="484"/>
      <c r="G22" s="484"/>
      <c r="H22" s="484"/>
      <c r="I22" s="484"/>
      <c r="J22" s="484"/>
      <c r="K22" s="484"/>
      <c r="L22" s="484"/>
      <c r="M22" s="484"/>
      <c r="N22" s="484"/>
      <c r="O22" s="484"/>
      <c r="P22" s="484"/>
      <c r="Q22" s="484"/>
      <c r="R22" s="484"/>
      <c r="S22" s="484"/>
      <c r="T22" s="484"/>
      <c r="U22" s="461"/>
    </row>
    <row r="23" customFormat="false" ht="12" hidden="false" customHeight="true" outlineLevel="0" collapsed="false">
      <c r="A23" s="461" t="n">
        <v>13</v>
      </c>
      <c r="B23" s="483" t="s">
        <v>183</v>
      </c>
      <c r="C23" s="485"/>
      <c r="D23" s="485"/>
      <c r="E23" s="485"/>
      <c r="F23" s="485"/>
      <c r="G23" s="485"/>
      <c r="H23" s="485"/>
      <c r="I23" s="485"/>
      <c r="J23" s="485"/>
      <c r="K23" s="485"/>
      <c r="L23" s="485"/>
      <c r="M23" s="485"/>
      <c r="N23" s="485"/>
      <c r="O23" s="485"/>
      <c r="P23" s="485"/>
      <c r="Q23" s="485"/>
      <c r="R23" s="485"/>
      <c r="S23" s="485"/>
      <c r="T23" s="485"/>
      <c r="U23" s="461"/>
    </row>
    <row r="24" customFormat="false" ht="12" hidden="false" customHeight="true" outlineLevel="0" collapsed="false">
      <c r="A24" s="461"/>
      <c r="B24" s="486" t="s">
        <v>184</v>
      </c>
      <c r="C24" s="481" t="n">
        <v>13272</v>
      </c>
      <c r="D24" s="481" t="n">
        <v>121</v>
      </c>
      <c r="E24" s="481" t="n">
        <v>154</v>
      </c>
      <c r="F24" s="481" t="n">
        <v>71</v>
      </c>
      <c r="G24" s="481" t="n">
        <v>26</v>
      </c>
      <c r="H24" s="481" t="n">
        <v>13</v>
      </c>
      <c r="I24" s="481" t="n">
        <v>9.65714285714286</v>
      </c>
      <c r="J24" s="481" t="n">
        <v>637</v>
      </c>
      <c r="K24" s="481" t="n">
        <v>12250</v>
      </c>
      <c r="L24" s="481" t="n">
        <v>6194</v>
      </c>
      <c r="M24" s="481" t="n">
        <v>144</v>
      </c>
      <c r="N24" s="481" t="n">
        <v>154</v>
      </c>
      <c r="O24" s="481" t="n">
        <v>35</v>
      </c>
      <c r="P24" s="481" t="n">
        <v>17</v>
      </c>
      <c r="Q24" s="481" t="n">
        <v>6</v>
      </c>
      <c r="R24" s="481" t="n">
        <v>7.11516853932584</v>
      </c>
      <c r="S24" s="481" t="n">
        <v>361</v>
      </c>
      <c r="T24" s="481" t="n">
        <v>5477</v>
      </c>
      <c r="U24" s="461" t="n">
        <v>13</v>
      </c>
    </row>
    <row r="25" customFormat="false" ht="12" hidden="false" customHeight="true" outlineLevel="0" collapsed="false">
      <c r="A25" s="461" t="n">
        <v>14</v>
      </c>
      <c r="B25" s="483" t="s">
        <v>185</v>
      </c>
      <c r="C25" s="484"/>
      <c r="D25" s="484"/>
      <c r="E25" s="484"/>
      <c r="F25" s="484"/>
      <c r="G25" s="484"/>
      <c r="H25" s="484"/>
      <c r="I25" s="484"/>
      <c r="J25" s="484"/>
      <c r="K25" s="484"/>
      <c r="L25" s="484"/>
      <c r="M25" s="484"/>
      <c r="N25" s="484"/>
      <c r="O25" s="484"/>
      <c r="P25" s="484"/>
      <c r="Q25" s="484"/>
      <c r="R25" s="484"/>
      <c r="S25" s="484"/>
      <c r="T25" s="484"/>
      <c r="U25" s="461"/>
    </row>
    <row r="26" customFormat="false" ht="12" hidden="false" customHeight="true" outlineLevel="0" collapsed="false">
      <c r="A26" s="461"/>
      <c r="B26" s="486" t="s">
        <v>186</v>
      </c>
      <c r="C26" s="481" t="n">
        <v>6617</v>
      </c>
      <c r="D26" s="481" t="n">
        <v>63</v>
      </c>
      <c r="E26" s="481" t="n">
        <v>70</v>
      </c>
      <c r="F26" s="481" t="n">
        <v>29</v>
      </c>
      <c r="G26" s="481" t="n">
        <v>8</v>
      </c>
      <c r="H26" s="481" t="n">
        <v>3</v>
      </c>
      <c r="I26" s="481" t="n">
        <v>6.92485549132948</v>
      </c>
      <c r="J26" s="481" t="n">
        <v>347</v>
      </c>
      <c r="K26" s="481" t="n">
        <v>6097</v>
      </c>
      <c r="L26" s="481" t="n">
        <v>3143</v>
      </c>
      <c r="M26" s="481" t="n">
        <v>90</v>
      </c>
      <c r="N26" s="481" t="n">
        <v>55</v>
      </c>
      <c r="O26" s="481" t="n">
        <v>12</v>
      </c>
      <c r="P26" s="481" t="n">
        <v>10</v>
      </c>
      <c r="Q26" s="481" t="n">
        <v>4</v>
      </c>
      <c r="R26" s="481" t="n">
        <v>7.53216374269006</v>
      </c>
      <c r="S26" s="481" t="n">
        <v>200</v>
      </c>
      <c r="T26" s="481" t="n">
        <v>2772</v>
      </c>
      <c r="U26" s="461" t="n">
        <v>14</v>
      </c>
    </row>
    <row r="27" customFormat="false" ht="21" hidden="false" customHeight="true" outlineLevel="0" collapsed="false">
      <c r="A27" s="461" t="n">
        <v>15</v>
      </c>
      <c r="B27" s="480" t="s">
        <v>187</v>
      </c>
      <c r="C27" s="481" t="n">
        <v>32981</v>
      </c>
      <c r="D27" s="481" t="n">
        <v>250</v>
      </c>
      <c r="E27" s="481" t="n">
        <v>283</v>
      </c>
      <c r="F27" s="481" t="n">
        <v>104</v>
      </c>
      <c r="G27" s="481" t="n">
        <v>50</v>
      </c>
      <c r="H27" s="481" t="n">
        <v>33</v>
      </c>
      <c r="I27" s="481" t="n">
        <v>12.1555555555556</v>
      </c>
      <c r="J27" s="481" t="n">
        <v>1622</v>
      </c>
      <c r="K27" s="481" t="n">
        <v>30639</v>
      </c>
      <c r="L27" s="481" t="n">
        <v>14635</v>
      </c>
      <c r="M27" s="481" t="n">
        <v>275</v>
      </c>
      <c r="N27" s="481" t="n">
        <v>356</v>
      </c>
      <c r="O27" s="481" t="n">
        <v>105</v>
      </c>
      <c r="P27" s="481" t="n">
        <v>37</v>
      </c>
      <c r="Q27" s="481" t="n">
        <v>19</v>
      </c>
      <c r="R27" s="481" t="n">
        <v>8.94444444444445</v>
      </c>
      <c r="S27" s="481" t="n">
        <v>923</v>
      </c>
      <c r="T27" s="481" t="n">
        <v>12920</v>
      </c>
      <c r="U27" s="461" t="n">
        <v>15</v>
      </c>
    </row>
    <row r="28" customFormat="false" ht="12" hidden="false" customHeight="true" outlineLevel="0" collapsed="false">
      <c r="A28" s="461" t="n">
        <v>16</v>
      </c>
      <c r="B28" s="480" t="s">
        <v>171</v>
      </c>
      <c r="C28" s="481" t="n">
        <v>113</v>
      </c>
      <c r="D28" s="481" t="n">
        <v>1</v>
      </c>
      <c r="E28" s="481" t="n">
        <v>0</v>
      </c>
      <c r="F28" s="481" t="n">
        <v>1</v>
      </c>
      <c r="G28" s="481" t="n">
        <v>0</v>
      </c>
      <c r="H28" s="481" t="n">
        <v>1</v>
      </c>
      <c r="I28" s="481" t="n">
        <v>60.6666666666667</v>
      </c>
      <c r="J28" s="481" t="n">
        <v>3</v>
      </c>
      <c r="K28" s="481" t="n">
        <v>107</v>
      </c>
      <c r="L28" s="481" t="n">
        <v>117</v>
      </c>
      <c r="M28" s="481" t="n">
        <v>0</v>
      </c>
      <c r="N28" s="481" t="n">
        <v>1</v>
      </c>
      <c r="O28" s="481" t="n">
        <v>0</v>
      </c>
      <c r="P28" s="481" t="n">
        <v>0</v>
      </c>
      <c r="Q28" s="481" t="n">
        <v>0</v>
      </c>
      <c r="R28" s="481" t="n">
        <v>6</v>
      </c>
      <c r="S28" s="481" t="n">
        <v>1</v>
      </c>
      <c r="T28" s="481" t="n">
        <v>115</v>
      </c>
      <c r="U28" s="461" t="n">
        <v>16</v>
      </c>
    </row>
    <row r="29" customFormat="false" ht="12" hidden="false" customHeight="true" outlineLevel="0" collapsed="false">
      <c r="A29" s="461" t="n">
        <v>17</v>
      </c>
      <c r="B29" s="482" t="s">
        <v>172</v>
      </c>
      <c r="C29" s="481" t="n">
        <v>430</v>
      </c>
      <c r="D29" s="481" t="n">
        <v>3</v>
      </c>
      <c r="E29" s="481" t="n">
        <v>4</v>
      </c>
      <c r="F29" s="481" t="n">
        <v>2</v>
      </c>
      <c r="G29" s="481" t="n">
        <v>0</v>
      </c>
      <c r="H29" s="481" t="n">
        <v>0</v>
      </c>
      <c r="I29" s="481" t="n">
        <v>6.88888888888889</v>
      </c>
      <c r="J29" s="481" t="n">
        <v>10</v>
      </c>
      <c r="K29" s="481" t="n">
        <v>411</v>
      </c>
      <c r="L29" s="481" t="n">
        <v>252</v>
      </c>
      <c r="M29" s="481" t="n">
        <v>6</v>
      </c>
      <c r="N29" s="481" t="n">
        <v>6</v>
      </c>
      <c r="O29" s="481" t="n">
        <v>1</v>
      </c>
      <c r="P29" s="481" t="n">
        <v>0</v>
      </c>
      <c r="Q29" s="481" t="n">
        <v>0</v>
      </c>
      <c r="R29" s="481" t="n">
        <v>5.15384615384615</v>
      </c>
      <c r="S29" s="481" t="n">
        <v>7</v>
      </c>
      <c r="T29" s="481" t="n">
        <v>232</v>
      </c>
      <c r="U29" s="461" t="n">
        <v>17</v>
      </c>
    </row>
    <row r="30" customFormat="false" ht="12" hidden="false" customHeight="true" outlineLevel="0" collapsed="false">
      <c r="A30" s="461" t="n">
        <v>18</v>
      </c>
      <c r="B30" s="482" t="s">
        <v>173</v>
      </c>
      <c r="C30" s="481" t="n">
        <v>1126</v>
      </c>
      <c r="D30" s="481" t="n">
        <v>1</v>
      </c>
      <c r="E30" s="481" t="n">
        <v>3</v>
      </c>
      <c r="F30" s="481" t="n">
        <v>0</v>
      </c>
      <c r="G30" s="481" t="n">
        <v>2</v>
      </c>
      <c r="H30" s="481" t="n">
        <v>0</v>
      </c>
      <c r="I30" s="481" t="n">
        <v>11.8333333333333</v>
      </c>
      <c r="J30" s="481" t="n">
        <v>20</v>
      </c>
      <c r="K30" s="481" t="n">
        <v>1100</v>
      </c>
      <c r="L30" s="481" t="n">
        <v>402</v>
      </c>
      <c r="M30" s="481" t="n">
        <v>2</v>
      </c>
      <c r="N30" s="481" t="n">
        <v>3</v>
      </c>
      <c r="O30" s="481" t="n">
        <v>0</v>
      </c>
      <c r="P30" s="481" t="n">
        <v>0</v>
      </c>
      <c r="Q30" s="481" t="n">
        <v>0</v>
      </c>
      <c r="R30" s="481" t="n">
        <v>5.8</v>
      </c>
      <c r="S30" s="481" t="n">
        <v>5</v>
      </c>
      <c r="T30" s="481" t="n">
        <v>392</v>
      </c>
      <c r="U30" s="461" t="n">
        <v>18</v>
      </c>
    </row>
    <row r="31" customFormat="false" ht="12" hidden="false" customHeight="true" outlineLevel="0" collapsed="false">
      <c r="A31" s="461" t="n">
        <v>19</v>
      </c>
      <c r="B31" s="482" t="s">
        <v>174</v>
      </c>
      <c r="C31" s="481" t="n">
        <v>2343</v>
      </c>
      <c r="D31" s="481" t="n">
        <v>11</v>
      </c>
      <c r="E31" s="481" t="n">
        <v>6</v>
      </c>
      <c r="F31" s="481" t="n">
        <v>1</v>
      </c>
      <c r="G31" s="481" t="n">
        <v>1</v>
      </c>
      <c r="H31" s="481" t="n">
        <v>0</v>
      </c>
      <c r="I31" s="481" t="n">
        <v>5</v>
      </c>
      <c r="J31" s="481" t="n">
        <v>82</v>
      </c>
      <c r="K31" s="481" t="n">
        <v>2242</v>
      </c>
      <c r="L31" s="481" t="n">
        <v>627</v>
      </c>
      <c r="M31" s="481" t="n">
        <v>3</v>
      </c>
      <c r="N31" s="481" t="n">
        <v>7</v>
      </c>
      <c r="O31" s="481" t="n">
        <v>1</v>
      </c>
      <c r="P31" s="481" t="n">
        <v>1</v>
      </c>
      <c r="Q31" s="481" t="n">
        <v>0</v>
      </c>
      <c r="R31" s="481" t="n">
        <v>7.33333333333333</v>
      </c>
      <c r="S31" s="481" t="n">
        <v>23</v>
      </c>
      <c r="T31" s="481" t="n">
        <v>592</v>
      </c>
      <c r="U31" s="461" t="n">
        <v>19</v>
      </c>
    </row>
    <row r="32" customFormat="false" ht="12" hidden="false" customHeight="true" outlineLevel="0" collapsed="false">
      <c r="A32" s="461" t="n">
        <v>20</v>
      </c>
      <c r="B32" s="482" t="s">
        <v>175</v>
      </c>
      <c r="C32" s="481" t="n">
        <v>4745</v>
      </c>
      <c r="D32" s="481" t="n">
        <v>22</v>
      </c>
      <c r="E32" s="481" t="n">
        <v>18</v>
      </c>
      <c r="F32" s="481" t="n">
        <v>5</v>
      </c>
      <c r="G32" s="481" t="n">
        <v>6</v>
      </c>
      <c r="H32" s="481" t="n">
        <v>5</v>
      </c>
      <c r="I32" s="481" t="n">
        <v>13.8392857142857</v>
      </c>
      <c r="J32" s="481" t="n">
        <v>303</v>
      </c>
      <c r="K32" s="481" t="n">
        <v>4386</v>
      </c>
      <c r="L32" s="481" t="n">
        <v>1129</v>
      </c>
      <c r="M32" s="481" t="n">
        <v>9</v>
      </c>
      <c r="N32" s="481" t="n">
        <v>9</v>
      </c>
      <c r="O32" s="481" t="n">
        <v>3</v>
      </c>
      <c r="P32" s="481" t="n">
        <v>4</v>
      </c>
      <c r="Q32" s="481" t="n">
        <v>2</v>
      </c>
      <c r="R32" s="481" t="n">
        <v>19.962962962963</v>
      </c>
      <c r="S32" s="481" t="n">
        <v>96</v>
      </c>
      <c r="T32" s="481" t="n">
        <v>1006</v>
      </c>
      <c r="U32" s="461" t="n">
        <v>20</v>
      </c>
    </row>
    <row r="33" customFormat="false" ht="12" hidden="false" customHeight="true" outlineLevel="0" collapsed="false">
      <c r="A33" s="461" t="n">
        <v>21</v>
      </c>
      <c r="B33" s="482" t="s">
        <v>176</v>
      </c>
      <c r="C33" s="481" t="n">
        <v>7969</v>
      </c>
      <c r="D33" s="481" t="n">
        <v>36</v>
      </c>
      <c r="E33" s="481" t="n">
        <v>28</v>
      </c>
      <c r="F33" s="481" t="n">
        <v>5</v>
      </c>
      <c r="G33" s="481" t="n">
        <v>5</v>
      </c>
      <c r="H33" s="481" t="n">
        <v>11</v>
      </c>
      <c r="I33" s="481" t="n">
        <v>22.2352941176471</v>
      </c>
      <c r="J33" s="481" t="n">
        <v>466</v>
      </c>
      <c r="K33" s="481" t="n">
        <v>7418</v>
      </c>
      <c r="L33" s="481" t="n">
        <v>2387</v>
      </c>
      <c r="M33" s="481" t="n">
        <v>27</v>
      </c>
      <c r="N33" s="481" t="n">
        <v>25</v>
      </c>
      <c r="O33" s="481" t="n">
        <v>0</v>
      </c>
      <c r="P33" s="481" t="n">
        <v>2</v>
      </c>
      <c r="Q33" s="481" t="n">
        <v>1</v>
      </c>
      <c r="R33" s="481" t="n">
        <v>7.87272727272727</v>
      </c>
      <c r="S33" s="481" t="n">
        <v>204</v>
      </c>
      <c r="T33" s="481" t="n">
        <v>2128</v>
      </c>
      <c r="U33" s="461" t="n">
        <v>21</v>
      </c>
    </row>
    <row r="34" customFormat="false" ht="12" hidden="false" customHeight="true" outlineLevel="0" collapsed="false">
      <c r="A34" s="461" t="n">
        <v>22</v>
      </c>
      <c r="B34" s="482" t="s">
        <v>177</v>
      </c>
      <c r="C34" s="481" t="n">
        <v>11541</v>
      </c>
      <c r="D34" s="481" t="n">
        <v>71</v>
      </c>
      <c r="E34" s="481" t="n">
        <v>75</v>
      </c>
      <c r="F34" s="481" t="n">
        <v>31</v>
      </c>
      <c r="G34" s="481" t="n">
        <v>16</v>
      </c>
      <c r="H34" s="481" t="n">
        <v>12</v>
      </c>
      <c r="I34" s="481" t="n">
        <v>14.790243902439</v>
      </c>
      <c r="J34" s="481" t="n">
        <v>436</v>
      </c>
      <c r="K34" s="481" t="n">
        <v>10900</v>
      </c>
      <c r="L34" s="481" t="n">
        <v>5325</v>
      </c>
      <c r="M34" s="481" t="n">
        <v>49</v>
      </c>
      <c r="N34" s="481" t="n">
        <v>67</v>
      </c>
      <c r="O34" s="481" t="n">
        <v>25</v>
      </c>
      <c r="P34" s="481" t="n">
        <v>10</v>
      </c>
      <c r="Q34" s="481" t="n">
        <v>7</v>
      </c>
      <c r="R34" s="481" t="n">
        <v>11.6645569620253</v>
      </c>
      <c r="S34" s="481" t="n">
        <v>249</v>
      </c>
      <c r="T34" s="481" t="n">
        <v>4918</v>
      </c>
      <c r="U34" s="461" t="n">
        <v>22</v>
      </c>
    </row>
    <row r="35" customFormat="false" ht="12" hidden="false" customHeight="true" outlineLevel="0" collapsed="false">
      <c r="A35" s="461" t="n">
        <v>23</v>
      </c>
      <c r="B35" s="482" t="s">
        <v>178</v>
      </c>
      <c r="C35" s="481" t="n">
        <v>4441</v>
      </c>
      <c r="D35" s="481" t="n">
        <v>90</v>
      </c>
      <c r="E35" s="481" t="n">
        <v>145</v>
      </c>
      <c r="F35" s="481" t="n">
        <v>56</v>
      </c>
      <c r="G35" s="481" t="n">
        <v>19</v>
      </c>
      <c r="H35" s="481" t="n">
        <v>4</v>
      </c>
      <c r="I35" s="481" t="n">
        <v>8</v>
      </c>
      <c r="J35" s="481" t="n">
        <v>277</v>
      </c>
      <c r="K35" s="481" t="n">
        <v>3850</v>
      </c>
      <c r="L35" s="481" t="n">
        <v>4109</v>
      </c>
      <c r="M35" s="481" t="n">
        <v>158</v>
      </c>
      <c r="N35" s="481" t="n">
        <v>220</v>
      </c>
      <c r="O35" s="481" t="n">
        <v>64</v>
      </c>
      <c r="P35" s="481" t="n">
        <v>18</v>
      </c>
      <c r="Q35" s="481" t="n">
        <v>6</v>
      </c>
      <c r="R35" s="481" t="n">
        <v>7.53648068669528</v>
      </c>
      <c r="S35" s="481" t="n">
        <v>319</v>
      </c>
      <c r="T35" s="481" t="n">
        <v>3324</v>
      </c>
      <c r="U35" s="461" t="n">
        <v>23</v>
      </c>
    </row>
    <row r="36" customFormat="false" ht="12" hidden="false" customHeight="true" outlineLevel="0" collapsed="false">
      <c r="A36" s="461" t="n">
        <v>24</v>
      </c>
      <c r="B36" s="482" t="s">
        <v>179</v>
      </c>
      <c r="C36" s="481" t="n">
        <v>273</v>
      </c>
      <c r="D36" s="481" t="n">
        <v>15</v>
      </c>
      <c r="E36" s="481" t="n">
        <v>4</v>
      </c>
      <c r="F36" s="481" t="n">
        <v>3</v>
      </c>
      <c r="G36" s="481" t="n">
        <v>1</v>
      </c>
      <c r="H36" s="481" t="n">
        <v>0</v>
      </c>
      <c r="I36" s="481" t="n">
        <v>5.78260869565217</v>
      </c>
      <c r="J36" s="481" t="n">
        <v>25</v>
      </c>
      <c r="K36" s="481" t="n">
        <v>225</v>
      </c>
      <c r="L36" s="481" t="n">
        <v>287</v>
      </c>
      <c r="M36" s="481" t="n">
        <v>21</v>
      </c>
      <c r="N36" s="481" t="n">
        <v>18</v>
      </c>
      <c r="O36" s="481" t="n">
        <v>11</v>
      </c>
      <c r="P36" s="481" t="n">
        <v>2</v>
      </c>
      <c r="Q36" s="481" t="n">
        <v>3</v>
      </c>
      <c r="R36" s="481" t="n">
        <v>10.3090909090909</v>
      </c>
      <c r="S36" s="481" t="n">
        <v>19</v>
      </c>
      <c r="T36" s="481" t="n">
        <v>213</v>
      </c>
      <c r="U36" s="461" t="n">
        <v>24</v>
      </c>
    </row>
    <row r="37" customFormat="false" ht="16.5" hidden="false" customHeight="true" outlineLevel="0" collapsed="false">
      <c r="A37" s="461" t="n">
        <v>25</v>
      </c>
      <c r="B37" s="482" t="s">
        <v>180</v>
      </c>
      <c r="C37" s="481" t="n">
        <v>28267</v>
      </c>
      <c r="D37" s="481" t="n">
        <v>145</v>
      </c>
      <c r="E37" s="481" t="n">
        <v>134</v>
      </c>
      <c r="F37" s="481" t="n">
        <v>45</v>
      </c>
      <c r="G37" s="481" t="n">
        <v>30</v>
      </c>
      <c r="H37" s="481" t="n">
        <v>29</v>
      </c>
      <c r="I37" s="481" t="n">
        <v>15.9451697127937</v>
      </c>
      <c r="J37" s="481" t="n">
        <v>1320</v>
      </c>
      <c r="K37" s="481" t="n">
        <v>26564</v>
      </c>
      <c r="L37" s="481" t="n">
        <v>10239</v>
      </c>
      <c r="M37" s="481" t="n">
        <v>96</v>
      </c>
      <c r="N37" s="481" t="n">
        <v>118</v>
      </c>
      <c r="O37" s="481" t="n">
        <v>30</v>
      </c>
      <c r="P37" s="481" t="n">
        <v>17</v>
      </c>
      <c r="Q37" s="481" t="n">
        <v>10</v>
      </c>
      <c r="R37" s="481" t="n">
        <v>11.0885608856089</v>
      </c>
      <c r="S37" s="481" t="n">
        <v>585</v>
      </c>
      <c r="T37" s="481" t="n">
        <v>9383</v>
      </c>
      <c r="U37" s="461" t="n">
        <v>25</v>
      </c>
    </row>
    <row r="38" customFormat="false" ht="12" hidden="false" customHeight="true" outlineLevel="0" collapsed="false">
      <c r="A38" s="461" t="n">
        <v>26</v>
      </c>
      <c r="B38" s="482" t="s">
        <v>181</v>
      </c>
      <c r="C38" s="481" t="n">
        <v>4714</v>
      </c>
      <c r="D38" s="481" t="n">
        <v>105</v>
      </c>
      <c r="E38" s="481" t="n">
        <v>149</v>
      </c>
      <c r="F38" s="481" t="n">
        <v>59</v>
      </c>
      <c r="G38" s="481" t="n">
        <v>20</v>
      </c>
      <c r="H38" s="481" t="n">
        <v>4</v>
      </c>
      <c r="I38" s="481" t="n">
        <v>7.8486646884273</v>
      </c>
      <c r="J38" s="481" t="n">
        <v>302</v>
      </c>
      <c r="K38" s="481" t="n">
        <v>4075</v>
      </c>
      <c r="L38" s="481" t="n">
        <v>4396</v>
      </c>
      <c r="M38" s="481" t="n">
        <v>179</v>
      </c>
      <c r="N38" s="481" t="n">
        <v>238</v>
      </c>
      <c r="O38" s="481" t="n">
        <v>75</v>
      </c>
      <c r="P38" s="481" t="n">
        <v>20</v>
      </c>
      <c r="Q38" s="481" t="n">
        <v>9</v>
      </c>
      <c r="R38" s="481" t="n">
        <v>7.82917466410749</v>
      </c>
      <c r="S38" s="481" t="n">
        <v>338</v>
      </c>
      <c r="T38" s="481" t="n">
        <v>3537</v>
      </c>
      <c r="U38" s="461" t="n">
        <v>26</v>
      </c>
    </row>
    <row r="39" customFormat="false" ht="16.5" hidden="false" customHeight="true" outlineLevel="0" collapsed="false">
      <c r="A39" s="461"/>
      <c r="B39" s="483" t="s">
        <v>182</v>
      </c>
      <c r="C39" s="484"/>
      <c r="D39" s="484"/>
      <c r="E39" s="484"/>
      <c r="F39" s="484"/>
      <c r="G39" s="484"/>
      <c r="H39" s="484"/>
      <c r="I39" s="484"/>
      <c r="J39" s="484"/>
      <c r="K39" s="484"/>
      <c r="L39" s="484"/>
      <c r="M39" s="484"/>
      <c r="N39" s="484"/>
      <c r="O39" s="484"/>
      <c r="P39" s="484"/>
      <c r="Q39" s="484"/>
      <c r="R39" s="484"/>
      <c r="S39" s="484"/>
      <c r="T39" s="484"/>
      <c r="U39" s="461"/>
    </row>
    <row r="40" customFormat="false" ht="12" hidden="false" customHeight="true" outlineLevel="0" collapsed="false">
      <c r="A40" s="461" t="n">
        <v>27</v>
      </c>
      <c r="B40" s="483" t="s">
        <v>183</v>
      </c>
      <c r="C40" s="485"/>
      <c r="D40" s="485"/>
      <c r="E40" s="485"/>
      <c r="F40" s="485"/>
      <c r="G40" s="485"/>
      <c r="H40" s="485"/>
      <c r="I40" s="485"/>
      <c r="J40" s="485"/>
      <c r="K40" s="485"/>
      <c r="L40" s="485"/>
      <c r="M40" s="485"/>
      <c r="N40" s="485"/>
      <c r="O40" s="485"/>
      <c r="P40" s="485"/>
      <c r="Q40" s="485"/>
      <c r="R40" s="485"/>
      <c r="S40" s="485"/>
      <c r="T40" s="485"/>
      <c r="U40" s="461"/>
    </row>
    <row r="41" customFormat="false" ht="12" hidden="false" customHeight="true" outlineLevel="0" collapsed="false">
      <c r="A41" s="461"/>
      <c r="B41" s="486" t="s">
        <v>184</v>
      </c>
      <c r="C41" s="481" t="n">
        <v>7325</v>
      </c>
      <c r="D41" s="481" t="n">
        <v>47</v>
      </c>
      <c r="E41" s="481" t="n">
        <v>57</v>
      </c>
      <c r="F41" s="481" t="n">
        <v>23</v>
      </c>
      <c r="G41" s="481" t="n">
        <v>14</v>
      </c>
      <c r="H41" s="481" t="n">
        <v>4</v>
      </c>
      <c r="I41" s="481" t="n">
        <v>10.951724137931</v>
      </c>
      <c r="J41" s="481" t="n">
        <v>395</v>
      </c>
      <c r="K41" s="481" t="n">
        <v>6785</v>
      </c>
      <c r="L41" s="481" t="n">
        <v>3197</v>
      </c>
      <c r="M41" s="481" t="n">
        <v>69</v>
      </c>
      <c r="N41" s="481" t="n">
        <v>71</v>
      </c>
      <c r="O41" s="481" t="n">
        <v>14</v>
      </c>
      <c r="P41" s="481" t="n">
        <v>7</v>
      </c>
      <c r="Q41" s="481" t="n">
        <v>3</v>
      </c>
      <c r="R41" s="481" t="n">
        <v>6.90853658536585</v>
      </c>
      <c r="S41" s="481" t="n">
        <v>193</v>
      </c>
      <c r="T41" s="481" t="n">
        <v>2840</v>
      </c>
      <c r="U41" s="461" t="n">
        <v>27</v>
      </c>
    </row>
    <row r="42" customFormat="false" ht="12" hidden="false" customHeight="true" outlineLevel="0" collapsed="false">
      <c r="A42" s="461" t="n">
        <v>28</v>
      </c>
      <c r="B42" s="483" t="s">
        <v>185</v>
      </c>
      <c r="C42" s="484"/>
      <c r="D42" s="484"/>
      <c r="E42" s="484"/>
      <c r="F42" s="484"/>
      <c r="G42" s="484"/>
      <c r="H42" s="484"/>
      <c r="I42" s="484"/>
      <c r="J42" s="484"/>
      <c r="K42" s="484"/>
      <c r="L42" s="484"/>
      <c r="M42" s="484"/>
      <c r="N42" s="484"/>
      <c r="O42" s="484"/>
      <c r="P42" s="484"/>
      <c r="Q42" s="484"/>
      <c r="R42" s="484"/>
      <c r="S42" s="484"/>
      <c r="T42" s="484"/>
      <c r="U42" s="461"/>
    </row>
    <row r="43" customFormat="false" ht="12" hidden="false" customHeight="true" outlineLevel="0" collapsed="false">
      <c r="A43" s="461"/>
      <c r="B43" s="486" t="s">
        <v>186</v>
      </c>
      <c r="C43" s="481" t="n">
        <v>3664</v>
      </c>
      <c r="D43" s="481" t="n">
        <v>26</v>
      </c>
      <c r="E43" s="481" t="n">
        <v>32</v>
      </c>
      <c r="F43" s="481" t="n">
        <v>8</v>
      </c>
      <c r="G43" s="481" t="n">
        <v>4</v>
      </c>
      <c r="H43" s="481" t="n">
        <v>2</v>
      </c>
      <c r="I43" s="481" t="n">
        <v>7.125</v>
      </c>
      <c r="J43" s="481" t="n">
        <v>213</v>
      </c>
      <c r="K43" s="481" t="n">
        <v>3379</v>
      </c>
      <c r="L43" s="481" t="n">
        <v>1624</v>
      </c>
      <c r="M43" s="481" t="n">
        <v>42</v>
      </c>
      <c r="N43" s="481" t="n">
        <v>26</v>
      </c>
      <c r="O43" s="481" t="n">
        <v>6</v>
      </c>
      <c r="P43" s="481" t="n">
        <v>5</v>
      </c>
      <c r="Q43" s="481" t="n">
        <v>1</v>
      </c>
      <c r="R43" s="481" t="n">
        <v>7.025</v>
      </c>
      <c r="S43" s="481" t="n">
        <v>110</v>
      </c>
      <c r="T43" s="481" t="n">
        <v>1434</v>
      </c>
      <c r="U43" s="461" t="n">
        <v>28</v>
      </c>
    </row>
    <row r="44" customFormat="false" ht="21" hidden="false" customHeight="true" outlineLevel="0" collapsed="false">
      <c r="A44" s="461" t="n">
        <v>29</v>
      </c>
      <c r="B44" s="480" t="s">
        <v>188</v>
      </c>
      <c r="C44" s="481" t="n">
        <v>25709</v>
      </c>
      <c r="D44" s="481" t="n">
        <v>280</v>
      </c>
      <c r="E44" s="481" t="n">
        <v>356</v>
      </c>
      <c r="F44" s="481" t="n">
        <v>146</v>
      </c>
      <c r="G44" s="481" t="n">
        <v>45</v>
      </c>
      <c r="H44" s="481" t="n">
        <v>36</v>
      </c>
      <c r="I44" s="481" t="n">
        <v>11.3232908458864</v>
      </c>
      <c r="J44" s="481" t="n">
        <v>931</v>
      </c>
      <c r="K44" s="481" t="n">
        <v>23915</v>
      </c>
      <c r="L44" s="481" t="n">
        <v>12838</v>
      </c>
      <c r="M44" s="481" t="n">
        <v>313</v>
      </c>
      <c r="N44" s="481" t="n">
        <v>323</v>
      </c>
      <c r="O44" s="481" t="n">
        <v>116</v>
      </c>
      <c r="P44" s="481" t="n">
        <v>42</v>
      </c>
      <c r="Q44" s="481" t="n">
        <v>22</v>
      </c>
      <c r="R44" s="481" t="n">
        <v>9.13235294117647</v>
      </c>
      <c r="S44" s="481" t="n">
        <v>727</v>
      </c>
      <c r="T44" s="481" t="n">
        <v>11295</v>
      </c>
      <c r="U44" s="461" t="n">
        <v>29</v>
      </c>
    </row>
    <row r="45" customFormat="false" ht="12" hidden="false" customHeight="true" outlineLevel="0" collapsed="false">
      <c r="A45" s="461" t="n">
        <v>30</v>
      </c>
      <c r="B45" s="480" t="s">
        <v>171</v>
      </c>
      <c r="C45" s="481" t="n">
        <v>138</v>
      </c>
      <c r="D45" s="481" t="n">
        <v>1</v>
      </c>
      <c r="E45" s="481" t="n">
        <v>1</v>
      </c>
      <c r="F45" s="481" t="n">
        <v>1</v>
      </c>
      <c r="G45" s="481" t="n">
        <v>1</v>
      </c>
      <c r="H45" s="481" t="n">
        <v>0</v>
      </c>
      <c r="I45" s="481" t="n">
        <v>10.5</v>
      </c>
      <c r="J45" s="481" t="n">
        <v>1</v>
      </c>
      <c r="K45" s="481" t="n">
        <v>133</v>
      </c>
      <c r="L45" s="481" t="n">
        <v>112</v>
      </c>
      <c r="M45" s="481" t="n">
        <v>0</v>
      </c>
      <c r="N45" s="481" t="n">
        <v>1</v>
      </c>
      <c r="O45" s="481" t="n">
        <v>0</v>
      </c>
      <c r="P45" s="481" t="n">
        <v>0</v>
      </c>
      <c r="Q45" s="481" t="n">
        <v>0</v>
      </c>
      <c r="R45" s="481" t="n">
        <v>5</v>
      </c>
      <c r="S45" s="481" t="n">
        <v>2</v>
      </c>
      <c r="T45" s="481" t="n">
        <v>109</v>
      </c>
      <c r="U45" s="461" t="n">
        <v>30</v>
      </c>
    </row>
    <row r="46" customFormat="false" ht="12" hidden="false" customHeight="true" outlineLevel="0" collapsed="false">
      <c r="A46" s="461" t="n">
        <v>31</v>
      </c>
      <c r="B46" s="482" t="s">
        <v>172</v>
      </c>
      <c r="C46" s="481" t="n">
        <v>349</v>
      </c>
      <c r="D46" s="481" t="n">
        <v>2</v>
      </c>
      <c r="E46" s="481" t="n">
        <v>0</v>
      </c>
      <c r="F46" s="481" t="n">
        <v>3</v>
      </c>
      <c r="G46" s="481" t="n">
        <v>1</v>
      </c>
      <c r="H46" s="481" t="n">
        <v>1</v>
      </c>
      <c r="I46" s="481" t="n">
        <v>14.4285714285714</v>
      </c>
      <c r="J46" s="481" t="n">
        <v>5</v>
      </c>
      <c r="K46" s="481" t="n">
        <v>337</v>
      </c>
      <c r="L46" s="481" t="n">
        <v>254</v>
      </c>
      <c r="M46" s="481" t="n">
        <v>0</v>
      </c>
      <c r="N46" s="481" t="n">
        <v>7</v>
      </c>
      <c r="O46" s="481" t="n">
        <v>0</v>
      </c>
      <c r="P46" s="481" t="n">
        <v>1</v>
      </c>
      <c r="Q46" s="481" t="n">
        <v>1</v>
      </c>
      <c r="R46" s="481" t="n">
        <v>25.5555555555556</v>
      </c>
      <c r="S46" s="481" t="n">
        <v>3</v>
      </c>
      <c r="T46" s="481" t="n">
        <v>242</v>
      </c>
      <c r="U46" s="461" t="n">
        <v>31</v>
      </c>
    </row>
    <row r="47" customFormat="false" ht="12" hidden="false" customHeight="true" outlineLevel="0" collapsed="false">
      <c r="A47" s="461" t="n">
        <v>32</v>
      </c>
      <c r="B47" s="482" t="s">
        <v>173</v>
      </c>
      <c r="C47" s="481" t="n">
        <v>840</v>
      </c>
      <c r="D47" s="481" t="n">
        <v>5</v>
      </c>
      <c r="E47" s="481" t="n">
        <v>6</v>
      </c>
      <c r="F47" s="481" t="n">
        <v>2</v>
      </c>
      <c r="G47" s="481" t="n">
        <v>1</v>
      </c>
      <c r="H47" s="481" t="n">
        <v>2</v>
      </c>
      <c r="I47" s="481" t="n">
        <v>19.125</v>
      </c>
      <c r="J47" s="481" t="n">
        <v>9</v>
      </c>
      <c r="K47" s="481" t="n">
        <v>815</v>
      </c>
      <c r="L47" s="481" t="n">
        <v>336</v>
      </c>
      <c r="M47" s="481" t="n">
        <v>2</v>
      </c>
      <c r="N47" s="481" t="n">
        <v>2</v>
      </c>
      <c r="O47" s="481" t="n">
        <v>1</v>
      </c>
      <c r="P47" s="481" t="n">
        <v>1</v>
      </c>
      <c r="Q47" s="481" t="n">
        <v>0</v>
      </c>
      <c r="R47" s="481" t="n">
        <v>8</v>
      </c>
      <c r="S47" s="481" t="n">
        <v>6</v>
      </c>
      <c r="T47" s="481" t="n">
        <v>324</v>
      </c>
      <c r="U47" s="461" t="n">
        <v>32</v>
      </c>
    </row>
    <row r="48" customFormat="false" ht="12" hidden="false" customHeight="true" outlineLevel="0" collapsed="false">
      <c r="A48" s="461" t="n">
        <v>33</v>
      </c>
      <c r="B48" s="482" t="s">
        <v>174</v>
      </c>
      <c r="C48" s="481" t="n">
        <v>1642</v>
      </c>
      <c r="D48" s="481" t="n">
        <v>1</v>
      </c>
      <c r="E48" s="481" t="n">
        <v>6</v>
      </c>
      <c r="F48" s="481" t="n">
        <v>0</v>
      </c>
      <c r="G48" s="481" t="n">
        <v>1</v>
      </c>
      <c r="H48" s="481" t="n">
        <v>4</v>
      </c>
      <c r="I48" s="481" t="n">
        <v>51.5833333333333</v>
      </c>
      <c r="J48" s="481" t="n">
        <v>54</v>
      </c>
      <c r="K48" s="481" t="n">
        <v>1576</v>
      </c>
      <c r="L48" s="481" t="n">
        <v>488</v>
      </c>
      <c r="M48" s="481" t="n">
        <v>6</v>
      </c>
      <c r="N48" s="481" t="n">
        <v>5</v>
      </c>
      <c r="O48" s="481" t="n">
        <v>1</v>
      </c>
      <c r="P48" s="481" t="n">
        <v>2</v>
      </c>
      <c r="Q48" s="481" t="n">
        <v>0</v>
      </c>
      <c r="R48" s="481" t="n">
        <v>7.71428571428571</v>
      </c>
      <c r="S48" s="481" t="n">
        <v>17</v>
      </c>
      <c r="T48" s="481" t="n">
        <v>457</v>
      </c>
      <c r="U48" s="461" t="n">
        <v>33</v>
      </c>
    </row>
    <row r="49" customFormat="false" ht="12" hidden="false" customHeight="true" outlineLevel="0" collapsed="false">
      <c r="A49" s="461" t="n">
        <v>34</v>
      </c>
      <c r="B49" s="482" t="s">
        <v>175</v>
      </c>
      <c r="C49" s="481" t="n">
        <v>2837</v>
      </c>
      <c r="D49" s="481" t="n">
        <v>11</v>
      </c>
      <c r="E49" s="481" t="n">
        <v>15</v>
      </c>
      <c r="F49" s="481" t="n">
        <v>3</v>
      </c>
      <c r="G49" s="481" t="n">
        <v>3</v>
      </c>
      <c r="H49" s="481" t="n">
        <v>1</v>
      </c>
      <c r="I49" s="481" t="n">
        <v>11.6060606060606</v>
      </c>
      <c r="J49" s="481" t="n">
        <v>115</v>
      </c>
      <c r="K49" s="481" t="n">
        <v>2689</v>
      </c>
      <c r="L49" s="481" t="n">
        <v>705</v>
      </c>
      <c r="M49" s="481" t="n">
        <v>7</v>
      </c>
      <c r="N49" s="481" t="n">
        <v>7</v>
      </c>
      <c r="O49" s="481" t="n">
        <v>1</v>
      </c>
      <c r="P49" s="481" t="n">
        <v>0</v>
      </c>
      <c r="Q49" s="481" t="n">
        <v>0</v>
      </c>
      <c r="R49" s="481" t="n">
        <v>4.66666666666667</v>
      </c>
      <c r="S49" s="481" t="n">
        <v>45</v>
      </c>
      <c r="T49" s="481" t="n">
        <v>645</v>
      </c>
      <c r="U49" s="461" t="n">
        <v>34</v>
      </c>
    </row>
    <row r="50" customFormat="false" ht="12" hidden="false" customHeight="true" outlineLevel="0" collapsed="false">
      <c r="A50" s="461" t="n">
        <v>35</v>
      </c>
      <c r="B50" s="482" t="s">
        <v>176</v>
      </c>
      <c r="C50" s="481" t="n">
        <v>5145</v>
      </c>
      <c r="D50" s="481" t="n">
        <v>21</v>
      </c>
      <c r="E50" s="481" t="n">
        <v>18</v>
      </c>
      <c r="F50" s="481" t="n">
        <v>4</v>
      </c>
      <c r="G50" s="481" t="n">
        <v>3</v>
      </c>
      <c r="H50" s="481" t="n">
        <v>10</v>
      </c>
      <c r="I50" s="481" t="n">
        <v>22.4821428571429</v>
      </c>
      <c r="J50" s="481" t="n">
        <v>180</v>
      </c>
      <c r="K50" s="481" t="n">
        <v>4909</v>
      </c>
      <c r="L50" s="481" t="n">
        <v>1897</v>
      </c>
      <c r="M50" s="481" t="n">
        <v>19</v>
      </c>
      <c r="N50" s="481" t="n">
        <v>20</v>
      </c>
      <c r="O50" s="481" t="n">
        <v>5</v>
      </c>
      <c r="P50" s="481" t="n">
        <v>2</v>
      </c>
      <c r="Q50" s="481" t="n">
        <v>2</v>
      </c>
      <c r="R50" s="481" t="n">
        <v>12.7083333333333</v>
      </c>
      <c r="S50" s="481" t="n">
        <v>109</v>
      </c>
      <c r="T50" s="481" t="n">
        <v>1740</v>
      </c>
      <c r="U50" s="461" t="n">
        <v>35</v>
      </c>
    </row>
    <row r="51" customFormat="false" ht="12" hidden="false" customHeight="true" outlineLevel="0" collapsed="false">
      <c r="A51" s="461" t="n">
        <v>36</v>
      </c>
      <c r="B51" s="482" t="s">
        <v>177</v>
      </c>
      <c r="C51" s="481" t="n">
        <v>10527</v>
      </c>
      <c r="D51" s="481" t="n">
        <v>86</v>
      </c>
      <c r="E51" s="481" t="n">
        <v>112</v>
      </c>
      <c r="F51" s="481" t="n">
        <v>51</v>
      </c>
      <c r="G51" s="481" t="n">
        <v>21</v>
      </c>
      <c r="H51" s="481" t="n">
        <v>14</v>
      </c>
      <c r="I51" s="481" t="n">
        <v>13.3802816901408</v>
      </c>
      <c r="J51" s="481" t="n">
        <v>304</v>
      </c>
      <c r="K51" s="481" t="n">
        <v>9939</v>
      </c>
      <c r="L51" s="481" t="n">
        <v>4853</v>
      </c>
      <c r="M51" s="481" t="n">
        <v>42</v>
      </c>
      <c r="N51" s="481" t="n">
        <v>55</v>
      </c>
      <c r="O51" s="481" t="n">
        <v>23</v>
      </c>
      <c r="P51" s="481" t="n">
        <v>15</v>
      </c>
      <c r="Q51" s="481" t="n">
        <v>10</v>
      </c>
      <c r="R51" s="481" t="n">
        <v>15.1103448275862</v>
      </c>
      <c r="S51" s="481" t="n">
        <v>180</v>
      </c>
      <c r="T51" s="481" t="n">
        <v>4528</v>
      </c>
      <c r="U51" s="461" t="n">
        <v>36</v>
      </c>
    </row>
    <row r="52" customFormat="false" ht="12" hidden="false" customHeight="true" outlineLevel="0" collapsed="false">
      <c r="A52" s="461" t="n">
        <v>37</v>
      </c>
      <c r="B52" s="482" t="s">
        <v>178</v>
      </c>
      <c r="C52" s="481" t="n">
        <v>3963</v>
      </c>
      <c r="D52" s="481" t="n">
        <v>132</v>
      </c>
      <c r="E52" s="481" t="n">
        <v>183</v>
      </c>
      <c r="F52" s="481" t="n">
        <v>79</v>
      </c>
      <c r="G52" s="481" t="n">
        <v>12</v>
      </c>
      <c r="H52" s="481" t="n">
        <v>4</v>
      </c>
      <c r="I52" s="481" t="n">
        <v>7.40487804878049</v>
      </c>
      <c r="J52" s="481" t="n">
        <v>240</v>
      </c>
      <c r="K52" s="481" t="n">
        <v>3313</v>
      </c>
      <c r="L52" s="481" t="n">
        <v>3926</v>
      </c>
      <c r="M52" s="481" t="n">
        <v>214</v>
      </c>
      <c r="N52" s="481" t="n">
        <v>207</v>
      </c>
      <c r="O52" s="481" t="n">
        <v>81</v>
      </c>
      <c r="P52" s="481" t="n">
        <v>19</v>
      </c>
      <c r="Q52" s="481" t="n">
        <v>9</v>
      </c>
      <c r="R52" s="481" t="n">
        <v>7.41698113207547</v>
      </c>
      <c r="S52" s="481" t="n">
        <v>323</v>
      </c>
      <c r="T52" s="481" t="n">
        <v>3073</v>
      </c>
      <c r="U52" s="461" t="n">
        <v>37</v>
      </c>
    </row>
    <row r="53" customFormat="false" ht="12" hidden="false" customHeight="true" outlineLevel="0" collapsed="false">
      <c r="A53" s="461" t="n">
        <v>38</v>
      </c>
      <c r="B53" s="482" t="s">
        <v>179</v>
      </c>
      <c r="C53" s="481" t="n">
        <v>268</v>
      </c>
      <c r="D53" s="481" t="n">
        <v>21</v>
      </c>
      <c r="E53" s="481" t="n">
        <v>15</v>
      </c>
      <c r="F53" s="481" t="n">
        <v>3</v>
      </c>
      <c r="G53" s="481" t="n">
        <v>2</v>
      </c>
      <c r="H53" s="481" t="n">
        <v>0</v>
      </c>
      <c r="I53" s="481" t="n">
        <v>5.51219512195122</v>
      </c>
      <c r="J53" s="481" t="n">
        <v>23</v>
      </c>
      <c r="K53" s="481" t="n">
        <v>204</v>
      </c>
      <c r="L53" s="481" t="n">
        <v>267</v>
      </c>
      <c r="M53" s="481" t="n">
        <v>23</v>
      </c>
      <c r="N53" s="481" t="n">
        <v>19</v>
      </c>
      <c r="O53" s="481" t="n">
        <v>4</v>
      </c>
      <c r="P53" s="481" t="n">
        <v>2</v>
      </c>
      <c r="Q53" s="481" t="n">
        <v>0</v>
      </c>
      <c r="R53" s="481" t="n">
        <v>5.39583333333333</v>
      </c>
      <c r="S53" s="481" t="n">
        <v>42</v>
      </c>
      <c r="T53" s="481" t="n">
        <v>177</v>
      </c>
      <c r="U53" s="461" t="n">
        <v>38</v>
      </c>
    </row>
    <row r="54" customFormat="false" ht="16.5" hidden="false" customHeight="true" outlineLevel="0" collapsed="false">
      <c r="A54" s="461" t="n">
        <v>39</v>
      </c>
      <c r="B54" s="482" t="s">
        <v>180</v>
      </c>
      <c r="C54" s="481" t="n">
        <v>21478</v>
      </c>
      <c r="D54" s="481" t="n">
        <v>127</v>
      </c>
      <c r="E54" s="481" t="n">
        <v>158</v>
      </c>
      <c r="F54" s="481" t="n">
        <v>64</v>
      </c>
      <c r="G54" s="481" t="n">
        <v>31</v>
      </c>
      <c r="H54" s="481" t="n">
        <v>32</v>
      </c>
      <c r="I54" s="481" t="n">
        <v>15.8009708737864</v>
      </c>
      <c r="J54" s="481" t="n">
        <v>668</v>
      </c>
      <c r="K54" s="481" t="n">
        <v>20398</v>
      </c>
      <c r="L54" s="481" t="n">
        <v>8645</v>
      </c>
      <c r="M54" s="481" t="n">
        <v>76</v>
      </c>
      <c r="N54" s="481" t="n">
        <v>97</v>
      </c>
      <c r="O54" s="481" t="n">
        <v>31</v>
      </c>
      <c r="P54" s="481" t="n">
        <v>21</v>
      </c>
      <c r="Q54" s="481" t="n">
        <v>13</v>
      </c>
      <c r="R54" s="481" t="n">
        <v>13.7058823529412</v>
      </c>
      <c r="S54" s="481" t="n">
        <v>362</v>
      </c>
      <c r="T54" s="481" t="n">
        <v>8045</v>
      </c>
      <c r="U54" s="461" t="n">
        <v>39</v>
      </c>
    </row>
    <row r="55" customFormat="false" ht="12" hidden="false" customHeight="true" outlineLevel="0" collapsed="false">
      <c r="A55" s="461" t="n">
        <v>40</v>
      </c>
      <c r="B55" s="482" t="s">
        <v>181</v>
      </c>
      <c r="C55" s="481" t="n">
        <v>4231</v>
      </c>
      <c r="D55" s="481" t="n">
        <v>153</v>
      </c>
      <c r="E55" s="481" t="n">
        <v>198</v>
      </c>
      <c r="F55" s="481" t="n">
        <v>82</v>
      </c>
      <c r="G55" s="481" t="n">
        <v>14</v>
      </c>
      <c r="H55" s="481" t="n">
        <v>4</v>
      </c>
      <c r="I55" s="481" t="n">
        <v>7.23281596452328</v>
      </c>
      <c r="J55" s="481" t="n">
        <v>263</v>
      </c>
      <c r="K55" s="481" t="n">
        <v>3517</v>
      </c>
      <c r="L55" s="481" t="n">
        <v>4193</v>
      </c>
      <c r="M55" s="481" t="n">
        <v>237</v>
      </c>
      <c r="N55" s="481" t="n">
        <v>226</v>
      </c>
      <c r="O55" s="481" t="n">
        <v>85</v>
      </c>
      <c r="P55" s="481" t="n">
        <v>21</v>
      </c>
      <c r="Q55" s="481" t="n">
        <v>9</v>
      </c>
      <c r="R55" s="481" t="n">
        <v>7.24913494809689</v>
      </c>
      <c r="S55" s="481" t="n">
        <v>365</v>
      </c>
      <c r="T55" s="481" t="n">
        <v>3250</v>
      </c>
      <c r="U55" s="461" t="n">
        <v>40</v>
      </c>
    </row>
    <row r="56" customFormat="false" ht="16.5" hidden="false" customHeight="true" outlineLevel="0" collapsed="false">
      <c r="A56" s="461"/>
      <c r="B56" s="483" t="s">
        <v>182</v>
      </c>
      <c r="C56" s="484"/>
      <c r="D56" s="484"/>
      <c r="E56" s="484"/>
      <c r="F56" s="484"/>
      <c r="G56" s="484"/>
      <c r="H56" s="484"/>
      <c r="I56" s="484"/>
      <c r="J56" s="484"/>
      <c r="K56" s="484"/>
      <c r="L56" s="484"/>
      <c r="M56" s="484"/>
      <c r="N56" s="484"/>
      <c r="O56" s="484"/>
      <c r="P56" s="484"/>
      <c r="Q56" s="484"/>
      <c r="R56" s="484"/>
      <c r="S56" s="484"/>
      <c r="T56" s="484"/>
      <c r="U56" s="461"/>
    </row>
    <row r="57" customFormat="false" ht="12" hidden="false" customHeight="true" outlineLevel="0" collapsed="false">
      <c r="A57" s="461" t="n">
        <v>41</v>
      </c>
      <c r="B57" s="483" t="s">
        <v>183</v>
      </c>
      <c r="C57" s="487"/>
      <c r="D57" s="487"/>
      <c r="E57" s="487"/>
      <c r="F57" s="487"/>
      <c r="G57" s="487"/>
      <c r="H57" s="487"/>
      <c r="I57" s="487"/>
      <c r="J57" s="487"/>
      <c r="K57" s="487"/>
      <c r="L57" s="487"/>
      <c r="M57" s="487"/>
      <c r="N57" s="487"/>
      <c r="O57" s="487"/>
      <c r="P57" s="487"/>
      <c r="Q57" s="487"/>
      <c r="R57" s="487"/>
      <c r="S57" s="487"/>
      <c r="T57" s="487"/>
      <c r="U57" s="461"/>
    </row>
    <row r="58" customFormat="false" ht="12" hidden="false" customHeight="true" outlineLevel="0" collapsed="false">
      <c r="A58" s="461"/>
      <c r="B58" s="486" t="s">
        <v>184</v>
      </c>
      <c r="C58" s="481" t="n">
        <v>5947</v>
      </c>
      <c r="D58" s="481" t="n">
        <v>74</v>
      </c>
      <c r="E58" s="481" t="n">
        <v>97</v>
      </c>
      <c r="F58" s="481" t="n">
        <v>48</v>
      </c>
      <c r="G58" s="481" t="n">
        <v>12</v>
      </c>
      <c r="H58" s="481" t="n">
        <v>9</v>
      </c>
      <c r="I58" s="481" t="n">
        <v>8.875</v>
      </c>
      <c r="J58" s="481" t="n">
        <v>242</v>
      </c>
      <c r="K58" s="481" t="n">
        <v>5465</v>
      </c>
      <c r="L58" s="481" t="n">
        <v>2997</v>
      </c>
      <c r="M58" s="481" t="n">
        <v>75</v>
      </c>
      <c r="N58" s="481" t="n">
        <v>83</v>
      </c>
      <c r="O58" s="481" t="n">
        <v>21</v>
      </c>
      <c r="P58" s="481" t="n">
        <v>10</v>
      </c>
      <c r="Q58" s="481" t="n">
        <v>3</v>
      </c>
      <c r="R58" s="481" t="n">
        <v>7.29166666666667</v>
      </c>
      <c r="S58" s="481" t="n">
        <v>168</v>
      </c>
      <c r="T58" s="481" t="n">
        <v>2637</v>
      </c>
      <c r="U58" s="461" t="n">
        <v>41</v>
      </c>
    </row>
    <row r="59" customFormat="false" ht="12" hidden="false" customHeight="true" outlineLevel="0" collapsed="false">
      <c r="A59" s="461" t="n">
        <v>42</v>
      </c>
      <c r="B59" s="483" t="s">
        <v>185</v>
      </c>
      <c r="C59" s="484"/>
      <c r="D59" s="484"/>
      <c r="E59" s="484"/>
      <c r="F59" s="484"/>
      <c r="G59" s="484"/>
      <c r="H59" s="484"/>
      <c r="I59" s="484"/>
      <c r="J59" s="484"/>
      <c r="K59" s="484"/>
      <c r="L59" s="484"/>
      <c r="M59" s="484"/>
      <c r="N59" s="484"/>
      <c r="O59" s="484"/>
      <c r="P59" s="484"/>
      <c r="Q59" s="484"/>
      <c r="R59" s="484"/>
      <c r="S59" s="484"/>
      <c r="T59" s="484"/>
      <c r="U59" s="461"/>
    </row>
    <row r="60" customFormat="false" ht="12" hidden="false" customHeight="true" outlineLevel="0" collapsed="false">
      <c r="A60" s="488"/>
      <c r="B60" s="486" t="s">
        <v>186</v>
      </c>
      <c r="C60" s="481" t="n">
        <v>2953</v>
      </c>
      <c r="D60" s="481" t="n">
        <v>37</v>
      </c>
      <c r="E60" s="481" t="n">
        <v>38</v>
      </c>
      <c r="F60" s="481" t="n">
        <v>21</v>
      </c>
      <c r="G60" s="481" t="n">
        <v>4</v>
      </c>
      <c r="H60" s="481" t="n">
        <v>1</v>
      </c>
      <c r="I60" s="481" t="n">
        <v>6.78217821782178</v>
      </c>
      <c r="J60" s="481" t="n">
        <v>134</v>
      </c>
      <c r="K60" s="481" t="n">
        <v>2718</v>
      </c>
      <c r="L60" s="481" t="n">
        <v>1519</v>
      </c>
      <c r="M60" s="481" t="n">
        <v>48</v>
      </c>
      <c r="N60" s="481" t="n">
        <v>29</v>
      </c>
      <c r="O60" s="481" t="n">
        <v>6</v>
      </c>
      <c r="P60" s="481" t="n">
        <v>5</v>
      </c>
      <c r="Q60" s="481" t="n">
        <v>3</v>
      </c>
      <c r="R60" s="481" t="n">
        <v>7.97802197802198</v>
      </c>
      <c r="S60" s="481" t="n">
        <v>90</v>
      </c>
      <c r="T60" s="481" t="n">
        <v>1338</v>
      </c>
      <c r="U60" s="461" t="n">
        <v>42</v>
      </c>
    </row>
    <row r="61" customFormat="false" ht="9.75" hidden="false" customHeight="true" outlineLevel="0" collapsed="false">
      <c r="B61" s="489" t="s">
        <v>189</v>
      </c>
    </row>
    <row r="62" customFormat="false" ht="9.75" hidden="false" customHeight="true" outlineLevel="0" collapsed="false">
      <c r="B62" s="489" t="s">
        <v>190</v>
      </c>
      <c r="C62" s="487"/>
      <c r="D62" s="487"/>
      <c r="E62" s="487"/>
      <c r="F62" s="487"/>
      <c r="G62" s="487"/>
      <c r="H62" s="487"/>
      <c r="I62" s="487"/>
      <c r="J62" s="487"/>
      <c r="K62" s="487"/>
    </row>
    <row r="63" customFormat="false" ht="9.75" hidden="false" customHeight="true" outlineLevel="0" collapsed="false">
      <c r="B63" s="489" t="s">
        <v>398</v>
      </c>
      <c r="C63" s="487"/>
      <c r="D63" s="487"/>
      <c r="E63" s="487"/>
      <c r="F63" s="487"/>
      <c r="G63" s="487"/>
      <c r="H63" s="487"/>
      <c r="I63" s="487"/>
      <c r="J63" s="487"/>
      <c r="K63" s="487"/>
    </row>
    <row r="64" customFormat="false" ht="9.75" hidden="false" customHeight="true" outlineLevel="0" collapsed="false">
      <c r="B64" s="489"/>
      <c r="C64" s="487"/>
      <c r="D64" s="487"/>
      <c r="E64" s="487"/>
      <c r="F64" s="487"/>
      <c r="G64" s="487"/>
      <c r="H64" s="487"/>
      <c r="I64" s="487"/>
      <c r="J64" s="487"/>
      <c r="K64" s="487"/>
    </row>
    <row r="65" customFormat="false" ht="9.75" hidden="false" customHeight="true" outlineLevel="0" collapsed="false">
      <c r="B65" s="489"/>
      <c r="C65" s="487"/>
      <c r="D65" s="487"/>
      <c r="E65" s="487"/>
      <c r="F65" s="487"/>
      <c r="G65" s="487"/>
      <c r="H65" s="487"/>
      <c r="I65" s="487"/>
      <c r="J65" s="487"/>
      <c r="K65" s="487"/>
    </row>
    <row r="66" customFormat="false" ht="9.75" hidden="false" customHeight="true" outlineLevel="0" collapsed="false">
      <c r="B66" s="489"/>
      <c r="C66" s="487"/>
      <c r="D66" s="487"/>
      <c r="E66" s="487"/>
      <c r="F66" s="487"/>
      <c r="G66" s="487"/>
      <c r="H66" s="487"/>
      <c r="I66" s="487"/>
      <c r="J66" s="487"/>
      <c r="K66" s="487"/>
    </row>
    <row r="67" customFormat="false" ht="9.75" hidden="false" customHeight="true" outlineLevel="0" collapsed="false">
      <c r="B67" s="489"/>
      <c r="C67" s="487"/>
      <c r="D67" s="487"/>
      <c r="E67" s="487"/>
      <c r="F67" s="487"/>
      <c r="G67" s="487"/>
      <c r="H67" s="487"/>
      <c r="I67" s="487"/>
      <c r="J67" s="487"/>
      <c r="K67" s="487"/>
    </row>
    <row r="68" customFormat="false" ht="18" hidden="false" customHeight="true" outlineLevel="0" collapsed="false">
      <c r="B68" s="490"/>
      <c r="C68" s="487"/>
      <c r="D68" s="487"/>
      <c r="E68" s="487"/>
      <c r="F68" s="487"/>
      <c r="G68" s="487"/>
      <c r="H68" s="487"/>
      <c r="I68" s="487"/>
      <c r="J68" s="487"/>
      <c r="K68" s="487"/>
    </row>
    <row r="69" customFormat="false" ht="12.75" hidden="false" customHeight="true" outlineLevel="0" collapsed="false">
      <c r="B69" s="491"/>
    </row>
    <row r="70" customFormat="false" ht="9.75" hidden="false" customHeight="true" outlineLevel="0" collapsed="false">
      <c r="B70" s="491"/>
    </row>
    <row r="71" customFormat="false" ht="9.75" hidden="false" customHeight="true" outlineLevel="0" collapsed="false">
      <c r="B71" s="491"/>
      <c r="C71" s="487"/>
      <c r="D71" s="487"/>
      <c r="E71" s="487"/>
      <c r="F71" s="487"/>
      <c r="G71" s="487"/>
      <c r="H71" s="487"/>
      <c r="I71" s="487"/>
      <c r="J71" s="487"/>
      <c r="K71" s="487"/>
    </row>
    <row r="72" customFormat="false" ht="9.75" hidden="false" customHeight="true" outlineLevel="0" collapsed="false">
      <c r="B72" s="491"/>
      <c r="C72" s="487"/>
      <c r="D72" s="487"/>
      <c r="E72" s="487"/>
      <c r="F72" s="487"/>
      <c r="G72" s="487"/>
      <c r="H72" s="487"/>
      <c r="I72" s="487"/>
      <c r="J72" s="487"/>
      <c r="K72" s="487"/>
    </row>
    <row r="73" customFormat="false" ht="9.75" hidden="false" customHeight="true" outlineLevel="0" collapsed="false">
      <c r="B73" s="491"/>
      <c r="C73" s="487"/>
      <c r="D73" s="487"/>
      <c r="E73" s="487"/>
      <c r="F73" s="487"/>
      <c r="G73" s="487"/>
      <c r="H73" s="487"/>
      <c r="I73" s="487"/>
      <c r="J73" s="487"/>
      <c r="K73" s="487"/>
    </row>
    <row r="74" customFormat="false" ht="9.75" hidden="false" customHeight="true" outlineLevel="0" collapsed="false">
      <c r="B74" s="491"/>
      <c r="C74" s="487"/>
      <c r="D74" s="487"/>
      <c r="E74" s="487"/>
      <c r="F74" s="487"/>
      <c r="G74" s="487"/>
      <c r="H74" s="487"/>
      <c r="I74" s="487"/>
      <c r="J74" s="487"/>
      <c r="K74" s="487"/>
    </row>
    <row r="75" customFormat="false" ht="9.75" hidden="false" customHeight="true" outlineLevel="0" collapsed="false">
      <c r="B75" s="491"/>
      <c r="C75" s="487"/>
      <c r="D75" s="487"/>
      <c r="E75" s="487"/>
      <c r="F75" s="487"/>
      <c r="G75" s="487"/>
      <c r="H75" s="487"/>
      <c r="I75" s="487"/>
      <c r="J75" s="487"/>
      <c r="K75" s="487"/>
    </row>
    <row r="76" customFormat="false" ht="9.75" hidden="false" customHeight="true" outlineLevel="0" collapsed="false">
      <c r="B76" s="491"/>
      <c r="C76" s="487"/>
      <c r="D76" s="487"/>
      <c r="E76" s="487"/>
      <c r="F76" s="487"/>
      <c r="G76" s="487"/>
      <c r="H76" s="487"/>
      <c r="I76" s="487"/>
      <c r="J76" s="487"/>
      <c r="K76" s="487"/>
    </row>
    <row r="77" customFormat="false" ht="9.75" hidden="false" customHeight="true" outlineLevel="0" collapsed="false">
      <c r="B77" s="491"/>
      <c r="C77" s="487"/>
      <c r="D77" s="487"/>
      <c r="E77" s="487"/>
      <c r="F77" s="487"/>
      <c r="G77" s="487"/>
      <c r="H77" s="487"/>
      <c r="I77" s="487"/>
      <c r="J77" s="487"/>
      <c r="K77" s="487"/>
    </row>
    <row r="78" customFormat="false" ht="9.75" hidden="false" customHeight="true" outlineLevel="0" collapsed="false">
      <c r="B78" s="491"/>
      <c r="C78" s="487"/>
      <c r="D78" s="487"/>
      <c r="E78" s="487"/>
      <c r="F78" s="487"/>
      <c r="G78" s="487"/>
      <c r="H78" s="487"/>
      <c r="I78" s="487"/>
      <c r="J78" s="487"/>
      <c r="K78" s="487"/>
    </row>
    <row r="79" customFormat="false" ht="9.75" hidden="false" customHeight="true" outlineLevel="0" collapsed="false">
      <c r="B79" s="491"/>
      <c r="C79" s="487"/>
      <c r="D79" s="487"/>
      <c r="E79" s="487"/>
      <c r="F79" s="487"/>
      <c r="G79" s="487"/>
      <c r="H79" s="487"/>
      <c r="I79" s="487"/>
      <c r="J79" s="487"/>
      <c r="K79" s="487"/>
    </row>
    <row r="80" customFormat="false" ht="9.75" hidden="false" customHeight="true" outlineLevel="0" collapsed="false">
      <c r="B80" s="491"/>
      <c r="C80" s="487"/>
      <c r="D80" s="487"/>
      <c r="E80" s="487"/>
      <c r="F80" s="487"/>
      <c r="G80" s="487"/>
      <c r="H80" s="487"/>
      <c r="I80" s="487"/>
      <c r="J80" s="487"/>
      <c r="K80" s="487"/>
    </row>
    <row r="81" customFormat="false" ht="9.75" hidden="false" customHeight="true" outlineLevel="0" collapsed="false">
      <c r="B81" s="491"/>
      <c r="C81" s="487"/>
      <c r="D81" s="487"/>
      <c r="E81" s="487"/>
      <c r="F81" s="487"/>
      <c r="G81" s="487"/>
      <c r="H81" s="487"/>
      <c r="I81" s="487"/>
      <c r="J81" s="487"/>
      <c r="K81" s="487"/>
    </row>
    <row r="82" customFormat="false" ht="9.75" hidden="false" customHeight="true" outlineLevel="0" collapsed="false">
      <c r="B82" s="491"/>
      <c r="C82" s="487"/>
      <c r="D82" s="487"/>
      <c r="E82" s="487"/>
      <c r="F82" s="487"/>
      <c r="G82" s="487"/>
      <c r="H82" s="487"/>
      <c r="I82" s="487"/>
      <c r="J82" s="487"/>
      <c r="K82" s="487"/>
    </row>
    <row r="83" customFormat="false" ht="9.75" hidden="false" customHeight="true" outlineLevel="0" collapsed="false">
      <c r="B83" s="491"/>
      <c r="C83" s="487"/>
      <c r="D83" s="487"/>
      <c r="E83" s="487"/>
      <c r="F83" s="487"/>
      <c r="G83" s="487"/>
      <c r="H83" s="487"/>
      <c r="I83" s="487"/>
      <c r="J83" s="487"/>
      <c r="K83" s="487"/>
    </row>
    <row r="84" customFormat="false" ht="9.75" hidden="false" customHeight="true" outlineLevel="0" collapsed="false">
      <c r="B84" s="491"/>
      <c r="C84" s="487"/>
      <c r="D84" s="487"/>
      <c r="E84" s="487"/>
      <c r="F84" s="487"/>
      <c r="G84" s="487"/>
      <c r="H84" s="487"/>
      <c r="I84" s="487"/>
      <c r="J84" s="487"/>
      <c r="K84" s="487"/>
    </row>
    <row r="85" customFormat="false" ht="9.75" hidden="false" customHeight="true" outlineLevel="0" collapsed="false">
      <c r="B85" s="491"/>
      <c r="C85" s="487"/>
      <c r="D85" s="487"/>
      <c r="E85" s="487"/>
      <c r="F85" s="487"/>
      <c r="G85" s="487"/>
      <c r="H85" s="487"/>
      <c r="I85" s="487"/>
      <c r="J85" s="487"/>
      <c r="K85" s="487"/>
    </row>
    <row r="86" customFormat="false" ht="9" hidden="false" customHeight="false" outlineLevel="0" collapsed="false">
      <c r="B86" s="491"/>
    </row>
    <row r="87" customFormat="false" ht="9" hidden="false" customHeight="false" outlineLevel="0" collapsed="false">
      <c r="B87" s="491"/>
    </row>
    <row r="88" customFormat="false" ht="9" hidden="false" customHeight="false" outlineLevel="0" collapsed="false">
      <c r="B88" s="491"/>
    </row>
    <row r="89" customFormat="false" ht="9" hidden="false" customHeight="false" outlineLevel="0" collapsed="false">
      <c r="B89" s="491"/>
    </row>
    <row r="90" customFormat="false" ht="9" hidden="false" customHeight="false" outlineLevel="0" collapsed="false">
      <c r="B90" s="491"/>
    </row>
    <row r="91" customFormat="false" ht="9" hidden="false" customHeight="false" outlineLevel="0" collapsed="false">
      <c r="B91" s="491"/>
    </row>
    <row r="92" customFormat="false" ht="9" hidden="false" customHeight="false" outlineLevel="0" collapsed="false">
      <c r="B92" s="491"/>
    </row>
    <row r="93" customFormat="false" ht="9" hidden="false" customHeight="false" outlineLevel="0" collapsed="false">
      <c r="B93" s="491"/>
    </row>
    <row r="94" customFormat="false" ht="9" hidden="false" customHeight="false" outlineLevel="0" collapsed="false">
      <c r="B94" s="491"/>
    </row>
    <row r="95" customFormat="false" ht="9" hidden="false" customHeight="false" outlineLevel="0" collapsed="false">
      <c r="B95" s="491"/>
    </row>
    <row r="96" customFormat="false" ht="9" hidden="false" customHeight="false" outlineLevel="0" collapsed="false">
      <c r="B96" s="492"/>
    </row>
    <row r="97" customFormat="false" ht="9" hidden="false" customHeight="false" outlineLevel="0" collapsed="false">
      <c r="B97" s="492"/>
    </row>
    <row r="98" customFormat="false" ht="9" hidden="false" customHeight="false" outlineLevel="0" collapsed="false">
      <c r="B98" s="492"/>
    </row>
    <row r="99" customFormat="false" ht="9" hidden="false" customHeight="false" outlineLevel="0" collapsed="false">
      <c r="B99" s="465"/>
    </row>
    <row r="100" customFormat="false" ht="9" hidden="false" customHeight="false" outlineLevel="0" collapsed="false">
      <c r="B100" s="465"/>
    </row>
    <row r="101" customFormat="false" ht="9" hidden="false" customHeight="false" outlineLevel="0" collapsed="false">
      <c r="B101" s="465"/>
    </row>
    <row r="102" customFormat="false" ht="9" hidden="false" customHeight="false" outlineLevel="0" collapsed="false">
      <c r="B102" s="465"/>
    </row>
    <row r="103" customFormat="false" ht="9" hidden="false" customHeight="false" outlineLevel="0" collapsed="false">
      <c r="B103" s="465"/>
    </row>
  </sheetData>
  <mergeCells count="31">
    <mergeCell ref="J1:K1"/>
    <mergeCell ref="T1:U1"/>
    <mergeCell ref="H2:K2"/>
    <mergeCell ref="L3:Q3"/>
    <mergeCell ref="A6:A9"/>
    <mergeCell ref="B6:B9"/>
    <mergeCell ref="C6:K6"/>
    <mergeCell ref="L6:T6"/>
    <mergeCell ref="U6:U9"/>
    <mergeCell ref="C7:C9"/>
    <mergeCell ref="D7:I7"/>
    <mergeCell ref="J7:K7"/>
    <mergeCell ref="L7:L9"/>
    <mergeCell ref="M7:R7"/>
    <mergeCell ref="S7:T7"/>
    <mergeCell ref="D8:D9"/>
    <mergeCell ref="E8:E9"/>
    <mergeCell ref="F8:F9"/>
    <mergeCell ref="G8:G9"/>
    <mergeCell ref="H8:H9"/>
    <mergeCell ref="I8:I9"/>
    <mergeCell ref="J8:J9"/>
    <mergeCell ref="K8:K9"/>
    <mergeCell ref="M8:M9"/>
    <mergeCell ref="N8:N9"/>
    <mergeCell ref="O8:O9"/>
    <mergeCell ref="P8:P9"/>
    <mergeCell ref="Q8:Q9"/>
    <mergeCell ref="R8:R9"/>
    <mergeCell ref="S8:S9"/>
    <mergeCell ref="T8:T9"/>
  </mergeCells>
  <printOptions headings="false" gridLines="false" gridLinesSet="true" horizontalCentered="true" verticalCentered="false"/>
  <pageMargins left="0.236111111111111" right="0.236111111111111" top="0.240277777777778" bottom="0.22986111111111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43" width="3.56"/>
    <col collapsed="false" customWidth="true" hidden="false" outlineLevel="0" max="2" min="2" style="143" width="26.84"/>
    <col collapsed="false" customWidth="true" hidden="false" outlineLevel="0" max="3" min="3" style="143" width="9.7"/>
    <col collapsed="false" customWidth="true" hidden="false" outlineLevel="0" max="8" min="4" style="143" width="7.7"/>
    <col collapsed="false" customWidth="true" hidden="false" outlineLevel="0" max="9" min="9" style="143" width="9.7"/>
    <col collapsed="false" customWidth="true" hidden="false" outlineLevel="0" max="11" min="10" style="143" width="8.14"/>
    <col collapsed="false" customWidth="true" hidden="false" outlineLevel="0" max="20" min="12" style="143" width="10.71"/>
    <col collapsed="false" customWidth="true" hidden="false" outlineLevel="0" max="21" min="21" style="143" width="3.56"/>
    <col collapsed="false" customWidth="false" hidden="false" outlineLevel="0" max="257" min="22" style="143" width="11.42"/>
  </cols>
  <sheetData>
    <row r="1" customFormat="false" ht="9.75" hidden="false" customHeight="true" outlineLevel="0" collapsed="false">
      <c r="A1" s="143" t="s">
        <v>27</v>
      </c>
      <c r="C1" s="148"/>
      <c r="D1" s="148"/>
      <c r="E1" s="148"/>
      <c r="F1" s="148"/>
      <c r="G1" s="148"/>
      <c r="H1" s="148"/>
      <c r="J1" s="222" t="s">
        <v>143</v>
      </c>
      <c r="K1" s="222"/>
      <c r="L1" s="143" t="s">
        <v>144</v>
      </c>
      <c r="S1" s="148"/>
      <c r="T1" s="148"/>
      <c r="U1" s="145" t="s">
        <v>27</v>
      </c>
    </row>
    <row r="2" customFormat="false" ht="9.75" hidden="false" customHeight="true" outlineLevel="0" collapsed="false">
      <c r="A2" s="148" t="s">
        <v>399</v>
      </c>
      <c r="B2" s="282"/>
      <c r="C2" s="148"/>
      <c r="D2" s="148"/>
      <c r="E2" s="148"/>
      <c r="F2" s="148"/>
      <c r="H2" s="222" t="s">
        <v>3</v>
      </c>
      <c r="I2" s="222"/>
      <c r="J2" s="222"/>
      <c r="K2" s="222"/>
      <c r="L2" s="143" t="s">
        <v>4</v>
      </c>
      <c r="S2" s="148"/>
      <c r="T2" s="148"/>
      <c r="U2" s="145" t="s">
        <v>399</v>
      </c>
    </row>
    <row r="3" customFormat="false" ht="14.25" hidden="false" customHeight="true" outlineLevel="0" collapsed="false">
      <c r="B3" s="148"/>
      <c r="K3" s="493" t="s">
        <v>400</v>
      </c>
      <c r="L3" s="319" t="s">
        <v>384</v>
      </c>
      <c r="M3" s="319"/>
      <c r="N3" s="319"/>
      <c r="O3" s="319"/>
      <c r="P3" s="319"/>
      <c r="Q3" s="319"/>
    </row>
    <row r="4" s="151" customFormat="true" ht="14.25" hidden="false" customHeight="true" outlineLevel="0" collapsed="false">
      <c r="B4" s="152"/>
      <c r="K4" s="154" t="s">
        <v>385</v>
      </c>
      <c r="L4" s="449" t="s">
        <v>149</v>
      </c>
      <c r="M4" s="319"/>
      <c r="N4" s="319"/>
      <c r="O4" s="319"/>
      <c r="P4" s="319"/>
      <c r="Q4" s="319"/>
    </row>
    <row r="5" customFormat="false" ht="15" hidden="false" customHeight="true" outlineLevel="0" collapsed="false">
      <c r="B5" s="144"/>
      <c r="D5" s="494"/>
      <c r="E5" s="494"/>
      <c r="F5" s="494"/>
      <c r="G5" s="494"/>
      <c r="H5" s="494"/>
      <c r="K5" s="149"/>
      <c r="L5" s="223"/>
    </row>
    <row r="6" customFormat="false" ht="21" hidden="false" customHeight="true" outlineLevel="0" collapsed="false">
      <c r="A6" s="156" t="s">
        <v>386</v>
      </c>
      <c r="B6" s="157" t="s">
        <v>118</v>
      </c>
      <c r="C6" s="225" t="s">
        <v>387</v>
      </c>
      <c r="D6" s="225"/>
      <c r="E6" s="225"/>
      <c r="F6" s="225"/>
      <c r="G6" s="225"/>
      <c r="H6" s="225"/>
      <c r="I6" s="225"/>
      <c r="J6" s="225"/>
      <c r="K6" s="225"/>
      <c r="L6" s="226" t="s">
        <v>112</v>
      </c>
      <c r="M6" s="226"/>
      <c r="N6" s="226"/>
      <c r="O6" s="226"/>
      <c r="P6" s="226"/>
      <c r="Q6" s="226"/>
      <c r="R6" s="226"/>
      <c r="S6" s="226"/>
      <c r="T6" s="226"/>
      <c r="U6" s="160" t="s">
        <v>150</v>
      </c>
    </row>
    <row r="7" customFormat="false" ht="36.75" hidden="false" customHeight="true" outlineLevel="0" collapsed="false">
      <c r="A7" s="156"/>
      <c r="B7" s="157"/>
      <c r="C7" s="224" t="s">
        <v>88</v>
      </c>
      <c r="D7" s="321" t="s">
        <v>388</v>
      </c>
      <c r="E7" s="321"/>
      <c r="F7" s="321"/>
      <c r="G7" s="321"/>
      <c r="H7" s="321"/>
      <c r="I7" s="321"/>
      <c r="J7" s="321" t="s">
        <v>389</v>
      </c>
      <c r="K7" s="321"/>
      <c r="L7" s="224" t="s">
        <v>88</v>
      </c>
      <c r="M7" s="321" t="s">
        <v>388</v>
      </c>
      <c r="N7" s="321"/>
      <c r="O7" s="321"/>
      <c r="P7" s="321"/>
      <c r="Q7" s="321"/>
      <c r="R7" s="321"/>
      <c r="S7" s="495" t="s">
        <v>389</v>
      </c>
      <c r="T7" s="495"/>
      <c r="U7" s="160"/>
    </row>
    <row r="8" customFormat="false" ht="23.25" hidden="false" customHeight="true" outlineLevel="0" collapsed="false">
      <c r="A8" s="156"/>
      <c r="B8" s="157"/>
      <c r="C8" s="224"/>
      <c r="D8" s="157" t="s">
        <v>390</v>
      </c>
      <c r="E8" s="163" t="s">
        <v>391</v>
      </c>
      <c r="F8" s="157" t="s">
        <v>392</v>
      </c>
      <c r="G8" s="157" t="s">
        <v>393</v>
      </c>
      <c r="H8" s="157" t="s">
        <v>394</v>
      </c>
      <c r="I8" s="321" t="s">
        <v>401</v>
      </c>
      <c r="J8" s="157" t="s">
        <v>396</v>
      </c>
      <c r="K8" s="321" t="s">
        <v>397</v>
      </c>
      <c r="L8" s="224"/>
      <c r="M8" s="157" t="s">
        <v>390</v>
      </c>
      <c r="N8" s="163" t="s">
        <v>391</v>
      </c>
      <c r="O8" s="157" t="s">
        <v>392</v>
      </c>
      <c r="P8" s="157" t="s">
        <v>393</v>
      </c>
      <c r="Q8" s="157" t="s">
        <v>394</v>
      </c>
      <c r="R8" s="321" t="s">
        <v>401</v>
      </c>
      <c r="S8" s="157" t="s">
        <v>396</v>
      </c>
      <c r="T8" s="157" t="s">
        <v>397</v>
      </c>
      <c r="U8" s="160"/>
    </row>
    <row r="9" customFormat="false" ht="41.25" hidden="false" customHeight="true" outlineLevel="0" collapsed="false">
      <c r="A9" s="156"/>
      <c r="B9" s="157"/>
      <c r="C9" s="224"/>
      <c r="D9" s="157"/>
      <c r="E9" s="163"/>
      <c r="F9" s="157"/>
      <c r="G9" s="157"/>
      <c r="H9" s="157"/>
      <c r="I9" s="321"/>
      <c r="J9" s="157"/>
      <c r="K9" s="321"/>
      <c r="L9" s="224"/>
      <c r="M9" s="157"/>
      <c r="N9" s="163"/>
      <c r="O9" s="157"/>
      <c r="P9" s="157"/>
      <c r="Q9" s="157"/>
      <c r="R9" s="321"/>
      <c r="S9" s="157"/>
      <c r="T9" s="157"/>
      <c r="U9" s="160"/>
    </row>
    <row r="10" customFormat="false" ht="21" hidden="false" customHeight="true" outlineLevel="0" collapsed="false">
      <c r="A10" s="166"/>
      <c r="B10" s="167"/>
      <c r="C10" s="168"/>
      <c r="D10" s="169"/>
      <c r="E10" s="170"/>
      <c r="F10" s="169"/>
      <c r="G10" s="169"/>
      <c r="H10" s="169"/>
      <c r="I10" s="169"/>
      <c r="J10" s="169"/>
      <c r="K10" s="145" t="s">
        <v>402</v>
      </c>
      <c r="L10" s="146" t="s">
        <v>371</v>
      </c>
      <c r="M10" s="169"/>
      <c r="N10" s="170"/>
      <c r="O10" s="169"/>
      <c r="P10" s="169"/>
      <c r="Q10" s="169"/>
      <c r="R10" s="169"/>
      <c r="S10" s="169"/>
      <c r="T10" s="169"/>
      <c r="U10" s="166"/>
    </row>
    <row r="11" customFormat="false" ht="21" hidden="false" customHeight="true" outlineLevel="0" collapsed="false">
      <c r="A11" s="171" t="n">
        <v>1</v>
      </c>
      <c r="B11" s="172" t="s">
        <v>88</v>
      </c>
      <c r="C11" s="173" t="n">
        <v>56131</v>
      </c>
      <c r="D11" s="173" t="n">
        <v>320</v>
      </c>
      <c r="E11" s="173" t="n">
        <v>337</v>
      </c>
      <c r="F11" s="173" t="n">
        <v>117</v>
      </c>
      <c r="G11" s="173" t="n">
        <v>62</v>
      </c>
      <c r="H11" s="173" t="n">
        <v>65</v>
      </c>
      <c r="I11" s="173" t="n">
        <v>15.0066592674806</v>
      </c>
      <c r="J11" s="173" t="n">
        <v>2175</v>
      </c>
      <c r="K11" s="173" t="n">
        <v>53055</v>
      </c>
      <c r="L11" s="173" t="n">
        <v>25461</v>
      </c>
      <c r="M11" s="173" t="n">
        <v>357</v>
      </c>
      <c r="N11" s="173" t="n">
        <v>397</v>
      </c>
      <c r="O11" s="173" t="n">
        <v>120</v>
      </c>
      <c r="P11" s="173" t="n">
        <v>53</v>
      </c>
      <c r="Q11" s="173" t="n">
        <v>35</v>
      </c>
      <c r="R11" s="173" t="n">
        <v>10.6839916839917</v>
      </c>
      <c r="S11" s="173" t="n">
        <v>1301</v>
      </c>
      <c r="T11" s="173" t="n">
        <v>23198</v>
      </c>
      <c r="U11" s="171" t="n">
        <v>1</v>
      </c>
    </row>
    <row r="12" customFormat="false" ht="21" hidden="false" customHeight="true" outlineLevel="0" collapsed="false">
      <c r="A12" s="171" t="n">
        <v>2</v>
      </c>
      <c r="B12" s="172" t="s">
        <v>196</v>
      </c>
      <c r="C12" s="173" t="n">
        <v>31822</v>
      </c>
      <c r="D12" s="173" t="n">
        <v>171</v>
      </c>
      <c r="E12" s="173" t="n">
        <v>156</v>
      </c>
      <c r="F12" s="173" t="n">
        <v>48</v>
      </c>
      <c r="G12" s="173" t="n">
        <v>32</v>
      </c>
      <c r="H12" s="173" t="n">
        <v>31</v>
      </c>
      <c r="I12" s="173" t="n">
        <v>15.0799086757991</v>
      </c>
      <c r="J12" s="173" t="n">
        <v>1443</v>
      </c>
      <c r="K12" s="173" t="n">
        <v>29941</v>
      </c>
      <c r="L12" s="173" t="n">
        <v>13722</v>
      </c>
      <c r="M12" s="173" t="n">
        <v>187</v>
      </c>
      <c r="N12" s="173" t="n">
        <v>214</v>
      </c>
      <c r="O12" s="173" t="n">
        <v>63</v>
      </c>
      <c r="P12" s="173" t="n">
        <v>26</v>
      </c>
      <c r="Q12" s="173" t="n">
        <v>17</v>
      </c>
      <c r="R12" s="173" t="n">
        <v>10.2110453648915</v>
      </c>
      <c r="S12" s="173" t="n">
        <v>767</v>
      </c>
      <c r="T12" s="173" t="n">
        <v>12448</v>
      </c>
      <c r="U12" s="171" t="n">
        <v>2</v>
      </c>
    </row>
    <row r="13" customFormat="false" ht="21" hidden="false" customHeight="true" outlineLevel="0" collapsed="false">
      <c r="A13" s="171" t="n">
        <v>3</v>
      </c>
      <c r="B13" s="172" t="s">
        <v>197</v>
      </c>
      <c r="C13" s="173" t="n">
        <v>24309</v>
      </c>
      <c r="D13" s="173" t="n">
        <v>149</v>
      </c>
      <c r="E13" s="173" t="n">
        <v>181</v>
      </c>
      <c r="F13" s="173" t="n">
        <v>69</v>
      </c>
      <c r="G13" s="173" t="n">
        <v>30</v>
      </c>
      <c r="H13" s="173" t="n">
        <v>34</v>
      </c>
      <c r="I13" s="173" t="n">
        <v>14.9373650107991</v>
      </c>
      <c r="J13" s="173" t="n">
        <v>732</v>
      </c>
      <c r="K13" s="173" t="n">
        <v>23114</v>
      </c>
      <c r="L13" s="173" t="n">
        <v>11739</v>
      </c>
      <c r="M13" s="173" t="n">
        <v>170</v>
      </c>
      <c r="N13" s="173" t="n">
        <v>183</v>
      </c>
      <c r="O13" s="173" t="n">
        <v>57</v>
      </c>
      <c r="P13" s="173" t="n">
        <v>27</v>
      </c>
      <c r="Q13" s="173" t="n">
        <v>18</v>
      </c>
      <c r="R13" s="173" t="n">
        <v>11.210989010989</v>
      </c>
      <c r="S13" s="173" t="n">
        <v>534</v>
      </c>
      <c r="T13" s="173" t="n">
        <v>10750</v>
      </c>
      <c r="U13" s="171" t="n">
        <v>3</v>
      </c>
    </row>
    <row r="14" customFormat="false" ht="34.5" hidden="false" customHeight="true" outlineLevel="0" collapsed="false">
      <c r="A14" s="171"/>
      <c r="K14" s="145" t="s">
        <v>402</v>
      </c>
      <c r="L14" s="148" t="s">
        <v>195</v>
      </c>
      <c r="U14" s="171"/>
    </row>
    <row r="15" customFormat="false" ht="9.75" hidden="false" customHeight="true" outlineLevel="0" collapsed="false">
      <c r="A15" s="171"/>
      <c r="K15" s="149" t="s">
        <v>403</v>
      </c>
      <c r="L15" s="150" t="s">
        <v>199</v>
      </c>
      <c r="U15" s="171"/>
    </row>
    <row r="16" customFormat="false" ht="21" hidden="false" customHeight="true" outlineLevel="0" collapsed="false">
      <c r="A16" s="171" t="n">
        <v>4</v>
      </c>
      <c r="B16" s="172" t="s">
        <v>88</v>
      </c>
      <c r="C16" s="173" t="n">
        <v>38834</v>
      </c>
      <c r="D16" s="173" t="n">
        <v>219</v>
      </c>
      <c r="E16" s="173" t="n">
        <v>207</v>
      </c>
      <c r="F16" s="173" t="n">
        <v>60</v>
      </c>
      <c r="G16" s="173" t="n">
        <v>38</v>
      </c>
      <c r="H16" s="173" t="n">
        <v>49</v>
      </c>
      <c r="I16" s="173" t="n">
        <v>15.9249563699825</v>
      </c>
      <c r="J16" s="173" t="n">
        <v>1627</v>
      </c>
      <c r="K16" s="173" t="n">
        <v>36634</v>
      </c>
      <c r="L16" s="173" t="n">
        <v>17336</v>
      </c>
      <c r="M16" s="173" t="n">
        <v>213</v>
      </c>
      <c r="N16" s="173" t="n">
        <v>230</v>
      </c>
      <c r="O16" s="173" t="n">
        <v>59</v>
      </c>
      <c r="P16" s="173" t="n">
        <v>30</v>
      </c>
      <c r="Q16" s="173" t="n">
        <v>20</v>
      </c>
      <c r="R16" s="173" t="n">
        <v>10.6394927536232</v>
      </c>
      <c r="S16" s="173" t="n">
        <v>893</v>
      </c>
      <c r="T16" s="173" t="n">
        <v>15891</v>
      </c>
      <c r="U16" s="171" t="n">
        <v>4</v>
      </c>
    </row>
    <row r="17" customFormat="false" ht="21" hidden="false" customHeight="true" outlineLevel="0" collapsed="false">
      <c r="A17" s="171" t="n">
        <v>5</v>
      </c>
      <c r="B17" s="172" t="s">
        <v>196</v>
      </c>
      <c r="C17" s="173" t="n">
        <v>22479</v>
      </c>
      <c r="D17" s="173" t="n">
        <v>119</v>
      </c>
      <c r="E17" s="173" t="n">
        <v>100</v>
      </c>
      <c r="F17" s="173" t="n">
        <v>26</v>
      </c>
      <c r="G17" s="173" t="n">
        <v>21</v>
      </c>
      <c r="H17" s="173" t="n">
        <v>26</v>
      </c>
      <c r="I17" s="173" t="n">
        <v>16.8013698630137</v>
      </c>
      <c r="J17" s="173" t="n">
        <v>1092</v>
      </c>
      <c r="K17" s="173" t="n">
        <v>21095</v>
      </c>
      <c r="L17" s="173" t="n">
        <v>9607</v>
      </c>
      <c r="M17" s="173" t="n">
        <v>113</v>
      </c>
      <c r="N17" s="173" t="n">
        <v>128</v>
      </c>
      <c r="O17" s="173" t="n">
        <v>30</v>
      </c>
      <c r="P17" s="173" t="n">
        <v>11</v>
      </c>
      <c r="Q17" s="173" t="n">
        <v>9</v>
      </c>
      <c r="R17" s="173" t="n">
        <v>9.95189003436426</v>
      </c>
      <c r="S17" s="173" t="n">
        <v>535</v>
      </c>
      <c r="T17" s="173" t="n">
        <v>8781</v>
      </c>
      <c r="U17" s="171" t="n">
        <v>5</v>
      </c>
    </row>
    <row r="18" customFormat="false" ht="21" hidden="false" customHeight="true" outlineLevel="0" collapsed="false">
      <c r="A18" s="171" t="n">
        <v>6</v>
      </c>
      <c r="B18" s="172" t="s">
        <v>197</v>
      </c>
      <c r="C18" s="173" t="n">
        <v>16355</v>
      </c>
      <c r="D18" s="173" t="n">
        <v>100</v>
      </c>
      <c r="E18" s="173" t="n">
        <v>107</v>
      </c>
      <c r="F18" s="173" t="n">
        <v>34</v>
      </c>
      <c r="G18" s="173" t="n">
        <v>17</v>
      </c>
      <c r="H18" s="173" t="n">
        <v>23</v>
      </c>
      <c r="I18" s="173" t="n">
        <v>15.0142348754448</v>
      </c>
      <c r="J18" s="173" t="n">
        <v>535</v>
      </c>
      <c r="K18" s="173" t="n">
        <v>15539</v>
      </c>
      <c r="L18" s="173" t="n">
        <v>7729</v>
      </c>
      <c r="M18" s="173" t="n">
        <v>100</v>
      </c>
      <c r="N18" s="173" t="n">
        <v>102</v>
      </c>
      <c r="O18" s="173" t="n">
        <v>29</v>
      </c>
      <c r="P18" s="173" t="n">
        <v>19</v>
      </c>
      <c r="Q18" s="173" t="n">
        <v>11</v>
      </c>
      <c r="R18" s="173" t="n">
        <v>11.4061302681992</v>
      </c>
      <c r="S18" s="173" t="n">
        <v>358</v>
      </c>
      <c r="T18" s="173" t="n">
        <v>7110</v>
      </c>
      <c r="U18" s="171" t="n">
        <v>6</v>
      </c>
    </row>
    <row r="19" customFormat="false" ht="34.5" hidden="false" customHeight="true" outlineLevel="0" collapsed="false">
      <c r="A19" s="171"/>
      <c r="B19" s="175"/>
      <c r="C19" s="176"/>
      <c r="D19" s="176"/>
      <c r="E19" s="176"/>
      <c r="F19" s="176"/>
      <c r="G19" s="176"/>
      <c r="H19" s="176"/>
      <c r="I19" s="176"/>
      <c r="J19" s="176"/>
      <c r="K19" s="145" t="s">
        <v>402</v>
      </c>
      <c r="L19" s="148" t="s">
        <v>195</v>
      </c>
      <c r="U19" s="171"/>
    </row>
    <row r="20" customFormat="false" ht="9.75" hidden="false" customHeight="true" outlineLevel="0" collapsed="false">
      <c r="A20" s="171"/>
      <c r="B20" s="175"/>
      <c r="C20" s="176"/>
      <c r="D20" s="176"/>
      <c r="E20" s="176"/>
      <c r="F20" s="176"/>
      <c r="G20" s="176"/>
      <c r="H20" s="176"/>
      <c r="I20" s="176"/>
      <c r="J20" s="176"/>
      <c r="K20" s="149" t="s">
        <v>404</v>
      </c>
      <c r="L20" s="150" t="s">
        <v>201</v>
      </c>
      <c r="U20" s="171"/>
    </row>
    <row r="21" customFormat="false" ht="21" hidden="false" customHeight="true" outlineLevel="0" collapsed="false">
      <c r="A21" s="171" t="n">
        <v>7</v>
      </c>
      <c r="B21" s="172" t="s">
        <v>88</v>
      </c>
      <c r="C21" s="173" t="n">
        <v>17297</v>
      </c>
      <c r="D21" s="173" t="n">
        <v>101</v>
      </c>
      <c r="E21" s="173" t="n">
        <v>130</v>
      </c>
      <c r="F21" s="173" t="n">
        <v>57</v>
      </c>
      <c r="G21" s="173" t="n">
        <v>24</v>
      </c>
      <c r="H21" s="173" t="n">
        <v>16</v>
      </c>
      <c r="I21" s="173" t="n">
        <v>13.4024390243902</v>
      </c>
      <c r="J21" s="173" t="n">
        <v>548</v>
      </c>
      <c r="K21" s="173" t="n">
        <v>16421</v>
      </c>
      <c r="L21" s="173" t="n">
        <v>8125</v>
      </c>
      <c r="M21" s="173" t="n">
        <v>144</v>
      </c>
      <c r="N21" s="173" t="n">
        <v>167</v>
      </c>
      <c r="O21" s="173" t="n">
        <v>61</v>
      </c>
      <c r="P21" s="173" t="n">
        <v>23</v>
      </c>
      <c r="Q21" s="173" t="n">
        <v>15</v>
      </c>
      <c r="R21" s="173" t="n">
        <v>10.7439024390244</v>
      </c>
      <c r="S21" s="173" t="n">
        <v>408</v>
      </c>
      <c r="T21" s="173" t="n">
        <v>7307</v>
      </c>
      <c r="U21" s="171" t="n">
        <v>7</v>
      </c>
    </row>
    <row r="22" customFormat="false" ht="21" hidden="false" customHeight="true" outlineLevel="0" collapsed="false">
      <c r="A22" s="171" t="n">
        <v>8</v>
      </c>
      <c r="B22" s="172" t="s">
        <v>196</v>
      </c>
      <c r="C22" s="173" t="n">
        <v>9343</v>
      </c>
      <c r="D22" s="173" t="n">
        <v>52</v>
      </c>
      <c r="E22" s="173" t="n">
        <v>56</v>
      </c>
      <c r="F22" s="173" t="n">
        <v>22</v>
      </c>
      <c r="G22" s="173" t="n">
        <v>11</v>
      </c>
      <c r="H22" s="173" t="n">
        <v>5</v>
      </c>
      <c r="I22" s="173" t="n">
        <v>11.6369863013699</v>
      </c>
      <c r="J22" s="173" t="n">
        <v>351</v>
      </c>
      <c r="K22" s="173" t="n">
        <v>8846</v>
      </c>
      <c r="L22" s="173" t="n">
        <v>4115</v>
      </c>
      <c r="M22" s="173" t="n">
        <v>74</v>
      </c>
      <c r="N22" s="173" t="n">
        <v>86</v>
      </c>
      <c r="O22" s="173" t="n">
        <v>33</v>
      </c>
      <c r="P22" s="173" t="n">
        <v>15</v>
      </c>
      <c r="Q22" s="173" t="n">
        <v>8</v>
      </c>
      <c r="R22" s="173" t="n">
        <v>10.5601851851852</v>
      </c>
      <c r="S22" s="173" t="n">
        <v>232</v>
      </c>
      <c r="T22" s="173" t="n">
        <v>3667</v>
      </c>
      <c r="U22" s="171" t="n">
        <v>8</v>
      </c>
    </row>
    <row r="23" customFormat="false" ht="21" hidden="false" customHeight="true" outlineLevel="0" collapsed="false">
      <c r="A23" s="171" t="n">
        <v>9</v>
      </c>
      <c r="B23" s="172" t="s">
        <v>197</v>
      </c>
      <c r="C23" s="173" t="n">
        <v>7954</v>
      </c>
      <c r="D23" s="173" t="n">
        <v>49</v>
      </c>
      <c r="E23" s="173" t="n">
        <v>74</v>
      </c>
      <c r="F23" s="173" t="n">
        <v>35</v>
      </c>
      <c r="G23" s="173" t="n">
        <v>13</v>
      </c>
      <c r="H23" s="173" t="n">
        <v>11</v>
      </c>
      <c r="I23" s="173" t="n">
        <v>14.8186813186813</v>
      </c>
      <c r="J23" s="173" t="n">
        <v>197</v>
      </c>
      <c r="K23" s="173" t="n">
        <v>7575</v>
      </c>
      <c r="L23" s="173" t="n">
        <v>4010</v>
      </c>
      <c r="M23" s="173" t="n">
        <v>70</v>
      </c>
      <c r="N23" s="173" t="n">
        <v>81</v>
      </c>
      <c r="O23" s="173" t="n">
        <v>28</v>
      </c>
      <c r="P23" s="173" t="n">
        <v>8</v>
      </c>
      <c r="Q23" s="173" t="n">
        <v>7</v>
      </c>
      <c r="R23" s="173" t="n">
        <v>10.9484536082474</v>
      </c>
      <c r="S23" s="173" t="n">
        <v>176</v>
      </c>
      <c r="T23" s="173" t="n">
        <v>3640</v>
      </c>
      <c r="U23" s="171" t="n">
        <v>9</v>
      </c>
    </row>
    <row r="24" customFormat="false" ht="34.5" hidden="false" customHeight="true" outlineLevel="0" collapsed="false">
      <c r="A24" s="171"/>
      <c r="K24" s="145" t="s">
        <v>405</v>
      </c>
      <c r="L24" s="148" t="s">
        <v>203</v>
      </c>
      <c r="U24" s="171"/>
    </row>
    <row r="25" customFormat="false" ht="21" hidden="false" customHeight="true" outlineLevel="0" collapsed="false">
      <c r="A25" s="171" t="n">
        <v>10</v>
      </c>
      <c r="B25" s="172" t="s">
        <v>88</v>
      </c>
      <c r="C25" s="173" t="n">
        <v>2274</v>
      </c>
      <c r="D25" s="173" t="n">
        <v>210</v>
      </c>
      <c r="E25" s="173" t="n">
        <v>301</v>
      </c>
      <c r="F25" s="173" t="n">
        <v>132</v>
      </c>
      <c r="G25" s="173" t="n">
        <v>32</v>
      </c>
      <c r="H25" s="173" t="n">
        <v>4</v>
      </c>
      <c r="I25" s="173" t="n">
        <v>7.31811487481591</v>
      </c>
      <c r="J25" s="173" t="n">
        <v>375</v>
      </c>
      <c r="K25" s="173" t="n">
        <v>1220</v>
      </c>
      <c r="L25" s="173" t="n">
        <v>1896</v>
      </c>
      <c r="M25" s="173" t="n">
        <v>229</v>
      </c>
      <c r="N25" s="173" t="n">
        <v>282</v>
      </c>
      <c r="O25" s="173" t="n">
        <v>101</v>
      </c>
      <c r="P25" s="173" t="n">
        <v>26</v>
      </c>
      <c r="Q25" s="173" t="n">
        <v>6</v>
      </c>
      <c r="R25" s="173" t="n">
        <v>6.60093167701863</v>
      </c>
      <c r="S25" s="173" t="n">
        <v>343</v>
      </c>
      <c r="T25" s="173" t="n">
        <v>909</v>
      </c>
      <c r="U25" s="171" t="n">
        <v>10</v>
      </c>
    </row>
    <row r="26" customFormat="false" ht="21" hidden="false" customHeight="true" outlineLevel="0" collapsed="false">
      <c r="A26" s="171" t="n">
        <v>11</v>
      </c>
      <c r="B26" s="172" t="s">
        <v>196</v>
      </c>
      <c r="C26" s="173" t="n">
        <v>972</v>
      </c>
      <c r="D26" s="173" t="n">
        <v>79</v>
      </c>
      <c r="E26" s="173" t="n">
        <v>127</v>
      </c>
      <c r="F26" s="173" t="n">
        <v>56</v>
      </c>
      <c r="G26" s="173" t="n">
        <v>17</v>
      </c>
      <c r="H26" s="173" t="n">
        <v>2</v>
      </c>
      <c r="I26" s="173" t="n">
        <v>7.58718861209964</v>
      </c>
      <c r="J26" s="173" t="n">
        <v>178</v>
      </c>
      <c r="K26" s="173" t="n">
        <v>513</v>
      </c>
      <c r="L26" s="173" t="n">
        <v>838</v>
      </c>
      <c r="M26" s="173" t="n">
        <v>86</v>
      </c>
      <c r="N26" s="173" t="n">
        <v>142</v>
      </c>
      <c r="O26" s="173" t="n">
        <v>42</v>
      </c>
      <c r="P26" s="173" t="n">
        <v>11</v>
      </c>
      <c r="Q26" s="173" t="n">
        <v>2</v>
      </c>
      <c r="R26" s="173" t="n">
        <v>6.71378091872792</v>
      </c>
      <c r="S26" s="173" t="n">
        <v>151</v>
      </c>
      <c r="T26" s="173" t="n">
        <v>404</v>
      </c>
      <c r="U26" s="171" t="n">
        <v>11</v>
      </c>
    </row>
    <row r="27" customFormat="false" ht="21" hidden="false" customHeight="true" outlineLevel="0" collapsed="false">
      <c r="A27" s="171" t="n">
        <v>12</v>
      </c>
      <c r="B27" s="172" t="s">
        <v>197</v>
      </c>
      <c r="C27" s="173" t="n">
        <v>1302</v>
      </c>
      <c r="D27" s="173" t="n">
        <v>131</v>
      </c>
      <c r="E27" s="173" t="n">
        <v>174</v>
      </c>
      <c r="F27" s="173" t="n">
        <v>76</v>
      </c>
      <c r="G27" s="173" t="n">
        <v>15</v>
      </c>
      <c r="H27" s="173" t="n">
        <v>2</v>
      </c>
      <c r="I27" s="173" t="n">
        <v>7.12814070351759</v>
      </c>
      <c r="J27" s="173" t="n">
        <v>197</v>
      </c>
      <c r="K27" s="173" t="n">
        <v>707</v>
      </c>
      <c r="L27" s="173" t="n">
        <v>1058</v>
      </c>
      <c r="M27" s="173" t="n">
        <v>143</v>
      </c>
      <c r="N27" s="173" t="n">
        <v>140</v>
      </c>
      <c r="O27" s="173" t="n">
        <v>59</v>
      </c>
      <c r="P27" s="173" t="n">
        <v>15</v>
      </c>
      <c r="Q27" s="173" t="n">
        <v>4</v>
      </c>
      <c r="R27" s="173" t="n">
        <v>6.51246537396122</v>
      </c>
      <c r="S27" s="173" t="n">
        <v>192</v>
      </c>
      <c r="T27" s="173" t="n">
        <v>505</v>
      </c>
      <c r="U27" s="171" t="n">
        <v>12</v>
      </c>
    </row>
    <row r="28" customFormat="false" ht="34.5" hidden="false" customHeight="true" outlineLevel="0" collapsed="false">
      <c r="A28" s="171"/>
      <c r="B28" s="179"/>
      <c r="C28" s="176"/>
      <c r="D28" s="176"/>
      <c r="E28" s="176"/>
      <c r="F28" s="176"/>
      <c r="G28" s="176"/>
      <c r="H28" s="176"/>
      <c r="I28" s="176"/>
      <c r="J28" s="176"/>
      <c r="K28" s="145" t="s">
        <v>406</v>
      </c>
      <c r="L28" s="148" t="s">
        <v>212</v>
      </c>
      <c r="U28" s="171"/>
    </row>
    <row r="29" customFormat="false" ht="21" hidden="false" customHeight="true" outlineLevel="0" collapsed="false">
      <c r="A29" s="171" t="n">
        <v>13</v>
      </c>
      <c r="B29" s="172" t="s">
        <v>88</v>
      </c>
      <c r="C29" s="173" t="n">
        <v>285</v>
      </c>
      <c r="D29" s="173" t="n">
        <v>0</v>
      </c>
      <c r="E29" s="173" t="n">
        <v>1</v>
      </c>
      <c r="F29" s="173" t="n">
        <v>1</v>
      </c>
      <c r="G29" s="173" t="n">
        <v>1</v>
      </c>
      <c r="H29" s="173" t="n">
        <v>0</v>
      </c>
      <c r="I29" s="173" t="n">
        <v>11.3333333333333</v>
      </c>
      <c r="J29" s="173" t="n">
        <v>3</v>
      </c>
      <c r="K29" s="173" t="n">
        <v>279</v>
      </c>
      <c r="L29" s="173" t="n">
        <v>116</v>
      </c>
      <c r="M29" s="173" t="n">
        <v>2</v>
      </c>
      <c r="N29" s="173" t="n">
        <v>0</v>
      </c>
      <c r="O29" s="173" t="n">
        <v>0</v>
      </c>
      <c r="P29" s="173" t="n">
        <v>0</v>
      </c>
      <c r="Q29" s="173" t="n">
        <v>0</v>
      </c>
      <c r="R29" s="173" t="n">
        <v>3.5</v>
      </c>
      <c r="S29" s="173" t="n">
        <v>6</v>
      </c>
      <c r="T29" s="173" t="n">
        <v>108</v>
      </c>
      <c r="U29" s="171" t="n">
        <v>13</v>
      </c>
    </row>
    <row r="30" customFormat="false" ht="21" hidden="false" customHeight="true" outlineLevel="0" collapsed="false">
      <c r="A30" s="171" t="n">
        <v>14</v>
      </c>
      <c r="B30" s="172" t="s">
        <v>196</v>
      </c>
      <c r="C30" s="173" t="n">
        <v>187</v>
      </c>
      <c r="D30" s="173" t="n">
        <v>0</v>
      </c>
      <c r="E30" s="173" t="n">
        <v>0</v>
      </c>
      <c r="F30" s="173" t="n">
        <v>0</v>
      </c>
      <c r="G30" s="173" t="n">
        <v>1</v>
      </c>
      <c r="H30" s="173" t="n">
        <v>0</v>
      </c>
      <c r="I30" s="173" t="n">
        <v>15</v>
      </c>
      <c r="J30" s="173" t="n">
        <v>1</v>
      </c>
      <c r="K30" s="173" t="n">
        <v>185</v>
      </c>
      <c r="L30" s="173" t="n">
        <v>75</v>
      </c>
      <c r="M30" s="173" t="n">
        <v>2</v>
      </c>
      <c r="N30" s="173" t="n">
        <v>0</v>
      </c>
      <c r="O30" s="173" t="n">
        <v>0</v>
      </c>
      <c r="P30" s="173" t="n">
        <v>0</v>
      </c>
      <c r="Q30" s="173" t="n">
        <v>0</v>
      </c>
      <c r="R30" s="173" t="n">
        <v>3.5</v>
      </c>
      <c r="S30" s="173" t="n">
        <v>5</v>
      </c>
      <c r="T30" s="173" t="n">
        <v>68</v>
      </c>
      <c r="U30" s="171" t="n">
        <v>14</v>
      </c>
    </row>
    <row r="31" customFormat="false" ht="21" hidden="false" customHeight="true" outlineLevel="0" collapsed="false">
      <c r="A31" s="171" t="n">
        <v>15</v>
      </c>
      <c r="B31" s="172" t="s">
        <v>197</v>
      </c>
      <c r="C31" s="173" t="n">
        <v>98</v>
      </c>
      <c r="D31" s="173" t="n">
        <v>0</v>
      </c>
      <c r="E31" s="173" t="n">
        <v>1</v>
      </c>
      <c r="F31" s="173" t="n">
        <v>1</v>
      </c>
      <c r="G31" s="173" t="n">
        <v>0</v>
      </c>
      <c r="H31" s="173" t="n">
        <v>0</v>
      </c>
      <c r="I31" s="173" t="n">
        <v>9.5</v>
      </c>
      <c r="J31" s="173" t="n">
        <v>2</v>
      </c>
      <c r="K31" s="173" t="n">
        <v>94</v>
      </c>
      <c r="L31" s="173" t="n">
        <v>41</v>
      </c>
      <c r="M31" s="173" t="n">
        <v>0</v>
      </c>
      <c r="N31" s="173" t="n">
        <v>0</v>
      </c>
      <c r="O31" s="173" t="n">
        <v>0</v>
      </c>
      <c r="P31" s="173" t="n">
        <v>0</v>
      </c>
      <c r="Q31" s="173" t="n">
        <v>0</v>
      </c>
      <c r="R31" s="173" t="n">
        <v>0</v>
      </c>
      <c r="S31" s="173" t="n">
        <v>1</v>
      </c>
      <c r="T31" s="173" t="n">
        <v>40</v>
      </c>
      <c r="U31" s="171" t="n">
        <v>15</v>
      </c>
    </row>
    <row r="32" customFormat="false" ht="9.75" hidden="false" customHeight="true" outlineLevel="0" collapsed="false">
      <c r="B32" s="175" t="s">
        <v>189</v>
      </c>
    </row>
    <row r="33" customFormat="false" ht="9.75" hidden="false" customHeight="true" outlineLevel="0" collapsed="false">
      <c r="B33" s="175" t="s">
        <v>398</v>
      </c>
      <c r="C33" s="176"/>
      <c r="D33" s="176"/>
      <c r="E33" s="176"/>
      <c r="F33" s="176"/>
      <c r="G33" s="176"/>
      <c r="H33" s="176"/>
      <c r="I33" s="176"/>
      <c r="J33" s="176"/>
      <c r="K33" s="176"/>
    </row>
    <row r="34" customFormat="false" ht="9.75" hidden="false" customHeight="true" outlineLevel="0" collapsed="false">
      <c r="B34" s="179"/>
      <c r="C34" s="176"/>
      <c r="D34" s="176"/>
      <c r="E34" s="176"/>
      <c r="F34" s="176"/>
      <c r="G34" s="176"/>
      <c r="H34" s="176"/>
      <c r="I34" s="176"/>
      <c r="J34" s="176"/>
      <c r="K34" s="176"/>
    </row>
    <row r="38" customFormat="false" ht="9" hidden="false" customHeight="false" outlineLevel="0" collapsed="false">
      <c r="B38" s="179"/>
    </row>
    <row r="39" customFormat="false" ht="9" hidden="false" customHeight="false" outlineLevel="0" collapsed="false">
      <c r="B39" s="179"/>
    </row>
    <row r="40" customFormat="false" ht="9" hidden="false" customHeight="false" outlineLevel="0" collapsed="false">
      <c r="B40" s="179"/>
    </row>
    <row r="41" customFormat="false" ht="9" hidden="false" customHeight="false" outlineLevel="0" collapsed="false">
      <c r="B41" s="179"/>
    </row>
    <row r="42" customFormat="false" ht="9" hidden="false" customHeight="false" outlineLevel="0" collapsed="false">
      <c r="B42" s="179"/>
    </row>
    <row r="43" customFormat="false" ht="9" hidden="false" customHeight="false" outlineLevel="0" collapsed="false">
      <c r="B43" s="179"/>
    </row>
    <row r="44" customFormat="false" ht="9" hidden="false" customHeight="false" outlineLevel="0" collapsed="false">
      <c r="B44" s="179"/>
    </row>
    <row r="45" customFormat="false" ht="9" hidden="false" customHeight="false" outlineLevel="0" collapsed="false">
      <c r="B45" s="179"/>
    </row>
    <row r="46" customFormat="false" ht="9" hidden="false" customHeight="false" outlineLevel="0" collapsed="false">
      <c r="B46" s="179"/>
    </row>
    <row r="47" customFormat="false" ht="9" hidden="false" customHeight="false" outlineLevel="0" collapsed="false">
      <c r="B47" s="180"/>
    </row>
    <row r="48" customFormat="false" ht="9" hidden="false" customHeight="false" outlineLevel="0" collapsed="false">
      <c r="B48" s="180"/>
    </row>
    <row r="49" customFormat="false" ht="9" hidden="false" customHeight="false" outlineLevel="0" collapsed="false">
      <c r="B49" s="180"/>
    </row>
    <row r="50" customFormat="false" ht="9" hidden="false" customHeight="false" outlineLevel="0" collapsed="false">
      <c r="B50" s="151"/>
    </row>
    <row r="51" customFormat="false" ht="9" hidden="false" customHeight="false" outlineLevel="0" collapsed="false">
      <c r="B51" s="151"/>
    </row>
    <row r="52" customFormat="false" ht="9" hidden="false" customHeight="false" outlineLevel="0" collapsed="false">
      <c r="B52" s="151"/>
    </row>
    <row r="53" customFormat="false" ht="9" hidden="false" customHeight="false" outlineLevel="0" collapsed="false">
      <c r="B53" s="151"/>
    </row>
    <row r="54" customFormat="false" ht="9" hidden="false" customHeight="false" outlineLevel="0" collapsed="false">
      <c r="B54" s="151"/>
    </row>
  </sheetData>
  <mergeCells count="30">
    <mergeCell ref="J1:K1"/>
    <mergeCell ref="H2:K2"/>
    <mergeCell ref="L3:Q3"/>
    <mergeCell ref="A6:A9"/>
    <mergeCell ref="B6:B9"/>
    <mergeCell ref="C6:K6"/>
    <mergeCell ref="L6:T6"/>
    <mergeCell ref="U6:U9"/>
    <mergeCell ref="C7:C9"/>
    <mergeCell ref="D7:I7"/>
    <mergeCell ref="J7:K7"/>
    <mergeCell ref="L7:L9"/>
    <mergeCell ref="M7:R7"/>
    <mergeCell ref="S7:T7"/>
    <mergeCell ref="D8:D9"/>
    <mergeCell ref="E8:E9"/>
    <mergeCell ref="F8:F9"/>
    <mergeCell ref="G8:G9"/>
    <mergeCell ref="H8:H9"/>
    <mergeCell ref="I8:I9"/>
    <mergeCell ref="J8:J9"/>
    <mergeCell ref="K8:K9"/>
    <mergeCell ref="M8:M9"/>
    <mergeCell ref="N8:N9"/>
    <mergeCell ref="O8:O9"/>
    <mergeCell ref="P8:P9"/>
    <mergeCell ref="Q8:Q9"/>
    <mergeCell ref="R8:R9"/>
    <mergeCell ref="S8:S9"/>
    <mergeCell ref="T8:T9"/>
  </mergeCells>
  <printOptions headings="false" gridLines="false" gridLinesSet="true" horizontalCentered="true" verticalCentered="false"/>
  <pageMargins left="0.236111111111111" right="0.236111111111111" top="0.240277777777778" bottom="0.22986111111111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496" width="2.7"/>
    <col collapsed="false" customWidth="true" hidden="false" outlineLevel="0" max="2" min="2" style="496" width="24.41"/>
    <col collapsed="false" customWidth="true" hidden="false" outlineLevel="0" max="3" min="3" style="496" width="8.56"/>
    <col collapsed="false" customWidth="true" hidden="false" outlineLevel="0" max="4" min="4" style="496" width="9.85"/>
    <col collapsed="false" customWidth="true" hidden="false" outlineLevel="0" max="5" min="5" style="496" width="6.13"/>
    <col collapsed="false" customWidth="true" hidden="false" outlineLevel="0" max="7" min="6" style="496" width="9.7"/>
    <col collapsed="false" customWidth="true" hidden="false" outlineLevel="0" max="8" min="8" style="496" width="8.7"/>
    <col collapsed="false" customWidth="true" hidden="false" outlineLevel="0" max="9" min="9" style="496" width="8.56"/>
    <col collapsed="false" customWidth="true" hidden="false" outlineLevel="0" max="10" min="10" style="496" width="9.56"/>
    <col collapsed="false" customWidth="true" hidden="false" outlineLevel="0" max="11" min="11" style="496" width="8.14"/>
    <col collapsed="false" customWidth="false" hidden="false" outlineLevel="0" max="257" min="12" style="496" width="11.42"/>
  </cols>
  <sheetData>
    <row r="1" customFormat="false" ht="9.75" hidden="false" customHeight="true" outlineLevel="0" collapsed="false">
      <c r="A1" s="496" t="s">
        <v>27</v>
      </c>
      <c r="C1" s="497" t="s">
        <v>407</v>
      </c>
      <c r="D1" s="497"/>
      <c r="E1" s="497"/>
      <c r="F1" s="497"/>
      <c r="G1" s="497"/>
      <c r="H1" s="497"/>
      <c r="I1" s="497"/>
      <c r="J1" s="497"/>
      <c r="K1" s="497"/>
    </row>
    <row r="2" customFormat="false" ht="9.75" hidden="false" customHeight="true" outlineLevel="0" collapsed="false">
      <c r="A2" s="498" t="s">
        <v>408</v>
      </c>
      <c r="D2" s="499"/>
      <c r="E2" s="499"/>
      <c r="G2" s="500" t="s">
        <v>3</v>
      </c>
      <c r="H2" s="501" t="s">
        <v>4</v>
      </c>
      <c r="I2" s="501"/>
      <c r="J2" s="501"/>
      <c r="K2" s="500"/>
    </row>
    <row r="3" customFormat="false" ht="21" hidden="false" customHeight="true" outlineLevel="0" collapsed="false">
      <c r="C3" s="502" t="s">
        <v>409</v>
      </c>
      <c r="D3" s="502"/>
      <c r="E3" s="502"/>
      <c r="F3" s="502"/>
      <c r="G3" s="502"/>
      <c r="H3" s="502"/>
      <c r="I3" s="502"/>
      <c r="J3" s="502"/>
      <c r="K3" s="502"/>
    </row>
    <row r="4" s="503" customFormat="true" ht="21" hidden="false" customHeight="true" outlineLevel="0" collapsed="false">
      <c r="C4" s="504" t="s">
        <v>410</v>
      </c>
      <c r="D4" s="504"/>
      <c r="E4" s="504"/>
      <c r="F4" s="504"/>
      <c r="G4" s="504"/>
      <c r="H4" s="504"/>
      <c r="I4" s="504"/>
      <c r="J4" s="504"/>
      <c r="K4" s="504"/>
    </row>
    <row r="5" customFormat="false" ht="19.5" hidden="false" customHeight="true" outlineLevel="0" collapsed="false"/>
    <row r="6" customFormat="false" ht="18.75" hidden="false" customHeight="true" outlineLevel="0" collapsed="false">
      <c r="A6" s="505" t="s">
        <v>411</v>
      </c>
      <c r="B6" s="506" t="s">
        <v>151</v>
      </c>
      <c r="C6" s="507" t="s">
        <v>88</v>
      </c>
      <c r="D6" s="508" t="s">
        <v>412</v>
      </c>
      <c r="E6" s="508"/>
      <c r="F6" s="508"/>
      <c r="G6" s="508"/>
      <c r="H6" s="508"/>
      <c r="I6" s="508"/>
      <c r="J6" s="508"/>
      <c r="K6" s="508"/>
    </row>
    <row r="7" customFormat="false" ht="24.75" hidden="false" customHeight="true" outlineLevel="0" collapsed="false">
      <c r="A7" s="505"/>
      <c r="B7" s="505"/>
      <c r="C7" s="507"/>
      <c r="D7" s="507" t="s">
        <v>413</v>
      </c>
      <c r="E7" s="507" t="s">
        <v>414</v>
      </c>
      <c r="F7" s="507"/>
      <c r="G7" s="507"/>
      <c r="H7" s="507"/>
      <c r="I7" s="507" t="s">
        <v>415</v>
      </c>
      <c r="J7" s="507" t="s">
        <v>416</v>
      </c>
      <c r="K7" s="508" t="s">
        <v>417</v>
      </c>
    </row>
    <row r="8" customFormat="false" ht="15.75" hidden="false" customHeight="true" outlineLevel="0" collapsed="false">
      <c r="A8" s="505"/>
      <c r="B8" s="505"/>
      <c r="C8" s="507"/>
      <c r="D8" s="507"/>
      <c r="E8" s="509" t="s">
        <v>278</v>
      </c>
      <c r="F8" s="510" t="s">
        <v>418</v>
      </c>
      <c r="G8" s="510"/>
      <c r="H8" s="510"/>
      <c r="I8" s="507"/>
      <c r="J8" s="507"/>
      <c r="K8" s="508"/>
    </row>
    <row r="9" customFormat="false" ht="77.25" hidden="false" customHeight="true" outlineLevel="0" collapsed="false">
      <c r="A9" s="505"/>
      <c r="B9" s="505"/>
      <c r="C9" s="507"/>
      <c r="D9" s="507"/>
      <c r="E9" s="509"/>
      <c r="F9" s="507" t="s">
        <v>419</v>
      </c>
      <c r="G9" s="507" t="s">
        <v>420</v>
      </c>
      <c r="H9" s="507" t="s">
        <v>421</v>
      </c>
      <c r="I9" s="507"/>
      <c r="J9" s="507"/>
      <c r="K9" s="508"/>
    </row>
    <row r="10" customFormat="false" ht="21" hidden="false" customHeight="true" outlineLevel="0" collapsed="false">
      <c r="A10" s="499" t="n">
        <v>1</v>
      </c>
      <c r="B10" s="511" t="s">
        <v>88</v>
      </c>
      <c r="C10" s="512" t="n">
        <v>27473</v>
      </c>
      <c r="D10" s="512" t="n">
        <v>11200</v>
      </c>
      <c r="E10" s="512" t="n">
        <v>10557</v>
      </c>
      <c r="F10" s="512" t="n">
        <v>6384</v>
      </c>
      <c r="G10" s="512" t="n">
        <v>1876</v>
      </c>
      <c r="H10" s="512" t="n">
        <v>2297</v>
      </c>
      <c r="I10" s="512" t="n">
        <v>42</v>
      </c>
      <c r="J10" s="512" t="n">
        <v>1879</v>
      </c>
      <c r="K10" s="512" t="n">
        <v>3795</v>
      </c>
    </row>
    <row r="11" customFormat="false" ht="12" hidden="false" customHeight="true" outlineLevel="0" collapsed="false">
      <c r="A11" s="499" t="n">
        <v>2</v>
      </c>
      <c r="B11" s="511" t="s">
        <v>171</v>
      </c>
      <c r="C11" s="512" t="n">
        <v>229</v>
      </c>
      <c r="D11" s="512" t="n">
        <v>106</v>
      </c>
      <c r="E11" s="512" t="n">
        <v>40</v>
      </c>
      <c r="F11" s="512" t="n">
        <v>28</v>
      </c>
      <c r="G11" s="512" t="n">
        <v>12</v>
      </c>
      <c r="H11" s="512" t="n">
        <v>0</v>
      </c>
      <c r="I11" s="512" t="n">
        <v>12</v>
      </c>
      <c r="J11" s="512" t="n">
        <v>9</v>
      </c>
      <c r="K11" s="512" t="n">
        <v>62</v>
      </c>
    </row>
    <row r="12" customFormat="false" ht="12" hidden="false" customHeight="true" outlineLevel="0" collapsed="false">
      <c r="A12" s="499" t="n">
        <v>3</v>
      </c>
      <c r="B12" s="513" t="s">
        <v>172</v>
      </c>
      <c r="C12" s="512" t="n">
        <v>506</v>
      </c>
      <c r="D12" s="512" t="n">
        <v>276</v>
      </c>
      <c r="E12" s="512" t="n">
        <v>66</v>
      </c>
      <c r="F12" s="512" t="n">
        <v>47</v>
      </c>
      <c r="G12" s="512" t="n">
        <v>19</v>
      </c>
      <c r="H12" s="512" t="n">
        <v>0</v>
      </c>
      <c r="I12" s="512" t="n">
        <v>8</v>
      </c>
      <c r="J12" s="512" t="n">
        <v>42</v>
      </c>
      <c r="K12" s="512" t="n">
        <v>114</v>
      </c>
    </row>
    <row r="13" customFormat="false" ht="12" hidden="false" customHeight="true" outlineLevel="0" collapsed="false">
      <c r="A13" s="499" t="n">
        <v>4</v>
      </c>
      <c r="B13" s="513" t="s">
        <v>173</v>
      </c>
      <c r="C13" s="512" t="n">
        <v>738</v>
      </c>
      <c r="D13" s="512" t="n">
        <v>401</v>
      </c>
      <c r="E13" s="512" t="n">
        <v>82</v>
      </c>
      <c r="F13" s="512" t="n">
        <v>53</v>
      </c>
      <c r="G13" s="512" t="n">
        <v>27</v>
      </c>
      <c r="H13" s="512" t="n">
        <v>2</v>
      </c>
      <c r="I13" s="512" t="n">
        <v>12</v>
      </c>
      <c r="J13" s="512" t="n">
        <v>91</v>
      </c>
      <c r="K13" s="512" t="n">
        <v>152</v>
      </c>
    </row>
    <row r="14" customFormat="false" ht="12" hidden="false" customHeight="true" outlineLevel="0" collapsed="false">
      <c r="A14" s="499" t="n">
        <v>5</v>
      </c>
      <c r="B14" s="513" t="s">
        <v>174</v>
      </c>
      <c r="C14" s="512" t="n">
        <v>1115</v>
      </c>
      <c r="D14" s="512" t="n">
        <v>563</v>
      </c>
      <c r="E14" s="512" t="n">
        <v>164</v>
      </c>
      <c r="F14" s="512" t="n">
        <v>127</v>
      </c>
      <c r="G14" s="512" t="n">
        <v>31</v>
      </c>
      <c r="H14" s="512" t="n">
        <v>6</v>
      </c>
      <c r="I14" s="512" t="n">
        <v>3</v>
      </c>
      <c r="J14" s="512" t="n">
        <v>179</v>
      </c>
      <c r="K14" s="512" t="n">
        <v>206</v>
      </c>
    </row>
    <row r="15" customFormat="false" ht="12" hidden="false" customHeight="true" outlineLevel="0" collapsed="false">
      <c r="A15" s="499" t="n">
        <v>6</v>
      </c>
      <c r="B15" s="513" t="s">
        <v>175</v>
      </c>
      <c r="C15" s="512" t="n">
        <v>1834</v>
      </c>
      <c r="D15" s="512" t="n">
        <v>782</v>
      </c>
      <c r="E15" s="512" t="n">
        <v>454</v>
      </c>
      <c r="F15" s="512" t="n">
        <v>331</v>
      </c>
      <c r="G15" s="512" t="n">
        <v>87</v>
      </c>
      <c r="H15" s="512" t="n">
        <v>36</v>
      </c>
      <c r="I15" s="512" t="n">
        <v>1</v>
      </c>
      <c r="J15" s="512" t="n">
        <v>314</v>
      </c>
      <c r="K15" s="512" t="n">
        <v>283</v>
      </c>
    </row>
    <row r="16" customFormat="false" ht="12" hidden="false" customHeight="true" outlineLevel="0" collapsed="false">
      <c r="A16" s="499" t="n">
        <v>7</v>
      </c>
      <c r="B16" s="513" t="s">
        <v>176</v>
      </c>
      <c r="C16" s="512" t="n">
        <v>4284</v>
      </c>
      <c r="D16" s="512" t="n">
        <v>1272</v>
      </c>
      <c r="E16" s="512" t="n">
        <v>2007</v>
      </c>
      <c r="F16" s="512" t="n">
        <v>1187</v>
      </c>
      <c r="G16" s="512" t="n">
        <v>409</v>
      </c>
      <c r="H16" s="512" t="n">
        <v>411</v>
      </c>
      <c r="I16" s="512" t="n">
        <v>2</v>
      </c>
      <c r="J16" s="512" t="n">
        <v>447</v>
      </c>
      <c r="K16" s="512" t="n">
        <v>556</v>
      </c>
    </row>
    <row r="17" customFormat="false" ht="12" hidden="false" customHeight="true" outlineLevel="0" collapsed="false">
      <c r="A17" s="499" t="n">
        <v>8</v>
      </c>
      <c r="B17" s="513" t="s">
        <v>177</v>
      </c>
      <c r="C17" s="512" t="n">
        <v>10178</v>
      </c>
      <c r="D17" s="512" t="n">
        <v>2703</v>
      </c>
      <c r="E17" s="512" t="n">
        <v>5523</v>
      </c>
      <c r="F17" s="512" t="n">
        <v>2667</v>
      </c>
      <c r="G17" s="512" t="n">
        <v>1014</v>
      </c>
      <c r="H17" s="512" t="n">
        <v>1842</v>
      </c>
      <c r="I17" s="512" t="n">
        <v>4</v>
      </c>
      <c r="J17" s="512" t="n">
        <v>692</v>
      </c>
      <c r="K17" s="512" t="n">
        <v>1256</v>
      </c>
    </row>
    <row r="18" customFormat="false" ht="12" hidden="false" customHeight="true" outlineLevel="0" collapsed="false">
      <c r="A18" s="499" t="n">
        <v>9</v>
      </c>
      <c r="B18" s="513" t="s">
        <v>178</v>
      </c>
      <c r="C18" s="512" t="n">
        <v>8035</v>
      </c>
      <c r="D18" s="512" t="n">
        <v>4729</v>
      </c>
      <c r="E18" s="512" t="n">
        <v>2158</v>
      </c>
      <c r="F18" s="512" t="n">
        <v>1893</v>
      </c>
      <c r="G18" s="512" t="n">
        <v>265</v>
      </c>
      <c r="H18" s="512" t="n">
        <v>0</v>
      </c>
      <c r="I18" s="512" t="n">
        <v>0</v>
      </c>
      <c r="J18" s="512" t="n">
        <v>94</v>
      </c>
      <c r="K18" s="512" t="n">
        <v>1054</v>
      </c>
    </row>
    <row r="19" customFormat="false" ht="12" hidden="false" customHeight="true" outlineLevel="0" collapsed="false">
      <c r="A19" s="499" t="n">
        <v>10</v>
      </c>
      <c r="B19" s="513" t="s">
        <v>179</v>
      </c>
      <c r="C19" s="512" t="n">
        <v>554</v>
      </c>
      <c r="D19" s="512" t="n">
        <v>368</v>
      </c>
      <c r="E19" s="512" t="n">
        <v>63</v>
      </c>
      <c r="F19" s="512" t="n">
        <v>51</v>
      </c>
      <c r="G19" s="512" t="n">
        <v>12</v>
      </c>
      <c r="H19" s="512" t="n">
        <v>0</v>
      </c>
      <c r="I19" s="512" t="n">
        <v>0</v>
      </c>
      <c r="J19" s="512" t="n">
        <v>11</v>
      </c>
      <c r="K19" s="512" t="n">
        <v>112</v>
      </c>
    </row>
    <row r="20" customFormat="false" ht="16.5" hidden="false" customHeight="true" outlineLevel="0" collapsed="false">
      <c r="A20" s="499" t="n">
        <v>11</v>
      </c>
      <c r="B20" s="513" t="s">
        <v>180</v>
      </c>
      <c r="C20" s="512" t="n">
        <v>18884</v>
      </c>
      <c r="D20" s="512" t="n">
        <v>6103</v>
      </c>
      <c r="E20" s="512" t="n">
        <v>8336</v>
      </c>
      <c r="F20" s="512" t="n">
        <v>4440</v>
      </c>
      <c r="G20" s="512" t="n">
        <v>1599</v>
      </c>
      <c r="H20" s="512" t="n">
        <v>2297</v>
      </c>
      <c r="I20" s="512" t="n">
        <v>42</v>
      </c>
      <c r="J20" s="512" t="n">
        <v>1774</v>
      </c>
      <c r="K20" s="512" t="n">
        <v>2629</v>
      </c>
    </row>
    <row r="21" customFormat="false" ht="12" hidden="false" customHeight="true" outlineLevel="0" collapsed="false">
      <c r="A21" s="499" t="n">
        <v>12</v>
      </c>
      <c r="B21" s="513" t="s">
        <v>181</v>
      </c>
      <c r="C21" s="512" t="n">
        <v>8589</v>
      </c>
      <c r="D21" s="512" t="n">
        <v>5097</v>
      </c>
      <c r="E21" s="512" t="n">
        <v>2221</v>
      </c>
      <c r="F21" s="512" t="n">
        <v>1944</v>
      </c>
      <c r="G21" s="512" t="n">
        <v>277</v>
      </c>
      <c r="H21" s="512" t="n">
        <v>0</v>
      </c>
      <c r="I21" s="512" t="n">
        <v>0</v>
      </c>
      <c r="J21" s="512" t="n">
        <v>105</v>
      </c>
      <c r="K21" s="512" t="n">
        <v>1166</v>
      </c>
    </row>
    <row r="22" customFormat="false" ht="16.5" hidden="false" customHeight="true" outlineLevel="0" collapsed="false">
      <c r="A22" s="499"/>
      <c r="B22" s="514" t="s">
        <v>422</v>
      </c>
      <c r="C22" s="512"/>
      <c r="D22" s="512"/>
      <c r="E22" s="512"/>
      <c r="F22" s="512"/>
      <c r="G22" s="512"/>
      <c r="H22" s="512"/>
      <c r="I22" s="512"/>
      <c r="J22" s="512"/>
      <c r="K22" s="512"/>
    </row>
    <row r="23" customFormat="false" ht="12" hidden="false" customHeight="true" outlineLevel="0" collapsed="false">
      <c r="A23" s="499"/>
      <c r="B23" s="514" t="s">
        <v>183</v>
      </c>
      <c r="C23" s="512"/>
      <c r="D23" s="512"/>
      <c r="E23" s="512"/>
      <c r="F23" s="512"/>
      <c r="G23" s="512"/>
      <c r="H23" s="512"/>
      <c r="I23" s="512"/>
      <c r="J23" s="512"/>
      <c r="K23" s="512"/>
    </row>
    <row r="24" customFormat="false" ht="12" hidden="false" customHeight="true" outlineLevel="0" collapsed="false">
      <c r="A24" s="499" t="n">
        <v>13</v>
      </c>
      <c r="B24" s="515" t="s">
        <v>184</v>
      </c>
      <c r="C24" s="512" t="n">
        <v>6194</v>
      </c>
      <c r="D24" s="512" t="n">
        <v>2355</v>
      </c>
      <c r="E24" s="512" t="n">
        <v>2554</v>
      </c>
      <c r="F24" s="512" t="n">
        <v>1443</v>
      </c>
      <c r="G24" s="512" t="n">
        <v>476</v>
      </c>
      <c r="H24" s="512" t="n">
        <v>635</v>
      </c>
      <c r="I24" s="512" t="n">
        <v>4</v>
      </c>
      <c r="J24" s="512" t="n">
        <v>394</v>
      </c>
      <c r="K24" s="512" t="n">
        <v>887</v>
      </c>
    </row>
    <row r="25" customFormat="false" ht="12" hidden="false" customHeight="true" outlineLevel="0" collapsed="false">
      <c r="A25" s="499"/>
      <c r="B25" s="514" t="s">
        <v>185</v>
      </c>
      <c r="C25" s="512"/>
      <c r="D25" s="512"/>
      <c r="E25" s="512"/>
      <c r="F25" s="512"/>
      <c r="G25" s="512"/>
      <c r="H25" s="512"/>
      <c r="I25" s="512"/>
      <c r="J25" s="512"/>
      <c r="K25" s="512"/>
    </row>
    <row r="26" customFormat="false" ht="12" hidden="false" customHeight="true" outlineLevel="0" collapsed="false">
      <c r="A26" s="499" t="n">
        <v>14</v>
      </c>
      <c r="B26" s="515" t="s">
        <v>186</v>
      </c>
      <c r="C26" s="512" t="n">
        <v>3143</v>
      </c>
      <c r="D26" s="512" t="n">
        <v>1186</v>
      </c>
      <c r="E26" s="512" t="n">
        <v>1247</v>
      </c>
      <c r="F26" s="512" t="n">
        <v>690</v>
      </c>
      <c r="G26" s="512" t="n">
        <v>214</v>
      </c>
      <c r="H26" s="512" t="n">
        <v>343</v>
      </c>
      <c r="I26" s="512" t="n">
        <v>1</v>
      </c>
      <c r="J26" s="512" t="n">
        <v>214</v>
      </c>
      <c r="K26" s="512" t="n">
        <v>495</v>
      </c>
    </row>
    <row r="27" customFormat="false" ht="21" hidden="false" customHeight="true" outlineLevel="0" collapsed="false">
      <c r="A27" s="499" t="n">
        <v>15</v>
      </c>
      <c r="B27" s="511" t="s">
        <v>187</v>
      </c>
      <c r="C27" s="512" t="n">
        <v>14635</v>
      </c>
      <c r="D27" s="512" t="n">
        <v>5763</v>
      </c>
      <c r="E27" s="512" t="n">
        <v>5735</v>
      </c>
      <c r="F27" s="512" t="n">
        <v>3385</v>
      </c>
      <c r="G27" s="512" t="n">
        <v>1262</v>
      </c>
      <c r="H27" s="512" t="n">
        <v>1088</v>
      </c>
      <c r="I27" s="512" t="n">
        <v>21</v>
      </c>
      <c r="J27" s="512" t="n">
        <v>1042</v>
      </c>
      <c r="K27" s="512" t="n">
        <v>2074</v>
      </c>
    </row>
    <row r="28" customFormat="false" ht="12" hidden="false" customHeight="true" outlineLevel="0" collapsed="false">
      <c r="A28" s="499" t="n">
        <v>16</v>
      </c>
      <c r="B28" s="511" t="s">
        <v>171</v>
      </c>
      <c r="C28" s="512" t="n">
        <v>117</v>
      </c>
      <c r="D28" s="512" t="n">
        <v>56</v>
      </c>
      <c r="E28" s="512" t="n">
        <v>17</v>
      </c>
      <c r="F28" s="512" t="n">
        <v>11</v>
      </c>
      <c r="G28" s="512" t="n">
        <v>6</v>
      </c>
      <c r="H28" s="512" t="n">
        <v>0</v>
      </c>
      <c r="I28" s="512" t="n">
        <v>6</v>
      </c>
      <c r="J28" s="512" t="n">
        <v>4</v>
      </c>
      <c r="K28" s="512" t="n">
        <v>34</v>
      </c>
    </row>
    <row r="29" customFormat="false" ht="12" hidden="false" customHeight="true" outlineLevel="0" collapsed="false">
      <c r="A29" s="499" t="n">
        <v>17</v>
      </c>
      <c r="B29" s="513" t="s">
        <v>172</v>
      </c>
      <c r="C29" s="512" t="n">
        <v>252</v>
      </c>
      <c r="D29" s="512" t="n">
        <v>137</v>
      </c>
      <c r="E29" s="512" t="n">
        <v>28</v>
      </c>
      <c r="F29" s="512" t="n">
        <v>21</v>
      </c>
      <c r="G29" s="512" t="n">
        <v>7</v>
      </c>
      <c r="H29" s="512" t="n">
        <v>0</v>
      </c>
      <c r="I29" s="512" t="n">
        <v>3</v>
      </c>
      <c r="J29" s="512" t="n">
        <v>28</v>
      </c>
      <c r="K29" s="512" t="n">
        <v>56</v>
      </c>
    </row>
    <row r="30" customFormat="false" ht="12" hidden="false" customHeight="true" outlineLevel="0" collapsed="false">
      <c r="A30" s="499" t="n">
        <v>18</v>
      </c>
      <c r="B30" s="513" t="s">
        <v>173</v>
      </c>
      <c r="C30" s="512" t="n">
        <v>402</v>
      </c>
      <c r="D30" s="512" t="n">
        <v>219</v>
      </c>
      <c r="E30" s="512" t="n">
        <v>43</v>
      </c>
      <c r="F30" s="512" t="n">
        <v>27</v>
      </c>
      <c r="G30" s="512" t="n">
        <v>15</v>
      </c>
      <c r="H30" s="512" t="n">
        <v>1</v>
      </c>
      <c r="I30" s="512" t="n">
        <v>6</v>
      </c>
      <c r="J30" s="512" t="n">
        <v>48</v>
      </c>
      <c r="K30" s="512" t="n">
        <v>86</v>
      </c>
    </row>
    <row r="31" customFormat="false" ht="12" hidden="false" customHeight="true" outlineLevel="0" collapsed="false">
      <c r="A31" s="499" t="n">
        <v>19</v>
      </c>
      <c r="B31" s="513" t="s">
        <v>174</v>
      </c>
      <c r="C31" s="512" t="n">
        <v>627</v>
      </c>
      <c r="D31" s="512" t="n">
        <v>315</v>
      </c>
      <c r="E31" s="512" t="n">
        <v>101</v>
      </c>
      <c r="F31" s="512" t="n">
        <v>75</v>
      </c>
      <c r="G31" s="512" t="n">
        <v>23</v>
      </c>
      <c r="H31" s="512" t="n">
        <v>3</v>
      </c>
      <c r="I31" s="512" t="n">
        <v>1</v>
      </c>
      <c r="J31" s="512" t="n">
        <v>97</v>
      </c>
      <c r="K31" s="512" t="n">
        <v>113</v>
      </c>
    </row>
    <row r="32" customFormat="false" ht="12" hidden="false" customHeight="true" outlineLevel="0" collapsed="false">
      <c r="A32" s="499" t="n">
        <v>20</v>
      </c>
      <c r="B32" s="513" t="s">
        <v>175</v>
      </c>
      <c r="C32" s="512" t="n">
        <v>1129</v>
      </c>
      <c r="D32" s="512" t="n">
        <v>460</v>
      </c>
      <c r="E32" s="512" t="n">
        <v>288</v>
      </c>
      <c r="F32" s="512" t="n">
        <v>208</v>
      </c>
      <c r="G32" s="512" t="n">
        <v>62</v>
      </c>
      <c r="H32" s="512" t="n">
        <v>18</v>
      </c>
      <c r="I32" s="512" t="n">
        <v>1</v>
      </c>
      <c r="J32" s="512" t="n">
        <v>191</v>
      </c>
      <c r="K32" s="512" t="n">
        <v>189</v>
      </c>
    </row>
    <row r="33" customFormat="false" ht="12" hidden="false" customHeight="true" outlineLevel="0" collapsed="false">
      <c r="A33" s="499" t="n">
        <v>21</v>
      </c>
      <c r="B33" s="513" t="s">
        <v>176</v>
      </c>
      <c r="C33" s="512" t="n">
        <v>2387</v>
      </c>
      <c r="D33" s="512" t="n">
        <v>719</v>
      </c>
      <c r="E33" s="512" t="n">
        <v>1081</v>
      </c>
      <c r="F33" s="512" t="n">
        <v>623</v>
      </c>
      <c r="G33" s="512" t="n">
        <v>277</v>
      </c>
      <c r="H33" s="512" t="n">
        <v>181</v>
      </c>
      <c r="I33" s="512" t="n">
        <v>2</v>
      </c>
      <c r="J33" s="512" t="n">
        <v>268</v>
      </c>
      <c r="K33" s="512" t="n">
        <v>317</v>
      </c>
    </row>
    <row r="34" customFormat="false" ht="11.25" hidden="false" customHeight="true" outlineLevel="0" collapsed="false">
      <c r="A34" s="499" t="n">
        <v>22</v>
      </c>
      <c r="B34" s="513" t="s">
        <v>177</v>
      </c>
      <c r="C34" s="512" t="n">
        <v>5325</v>
      </c>
      <c r="D34" s="512" t="n">
        <v>1355</v>
      </c>
      <c r="E34" s="512" t="n">
        <v>2954</v>
      </c>
      <c r="F34" s="512" t="n">
        <v>1376</v>
      </c>
      <c r="G34" s="512" t="n">
        <v>693</v>
      </c>
      <c r="H34" s="512" t="n">
        <v>885</v>
      </c>
      <c r="I34" s="512" t="n">
        <v>2</v>
      </c>
      <c r="J34" s="512" t="n">
        <v>347</v>
      </c>
      <c r="K34" s="512" t="n">
        <v>667</v>
      </c>
    </row>
    <row r="35" customFormat="false" ht="12" hidden="false" customHeight="true" outlineLevel="0" collapsed="false">
      <c r="A35" s="499" t="n">
        <v>23</v>
      </c>
      <c r="B35" s="513" t="s">
        <v>178</v>
      </c>
      <c r="C35" s="512" t="n">
        <v>4109</v>
      </c>
      <c r="D35" s="512" t="n">
        <v>2316</v>
      </c>
      <c r="E35" s="512" t="n">
        <v>1182</v>
      </c>
      <c r="F35" s="512" t="n">
        <v>1010</v>
      </c>
      <c r="G35" s="512" t="n">
        <v>172</v>
      </c>
      <c r="H35" s="512" t="n">
        <v>0</v>
      </c>
      <c r="I35" s="512" t="n">
        <v>0</v>
      </c>
      <c r="J35" s="512" t="n">
        <v>54</v>
      </c>
      <c r="K35" s="512" t="n">
        <v>557</v>
      </c>
    </row>
    <row r="36" customFormat="false" ht="12" hidden="false" customHeight="true" outlineLevel="0" collapsed="false">
      <c r="A36" s="499" t="n">
        <v>24</v>
      </c>
      <c r="B36" s="513" t="s">
        <v>179</v>
      </c>
      <c r="C36" s="512" t="n">
        <v>287</v>
      </c>
      <c r="D36" s="512" t="n">
        <v>186</v>
      </c>
      <c r="E36" s="512" t="n">
        <v>41</v>
      </c>
      <c r="F36" s="512" t="n">
        <v>34</v>
      </c>
      <c r="G36" s="512" t="n">
        <v>7</v>
      </c>
      <c r="H36" s="512" t="n">
        <v>0</v>
      </c>
      <c r="I36" s="512" t="n">
        <v>0</v>
      </c>
      <c r="J36" s="512" t="n">
        <v>5</v>
      </c>
      <c r="K36" s="512" t="n">
        <v>55</v>
      </c>
    </row>
    <row r="37" customFormat="false" ht="12" hidden="false" customHeight="true" outlineLevel="0" collapsed="false">
      <c r="A37" s="499" t="n">
        <v>25</v>
      </c>
      <c r="B37" s="513" t="s">
        <v>180</v>
      </c>
      <c r="C37" s="512" t="n">
        <v>10239</v>
      </c>
      <c r="D37" s="512" t="n">
        <v>3261</v>
      </c>
      <c r="E37" s="512" t="n">
        <v>4512</v>
      </c>
      <c r="F37" s="512" t="n">
        <v>2341</v>
      </c>
      <c r="G37" s="512" t="n">
        <v>1083</v>
      </c>
      <c r="H37" s="512" t="n">
        <v>1088</v>
      </c>
      <c r="I37" s="512" t="n">
        <v>21</v>
      </c>
      <c r="J37" s="512" t="n">
        <v>983</v>
      </c>
      <c r="K37" s="512" t="n">
        <v>1462</v>
      </c>
    </row>
    <row r="38" customFormat="false" ht="12" hidden="false" customHeight="true" outlineLevel="0" collapsed="false">
      <c r="A38" s="499" t="n">
        <v>26</v>
      </c>
      <c r="B38" s="513" t="s">
        <v>181</v>
      </c>
      <c r="C38" s="512" t="n">
        <v>4396</v>
      </c>
      <c r="D38" s="512" t="n">
        <v>2502</v>
      </c>
      <c r="E38" s="512" t="n">
        <v>1223</v>
      </c>
      <c r="F38" s="512" t="n">
        <v>1044</v>
      </c>
      <c r="G38" s="512" t="n">
        <v>179</v>
      </c>
      <c r="H38" s="512" t="n">
        <v>0</v>
      </c>
      <c r="I38" s="512" t="n">
        <v>0</v>
      </c>
      <c r="J38" s="512" t="n">
        <v>59</v>
      </c>
      <c r="K38" s="512" t="n">
        <v>612</v>
      </c>
    </row>
    <row r="39" customFormat="false" ht="12" hidden="false" customHeight="true" outlineLevel="0" collapsed="false">
      <c r="A39" s="499"/>
      <c r="B39" s="514" t="s">
        <v>422</v>
      </c>
      <c r="C39" s="512"/>
      <c r="D39" s="512"/>
      <c r="E39" s="512"/>
      <c r="F39" s="512"/>
      <c r="G39" s="512"/>
      <c r="H39" s="512"/>
      <c r="I39" s="512"/>
      <c r="J39" s="512"/>
      <c r="K39" s="512"/>
    </row>
    <row r="40" customFormat="false" ht="12" hidden="false" customHeight="true" outlineLevel="0" collapsed="false">
      <c r="A40" s="499"/>
      <c r="B40" s="514" t="s">
        <v>183</v>
      </c>
      <c r="C40" s="512"/>
      <c r="D40" s="512"/>
      <c r="E40" s="512"/>
      <c r="F40" s="512"/>
      <c r="G40" s="512"/>
      <c r="H40" s="512"/>
      <c r="I40" s="512"/>
      <c r="J40" s="512"/>
      <c r="K40" s="512"/>
    </row>
    <row r="41" customFormat="false" ht="12" hidden="false" customHeight="true" outlineLevel="0" collapsed="false">
      <c r="A41" s="499" t="n">
        <v>27</v>
      </c>
      <c r="B41" s="515" t="s">
        <v>184</v>
      </c>
      <c r="C41" s="512" t="n">
        <v>3197</v>
      </c>
      <c r="D41" s="512" t="n">
        <v>1178</v>
      </c>
      <c r="E41" s="512" t="n">
        <v>1335</v>
      </c>
      <c r="F41" s="512" t="n">
        <v>733</v>
      </c>
      <c r="G41" s="512" t="n">
        <v>297</v>
      </c>
      <c r="H41" s="512" t="n">
        <v>305</v>
      </c>
      <c r="I41" s="512" t="n">
        <v>2</v>
      </c>
      <c r="J41" s="512" t="n">
        <v>203</v>
      </c>
      <c r="K41" s="512" t="n">
        <v>479</v>
      </c>
    </row>
    <row r="42" customFormat="false" ht="12" hidden="false" customHeight="true" outlineLevel="0" collapsed="false">
      <c r="A42" s="499"/>
      <c r="B42" s="514" t="s">
        <v>185</v>
      </c>
      <c r="C42" s="512"/>
      <c r="D42" s="512"/>
      <c r="E42" s="512"/>
      <c r="F42" s="512"/>
      <c r="G42" s="512"/>
      <c r="H42" s="512"/>
      <c r="I42" s="512"/>
      <c r="J42" s="512"/>
      <c r="K42" s="512"/>
    </row>
    <row r="43" customFormat="false" ht="12" hidden="false" customHeight="true" outlineLevel="0" collapsed="false">
      <c r="A43" s="499" t="n">
        <v>28</v>
      </c>
      <c r="B43" s="515" t="s">
        <v>186</v>
      </c>
      <c r="C43" s="512" t="n">
        <v>1624</v>
      </c>
      <c r="D43" s="512" t="n">
        <v>598</v>
      </c>
      <c r="E43" s="512" t="n">
        <v>658</v>
      </c>
      <c r="F43" s="512" t="n">
        <v>354</v>
      </c>
      <c r="G43" s="512" t="n">
        <v>126</v>
      </c>
      <c r="H43" s="512" t="n">
        <v>178</v>
      </c>
      <c r="I43" s="512" t="n">
        <v>0</v>
      </c>
      <c r="J43" s="512" t="n">
        <v>102</v>
      </c>
      <c r="K43" s="512" t="n">
        <v>266</v>
      </c>
    </row>
    <row r="44" customFormat="false" ht="21" hidden="false" customHeight="true" outlineLevel="0" collapsed="false">
      <c r="A44" s="499" t="n">
        <v>29</v>
      </c>
      <c r="B44" s="511" t="s">
        <v>188</v>
      </c>
      <c r="C44" s="512" t="n">
        <v>12838</v>
      </c>
      <c r="D44" s="512" t="n">
        <v>5437</v>
      </c>
      <c r="E44" s="512" t="n">
        <v>4822</v>
      </c>
      <c r="F44" s="512" t="n">
        <v>2999</v>
      </c>
      <c r="G44" s="512" t="n">
        <v>614</v>
      </c>
      <c r="H44" s="512" t="n">
        <v>1209</v>
      </c>
      <c r="I44" s="512" t="n">
        <v>21</v>
      </c>
      <c r="J44" s="512" t="n">
        <v>837</v>
      </c>
      <c r="K44" s="512" t="n">
        <v>1721</v>
      </c>
    </row>
    <row r="45" customFormat="false" ht="12" hidden="false" customHeight="true" outlineLevel="0" collapsed="false">
      <c r="A45" s="499" t="n">
        <v>30</v>
      </c>
      <c r="B45" s="511" t="s">
        <v>171</v>
      </c>
      <c r="C45" s="512" t="n">
        <v>112</v>
      </c>
      <c r="D45" s="512" t="n">
        <v>50</v>
      </c>
      <c r="E45" s="512" t="n">
        <v>23</v>
      </c>
      <c r="F45" s="512" t="n">
        <v>17</v>
      </c>
      <c r="G45" s="512" t="n">
        <v>6</v>
      </c>
      <c r="H45" s="512" t="n">
        <v>0</v>
      </c>
      <c r="I45" s="512" t="n">
        <v>6</v>
      </c>
      <c r="J45" s="512" t="n">
        <v>5</v>
      </c>
      <c r="K45" s="512" t="n">
        <v>28</v>
      </c>
    </row>
    <row r="46" customFormat="false" ht="12" hidden="false" customHeight="true" outlineLevel="0" collapsed="false">
      <c r="A46" s="499" t="n">
        <v>31</v>
      </c>
      <c r="B46" s="513" t="s">
        <v>172</v>
      </c>
      <c r="C46" s="512" t="n">
        <v>254</v>
      </c>
      <c r="D46" s="512" t="n">
        <v>139</v>
      </c>
      <c r="E46" s="512" t="n">
        <v>38</v>
      </c>
      <c r="F46" s="512" t="n">
        <v>26</v>
      </c>
      <c r="G46" s="512" t="n">
        <v>12</v>
      </c>
      <c r="H46" s="512" t="n">
        <v>0</v>
      </c>
      <c r="I46" s="512" t="n">
        <v>5</v>
      </c>
      <c r="J46" s="512" t="n">
        <v>14</v>
      </c>
      <c r="K46" s="512" t="n">
        <v>58</v>
      </c>
    </row>
    <row r="47" customFormat="false" ht="12" hidden="false" customHeight="true" outlineLevel="0" collapsed="false">
      <c r="A47" s="499" t="n">
        <v>32</v>
      </c>
      <c r="B47" s="513" t="s">
        <v>173</v>
      </c>
      <c r="C47" s="512" t="n">
        <v>336</v>
      </c>
      <c r="D47" s="512" t="n">
        <v>182</v>
      </c>
      <c r="E47" s="512" t="n">
        <v>39</v>
      </c>
      <c r="F47" s="512" t="n">
        <v>26</v>
      </c>
      <c r="G47" s="512" t="n">
        <v>12</v>
      </c>
      <c r="H47" s="512" t="n">
        <v>1</v>
      </c>
      <c r="I47" s="512" t="n">
        <v>6</v>
      </c>
      <c r="J47" s="512" t="n">
        <v>43</v>
      </c>
      <c r="K47" s="512" t="n">
        <v>66</v>
      </c>
    </row>
    <row r="48" customFormat="false" ht="12" hidden="false" customHeight="true" outlineLevel="0" collapsed="false">
      <c r="A48" s="499" t="n">
        <v>33</v>
      </c>
      <c r="B48" s="513" t="s">
        <v>174</v>
      </c>
      <c r="C48" s="512" t="n">
        <v>488</v>
      </c>
      <c r="D48" s="512" t="n">
        <v>248</v>
      </c>
      <c r="E48" s="512" t="n">
        <v>63</v>
      </c>
      <c r="F48" s="512" t="n">
        <v>52</v>
      </c>
      <c r="G48" s="512" t="n">
        <v>8</v>
      </c>
      <c r="H48" s="512" t="n">
        <v>3</v>
      </c>
      <c r="I48" s="512" t="n">
        <v>2</v>
      </c>
      <c r="J48" s="512" t="n">
        <v>82</v>
      </c>
      <c r="K48" s="512" t="n">
        <v>93</v>
      </c>
    </row>
    <row r="49" customFormat="false" ht="12" hidden="false" customHeight="true" outlineLevel="0" collapsed="false">
      <c r="A49" s="499" t="n">
        <v>34</v>
      </c>
      <c r="B49" s="513" t="s">
        <v>175</v>
      </c>
      <c r="C49" s="512" t="n">
        <v>705</v>
      </c>
      <c r="D49" s="512" t="n">
        <v>322</v>
      </c>
      <c r="E49" s="512" t="n">
        <v>166</v>
      </c>
      <c r="F49" s="512" t="n">
        <v>123</v>
      </c>
      <c r="G49" s="512" t="n">
        <v>25</v>
      </c>
      <c r="H49" s="512" t="n">
        <v>18</v>
      </c>
      <c r="I49" s="512" t="n">
        <v>0</v>
      </c>
      <c r="J49" s="512" t="n">
        <v>123</v>
      </c>
      <c r="K49" s="512" t="n">
        <v>94</v>
      </c>
    </row>
    <row r="50" customFormat="false" ht="12" hidden="false" customHeight="true" outlineLevel="0" collapsed="false">
      <c r="A50" s="499" t="n">
        <v>35</v>
      </c>
      <c r="B50" s="513" t="s">
        <v>176</v>
      </c>
      <c r="C50" s="512" t="n">
        <v>1897</v>
      </c>
      <c r="D50" s="512" t="n">
        <v>553</v>
      </c>
      <c r="E50" s="512" t="n">
        <v>926</v>
      </c>
      <c r="F50" s="512" t="n">
        <v>564</v>
      </c>
      <c r="G50" s="512" t="n">
        <v>132</v>
      </c>
      <c r="H50" s="512" t="n">
        <v>230</v>
      </c>
      <c r="I50" s="512" t="n">
        <v>0</v>
      </c>
      <c r="J50" s="512" t="n">
        <v>179</v>
      </c>
      <c r="K50" s="512" t="n">
        <v>239</v>
      </c>
    </row>
    <row r="51" customFormat="false" ht="12" hidden="false" customHeight="true" outlineLevel="0" collapsed="false">
      <c r="A51" s="499" t="n">
        <v>36</v>
      </c>
      <c r="B51" s="513" t="s">
        <v>177</v>
      </c>
      <c r="C51" s="512" t="n">
        <v>4853</v>
      </c>
      <c r="D51" s="512" t="n">
        <v>1348</v>
      </c>
      <c r="E51" s="512" t="n">
        <v>2569</v>
      </c>
      <c r="F51" s="512" t="n">
        <v>1291</v>
      </c>
      <c r="G51" s="512" t="n">
        <v>321</v>
      </c>
      <c r="H51" s="512" t="n">
        <v>957</v>
      </c>
      <c r="I51" s="512" t="n">
        <v>2</v>
      </c>
      <c r="J51" s="512" t="n">
        <v>345</v>
      </c>
      <c r="K51" s="512" t="n">
        <v>589</v>
      </c>
    </row>
    <row r="52" customFormat="false" ht="12" hidden="false" customHeight="true" outlineLevel="0" collapsed="false">
      <c r="A52" s="499" t="n">
        <v>37</v>
      </c>
      <c r="B52" s="513" t="s">
        <v>178</v>
      </c>
      <c r="C52" s="512" t="n">
        <v>3926</v>
      </c>
      <c r="D52" s="512" t="n">
        <v>2413</v>
      </c>
      <c r="E52" s="512" t="n">
        <v>976</v>
      </c>
      <c r="F52" s="512" t="n">
        <v>883</v>
      </c>
      <c r="G52" s="512" t="n">
        <v>93</v>
      </c>
      <c r="H52" s="512" t="n">
        <v>0</v>
      </c>
      <c r="I52" s="512" t="n">
        <v>0</v>
      </c>
      <c r="J52" s="512" t="n">
        <v>40</v>
      </c>
      <c r="K52" s="512" t="n">
        <v>497</v>
      </c>
    </row>
    <row r="53" customFormat="false" ht="12" hidden="false" customHeight="true" outlineLevel="0" collapsed="false">
      <c r="A53" s="499" t="n">
        <v>38</v>
      </c>
      <c r="B53" s="513" t="s">
        <v>179</v>
      </c>
      <c r="C53" s="512" t="n">
        <v>267</v>
      </c>
      <c r="D53" s="512" t="n">
        <v>182</v>
      </c>
      <c r="E53" s="512" t="n">
        <v>22</v>
      </c>
      <c r="F53" s="512" t="n">
        <v>17</v>
      </c>
      <c r="G53" s="512" t="n">
        <v>5</v>
      </c>
      <c r="H53" s="512" t="n">
        <v>0</v>
      </c>
      <c r="I53" s="512" t="n">
        <v>0</v>
      </c>
      <c r="J53" s="512" t="n">
        <v>6</v>
      </c>
      <c r="K53" s="512" t="n">
        <v>57</v>
      </c>
    </row>
    <row r="54" customFormat="false" ht="15" hidden="false" customHeight="true" outlineLevel="0" collapsed="false">
      <c r="A54" s="499" t="n">
        <v>39</v>
      </c>
      <c r="B54" s="513" t="s">
        <v>180</v>
      </c>
      <c r="C54" s="512" t="n">
        <v>8645</v>
      </c>
      <c r="D54" s="512" t="n">
        <v>2842</v>
      </c>
      <c r="E54" s="512" t="n">
        <v>3824</v>
      </c>
      <c r="F54" s="512" t="n">
        <v>2099</v>
      </c>
      <c r="G54" s="512" t="n">
        <v>516</v>
      </c>
      <c r="H54" s="512" t="n">
        <v>1209</v>
      </c>
      <c r="I54" s="512" t="n">
        <v>21</v>
      </c>
      <c r="J54" s="512" t="n">
        <v>791</v>
      </c>
      <c r="K54" s="512" t="n">
        <v>1167</v>
      </c>
    </row>
    <row r="55" customFormat="false" ht="12" hidden="false" customHeight="true" outlineLevel="0" collapsed="false">
      <c r="A55" s="499" t="n">
        <v>40</v>
      </c>
      <c r="B55" s="513" t="s">
        <v>181</v>
      </c>
      <c r="C55" s="512" t="n">
        <v>4193</v>
      </c>
      <c r="D55" s="512" t="n">
        <v>2595</v>
      </c>
      <c r="E55" s="512" t="n">
        <v>998</v>
      </c>
      <c r="F55" s="512" t="n">
        <v>900</v>
      </c>
      <c r="G55" s="512" t="n">
        <v>98</v>
      </c>
      <c r="H55" s="512" t="n">
        <v>0</v>
      </c>
      <c r="I55" s="512" t="n">
        <v>0</v>
      </c>
      <c r="J55" s="512" t="n">
        <v>46</v>
      </c>
      <c r="K55" s="512" t="n">
        <v>554</v>
      </c>
    </row>
    <row r="56" customFormat="false" ht="15" hidden="false" customHeight="true" outlineLevel="0" collapsed="false">
      <c r="A56" s="499"/>
      <c r="B56" s="514" t="s">
        <v>422</v>
      </c>
      <c r="C56" s="512"/>
      <c r="D56" s="512"/>
      <c r="E56" s="512"/>
      <c r="F56" s="512"/>
      <c r="G56" s="512"/>
      <c r="H56" s="512"/>
      <c r="I56" s="512"/>
      <c r="J56" s="512"/>
      <c r="K56" s="512"/>
    </row>
    <row r="57" customFormat="false" ht="12" hidden="false" customHeight="true" outlineLevel="0" collapsed="false">
      <c r="A57" s="499"/>
      <c r="B57" s="514" t="s">
        <v>183</v>
      </c>
      <c r="C57" s="512"/>
      <c r="D57" s="512"/>
      <c r="E57" s="512"/>
      <c r="F57" s="512"/>
      <c r="G57" s="512"/>
      <c r="H57" s="512"/>
      <c r="I57" s="512"/>
      <c r="J57" s="512"/>
      <c r="K57" s="512"/>
    </row>
    <row r="58" customFormat="false" ht="12" hidden="false" customHeight="true" outlineLevel="0" collapsed="false">
      <c r="A58" s="499" t="n">
        <v>41</v>
      </c>
      <c r="B58" s="515" t="s">
        <v>184</v>
      </c>
      <c r="C58" s="512" t="n">
        <v>2997</v>
      </c>
      <c r="D58" s="512" t="n">
        <v>1177</v>
      </c>
      <c r="E58" s="512" t="n">
        <v>1219</v>
      </c>
      <c r="F58" s="512" t="n">
        <v>710</v>
      </c>
      <c r="G58" s="512" t="n">
        <v>179</v>
      </c>
      <c r="H58" s="512" t="n">
        <v>330</v>
      </c>
      <c r="I58" s="512" t="n">
        <v>2</v>
      </c>
      <c r="J58" s="512" t="n">
        <v>191</v>
      </c>
      <c r="K58" s="512" t="n">
        <v>408</v>
      </c>
    </row>
    <row r="59" customFormat="false" ht="12" hidden="false" customHeight="true" outlineLevel="0" collapsed="false">
      <c r="A59" s="499"/>
      <c r="B59" s="514" t="s">
        <v>185</v>
      </c>
      <c r="C59" s="512"/>
      <c r="D59" s="512"/>
      <c r="E59" s="512"/>
      <c r="F59" s="512"/>
      <c r="G59" s="512"/>
      <c r="H59" s="512"/>
      <c r="I59" s="512"/>
      <c r="J59" s="512"/>
      <c r="K59" s="512"/>
    </row>
    <row r="60" customFormat="false" ht="12" hidden="false" customHeight="true" outlineLevel="0" collapsed="false">
      <c r="A60" s="499" t="n">
        <v>42</v>
      </c>
      <c r="B60" s="515" t="s">
        <v>186</v>
      </c>
      <c r="C60" s="512" t="n">
        <v>1519</v>
      </c>
      <c r="D60" s="512" t="n">
        <v>588</v>
      </c>
      <c r="E60" s="512" t="n">
        <v>589</v>
      </c>
      <c r="F60" s="512" t="n">
        <v>336</v>
      </c>
      <c r="G60" s="512" t="n">
        <v>88</v>
      </c>
      <c r="H60" s="512" t="n">
        <v>165</v>
      </c>
      <c r="I60" s="512" t="n">
        <v>1</v>
      </c>
      <c r="J60" s="512" t="n">
        <v>112</v>
      </c>
      <c r="K60" s="512" t="n">
        <v>229</v>
      </c>
    </row>
    <row r="61" customFormat="false" ht="9.75" hidden="false" customHeight="true" outlineLevel="0" collapsed="false">
      <c r="B61" s="516" t="s">
        <v>189</v>
      </c>
      <c r="C61" s="517"/>
      <c r="D61" s="517"/>
      <c r="E61" s="517"/>
      <c r="F61" s="517"/>
      <c r="G61" s="517"/>
      <c r="H61" s="517"/>
      <c r="I61" s="517"/>
      <c r="J61" s="512"/>
    </row>
    <row r="62" customFormat="false" ht="9.75" hidden="false" customHeight="true" outlineLevel="0" collapsed="false">
      <c r="B62" s="516" t="s">
        <v>190</v>
      </c>
      <c r="C62" s="517"/>
      <c r="D62" s="517"/>
      <c r="E62" s="517"/>
      <c r="F62" s="517"/>
      <c r="G62" s="517"/>
      <c r="H62" s="517"/>
      <c r="I62" s="517"/>
    </row>
    <row r="63" customFormat="false" ht="9.75" hidden="false" customHeight="true" outlineLevel="0" collapsed="false">
      <c r="B63" s="516"/>
      <c r="C63" s="517"/>
      <c r="D63" s="517"/>
      <c r="E63" s="517"/>
      <c r="F63" s="517"/>
      <c r="G63" s="517"/>
      <c r="H63" s="517"/>
      <c r="I63" s="517"/>
    </row>
    <row r="64" customFormat="false" ht="9.75" hidden="false" customHeight="true" outlineLevel="0" collapsed="false">
      <c r="B64" s="516"/>
      <c r="C64" s="517"/>
      <c r="D64" s="517"/>
      <c r="E64" s="517"/>
      <c r="F64" s="517"/>
      <c r="G64" s="517"/>
      <c r="H64" s="517"/>
      <c r="I64" s="517"/>
    </row>
    <row r="65" customFormat="false" ht="9.75" hidden="false" customHeight="true" outlineLevel="0" collapsed="false">
      <c r="B65" s="516"/>
      <c r="C65" s="517"/>
      <c r="D65" s="517"/>
      <c r="E65" s="517"/>
      <c r="F65" s="517"/>
      <c r="G65" s="517"/>
      <c r="H65" s="517"/>
      <c r="I65" s="517"/>
    </row>
    <row r="66" customFormat="false" ht="9.75" hidden="false" customHeight="true" outlineLevel="0" collapsed="false">
      <c r="B66" s="516"/>
      <c r="C66" s="517"/>
      <c r="D66" s="517"/>
      <c r="E66" s="517"/>
      <c r="F66" s="517"/>
      <c r="G66" s="517"/>
      <c r="H66" s="517"/>
      <c r="I66" s="517"/>
    </row>
    <row r="67" customFormat="false" ht="9.75" hidden="false" customHeight="true" outlineLevel="0" collapsed="false">
      <c r="B67" s="516"/>
      <c r="C67" s="517"/>
      <c r="D67" s="517"/>
      <c r="E67" s="517"/>
      <c r="F67" s="517"/>
      <c r="G67" s="517"/>
      <c r="H67" s="517"/>
      <c r="I67" s="517"/>
    </row>
    <row r="68" customFormat="false" ht="18" hidden="false" customHeight="true" outlineLevel="0" collapsed="false">
      <c r="B68" s="518"/>
      <c r="C68" s="517"/>
      <c r="D68" s="517"/>
      <c r="E68" s="517"/>
      <c r="F68" s="517"/>
      <c r="G68" s="517"/>
      <c r="H68" s="517"/>
      <c r="I68" s="517"/>
    </row>
    <row r="69" customFormat="false" ht="12.75" hidden="false" customHeight="true" outlineLevel="0" collapsed="false">
      <c r="B69" s="519"/>
    </row>
    <row r="70" customFormat="false" ht="9.75" hidden="false" customHeight="true" outlineLevel="0" collapsed="false">
      <c r="B70" s="519"/>
    </row>
    <row r="71" customFormat="false" ht="9.75" hidden="false" customHeight="true" outlineLevel="0" collapsed="false">
      <c r="B71" s="519"/>
      <c r="C71" s="517"/>
      <c r="D71" s="517"/>
      <c r="E71" s="517"/>
      <c r="F71" s="517"/>
      <c r="G71" s="517"/>
      <c r="H71" s="517"/>
      <c r="I71" s="517"/>
    </row>
    <row r="72" customFormat="false" ht="9.75" hidden="false" customHeight="true" outlineLevel="0" collapsed="false">
      <c r="B72" s="519"/>
      <c r="C72" s="517"/>
      <c r="D72" s="517"/>
      <c r="E72" s="517"/>
      <c r="F72" s="517"/>
      <c r="G72" s="517"/>
      <c r="H72" s="517"/>
      <c r="I72" s="517"/>
    </row>
    <row r="73" customFormat="false" ht="9.75" hidden="false" customHeight="true" outlineLevel="0" collapsed="false">
      <c r="B73" s="519"/>
      <c r="C73" s="517"/>
      <c r="D73" s="517"/>
      <c r="E73" s="517"/>
      <c r="F73" s="517"/>
      <c r="G73" s="517"/>
      <c r="H73" s="517"/>
      <c r="I73" s="517"/>
    </row>
    <row r="74" customFormat="false" ht="9.75" hidden="false" customHeight="true" outlineLevel="0" collapsed="false">
      <c r="B74" s="519"/>
      <c r="C74" s="517"/>
      <c r="D74" s="517"/>
      <c r="E74" s="517"/>
      <c r="F74" s="517"/>
      <c r="G74" s="517"/>
      <c r="H74" s="517"/>
      <c r="I74" s="517"/>
    </row>
    <row r="75" customFormat="false" ht="9.75" hidden="false" customHeight="true" outlineLevel="0" collapsed="false">
      <c r="B75" s="519"/>
      <c r="C75" s="517"/>
      <c r="D75" s="517"/>
      <c r="E75" s="517"/>
      <c r="F75" s="517"/>
      <c r="G75" s="517"/>
      <c r="H75" s="517"/>
      <c r="I75" s="517"/>
    </row>
    <row r="76" customFormat="false" ht="9.75" hidden="false" customHeight="true" outlineLevel="0" collapsed="false">
      <c r="B76" s="519"/>
      <c r="C76" s="517"/>
      <c r="D76" s="517"/>
      <c r="E76" s="517"/>
      <c r="F76" s="517"/>
      <c r="G76" s="517"/>
      <c r="H76" s="517"/>
      <c r="I76" s="517"/>
    </row>
    <row r="77" customFormat="false" ht="9.75" hidden="false" customHeight="true" outlineLevel="0" collapsed="false">
      <c r="B77" s="519"/>
      <c r="C77" s="517"/>
      <c r="D77" s="517"/>
      <c r="E77" s="517"/>
      <c r="F77" s="517"/>
      <c r="G77" s="517"/>
      <c r="H77" s="517"/>
      <c r="I77" s="517"/>
    </row>
    <row r="78" customFormat="false" ht="9.75" hidden="false" customHeight="true" outlineLevel="0" collapsed="false">
      <c r="B78" s="519"/>
      <c r="C78" s="517"/>
      <c r="D78" s="517"/>
      <c r="E78" s="517"/>
      <c r="F78" s="517"/>
      <c r="G78" s="517"/>
      <c r="H78" s="517"/>
      <c r="I78" s="517"/>
    </row>
    <row r="79" customFormat="false" ht="9.75" hidden="false" customHeight="true" outlineLevel="0" collapsed="false">
      <c r="B79" s="519"/>
      <c r="C79" s="517"/>
      <c r="D79" s="517"/>
      <c r="E79" s="517"/>
      <c r="F79" s="517"/>
      <c r="G79" s="517"/>
      <c r="H79" s="517"/>
      <c r="I79" s="517"/>
    </row>
    <row r="80" customFormat="false" ht="9.75" hidden="false" customHeight="true" outlineLevel="0" collapsed="false">
      <c r="B80" s="519"/>
      <c r="C80" s="517"/>
      <c r="D80" s="517"/>
      <c r="E80" s="517"/>
      <c r="F80" s="517"/>
      <c r="G80" s="517"/>
      <c r="H80" s="517"/>
      <c r="I80" s="517"/>
    </row>
    <row r="81" customFormat="false" ht="9.75" hidden="false" customHeight="true" outlineLevel="0" collapsed="false">
      <c r="B81" s="519"/>
      <c r="C81" s="517"/>
      <c r="D81" s="517"/>
      <c r="E81" s="517"/>
      <c r="F81" s="517"/>
      <c r="G81" s="517"/>
      <c r="H81" s="517"/>
      <c r="I81" s="517"/>
    </row>
    <row r="82" customFormat="false" ht="9.75" hidden="false" customHeight="true" outlineLevel="0" collapsed="false">
      <c r="B82" s="519"/>
      <c r="C82" s="517"/>
      <c r="D82" s="517"/>
      <c r="E82" s="517"/>
      <c r="F82" s="517"/>
      <c r="G82" s="517"/>
      <c r="H82" s="517"/>
      <c r="I82" s="517"/>
    </row>
    <row r="83" customFormat="false" ht="9.75" hidden="false" customHeight="true" outlineLevel="0" collapsed="false">
      <c r="B83" s="519"/>
      <c r="C83" s="517"/>
      <c r="D83" s="517"/>
      <c r="E83" s="517"/>
      <c r="F83" s="517"/>
      <c r="G83" s="517"/>
      <c r="H83" s="517"/>
      <c r="I83" s="517"/>
    </row>
    <row r="84" customFormat="false" ht="9.75" hidden="false" customHeight="true" outlineLevel="0" collapsed="false">
      <c r="B84" s="519"/>
      <c r="C84" s="517"/>
      <c r="D84" s="517"/>
      <c r="E84" s="517"/>
      <c r="F84" s="517"/>
      <c r="G84" s="517"/>
      <c r="H84" s="517"/>
      <c r="I84" s="517"/>
    </row>
    <row r="85" customFormat="false" ht="9.75" hidden="false" customHeight="true" outlineLevel="0" collapsed="false">
      <c r="B85" s="519"/>
      <c r="C85" s="517"/>
      <c r="D85" s="517"/>
      <c r="E85" s="517"/>
      <c r="F85" s="517"/>
      <c r="G85" s="517"/>
      <c r="H85" s="517"/>
      <c r="I85" s="517"/>
    </row>
    <row r="86" customFormat="false" ht="9" hidden="false" customHeight="false" outlineLevel="0" collapsed="false">
      <c r="B86" s="519"/>
    </row>
    <row r="87" customFormat="false" ht="9" hidden="false" customHeight="false" outlineLevel="0" collapsed="false">
      <c r="B87" s="519"/>
    </row>
    <row r="88" customFormat="false" ht="9" hidden="false" customHeight="false" outlineLevel="0" collapsed="false">
      <c r="B88" s="519"/>
    </row>
    <row r="89" customFormat="false" ht="9" hidden="false" customHeight="false" outlineLevel="0" collapsed="false">
      <c r="B89" s="519"/>
    </row>
    <row r="90" customFormat="false" ht="9" hidden="false" customHeight="false" outlineLevel="0" collapsed="false">
      <c r="B90" s="519"/>
    </row>
    <row r="91" customFormat="false" ht="9" hidden="false" customHeight="false" outlineLevel="0" collapsed="false">
      <c r="B91" s="519"/>
    </row>
    <row r="92" customFormat="false" ht="9" hidden="false" customHeight="false" outlineLevel="0" collapsed="false">
      <c r="B92" s="519"/>
    </row>
    <row r="93" customFormat="false" ht="9" hidden="false" customHeight="false" outlineLevel="0" collapsed="false">
      <c r="B93" s="519"/>
    </row>
    <row r="94" customFormat="false" ht="9" hidden="false" customHeight="false" outlineLevel="0" collapsed="false">
      <c r="B94" s="519"/>
    </row>
    <row r="95" customFormat="false" ht="9" hidden="false" customHeight="false" outlineLevel="0" collapsed="false">
      <c r="B95" s="519"/>
    </row>
    <row r="96" customFormat="false" ht="9" hidden="false" customHeight="false" outlineLevel="0" collapsed="false">
      <c r="B96" s="520"/>
    </row>
    <row r="97" customFormat="false" ht="9" hidden="false" customHeight="false" outlineLevel="0" collapsed="false">
      <c r="B97" s="520"/>
    </row>
    <row r="98" customFormat="false" ht="9" hidden="false" customHeight="false" outlineLevel="0" collapsed="false">
      <c r="B98" s="520"/>
    </row>
    <row r="99" customFormat="false" ht="9" hidden="false" customHeight="false" outlineLevel="0" collapsed="false">
      <c r="B99" s="503"/>
    </row>
    <row r="100" customFormat="false" ht="9" hidden="false" customHeight="false" outlineLevel="0" collapsed="false">
      <c r="B100" s="503"/>
    </row>
    <row r="101" customFormat="false" ht="9" hidden="false" customHeight="false" outlineLevel="0" collapsed="false">
      <c r="B101" s="503"/>
    </row>
    <row r="102" customFormat="false" ht="9" hidden="false" customHeight="false" outlineLevel="0" collapsed="false">
      <c r="B102" s="503"/>
    </row>
    <row r="103" customFormat="false" ht="9" hidden="false" customHeight="false" outlineLevel="0" collapsed="false">
      <c r="B103" s="503"/>
    </row>
  </sheetData>
  <mergeCells count="14">
    <mergeCell ref="C1:K1"/>
    <mergeCell ref="C3:K3"/>
    <mergeCell ref="C4:K4"/>
    <mergeCell ref="A6:A9"/>
    <mergeCell ref="B6:B9"/>
    <mergeCell ref="C6:C9"/>
    <mergeCell ref="D6:K6"/>
    <mergeCell ref="D7:D9"/>
    <mergeCell ref="E7:H7"/>
    <mergeCell ref="I7:I9"/>
    <mergeCell ref="J7:J9"/>
    <mergeCell ref="K7:K9"/>
    <mergeCell ref="E8:E9"/>
    <mergeCell ref="F8:H8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43" width="2.84"/>
    <col collapsed="false" customWidth="true" hidden="false" outlineLevel="0" max="2" min="2" style="143" width="24.41"/>
    <col collapsed="false" customWidth="true" hidden="false" outlineLevel="0" max="3" min="3" style="143" width="8.56"/>
    <col collapsed="false" customWidth="true" hidden="false" outlineLevel="0" max="4" min="4" style="143" width="9.85"/>
    <col collapsed="false" customWidth="true" hidden="false" outlineLevel="0" max="5" min="5" style="143" width="6.13"/>
    <col collapsed="false" customWidth="true" hidden="false" outlineLevel="0" max="7" min="6" style="143" width="9.7"/>
    <col collapsed="false" customWidth="true" hidden="false" outlineLevel="0" max="8" min="8" style="143" width="8.7"/>
    <col collapsed="false" customWidth="true" hidden="false" outlineLevel="0" max="9" min="9" style="143" width="8.56"/>
    <col collapsed="false" customWidth="true" hidden="false" outlineLevel="0" max="10" min="10" style="143" width="9.56"/>
    <col collapsed="false" customWidth="true" hidden="false" outlineLevel="0" max="11" min="11" style="143" width="8.14"/>
    <col collapsed="false" customWidth="false" hidden="false" outlineLevel="0" max="257" min="12" style="143" width="11.42"/>
  </cols>
  <sheetData>
    <row r="1" customFormat="false" ht="9.75" hidden="false" customHeight="true" outlineLevel="0" collapsed="false">
      <c r="A1" s="143" t="s">
        <v>27</v>
      </c>
      <c r="C1" s="153" t="s">
        <v>407</v>
      </c>
      <c r="D1" s="153"/>
      <c r="E1" s="153"/>
      <c r="F1" s="153"/>
      <c r="G1" s="153"/>
      <c r="H1" s="153"/>
      <c r="I1" s="153"/>
      <c r="J1" s="153"/>
      <c r="K1" s="153"/>
    </row>
    <row r="2" customFormat="false" ht="9.75" hidden="false" customHeight="true" outlineLevel="0" collapsed="false">
      <c r="A2" s="359" t="s">
        <v>423</v>
      </c>
      <c r="D2" s="144"/>
      <c r="E2" s="144"/>
      <c r="G2" s="145" t="s">
        <v>3</v>
      </c>
      <c r="H2" s="146" t="s">
        <v>4</v>
      </c>
      <c r="I2" s="146"/>
      <c r="J2" s="146"/>
      <c r="K2" s="145"/>
    </row>
    <row r="3" customFormat="false" ht="21" hidden="false" customHeight="true" outlineLevel="0" collapsed="false">
      <c r="C3" s="521" t="s">
        <v>424</v>
      </c>
      <c r="D3" s="521"/>
      <c r="E3" s="521"/>
      <c r="F3" s="521"/>
      <c r="G3" s="521"/>
      <c r="H3" s="521"/>
      <c r="I3" s="521"/>
      <c r="J3" s="521"/>
      <c r="K3" s="521"/>
    </row>
    <row r="4" s="151" customFormat="true" ht="21" hidden="false" customHeight="true" outlineLevel="0" collapsed="false">
      <c r="C4" s="521" t="s">
        <v>410</v>
      </c>
      <c r="D4" s="521"/>
      <c r="E4" s="521"/>
      <c r="F4" s="521"/>
      <c r="G4" s="521"/>
      <c r="H4" s="521"/>
      <c r="I4" s="521"/>
      <c r="J4" s="521"/>
      <c r="K4" s="521"/>
    </row>
    <row r="5" customFormat="false" ht="19.5" hidden="false" customHeight="true" outlineLevel="0" collapsed="false">
      <c r="C5" s="522"/>
      <c r="D5" s="522"/>
      <c r="E5" s="522"/>
      <c r="F5" s="522"/>
      <c r="G5" s="522"/>
      <c r="H5" s="522"/>
      <c r="I5" s="522"/>
      <c r="J5" s="522"/>
      <c r="K5" s="522"/>
    </row>
    <row r="6" customFormat="false" ht="18.75" hidden="false" customHeight="true" outlineLevel="0" collapsed="false">
      <c r="A6" s="156" t="s">
        <v>425</v>
      </c>
      <c r="B6" s="224" t="s">
        <v>118</v>
      </c>
      <c r="C6" s="157" t="s">
        <v>88</v>
      </c>
      <c r="D6" s="321" t="s">
        <v>412</v>
      </c>
      <c r="E6" s="321"/>
      <c r="F6" s="321"/>
      <c r="G6" s="321"/>
      <c r="H6" s="321"/>
      <c r="I6" s="321"/>
      <c r="J6" s="321"/>
      <c r="K6" s="321"/>
    </row>
    <row r="7" customFormat="false" ht="24.75" hidden="false" customHeight="true" outlineLevel="0" collapsed="false">
      <c r="A7" s="156"/>
      <c r="B7" s="156"/>
      <c r="C7" s="157"/>
      <c r="D7" s="157" t="s">
        <v>413</v>
      </c>
      <c r="E7" s="157" t="s">
        <v>414</v>
      </c>
      <c r="F7" s="157"/>
      <c r="G7" s="157"/>
      <c r="H7" s="157"/>
      <c r="I7" s="157" t="s">
        <v>415</v>
      </c>
      <c r="J7" s="157" t="s">
        <v>416</v>
      </c>
      <c r="K7" s="321" t="s">
        <v>417</v>
      </c>
    </row>
    <row r="8" customFormat="false" ht="15.75" hidden="false" customHeight="true" outlineLevel="0" collapsed="false">
      <c r="A8" s="156"/>
      <c r="B8" s="156"/>
      <c r="C8" s="157"/>
      <c r="D8" s="157"/>
      <c r="E8" s="323" t="s">
        <v>278</v>
      </c>
      <c r="F8" s="523" t="s">
        <v>418</v>
      </c>
      <c r="G8" s="523"/>
      <c r="H8" s="523"/>
      <c r="I8" s="157"/>
      <c r="J8" s="157"/>
      <c r="K8" s="321"/>
    </row>
    <row r="9" customFormat="false" ht="77.25" hidden="false" customHeight="true" outlineLevel="0" collapsed="false">
      <c r="A9" s="156"/>
      <c r="B9" s="156"/>
      <c r="C9" s="157"/>
      <c r="D9" s="157"/>
      <c r="E9" s="323"/>
      <c r="F9" s="157" t="s">
        <v>419</v>
      </c>
      <c r="G9" s="157" t="s">
        <v>420</v>
      </c>
      <c r="H9" s="157" t="s">
        <v>421</v>
      </c>
      <c r="I9" s="157"/>
      <c r="J9" s="157"/>
      <c r="K9" s="321"/>
    </row>
    <row r="10" customFormat="false" ht="21" hidden="false" customHeight="true" outlineLevel="0" collapsed="false">
      <c r="C10" s="524" t="s">
        <v>426</v>
      </c>
      <c r="D10" s="524"/>
      <c r="E10" s="524"/>
      <c r="F10" s="524"/>
      <c r="G10" s="524"/>
      <c r="H10" s="524"/>
      <c r="I10" s="524"/>
      <c r="J10" s="524"/>
      <c r="K10" s="524"/>
    </row>
    <row r="11" customFormat="false" ht="21" hidden="false" customHeight="true" outlineLevel="0" collapsed="false">
      <c r="A11" s="144" t="n">
        <v>1</v>
      </c>
      <c r="B11" s="172" t="s">
        <v>88</v>
      </c>
      <c r="C11" s="173" t="n">
        <v>25461</v>
      </c>
      <c r="D11" s="173" t="n">
        <v>9946</v>
      </c>
      <c r="E11" s="173" t="n">
        <v>10042</v>
      </c>
      <c r="F11" s="173" t="n">
        <v>5975</v>
      </c>
      <c r="G11" s="173" t="n">
        <v>1813</v>
      </c>
      <c r="H11" s="173" t="n">
        <v>2254</v>
      </c>
      <c r="I11" s="173" t="n">
        <v>42</v>
      </c>
      <c r="J11" s="173" t="n">
        <v>1847</v>
      </c>
      <c r="K11" s="173" t="n">
        <v>3584</v>
      </c>
      <c r="L11" s="0"/>
    </row>
    <row r="12" customFormat="false" ht="21" hidden="false" customHeight="true" outlineLevel="0" collapsed="false">
      <c r="A12" s="144" t="n">
        <v>2</v>
      </c>
      <c r="B12" s="172" t="s">
        <v>196</v>
      </c>
      <c r="C12" s="173" t="n">
        <v>13722</v>
      </c>
      <c r="D12" s="173" t="n">
        <v>5216</v>
      </c>
      <c r="E12" s="173" t="n">
        <v>5488</v>
      </c>
      <c r="F12" s="173" t="n">
        <v>3196</v>
      </c>
      <c r="G12" s="173" t="n">
        <v>1223</v>
      </c>
      <c r="H12" s="173" t="n">
        <v>1069</v>
      </c>
      <c r="I12" s="173" t="n">
        <v>21</v>
      </c>
      <c r="J12" s="173" t="n">
        <v>1031</v>
      </c>
      <c r="K12" s="173" t="n">
        <v>1966</v>
      </c>
      <c r="L12" s="0"/>
    </row>
    <row r="13" customFormat="false" ht="21" hidden="false" customHeight="true" outlineLevel="0" collapsed="false">
      <c r="A13" s="144" t="n">
        <v>3</v>
      </c>
      <c r="B13" s="172" t="s">
        <v>197</v>
      </c>
      <c r="C13" s="173" t="n">
        <v>11739</v>
      </c>
      <c r="D13" s="173" t="n">
        <v>4730</v>
      </c>
      <c r="E13" s="173" t="n">
        <v>4554</v>
      </c>
      <c r="F13" s="173" t="n">
        <v>2779</v>
      </c>
      <c r="G13" s="173" t="n">
        <v>590</v>
      </c>
      <c r="H13" s="173" t="n">
        <v>1185</v>
      </c>
      <c r="I13" s="173" t="n">
        <v>21</v>
      </c>
      <c r="J13" s="173" t="n">
        <v>816</v>
      </c>
      <c r="K13" s="173" t="n">
        <v>1618</v>
      </c>
      <c r="L13" s="0"/>
    </row>
    <row r="14" customFormat="false" ht="34.5" hidden="false" customHeight="true" outlineLevel="0" collapsed="false">
      <c r="B14" s="175"/>
      <c r="C14" s="153" t="s">
        <v>426</v>
      </c>
      <c r="D14" s="153"/>
      <c r="E14" s="153"/>
      <c r="F14" s="153"/>
      <c r="G14" s="153"/>
      <c r="H14" s="153"/>
      <c r="I14" s="153"/>
      <c r="J14" s="153"/>
      <c r="K14" s="153"/>
    </row>
    <row r="15" customFormat="false" ht="9.75" hidden="false" customHeight="true" outlineLevel="0" collapsed="false">
      <c r="B15" s="175"/>
      <c r="C15" s="521" t="s">
        <v>427</v>
      </c>
      <c r="D15" s="521"/>
      <c r="E15" s="521"/>
      <c r="F15" s="521"/>
      <c r="G15" s="521"/>
      <c r="H15" s="521"/>
      <c r="I15" s="521"/>
      <c r="J15" s="521"/>
      <c r="K15" s="521"/>
    </row>
    <row r="16" customFormat="false" ht="21" hidden="false" customHeight="true" outlineLevel="0" collapsed="false">
      <c r="A16" s="144" t="n">
        <v>4</v>
      </c>
      <c r="B16" s="172" t="s">
        <v>88</v>
      </c>
      <c r="C16" s="173" t="n">
        <v>17336</v>
      </c>
      <c r="D16" s="173" t="n">
        <v>6867</v>
      </c>
      <c r="E16" s="173" t="n">
        <v>6725</v>
      </c>
      <c r="F16" s="173" t="n">
        <v>4026</v>
      </c>
      <c r="G16" s="173" t="n">
        <v>1245</v>
      </c>
      <c r="H16" s="173" t="n">
        <v>1454</v>
      </c>
      <c r="I16" s="173" t="n">
        <v>37</v>
      </c>
      <c r="J16" s="173" t="n">
        <v>1217</v>
      </c>
      <c r="K16" s="173" t="n">
        <v>2490</v>
      </c>
      <c r="L16" s="0"/>
    </row>
    <row r="17" customFormat="false" ht="21" hidden="false" customHeight="true" outlineLevel="0" collapsed="false">
      <c r="A17" s="144" t="n">
        <v>5</v>
      </c>
      <c r="B17" s="172" t="s">
        <v>196</v>
      </c>
      <c r="C17" s="173" t="n">
        <v>9607</v>
      </c>
      <c r="D17" s="173" t="n">
        <v>3694</v>
      </c>
      <c r="E17" s="173" t="n">
        <v>3799</v>
      </c>
      <c r="F17" s="173" t="n">
        <v>2206</v>
      </c>
      <c r="G17" s="173" t="n">
        <v>871</v>
      </c>
      <c r="H17" s="173" t="n">
        <v>722</v>
      </c>
      <c r="I17" s="173" t="n">
        <v>17</v>
      </c>
      <c r="J17" s="173" t="n">
        <v>686</v>
      </c>
      <c r="K17" s="173" t="n">
        <v>1411</v>
      </c>
      <c r="L17" s="0"/>
    </row>
    <row r="18" customFormat="false" ht="21" hidden="false" customHeight="true" outlineLevel="0" collapsed="false">
      <c r="A18" s="144" t="n">
        <v>6</v>
      </c>
      <c r="B18" s="172" t="s">
        <v>197</v>
      </c>
      <c r="C18" s="173" t="n">
        <v>7729</v>
      </c>
      <c r="D18" s="173" t="n">
        <v>3173</v>
      </c>
      <c r="E18" s="173" t="n">
        <v>2926</v>
      </c>
      <c r="F18" s="173" t="n">
        <v>1820</v>
      </c>
      <c r="G18" s="173" t="n">
        <v>374</v>
      </c>
      <c r="H18" s="173" t="n">
        <v>732</v>
      </c>
      <c r="I18" s="173" t="n">
        <v>20</v>
      </c>
      <c r="J18" s="173" t="n">
        <v>531</v>
      </c>
      <c r="K18" s="173" t="n">
        <v>1079</v>
      </c>
      <c r="L18" s="0"/>
    </row>
    <row r="19" customFormat="false" ht="34.5" hidden="false" customHeight="true" outlineLevel="0" collapsed="false">
      <c r="A19" s="144"/>
      <c r="B19" s="175"/>
      <c r="C19" s="153" t="s">
        <v>426</v>
      </c>
      <c r="D19" s="153"/>
      <c r="E19" s="153"/>
      <c r="F19" s="153"/>
      <c r="G19" s="153"/>
      <c r="H19" s="153"/>
      <c r="I19" s="153"/>
      <c r="J19" s="153"/>
      <c r="K19" s="153"/>
    </row>
    <row r="20" customFormat="false" ht="9.75" hidden="false" customHeight="true" outlineLevel="0" collapsed="false">
      <c r="A20" s="144"/>
      <c r="B20" s="175"/>
      <c r="C20" s="521" t="s">
        <v>428</v>
      </c>
      <c r="D20" s="521"/>
      <c r="E20" s="521"/>
      <c r="F20" s="521"/>
      <c r="G20" s="521"/>
      <c r="H20" s="521"/>
      <c r="I20" s="521"/>
      <c r="J20" s="521"/>
      <c r="K20" s="521"/>
    </row>
    <row r="21" customFormat="false" ht="21" hidden="false" customHeight="true" outlineLevel="0" collapsed="false">
      <c r="A21" s="144" t="n">
        <v>7</v>
      </c>
      <c r="B21" s="172" t="s">
        <v>88</v>
      </c>
      <c r="C21" s="173" t="n">
        <v>8125</v>
      </c>
      <c r="D21" s="173" t="n">
        <v>3079</v>
      </c>
      <c r="E21" s="173" t="n">
        <v>3317</v>
      </c>
      <c r="F21" s="173" t="n">
        <v>1949</v>
      </c>
      <c r="G21" s="173" t="n">
        <v>568</v>
      </c>
      <c r="H21" s="173" t="n">
        <v>800</v>
      </c>
      <c r="I21" s="173" t="n">
        <v>5</v>
      </c>
      <c r="J21" s="173" t="n">
        <v>630</v>
      </c>
      <c r="K21" s="173" t="n">
        <v>1094</v>
      </c>
      <c r="L21" s="0"/>
    </row>
    <row r="22" customFormat="false" ht="21" hidden="false" customHeight="true" outlineLevel="0" collapsed="false">
      <c r="A22" s="144" t="n">
        <v>8</v>
      </c>
      <c r="B22" s="172" t="s">
        <v>196</v>
      </c>
      <c r="C22" s="173" t="n">
        <v>4115</v>
      </c>
      <c r="D22" s="173" t="n">
        <v>1522</v>
      </c>
      <c r="E22" s="173" t="n">
        <v>1689</v>
      </c>
      <c r="F22" s="173" t="n">
        <v>990</v>
      </c>
      <c r="G22" s="173" t="n">
        <v>352</v>
      </c>
      <c r="H22" s="173" t="n">
        <v>347</v>
      </c>
      <c r="I22" s="173" t="n">
        <v>4</v>
      </c>
      <c r="J22" s="173" t="n">
        <v>345</v>
      </c>
      <c r="K22" s="173" t="n">
        <v>555</v>
      </c>
      <c r="L22" s="0"/>
    </row>
    <row r="23" customFormat="false" ht="21" hidden="false" customHeight="true" outlineLevel="0" collapsed="false">
      <c r="A23" s="144" t="n">
        <v>9</v>
      </c>
      <c r="B23" s="172" t="s">
        <v>197</v>
      </c>
      <c r="C23" s="173" t="n">
        <v>4010</v>
      </c>
      <c r="D23" s="173" t="n">
        <v>1557</v>
      </c>
      <c r="E23" s="173" t="n">
        <v>1628</v>
      </c>
      <c r="F23" s="173" t="n">
        <v>959</v>
      </c>
      <c r="G23" s="173" t="n">
        <v>216</v>
      </c>
      <c r="H23" s="173" t="n">
        <v>453</v>
      </c>
      <c r="I23" s="173" t="n">
        <v>1</v>
      </c>
      <c r="J23" s="173" t="n">
        <v>285</v>
      </c>
      <c r="K23" s="173" t="n">
        <v>539</v>
      </c>
      <c r="L23" s="0"/>
    </row>
    <row r="24" customFormat="false" ht="34.5" hidden="false" customHeight="true" outlineLevel="0" collapsed="false">
      <c r="A24" s="144"/>
      <c r="B24" s="175"/>
      <c r="C24" s="153" t="s">
        <v>429</v>
      </c>
      <c r="D24" s="153"/>
      <c r="E24" s="153"/>
      <c r="F24" s="153"/>
      <c r="G24" s="153"/>
      <c r="H24" s="153"/>
      <c r="I24" s="153"/>
      <c r="J24" s="153"/>
      <c r="K24" s="153"/>
    </row>
    <row r="25" customFormat="false" ht="21" hidden="false" customHeight="true" outlineLevel="0" collapsed="false">
      <c r="A25" s="144" t="n">
        <v>10</v>
      </c>
      <c r="B25" s="172" t="s">
        <v>88</v>
      </c>
      <c r="C25" s="173" t="n">
        <v>1896</v>
      </c>
      <c r="D25" s="173" t="n">
        <v>1203</v>
      </c>
      <c r="E25" s="173" t="n">
        <v>473</v>
      </c>
      <c r="F25" s="173" t="n">
        <v>380</v>
      </c>
      <c r="G25" s="173" t="n">
        <v>58</v>
      </c>
      <c r="H25" s="173" t="n">
        <v>35</v>
      </c>
      <c r="I25" s="173" t="n">
        <v>0</v>
      </c>
      <c r="J25" s="173" t="n">
        <v>21</v>
      </c>
      <c r="K25" s="173" t="n">
        <v>199</v>
      </c>
      <c r="L25" s="0"/>
    </row>
    <row r="26" customFormat="false" ht="21" hidden="false" customHeight="true" outlineLevel="0" collapsed="false">
      <c r="A26" s="144" t="n">
        <v>11</v>
      </c>
      <c r="B26" s="172" t="s">
        <v>196</v>
      </c>
      <c r="C26" s="173" t="n">
        <v>838</v>
      </c>
      <c r="D26" s="173" t="n">
        <v>517</v>
      </c>
      <c r="E26" s="173" t="n">
        <v>217</v>
      </c>
      <c r="F26" s="173" t="n">
        <v>169</v>
      </c>
      <c r="G26" s="173" t="n">
        <v>34</v>
      </c>
      <c r="H26" s="173" t="n">
        <v>14</v>
      </c>
      <c r="I26" s="173" t="n">
        <v>0</v>
      </c>
      <c r="J26" s="173" t="n">
        <v>6</v>
      </c>
      <c r="K26" s="173" t="n">
        <v>98</v>
      </c>
      <c r="L26" s="0"/>
    </row>
    <row r="27" customFormat="false" ht="21" hidden="false" customHeight="true" outlineLevel="0" collapsed="false">
      <c r="A27" s="144" t="n">
        <v>12</v>
      </c>
      <c r="B27" s="172" t="s">
        <v>197</v>
      </c>
      <c r="C27" s="173" t="n">
        <v>1058</v>
      </c>
      <c r="D27" s="173" t="n">
        <v>686</v>
      </c>
      <c r="E27" s="173" t="n">
        <v>256</v>
      </c>
      <c r="F27" s="173" t="n">
        <v>211</v>
      </c>
      <c r="G27" s="173" t="n">
        <v>24</v>
      </c>
      <c r="H27" s="173" t="n">
        <v>21</v>
      </c>
      <c r="I27" s="173" t="n">
        <v>0</v>
      </c>
      <c r="J27" s="173" t="n">
        <v>15</v>
      </c>
      <c r="K27" s="173" t="n">
        <v>101</v>
      </c>
      <c r="L27" s="0"/>
    </row>
    <row r="28" customFormat="false" ht="34.5" hidden="false" customHeight="true" outlineLevel="0" collapsed="false">
      <c r="A28" s="144"/>
      <c r="B28" s="175"/>
      <c r="C28" s="153" t="s">
        <v>430</v>
      </c>
      <c r="D28" s="153"/>
      <c r="E28" s="153"/>
      <c r="F28" s="153"/>
      <c r="G28" s="153"/>
      <c r="H28" s="153"/>
      <c r="I28" s="153"/>
      <c r="J28" s="153"/>
      <c r="K28" s="153"/>
    </row>
    <row r="29" customFormat="false" ht="21" hidden="false" customHeight="true" outlineLevel="0" collapsed="false">
      <c r="A29" s="144" t="n">
        <v>13</v>
      </c>
      <c r="B29" s="172" t="s">
        <v>88</v>
      </c>
      <c r="C29" s="173" t="n">
        <v>116</v>
      </c>
      <c r="D29" s="173" t="n">
        <v>51</v>
      </c>
      <c r="E29" s="173" t="n">
        <v>42</v>
      </c>
      <c r="F29" s="173" t="n">
        <v>29</v>
      </c>
      <c r="G29" s="173" t="n">
        <v>5</v>
      </c>
      <c r="H29" s="173" t="n">
        <v>8</v>
      </c>
      <c r="I29" s="173" t="n">
        <v>0</v>
      </c>
      <c r="J29" s="173" t="n">
        <v>11</v>
      </c>
      <c r="K29" s="173" t="n">
        <v>12</v>
      </c>
      <c r="L29" s="0"/>
    </row>
    <row r="30" customFormat="false" ht="21" hidden="false" customHeight="true" outlineLevel="0" collapsed="false">
      <c r="A30" s="144" t="n">
        <v>14</v>
      </c>
      <c r="B30" s="172" t="s">
        <v>196</v>
      </c>
      <c r="C30" s="173" t="n">
        <v>75</v>
      </c>
      <c r="D30" s="173" t="n">
        <v>30</v>
      </c>
      <c r="E30" s="173" t="n">
        <v>30</v>
      </c>
      <c r="F30" s="173" t="n">
        <v>20</v>
      </c>
      <c r="G30" s="173" t="n">
        <v>5</v>
      </c>
      <c r="H30" s="173" t="n">
        <v>5</v>
      </c>
      <c r="I30" s="173" t="n">
        <v>0</v>
      </c>
      <c r="J30" s="173" t="n">
        <v>5</v>
      </c>
      <c r="K30" s="173" t="n">
        <v>10</v>
      </c>
      <c r="L30" s="0"/>
    </row>
    <row r="31" customFormat="false" ht="21" hidden="false" customHeight="true" outlineLevel="0" collapsed="false">
      <c r="A31" s="144" t="n">
        <v>15</v>
      </c>
      <c r="B31" s="172" t="s">
        <v>197</v>
      </c>
      <c r="C31" s="173" t="n">
        <v>41</v>
      </c>
      <c r="D31" s="173" t="n">
        <v>21</v>
      </c>
      <c r="E31" s="173" t="n">
        <v>12</v>
      </c>
      <c r="F31" s="173" t="n">
        <v>9</v>
      </c>
      <c r="G31" s="173" t="n">
        <v>0</v>
      </c>
      <c r="H31" s="173" t="n">
        <v>3</v>
      </c>
      <c r="I31" s="173" t="n">
        <v>0</v>
      </c>
      <c r="J31" s="173" t="n">
        <v>6</v>
      </c>
      <c r="K31" s="173" t="n">
        <v>2</v>
      </c>
      <c r="L31" s="0"/>
    </row>
    <row r="32" customFormat="false" ht="9" hidden="false" customHeight="false" outlineLevel="0" collapsed="false">
      <c r="B32" s="179"/>
    </row>
    <row r="33" customFormat="false" ht="9" hidden="false" customHeight="false" outlineLevel="0" collapsed="false">
      <c r="B33" s="175"/>
    </row>
    <row r="34" customFormat="false" ht="9" hidden="false" customHeight="false" outlineLevel="0" collapsed="false">
      <c r="B34" s="175"/>
    </row>
    <row r="35" customFormat="false" ht="9" hidden="false" customHeight="false" outlineLevel="0" collapsed="false">
      <c r="B35" s="179"/>
    </row>
    <row r="36" customFormat="false" ht="9" hidden="false" customHeight="false" outlineLevel="0" collapsed="false">
      <c r="B36" s="179"/>
    </row>
    <row r="37" customFormat="false" ht="9" hidden="false" customHeight="false" outlineLevel="0" collapsed="false">
      <c r="B37" s="179"/>
    </row>
    <row r="38" customFormat="false" ht="9" hidden="false" customHeight="false" outlineLevel="0" collapsed="false">
      <c r="B38" s="179"/>
    </row>
    <row r="39" customFormat="false" ht="9" hidden="false" customHeight="false" outlineLevel="0" collapsed="false">
      <c r="B39" s="179"/>
    </row>
    <row r="40" customFormat="false" ht="9" hidden="false" customHeight="false" outlineLevel="0" collapsed="false">
      <c r="B40" s="179"/>
    </row>
    <row r="41" customFormat="false" ht="9" hidden="false" customHeight="false" outlineLevel="0" collapsed="false">
      <c r="B41" s="179"/>
    </row>
    <row r="42" customFormat="false" ht="9" hidden="false" customHeight="false" outlineLevel="0" collapsed="false">
      <c r="B42" s="180"/>
    </row>
    <row r="43" customFormat="false" ht="9" hidden="false" customHeight="false" outlineLevel="0" collapsed="false">
      <c r="B43" s="180"/>
    </row>
    <row r="44" customFormat="false" ht="9" hidden="false" customHeight="false" outlineLevel="0" collapsed="false">
      <c r="B44" s="180"/>
    </row>
    <row r="45" customFormat="false" ht="9" hidden="false" customHeight="false" outlineLevel="0" collapsed="false">
      <c r="B45" s="151"/>
    </row>
    <row r="46" customFormat="false" ht="9" hidden="false" customHeight="false" outlineLevel="0" collapsed="false">
      <c r="B46" s="151"/>
    </row>
    <row r="47" customFormat="false" ht="9" hidden="false" customHeight="false" outlineLevel="0" collapsed="false">
      <c r="B47" s="151"/>
    </row>
    <row r="48" customFormat="false" ht="9" hidden="false" customHeight="false" outlineLevel="0" collapsed="false">
      <c r="B48" s="151"/>
    </row>
    <row r="49" customFormat="false" ht="9" hidden="false" customHeight="false" outlineLevel="0" collapsed="false">
      <c r="B49" s="151"/>
    </row>
  </sheetData>
  <mergeCells count="22">
    <mergeCell ref="C1:K1"/>
    <mergeCell ref="C3:K3"/>
    <mergeCell ref="C4:K4"/>
    <mergeCell ref="C5:K5"/>
    <mergeCell ref="A6:A9"/>
    <mergeCell ref="B6:B9"/>
    <mergeCell ref="C6:C9"/>
    <mergeCell ref="D6:K6"/>
    <mergeCell ref="D7:D9"/>
    <mergeCell ref="E7:H7"/>
    <mergeCell ref="I7:I9"/>
    <mergeCell ref="J7:J9"/>
    <mergeCell ref="K7:K9"/>
    <mergeCell ref="E8:E9"/>
    <mergeCell ref="F8:H8"/>
    <mergeCell ref="C10:K10"/>
    <mergeCell ref="C14:K14"/>
    <mergeCell ref="C15:K15"/>
    <mergeCell ref="C19:K19"/>
    <mergeCell ref="C20:K20"/>
    <mergeCell ref="C24:K24"/>
    <mergeCell ref="C28:K28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525" width="3.56"/>
    <col collapsed="false" customWidth="true" hidden="false" outlineLevel="0" max="2" min="2" style="525" width="33.14"/>
    <col collapsed="false" customWidth="true" hidden="false" outlineLevel="0" max="3" min="3" style="525" width="12.7"/>
    <col collapsed="false" customWidth="true" hidden="false" outlineLevel="0" max="4" min="4" style="525" width="12.28"/>
    <col collapsed="false" customWidth="true" hidden="false" outlineLevel="0" max="5" min="5" style="525" width="11.13"/>
    <col collapsed="false" customWidth="true" hidden="false" outlineLevel="0" max="14" min="6" style="525" width="12.28"/>
    <col collapsed="false" customWidth="true" hidden="false" outlineLevel="0" max="15" min="15" style="525" width="3.56"/>
    <col collapsed="false" customWidth="false" hidden="false" outlineLevel="0" max="257" min="16" style="525" width="11.42"/>
  </cols>
  <sheetData>
    <row r="1" customFormat="false" ht="9.75" hidden="false" customHeight="true" outlineLevel="0" collapsed="false">
      <c r="A1" s="525" t="s">
        <v>27</v>
      </c>
      <c r="C1" s="526"/>
      <c r="D1" s="526"/>
      <c r="E1" s="527"/>
      <c r="G1" s="528" t="s">
        <v>213</v>
      </c>
      <c r="H1" s="529" t="s">
        <v>144</v>
      </c>
      <c r="I1" s="529"/>
      <c r="N1" s="530" t="str">
        <f aca="false">A1</f>
        <v>Deutschland</v>
      </c>
      <c r="O1" s="530"/>
    </row>
    <row r="2" customFormat="false" ht="9.75" hidden="false" customHeight="true" outlineLevel="0" collapsed="false">
      <c r="A2" s="527" t="s">
        <v>431</v>
      </c>
      <c r="B2" s="526"/>
      <c r="C2" s="526"/>
      <c r="F2" s="528"/>
      <c r="G2" s="528" t="s">
        <v>3</v>
      </c>
      <c r="H2" s="527" t="s">
        <v>4</v>
      </c>
      <c r="I2" s="527"/>
      <c r="J2" s="527"/>
      <c r="K2" s="527"/>
      <c r="L2" s="527"/>
      <c r="O2" s="531" t="str">
        <f aca="false">A2</f>
        <v>14.7</v>
      </c>
    </row>
    <row r="3" customFormat="false" ht="9.75" hidden="false" customHeight="true" outlineLevel="0" collapsed="false">
      <c r="A3" s="527"/>
      <c r="B3" s="526"/>
      <c r="D3" s="532" t="s">
        <v>432</v>
      </c>
      <c r="E3" s="532"/>
      <c r="F3" s="532"/>
      <c r="G3" s="532"/>
      <c r="H3" s="527" t="s">
        <v>433</v>
      </c>
      <c r="J3" s="527"/>
      <c r="K3" s="527"/>
      <c r="L3" s="527"/>
      <c r="M3" s="527"/>
      <c r="O3" s="533"/>
    </row>
    <row r="4" customFormat="false" ht="9.75" hidden="false" customHeight="true" outlineLevel="0" collapsed="false">
      <c r="A4" s="527"/>
      <c r="B4" s="526"/>
      <c r="D4" s="528"/>
      <c r="E4" s="528"/>
      <c r="F4" s="534"/>
      <c r="G4" s="534" t="s">
        <v>434</v>
      </c>
      <c r="H4" s="535" t="s">
        <v>149</v>
      </c>
      <c r="I4" s="527"/>
      <c r="J4" s="527"/>
      <c r="K4" s="527"/>
      <c r="L4" s="527"/>
      <c r="M4" s="527"/>
      <c r="O4" s="533"/>
    </row>
    <row r="5" customFormat="false" ht="18.75" hidden="false" customHeight="true" outlineLevel="0" collapsed="false">
      <c r="A5" s="527"/>
      <c r="B5" s="526"/>
      <c r="C5" s="526"/>
      <c r="E5" s="528"/>
      <c r="J5" s="527"/>
      <c r="K5" s="527"/>
      <c r="L5" s="527"/>
      <c r="M5" s="527"/>
      <c r="O5" s="533"/>
    </row>
    <row r="6" customFormat="false" ht="15.75" hidden="false" customHeight="true" outlineLevel="0" collapsed="false">
      <c r="A6" s="536" t="s">
        <v>150</v>
      </c>
      <c r="B6" s="537" t="s">
        <v>151</v>
      </c>
      <c r="C6" s="538" t="s">
        <v>435</v>
      </c>
      <c r="D6" s="539" t="s">
        <v>436</v>
      </c>
      <c r="E6" s="539"/>
      <c r="F6" s="539"/>
      <c r="G6" s="539"/>
      <c r="H6" s="540" t="s">
        <v>437</v>
      </c>
      <c r="I6" s="540"/>
      <c r="J6" s="540"/>
      <c r="K6" s="540"/>
      <c r="L6" s="540"/>
      <c r="M6" s="540"/>
      <c r="N6" s="540"/>
      <c r="O6" s="536" t="s">
        <v>150</v>
      </c>
      <c r="P6" s="541"/>
    </row>
    <row r="7" customFormat="false" ht="11.25" hidden="false" customHeight="true" outlineLevel="0" collapsed="false">
      <c r="A7" s="536"/>
      <c r="B7" s="537"/>
      <c r="C7" s="538"/>
      <c r="D7" s="542" t="s">
        <v>253</v>
      </c>
      <c r="E7" s="542" t="s">
        <v>438</v>
      </c>
      <c r="F7" s="543" t="s">
        <v>255</v>
      </c>
      <c r="G7" s="544" t="s">
        <v>245</v>
      </c>
      <c r="H7" s="545" t="s">
        <v>439</v>
      </c>
      <c r="I7" s="545" t="s">
        <v>256</v>
      </c>
      <c r="J7" s="545" t="s">
        <v>440</v>
      </c>
      <c r="K7" s="543" t="s">
        <v>441</v>
      </c>
      <c r="L7" s="543" t="s">
        <v>442</v>
      </c>
      <c r="M7" s="543" t="s">
        <v>258</v>
      </c>
      <c r="N7" s="543" t="s">
        <v>443</v>
      </c>
      <c r="O7" s="536"/>
      <c r="P7" s="541"/>
    </row>
    <row r="8" customFormat="false" ht="11.25" hidden="false" customHeight="true" outlineLevel="0" collapsed="false">
      <c r="A8" s="536"/>
      <c r="B8" s="537"/>
      <c r="C8" s="538"/>
      <c r="D8" s="538"/>
      <c r="E8" s="538"/>
      <c r="F8" s="543"/>
      <c r="G8" s="544"/>
      <c r="H8" s="545"/>
      <c r="I8" s="545"/>
      <c r="J8" s="545"/>
      <c r="K8" s="543"/>
      <c r="L8" s="543"/>
      <c r="M8" s="543"/>
      <c r="N8" s="543"/>
      <c r="O8" s="536"/>
      <c r="P8" s="541"/>
    </row>
    <row r="9" customFormat="false" ht="62.25" hidden="false" customHeight="true" outlineLevel="0" collapsed="false">
      <c r="A9" s="536"/>
      <c r="B9" s="537"/>
      <c r="C9" s="538"/>
      <c r="D9" s="538"/>
      <c r="E9" s="538"/>
      <c r="F9" s="543"/>
      <c r="G9" s="544"/>
      <c r="H9" s="545"/>
      <c r="I9" s="545"/>
      <c r="J9" s="545"/>
      <c r="K9" s="543"/>
      <c r="L9" s="543"/>
      <c r="M9" s="543"/>
      <c r="N9" s="543"/>
      <c r="O9" s="536"/>
    </row>
    <row r="10" customFormat="false" ht="18.75" hidden="false" customHeight="true" outlineLevel="0" collapsed="false">
      <c r="A10" s="546" t="n">
        <v>1</v>
      </c>
      <c r="B10" s="547" t="s">
        <v>88</v>
      </c>
      <c r="C10" s="548" t="n">
        <v>27458</v>
      </c>
      <c r="D10" s="548" t="n">
        <v>12274</v>
      </c>
      <c r="E10" s="548" t="n">
        <v>722</v>
      </c>
      <c r="F10" s="548" t="n">
        <v>425</v>
      </c>
      <c r="G10" s="548" t="n">
        <v>5342</v>
      </c>
      <c r="H10" s="548" t="n">
        <v>789</v>
      </c>
      <c r="I10" s="548" t="n">
        <v>4632</v>
      </c>
      <c r="J10" s="548" t="n">
        <v>393</v>
      </c>
      <c r="K10" s="548" t="n">
        <v>439</v>
      </c>
      <c r="L10" s="548" t="n">
        <v>750</v>
      </c>
      <c r="M10" s="548" t="n">
        <v>737</v>
      </c>
      <c r="N10" s="548" t="n">
        <v>955</v>
      </c>
      <c r="O10" s="549" t="n">
        <v>1</v>
      </c>
    </row>
    <row r="11" customFormat="false" ht="12" hidden="false" customHeight="true" outlineLevel="0" collapsed="false">
      <c r="A11" s="546" t="n">
        <v>2</v>
      </c>
      <c r="B11" s="547" t="s">
        <v>171</v>
      </c>
      <c r="C11" s="548" t="n">
        <v>229</v>
      </c>
      <c r="D11" s="548" t="n">
        <v>93</v>
      </c>
      <c r="E11" s="548" t="n">
        <v>7</v>
      </c>
      <c r="F11" s="548" t="n">
        <v>23</v>
      </c>
      <c r="G11" s="548" t="n">
        <v>0</v>
      </c>
      <c r="H11" s="548" t="n">
        <v>71</v>
      </c>
      <c r="I11" s="548" t="n">
        <v>17</v>
      </c>
      <c r="J11" s="548" t="n">
        <v>0</v>
      </c>
      <c r="K11" s="548" t="n">
        <v>12</v>
      </c>
      <c r="L11" s="548" t="n">
        <v>2</v>
      </c>
      <c r="M11" s="548" t="n">
        <v>0</v>
      </c>
      <c r="N11" s="548" t="n">
        <v>4</v>
      </c>
      <c r="O11" s="549" t="n">
        <v>2</v>
      </c>
    </row>
    <row r="12" customFormat="false" ht="12" hidden="false" customHeight="true" outlineLevel="0" collapsed="false">
      <c r="A12" s="546" t="n">
        <v>3</v>
      </c>
      <c r="B12" s="550" t="s">
        <v>172</v>
      </c>
      <c r="C12" s="548" t="n">
        <v>506</v>
      </c>
      <c r="D12" s="548" t="n">
        <v>252</v>
      </c>
      <c r="E12" s="548" t="n">
        <v>24</v>
      </c>
      <c r="F12" s="548" t="n">
        <v>22</v>
      </c>
      <c r="G12" s="548" t="n">
        <v>0</v>
      </c>
      <c r="H12" s="548" t="n">
        <v>115</v>
      </c>
      <c r="I12" s="548" t="n">
        <v>60</v>
      </c>
      <c r="J12" s="548" t="n">
        <v>1</v>
      </c>
      <c r="K12" s="548" t="n">
        <v>21</v>
      </c>
      <c r="L12" s="548" t="n">
        <v>5</v>
      </c>
      <c r="M12" s="548" t="n">
        <v>0</v>
      </c>
      <c r="N12" s="548" t="n">
        <v>6</v>
      </c>
      <c r="O12" s="549" t="n">
        <v>3</v>
      </c>
    </row>
    <row r="13" customFormat="false" ht="12" hidden="false" customHeight="true" outlineLevel="0" collapsed="false">
      <c r="A13" s="546" t="n">
        <v>4</v>
      </c>
      <c r="B13" s="550" t="s">
        <v>173</v>
      </c>
      <c r="C13" s="548" t="n">
        <v>738</v>
      </c>
      <c r="D13" s="548" t="n">
        <v>389</v>
      </c>
      <c r="E13" s="548" t="n">
        <v>17</v>
      </c>
      <c r="F13" s="548" t="n">
        <v>31</v>
      </c>
      <c r="G13" s="548" t="n">
        <v>0</v>
      </c>
      <c r="H13" s="548" t="n">
        <v>137</v>
      </c>
      <c r="I13" s="548" t="n">
        <v>127</v>
      </c>
      <c r="J13" s="548" t="n">
        <v>4</v>
      </c>
      <c r="K13" s="548" t="n">
        <v>9</v>
      </c>
      <c r="L13" s="548" t="n">
        <v>18</v>
      </c>
      <c r="M13" s="548" t="n">
        <v>0</v>
      </c>
      <c r="N13" s="548" t="n">
        <v>6</v>
      </c>
      <c r="O13" s="549" t="n">
        <v>4</v>
      </c>
    </row>
    <row r="14" customFormat="false" ht="12" hidden="false" customHeight="true" outlineLevel="0" collapsed="false">
      <c r="A14" s="546" t="n">
        <v>5</v>
      </c>
      <c r="B14" s="550" t="s">
        <v>174</v>
      </c>
      <c r="C14" s="548" t="n">
        <v>1115</v>
      </c>
      <c r="D14" s="548" t="n">
        <v>608</v>
      </c>
      <c r="E14" s="548" t="n">
        <v>21</v>
      </c>
      <c r="F14" s="548" t="n">
        <v>26</v>
      </c>
      <c r="G14" s="548" t="n">
        <v>0</v>
      </c>
      <c r="H14" s="548" t="n">
        <v>141</v>
      </c>
      <c r="I14" s="548" t="n">
        <v>286</v>
      </c>
      <c r="J14" s="548" t="n">
        <v>12</v>
      </c>
      <c r="K14" s="548" t="n">
        <v>8</v>
      </c>
      <c r="L14" s="548" t="n">
        <v>8</v>
      </c>
      <c r="M14" s="548" t="n">
        <v>0</v>
      </c>
      <c r="N14" s="548" t="n">
        <v>5</v>
      </c>
      <c r="O14" s="549" t="n">
        <v>5</v>
      </c>
    </row>
    <row r="15" customFormat="false" ht="12" hidden="false" customHeight="true" outlineLevel="0" collapsed="false">
      <c r="A15" s="546" t="n">
        <v>6</v>
      </c>
      <c r="B15" s="550" t="s">
        <v>175</v>
      </c>
      <c r="C15" s="548" t="n">
        <v>1833</v>
      </c>
      <c r="D15" s="548" t="n">
        <v>1121</v>
      </c>
      <c r="E15" s="548" t="n">
        <v>29</v>
      </c>
      <c r="F15" s="548" t="n">
        <v>23</v>
      </c>
      <c r="G15" s="548" t="n">
        <v>0</v>
      </c>
      <c r="H15" s="548" t="n">
        <v>92</v>
      </c>
      <c r="I15" s="548" t="n">
        <v>506</v>
      </c>
      <c r="J15" s="548" t="n">
        <v>25</v>
      </c>
      <c r="K15" s="548" t="n">
        <v>14</v>
      </c>
      <c r="L15" s="548" t="n">
        <v>13</v>
      </c>
      <c r="M15" s="548" t="n">
        <v>0</v>
      </c>
      <c r="N15" s="548" t="n">
        <v>10</v>
      </c>
      <c r="O15" s="549" t="n">
        <v>6</v>
      </c>
    </row>
    <row r="16" customFormat="false" ht="12" hidden="false" customHeight="true" outlineLevel="0" collapsed="false">
      <c r="A16" s="546" t="n">
        <v>7</v>
      </c>
      <c r="B16" s="550" t="s">
        <v>176</v>
      </c>
      <c r="C16" s="548" t="n">
        <v>4280</v>
      </c>
      <c r="D16" s="548" t="n">
        <v>2884</v>
      </c>
      <c r="E16" s="548" t="n">
        <v>111</v>
      </c>
      <c r="F16" s="548" t="n">
        <v>34</v>
      </c>
      <c r="G16" s="548" t="n">
        <v>6</v>
      </c>
      <c r="H16" s="548" t="n">
        <v>96</v>
      </c>
      <c r="I16" s="548" t="n">
        <v>881</v>
      </c>
      <c r="J16" s="548" t="n">
        <v>113</v>
      </c>
      <c r="K16" s="548" t="n">
        <v>23</v>
      </c>
      <c r="L16" s="548" t="n">
        <v>42</v>
      </c>
      <c r="M16" s="548" t="n">
        <v>20</v>
      </c>
      <c r="N16" s="548" t="n">
        <v>70</v>
      </c>
      <c r="O16" s="549" t="n">
        <v>7</v>
      </c>
    </row>
    <row r="17" customFormat="false" ht="12" hidden="false" customHeight="true" outlineLevel="0" collapsed="false">
      <c r="A17" s="546" t="n">
        <v>8</v>
      </c>
      <c r="B17" s="550" t="s">
        <v>177</v>
      </c>
      <c r="C17" s="548" t="n">
        <v>10171</v>
      </c>
      <c r="D17" s="548" t="n">
        <v>5703</v>
      </c>
      <c r="E17" s="548" t="n">
        <v>339</v>
      </c>
      <c r="F17" s="548" t="n">
        <v>169</v>
      </c>
      <c r="G17" s="548" t="n">
        <v>700</v>
      </c>
      <c r="H17" s="548" t="n">
        <v>98</v>
      </c>
      <c r="I17" s="548" t="n">
        <v>1549</v>
      </c>
      <c r="J17" s="548" t="n">
        <v>178</v>
      </c>
      <c r="K17" s="548" t="n">
        <v>178</v>
      </c>
      <c r="L17" s="548" t="n">
        <v>381</v>
      </c>
      <c r="M17" s="548" t="n">
        <v>404</v>
      </c>
      <c r="N17" s="548" t="n">
        <v>472</v>
      </c>
      <c r="O17" s="549" t="n">
        <v>8</v>
      </c>
    </row>
    <row r="18" customFormat="false" ht="12" hidden="false" customHeight="true" outlineLevel="0" collapsed="false">
      <c r="A18" s="546" t="n">
        <v>9</v>
      </c>
      <c r="B18" s="550" t="s">
        <v>178</v>
      </c>
      <c r="C18" s="548" t="n">
        <v>8032</v>
      </c>
      <c r="D18" s="548" t="n">
        <v>1176</v>
      </c>
      <c r="E18" s="548" t="n">
        <v>172</v>
      </c>
      <c r="F18" s="548" t="n">
        <v>95</v>
      </c>
      <c r="G18" s="548" t="n">
        <v>4292</v>
      </c>
      <c r="H18" s="548" t="n">
        <v>34</v>
      </c>
      <c r="I18" s="548" t="n">
        <v>1122</v>
      </c>
      <c r="J18" s="548" t="n">
        <v>51</v>
      </c>
      <c r="K18" s="548" t="n">
        <v>153</v>
      </c>
      <c r="L18" s="548" t="n">
        <v>261</v>
      </c>
      <c r="M18" s="548" t="n">
        <v>308</v>
      </c>
      <c r="N18" s="548" t="n">
        <v>368</v>
      </c>
      <c r="O18" s="549" t="n">
        <v>9</v>
      </c>
    </row>
    <row r="19" customFormat="false" ht="12" hidden="false" customHeight="true" outlineLevel="0" collapsed="false">
      <c r="A19" s="546" t="n">
        <v>10</v>
      </c>
      <c r="B19" s="550" t="s">
        <v>179</v>
      </c>
      <c r="C19" s="548" t="n">
        <v>554</v>
      </c>
      <c r="D19" s="548" t="n">
        <v>48</v>
      </c>
      <c r="E19" s="548" t="n">
        <v>2</v>
      </c>
      <c r="F19" s="548" t="n">
        <v>2</v>
      </c>
      <c r="G19" s="548" t="n">
        <v>344</v>
      </c>
      <c r="H19" s="548" t="n">
        <v>5</v>
      </c>
      <c r="I19" s="548" t="n">
        <v>84</v>
      </c>
      <c r="J19" s="548" t="n">
        <v>9</v>
      </c>
      <c r="K19" s="548" t="n">
        <v>21</v>
      </c>
      <c r="L19" s="548" t="n">
        <v>20</v>
      </c>
      <c r="M19" s="548" t="n">
        <v>5</v>
      </c>
      <c r="N19" s="548" t="n">
        <v>14</v>
      </c>
      <c r="O19" s="549" t="n">
        <v>10</v>
      </c>
    </row>
    <row r="20" customFormat="false" ht="15" hidden="false" customHeight="true" outlineLevel="0" collapsed="false">
      <c r="A20" s="546" t="n">
        <v>11</v>
      </c>
      <c r="B20" s="550" t="s">
        <v>180</v>
      </c>
      <c r="C20" s="548" t="n">
        <v>18872</v>
      </c>
      <c r="D20" s="548" t="n">
        <v>11050</v>
      </c>
      <c r="E20" s="548" t="n">
        <v>548</v>
      </c>
      <c r="F20" s="548" t="n">
        <v>328</v>
      </c>
      <c r="G20" s="548" t="n">
        <v>706</v>
      </c>
      <c r="H20" s="548" t="n">
        <v>750</v>
      </c>
      <c r="I20" s="548" t="n">
        <v>3426</v>
      </c>
      <c r="J20" s="548" t="n">
        <v>333</v>
      </c>
      <c r="K20" s="548" t="n">
        <v>265</v>
      </c>
      <c r="L20" s="548" t="n">
        <v>469</v>
      </c>
      <c r="M20" s="548" t="n">
        <v>424</v>
      </c>
      <c r="N20" s="548" t="n">
        <v>573</v>
      </c>
      <c r="O20" s="549" t="n">
        <v>11</v>
      </c>
    </row>
    <row r="21" customFormat="false" ht="12" hidden="false" customHeight="true" outlineLevel="0" collapsed="false">
      <c r="A21" s="546" t="n">
        <v>12</v>
      </c>
      <c r="B21" s="550" t="s">
        <v>181</v>
      </c>
      <c r="C21" s="548" t="n">
        <v>8586</v>
      </c>
      <c r="D21" s="548" t="n">
        <v>1224</v>
      </c>
      <c r="E21" s="548" t="n">
        <v>174</v>
      </c>
      <c r="F21" s="548" t="n">
        <v>97</v>
      </c>
      <c r="G21" s="548" t="n">
        <v>4636</v>
      </c>
      <c r="H21" s="548" t="n">
        <v>39</v>
      </c>
      <c r="I21" s="548" t="n">
        <v>1206</v>
      </c>
      <c r="J21" s="548" t="n">
        <v>60</v>
      </c>
      <c r="K21" s="548" t="n">
        <v>174</v>
      </c>
      <c r="L21" s="548" t="n">
        <v>281</v>
      </c>
      <c r="M21" s="548" t="n">
        <v>313</v>
      </c>
      <c r="N21" s="548" t="n">
        <v>382</v>
      </c>
      <c r="O21" s="549" t="n">
        <v>12</v>
      </c>
    </row>
    <row r="22" customFormat="false" ht="18.75" hidden="false" customHeight="true" outlineLevel="0" collapsed="false">
      <c r="A22" s="527"/>
      <c r="B22" s="551" t="s">
        <v>182</v>
      </c>
      <c r="C22" s="548"/>
      <c r="D22" s="548"/>
      <c r="E22" s="548"/>
      <c r="F22" s="548"/>
      <c r="G22" s="548"/>
      <c r="H22" s="548"/>
      <c r="I22" s="548"/>
      <c r="J22" s="548"/>
      <c r="K22" s="548"/>
      <c r="L22" s="548"/>
      <c r="M22" s="548"/>
      <c r="N22" s="548"/>
    </row>
    <row r="23" customFormat="false" ht="12" hidden="false" customHeight="true" outlineLevel="0" collapsed="false">
      <c r="A23" s="546" t="n">
        <v>13</v>
      </c>
      <c r="B23" s="551" t="s">
        <v>183</v>
      </c>
      <c r="C23" s="548"/>
      <c r="D23" s="548"/>
      <c r="E23" s="548"/>
      <c r="F23" s="548"/>
      <c r="G23" s="548"/>
      <c r="H23" s="548"/>
      <c r="I23" s="548"/>
      <c r="J23" s="548"/>
      <c r="K23" s="548"/>
      <c r="L23" s="548"/>
      <c r="M23" s="548"/>
      <c r="N23" s="548"/>
    </row>
    <row r="24" customFormat="false" ht="12" hidden="false" customHeight="true" outlineLevel="0" collapsed="false">
      <c r="A24" s="546"/>
      <c r="B24" s="552" t="s">
        <v>184</v>
      </c>
      <c r="C24" s="548" t="n">
        <v>6193</v>
      </c>
      <c r="D24" s="548" t="n">
        <v>2979</v>
      </c>
      <c r="E24" s="548" t="n">
        <v>175</v>
      </c>
      <c r="F24" s="548" t="n">
        <v>91</v>
      </c>
      <c r="G24" s="548" t="n">
        <v>1067</v>
      </c>
      <c r="H24" s="548" t="n">
        <v>148</v>
      </c>
      <c r="I24" s="548" t="n">
        <v>974</v>
      </c>
      <c r="J24" s="548" t="n">
        <v>67</v>
      </c>
      <c r="K24" s="548" t="n">
        <v>84</v>
      </c>
      <c r="L24" s="548" t="n">
        <v>210</v>
      </c>
      <c r="M24" s="548" t="n">
        <v>131</v>
      </c>
      <c r="N24" s="548" t="n">
        <v>267</v>
      </c>
      <c r="O24" s="549" t="n">
        <v>13</v>
      </c>
    </row>
    <row r="25" customFormat="false" ht="12" hidden="false" customHeight="true" outlineLevel="0" collapsed="false">
      <c r="A25" s="546" t="n">
        <v>14</v>
      </c>
      <c r="B25" s="551" t="s">
        <v>185</v>
      </c>
      <c r="C25" s="548"/>
      <c r="D25" s="548"/>
      <c r="E25" s="548"/>
      <c r="F25" s="548"/>
      <c r="G25" s="548"/>
      <c r="H25" s="548"/>
      <c r="I25" s="548"/>
      <c r="J25" s="548"/>
      <c r="K25" s="548"/>
      <c r="L25" s="548"/>
      <c r="M25" s="548"/>
      <c r="N25" s="548"/>
    </row>
    <row r="26" customFormat="false" ht="12" hidden="false" customHeight="true" outlineLevel="0" collapsed="false">
      <c r="A26" s="527"/>
      <c r="B26" s="552" t="s">
        <v>186</v>
      </c>
      <c r="C26" s="548" t="n">
        <v>3142</v>
      </c>
      <c r="D26" s="548" t="n">
        <v>1426</v>
      </c>
      <c r="E26" s="548" t="n">
        <v>88</v>
      </c>
      <c r="F26" s="548" t="n">
        <v>37</v>
      </c>
      <c r="G26" s="548" t="n">
        <v>567</v>
      </c>
      <c r="H26" s="548" t="n">
        <v>88</v>
      </c>
      <c r="I26" s="548" t="n">
        <v>486</v>
      </c>
      <c r="J26" s="548" t="n">
        <v>27</v>
      </c>
      <c r="K26" s="548" t="n">
        <v>38</v>
      </c>
      <c r="L26" s="548" t="n">
        <v>126</v>
      </c>
      <c r="M26" s="548" t="n">
        <v>65</v>
      </c>
      <c r="N26" s="548" t="n">
        <v>194</v>
      </c>
      <c r="O26" s="549" t="n">
        <v>14</v>
      </c>
    </row>
    <row r="27" customFormat="false" ht="18.75" hidden="false" customHeight="true" outlineLevel="0" collapsed="false">
      <c r="A27" s="527" t="n">
        <v>15</v>
      </c>
      <c r="B27" s="547" t="s">
        <v>187</v>
      </c>
      <c r="C27" s="548" t="n">
        <v>14627</v>
      </c>
      <c r="D27" s="548" t="n">
        <v>6811</v>
      </c>
      <c r="E27" s="548" t="n">
        <v>380</v>
      </c>
      <c r="F27" s="548" t="n">
        <v>189</v>
      </c>
      <c r="G27" s="548" t="n">
        <v>2450</v>
      </c>
      <c r="H27" s="548" t="n">
        <v>423</v>
      </c>
      <c r="I27" s="548" t="n">
        <v>2588</v>
      </c>
      <c r="J27" s="548" t="n">
        <v>191</v>
      </c>
      <c r="K27" s="548" t="n">
        <v>184</v>
      </c>
      <c r="L27" s="548" t="n">
        <v>486</v>
      </c>
      <c r="M27" s="548" t="n">
        <v>426</v>
      </c>
      <c r="N27" s="548" t="n">
        <v>499</v>
      </c>
      <c r="O27" s="549" t="n">
        <v>15</v>
      </c>
    </row>
    <row r="28" customFormat="false" ht="12" hidden="false" customHeight="true" outlineLevel="0" collapsed="false">
      <c r="A28" s="546" t="n">
        <v>16</v>
      </c>
      <c r="B28" s="547" t="s">
        <v>171</v>
      </c>
      <c r="C28" s="548" t="n">
        <v>117</v>
      </c>
      <c r="D28" s="548" t="n">
        <v>46</v>
      </c>
      <c r="E28" s="548" t="n">
        <v>3</v>
      </c>
      <c r="F28" s="548" t="n">
        <v>13</v>
      </c>
      <c r="G28" s="548" t="n">
        <v>0</v>
      </c>
      <c r="H28" s="548" t="n">
        <v>40</v>
      </c>
      <c r="I28" s="548" t="n">
        <v>8</v>
      </c>
      <c r="J28" s="548" t="n">
        <v>0</v>
      </c>
      <c r="K28" s="548" t="n">
        <v>4</v>
      </c>
      <c r="L28" s="548" t="n">
        <v>1</v>
      </c>
      <c r="M28" s="548" t="n">
        <v>0</v>
      </c>
      <c r="N28" s="548" t="n">
        <v>2</v>
      </c>
      <c r="O28" s="549" t="n">
        <v>16</v>
      </c>
    </row>
    <row r="29" customFormat="false" ht="12" hidden="false" customHeight="true" outlineLevel="0" collapsed="false">
      <c r="A29" s="527" t="n">
        <v>17</v>
      </c>
      <c r="B29" s="550" t="s">
        <v>172</v>
      </c>
      <c r="C29" s="548" t="n">
        <v>252</v>
      </c>
      <c r="D29" s="548" t="n">
        <v>124</v>
      </c>
      <c r="E29" s="548" t="n">
        <v>10</v>
      </c>
      <c r="F29" s="548" t="n">
        <v>8</v>
      </c>
      <c r="G29" s="548" t="n">
        <v>0</v>
      </c>
      <c r="H29" s="548" t="n">
        <v>59</v>
      </c>
      <c r="I29" s="548" t="n">
        <v>34</v>
      </c>
      <c r="J29" s="548" t="n">
        <v>1</v>
      </c>
      <c r="K29" s="548" t="n">
        <v>10</v>
      </c>
      <c r="L29" s="548" t="n">
        <v>3</v>
      </c>
      <c r="M29" s="548" t="n">
        <v>0</v>
      </c>
      <c r="N29" s="548" t="n">
        <v>3</v>
      </c>
      <c r="O29" s="549" t="n">
        <v>17</v>
      </c>
    </row>
    <row r="30" customFormat="false" ht="12" hidden="false" customHeight="true" outlineLevel="0" collapsed="false">
      <c r="A30" s="546" t="n">
        <v>18</v>
      </c>
      <c r="B30" s="550" t="s">
        <v>173</v>
      </c>
      <c r="C30" s="548" t="n">
        <v>402</v>
      </c>
      <c r="D30" s="548" t="n">
        <v>217</v>
      </c>
      <c r="E30" s="548" t="n">
        <v>6</v>
      </c>
      <c r="F30" s="548" t="n">
        <v>13</v>
      </c>
      <c r="G30" s="548" t="n">
        <v>0</v>
      </c>
      <c r="H30" s="548" t="n">
        <v>72</v>
      </c>
      <c r="I30" s="548" t="n">
        <v>65</v>
      </c>
      <c r="J30" s="548" t="n">
        <v>4</v>
      </c>
      <c r="K30" s="548" t="n">
        <v>8</v>
      </c>
      <c r="L30" s="548" t="n">
        <v>13</v>
      </c>
      <c r="M30" s="548" t="n">
        <v>0</v>
      </c>
      <c r="N30" s="548" t="n">
        <v>4</v>
      </c>
      <c r="O30" s="549" t="n">
        <v>18</v>
      </c>
    </row>
    <row r="31" customFormat="false" ht="12" hidden="false" customHeight="true" outlineLevel="0" collapsed="false">
      <c r="A31" s="527" t="n">
        <v>19</v>
      </c>
      <c r="B31" s="550" t="s">
        <v>174</v>
      </c>
      <c r="C31" s="548" t="n">
        <v>627</v>
      </c>
      <c r="D31" s="548" t="n">
        <v>342</v>
      </c>
      <c r="E31" s="548" t="n">
        <v>12</v>
      </c>
      <c r="F31" s="548" t="n">
        <v>17</v>
      </c>
      <c r="G31" s="548" t="n">
        <v>0</v>
      </c>
      <c r="H31" s="548" t="n">
        <v>69</v>
      </c>
      <c r="I31" s="548" t="n">
        <v>170</v>
      </c>
      <c r="J31" s="548" t="n">
        <v>8</v>
      </c>
      <c r="K31" s="548" t="n">
        <v>2</v>
      </c>
      <c r="L31" s="548" t="n">
        <v>5</v>
      </c>
      <c r="M31" s="548" t="n">
        <v>0</v>
      </c>
      <c r="N31" s="548" t="n">
        <v>2</v>
      </c>
      <c r="O31" s="549" t="n">
        <v>19</v>
      </c>
    </row>
    <row r="32" customFormat="false" ht="12" hidden="false" customHeight="true" outlineLevel="0" collapsed="false">
      <c r="A32" s="546" t="n">
        <v>20</v>
      </c>
      <c r="B32" s="550" t="s">
        <v>175</v>
      </c>
      <c r="C32" s="548" t="n">
        <v>1128</v>
      </c>
      <c r="D32" s="548" t="n">
        <v>677</v>
      </c>
      <c r="E32" s="548" t="n">
        <v>13</v>
      </c>
      <c r="F32" s="548" t="n">
        <v>12</v>
      </c>
      <c r="G32" s="548" t="n">
        <v>0</v>
      </c>
      <c r="H32" s="548" t="n">
        <v>57</v>
      </c>
      <c r="I32" s="548" t="n">
        <v>331</v>
      </c>
      <c r="J32" s="548" t="n">
        <v>17</v>
      </c>
      <c r="K32" s="548" t="n">
        <v>11</v>
      </c>
      <c r="L32" s="548" t="n">
        <v>6</v>
      </c>
      <c r="M32" s="548" t="n">
        <v>0</v>
      </c>
      <c r="N32" s="548" t="n">
        <v>4</v>
      </c>
      <c r="O32" s="549" t="n">
        <v>20</v>
      </c>
    </row>
    <row r="33" customFormat="false" ht="12" hidden="false" customHeight="true" outlineLevel="0" collapsed="false">
      <c r="A33" s="527" t="n">
        <v>21</v>
      </c>
      <c r="B33" s="550" t="s">
        <v>176</v>
      </c>
      <c r="C33" s="548" t="n">
        <v>2385</v>
      </c>
      <c r="D33" s="548" t="n">
        <v>1578</v>
      </c>
      <c r="E33" s="548" t="n">
        <v>54</v>
      </c>
      <c r="F33" s="548" t="n">
        <v>18</v>
      </c>
      <c r="G33" s="548" t="n">
        <v>3</v>
      </c>
      <c r="H33" s="548" t="n">
        <v>57</v>
      </c>
      <c r="I33" s="548" t="n">
        <v>548</v>
      </c>
      <c r="J33" s="548" t="n">
        <v>51</v>
      </c>
      <c r="K33" s="548" t="n">
        <v>11</v>
      </c>
      <c r="L33" s="548" t="n">
        <v>26</v>
      </c>
      <c r="M33" s="548" t="n">
        <v>6</v>
      </c>
      <c r="N33" s="548" t="n">
        <v>33</v>
      </c>
      <c r="O33" s="549" t="n">
        <v>21</v>
      </c>
    </row>
    <row r="34" customFormat="false" ht="12" hidden="false" customHeight="true" outlineLevel="0" collapsed="false">
      <c r="A34" s="546" t="n">
        <v>22</v>
      </c>
      <c r="B34" s="550" t="s">
        <v>177</v>
      </c>
      <c r="C34" s="548" t="n">
        <v>5322</v>
      </c>
      <c r="D34" s="548" t="n">
        <v>3081</v>
      </c>
      <c r="E34" s="548" t="n">
        <v>178</v>
      </c>
      <c r="F34" s="548" t="n">
        <v>65</v>
      </c>
      <c r="G34" s="548" t="n">
        <v>302</v>
      </c>
      <c r="H34" s="548" t="n">
        <v>49</v>
      </c>
      <c r="I34" s="548" t="n">
        <v>803</v>
      </c>
      <c r="J34" s="548" t="n">
        <v>81</v>
      </c>
      <c r="K34" s="548" t="n">
        <v>59</v>
      </c>
      <c r="L34" s="548" t="n">
        <v>253</v>
      </c>
      <c r="M34" s="548" t="n">
        <v>225</v>
      </c>
      <c r="N34" s="548" t="n">
        <v>226</v>
      </c>
      <c r="O34" s="549" t="n">
        <v>22</v>
      </c>
    </row>
    <row r="35" customFormat="false" ht="12" hidden="false" customHeight="true" outlineLevel="0" collapsed="false">
      <c r="A35" s="527" t="n">
        <v>23</v>
      </c>
      <c r="B35" s="550" t="s">
        <v>178</v>
      </c>
      <c r="C35" s="548" t="n">
        <v>4107</v>
      </c>
      <c r="D35" s="548" t="n">
        <v>709</v>
      </c>
      <c r="E35" s="548" t="n">
        <v>102</v>
      </c>
      <c r="F35" s="548" t="n">
        <v>42</v>
      </c>
      <c r="G35" s="548" t="n">
        <v>1986</v>
      </c>
      <c r="H35" s="548" t="n">
        <v>18</v>
      </c>
      <c r="I35" s="548" t="n">
        <v>582</v>
      </c>
      <c r="J35" s="548" t="n">
        <v>25</v>
      </c>
      <c r="K35" s="548" t="n">
        <v>71</v>
      </c>
      <c r="L35" s="548" t="n">
        <v>164</v>
      </c>
      <c r="M35" s="548" t="n">
        <v>192</v>
      </c>
      <c r="N35" s="548" t="n">
        <v>216</v>
      </c>
      <c r="O35" s="549" t="n">
        <v>23</v>
      </c>
    </row>
    <row r="36" customFormat="false" ht="12" hidden="false" customHeight="true" outlineLevel="0" collapsed="false">
      <c r="A36" s="546" t="n">
        <v>24</v>
      </c>
      <c r="B36" s="550" t="s">
        <v>179</v>
      </c>
      <c r="C36" s="548" t="n">
        <v>287</v>
      </c>
      <c r="D36" s="548" t="n">
        <v>37</v>
      </c>
      <c r="E36" s="548" t="n">
        <v>2</v>
      </c>
      <c r="F36" s="548" t="n">
        <v>1</v>
      </c>
      <c r="G36" s="548" t="n">
        <v>159</v>
      </c>
      <c r="H36" s="548" t="n">
        <v>2</v>
      </c>
      <c r="I36" s="548" t="n">
        <v>47</v>
      </c>
      <c r="J36" s="548" t="n">
        <v>4</v>
      </c>
      <c r="K36" s="548" t="n">
        <v>8</v>
      </c>
      <c r="L36" s="548" t="n">
        <v>15</v>
      </c>
      <c r="M36" s="548" t="n">
        <v>3</v>
      </c>
      <c r="N36" s="548" t="n">
        <v>9</v>
      </c>
      <c r="O36" s="549" t="n">
        <v>24</v>
      </c>
    </row>
    <row r="37" customFormat="false" ht="15" hidden="false" customHeight="true" outlineLevel="0" collapsed="false">
      <c r="A37" s="527" t="n">
        <v>25</v>
      </c>
      <c r="B37" s="550" t="s">
        <v>180</v>
      </c>
      <c r="C37" s="548" t="n">
        <v>10233</v>
      </c>
      <c r="D37" s="548" t="n">
        <v>6065</v>
      </c>
      <c r="E37" s="548" t="n">
        <v>276</v>
      </c>
      <c r="F37" s="548" t="n">
        <v>146</v>
      </c>
      <c r="G37" s="548" t="n">
        <v>305</v>
      </c>
      <c r="H37" s="548" t="n">
        <v>403</v>
      </c>
      <c r="I37" s="548" t="n">
        <v>1959</v>
      </c>
      <c r="J37" s="548" t="n">
        <v>162</v>
      </c>
      <c r="K37" s="548" t="n">
        <v>105</v>
      </c>
      <c r="L37" s="548" t="n">
        <v>307</v>
      </c>
      <c r="M37" s="548" t="n">
        <v>231</v>
      </c>
      <c r="N37" s="548" t="n">
        <v>274</v>
      </c>
      <c r="O37" s="549" t="n">
        <v>25</v>
      </c>
    </row>
    <row r="38" customFormat="false" ht="12" hidden="false" customHeight="true" outlineLevel="0" collapsed="false">
      <c r="A38" s="546" t="n">
        <v>26</v>
      </c>
      <c r="B38" s="550" t="s">
        <v>181</v>
      </c>
      <c r="C38" s="548" t="n">
        <v>4394</v>
      </c>
      <c r="D38" s="548" t="n">
        <v>746</v>
      </c>
      <c r="E38" s="548" t="n">
        <v>104</v>
      </c>
      <c r="F38" s="548" t="n">
        <v>43</v>
      </c>
      <c r="G38" s="548" t="n">
        <v>2145</v>
      </c>
      <c r="H38" s="548" t="n">
        <v>20</v>
      </c>
      <c r="I38" s="548" t="n">
        <v>629</v>
      </c>
      <c r="J38" s="548" t="n">
        <v>29</v>
      </c>
      <c r="K38" s="548" t="n">
        <v>79</v>
      </c>
      <c r="L38" s="548" t="n">
        <v>179</v>
      </c>
      <c r="M38" s="548" t="n">
        <v>195</v>
      </c>
      <c r="N38" s="548" t="n">
        <v>225</v>
      </c>
      <c r="O38" s="549" t="n">
        <v>26</v>
      </c>
    </row>
    <row r="39" customFormat="false" ht="18.75" hidden="false" customHeight="true" outlineLevel="0" collapsed="false">
      <c r="A39" s="527"/>
      <c r="B39" s="551" t="s">
        <v>182</v>
      </c>
      <c r="C39" s="548"/>
      <c r="D39" s="548"/>
      <c r="E39" s="548"/>
      <c r="F39" s="548"/>
      <c r="G39" s="548"/>
      <c r="H39" s="548"/>
      <c r="I39" s="548"/>
      <c r="J39" s="548"/>
      <c r="K39" s="548"/>
      <c r="L39" s="548"/>
      <c r="M39" s="548"/>
      <c r="N39" s="548"/>
    </row>
    <row r="40" customFormat="false" ht="12" hidden="false" customHeight="true" outlineLevel="0" collapsed="false">
      <c r="A40" s="546" t="n">
        <v>27</v>
      </c>
      <c r="B40" s="551" t="s">
        <v>183</v>
      </c>
      <c r="C40" s="548"/>
      <c r="D40" s="548"/>
      <c r="E40" s="548"/>
      <c r="F40" s="548"/>
      <c r="G40" s="548"/>
      <c r="H40" s="548"/>
      <c r="I40" s="548"/>
      <c r="J40" s="548"/>
      <c r="K40" s="548"/>
      <c r="L40" s="548"/>
      <c r="M40" s="548"/>
      <c r="N40" s="548"/>
    </row>
    <row r="41" customFormat="false" ht="12" hidden="false" customHeight="true" outlineLevel="0" collapsed="false">
      <c r="A41" s="546"/>
      <c r="B41" s="552" t="s">
        <v>184</v>
      </c>
      <c r="C41" s="548" t="n">
        <v>3197</v>
      </c>
      <c r="D41" s="548" t="n">
        <v>1605</v>
      </c>
      <c r="E41" s="548" t="n">
        <v>85</v>
      </c>
      <c r="F41" s="548" t="n">
        <v>35</v>
      </c>
      <c r="G41" s="548" t="n">
        <v>454</v>
      </c>
      <c r="H41" s="548" t="n">
        <v>71</v>
      </c>
      <c r="I41" s="548" t="n">
        <v>517</v>
      </c>
      <c r="J41" s="548" t="n">
        <v>30</v>
      </c>
      <c r="K41" s="548" t="n">
        <v>35</v>
      </c>
      <c r="L41" s="548" t="n">
        <v>155</v>
      </c>
      <c r="M41" s="548" t="n">
        <v>74</v>
      </c>
      <c r="N41" s="548" t="n">
        <v>136</v>
      </c>
      <c r="O41" s="549" t="n">
        <v>27</v>
      </c>
    </row>
    <row r="42" customFormat="false" ht="12" hidden="false" customHeight="true" outlineLevel="0" collapsed="false">
      <c r="A42" s="546" t="n">
        <v>28</v>
      </c>
      <c r="B42" s="551" t="s">
        <v>185</v>
      </c>
      <c r="C42" s="548"/>
      <c r="D42" s="548"/>
      <c r="E42" s="548"/>
      <c r="F42" s="548"/>
      <c r="G42" s="548"/>
      <c r="H42" s="548"/>
      <c r="I42" s="548"/>
      <c r="J42" s="548"/>
      <c r="K42" s="548"/>
      <c r="L42" s="548"/>
      <c r="M42" s="548"/>
      <c r="N42" s="548"/>
    </row>
    <row r="43" customFormat="false" ht="12" hidden="false" customHeight="true" outlineLevel="0" collapsed="false">
      <c r="A43" s="546"/>
      <c r="B43" s="552" t="s">
        <v>186</v>
      </c>
      <c r="C43" s="548" t="n">
        <v>1623</v>
      </c>
      <c r="D43" s="548" t="n">
        <v>763</v>
      </c>
      <c r="E43" s="548" t="n">
        <v>44</v>
      </c>
      <c r="F43" s="548" t="n">
        <v>12</v>
      </c>
      <c r="G43" s="548" t="n">
        <v>248</v>
      </c>
      <c r="H43" s="548" t="n">
        <v>47</v>
      </c>
      <c r="I43" s="548" t="n">
        <v>242</v>
      </c>
      <c r="J43" s="548" t="n">
        <v>11</v>
      </c>
      <c r="K43" s="548" t="n">
        <v>18</v>
      </c>
      <c r="L43" s="548" t="n">
        <v>93</v>
      </c>
      <c r="M43" s="548" t="n">
        <v>37</v>
      </c>
      <c r="N43" s="548" t="n">
        <v>108</v>
      </c>
      <c r="O43" s="549" t="n">
        <v>28</v>
      </c>
    </row>
    <row r="44" customFormat="false" ht="18.75" hidden="false" customHeight="true" outlineLevel="0" collapsed="false">
      <c r="A44" s="546" t="n">
        <v>29</v>
      </c>
      <c r="B44" s="547" t="s">
        <v>188</v>
      </c>
      <c r="C44" s="548" t="n">
        <v>12831</v>
      </c>
      <c r="D44" s="548" t="n">
        <v>5463</v>
      </c>
      <c r="E44" s="548" t="n">
        <v>342</v>
      </c>
      <c r="F44" s="548" t="n">
        <v>236</v>
      </c>
      <c r="G44" s="548" t="n">
        <v>2892</v>
      </c>
      <c r="H44" s="548" t="n">
        <v>366</v>
      </c>
      <c r="I44" s="548" t="n">
        <v>2044</v>
      </c>
      <c r="J44" s="548" t="n">
        <v>202</v>
      </c>
      <c r="K44" s="548" t="n">
        <v>255</v>
      </c>
      <c r="L44" s="548" t="n">
        <v>264</v>
      </c>
      <c r="M44" s="548" t="n">
        <v>311</v>
      </c>
      <c r="N44" s="548" t="n">
        <v>456</v>
      </c>
      <c r="O44" s="549" t="n">
        <v>29</v>
      </c>
    </row>
    <row r="45" customFormat="false" ht="12" hidden="false" customHeight="true" outlineLevel="0" collapsed="false">
      <c r="A45" s="546" t="n">
        <v>30</v>
      </c>
      <c r="B45" s="547" t="s">
        <v>171</v>
      </c>
      <c r="C45" s="548" t="n">
        <v>112</v>
      </c>
      <c r="D45" s="548" t="n">
        <v>47</v>
      </c>
      <c r="E45" s="548" t="n">
        <v>4</v>
      </c>
      <c r="F45" s="548" t="n">
        <v>10</v>
      </c>
      <c r="G45" s="548" t="n">
        <v>0</v>
      </c>
      <c r="H45" s="548" t="n">
        <v>31</v>
      </c>
      <c r="I45" s="548" t="n">
        <v>9</v>
      </c>
      <c r="J45" s="548" t="n">
        <v>0</v>
      </c>
      <c r="K45" s="548" t="n">
        <v>8</v>
      </c>
      <c r="L45" s="548" t="n">
        <v>1</v>
      </c>
      <c r="M45" s="548" t="n">
        <v>0</v>
      </c>
      <c r="N45" s="548" t="n">
        <v>2</v>
      </c>
      <c r="O45" s="549" t="n">
        <v>30</v>
      </c>
    </row>
    <row r="46" customFormat="false" ht="12" hidden="false" customHeight="true" outlineLevel="0" collapsed="false">
      <c r="A46" s="546" t="n">
        <v>31</v>
      </c>
      <c r="B46" s="550" t="s">
        <v>172</v>
      </c>
      <c r="C46" s="548" t="n">
        <v>254</v>
      </c>
      <c r="D46" s="548" t="n">
        <v>128</v>
      </c>
      <c r="E46" s="548" t="n">
        <v>14</v>
      </c>
      <c r="F46" s="548" t="n">
        <v>14</v>
      </c>
      <c r="G46" s="548" t="n">
        <v>0</v>
      </c>
      <c r="H46" s="548" t="n">
        <v>56</v>
      </c>
      <c r="I46" s="548" t="n">
        <v>26</v>
      </c>
      <c r="J46" s="548" t="n">
        <v>0</v>
      </c>
      <c r="K46" s="548" t="n">
        <v>11</v>
      </c>
      <c r="L46" s="548" t="n">
        <v>2</v>
      </c>
      <c r="M46" s="548" t="n">
        <v>0</v>
      </c>
      <c r="N46" s="548" t="n">
        <v>3</v>
      </c>
      <c r="O46" s="549" t="n">
        <v>31</v>
      </c>
    </row>
    <row r="47" customFormat="false" ht="12" hidden="false" customHeight="true" outlineLevel="0" collapsed="false">
      <c r="A47" s="546" t="n">
        <v>32</v>
      </c>
      <c r="B47" s="550" t="s">
        <v>173</v>
      </c>
      <c r="C47" s="548" t="n">
        <v>336</v>
      </c>
      <c r="D47" s="548" t="n">
        <v>172</v>
      </c>
      <c r="E47" s="548" t="n">
        <v>11</v>
      </c>
      <c r="F47" s="548" t="n">
        <v>18</v>
      </c>
      <c r="G47" s="548" t="n">
        <v>0</v>
      </c>
      <c r="H47" s="548" t="n">
        <v>65</v>
      </c>
      <c r="I47" s="548" t="n">
        <v>62</v>
      </c>
      <c r="J47" s="548" t="n">
        <v>0</v>
      </c>
      <c r="K47" s="548" t="n">
        <v>1</v>
      </c>
      <c r="L47" s="548" t="n">
        <v>5</v>
      </c>
      <c r="M47" s="548" t="n">
        <v>0</v>
      </c>
      <c r="N47" s="548" t="n">
        <v>2</v>
      </c>
      <c r="O47" s="549" t="n">
        <v>32</v>
      </c>
    </row>
    <row r="48" customFormat="false" ht="12" hidden="false" customHeight="true" outlineLevel="0" collapsed="false">
      <c r="A48" s="546" t="n">
        <v>33</v>
      </c>
      <c r="B48" s="550" t="s">
        <v>174</v>
      </c>
      <c r="C48" s="548" t="n">
        <v>488</v>
      </c>
      <c r="D48" s="548" t="n">
        <v>266</v>
      </c>
      <c r="E48" s="548" t="n">
        <v>9</v>
      </c>
      <c r="F48" s="548" t="n">
        <v>9</v>
      </c>
      <c r="G48" s="548" t="n">
        <v>0</v>
      </c>
      <c r="H48" s="548" t="n">
        <v>72</v>
      </c>
      <c r="I48" s="548" t="n">
        <v>116</v>
      </c>
      <c r="J48" s="548" t="n">
        <v>4</v>
      </c>
      <c r="K48" s="548" t="n">
        <v>6</v>
      </c>
      <c r="L48" s="548" t="n">
        <v>3</v>
      </c>
      <c r="M48" s="548" t="n">
        <v>0</v>
      </c>
      <c r="N48" s="548" t="n">
        <v>3</v>
      </c>
      <c r="O48" s="549" t="n">
        <v>33</v>
      </c>
    </row>
    <row r="49" customFormat="false" ht="12" hidden="false" customHeight="true" outlineLevel="0" collapsed="false">
      <c r="A49" s="546" t="n">
        <v>34</v>
      </c>
      <c r="B49" s="550" t="s">
        <v>175</v>
      </c>
      <c r="C49" s="548" t="n">
        <v>705</v>
      </c>
      <c r="D49" s="548" t="n">
        <v>444</v>
      </c>
      <c r="E49" s="548" t="n">
        <v>16</v>
      </c>
      <c r="F49" s="548" t="n">
        <v>11</v>
      </c>
      <c r="G49" s="548" t="n">
        <v>0</v>
      </c>
      <c r="H49" s="548" t="n">
        <v>35</v>
      </c>
      <c r="I49" s="548" t="n">
        <v>175</v>
      </c>
      <c r="J49" s="548" t="n">
        <v>8</v>
      </c>
      <c r="K49" s="548" t="n">
        <v>3</v>
      </c>
      <c r="L49" s="548" t="n">
        <v>7</v>
      </c>
      <c r="M49" s="548" t="n">
        <v>0</v>
      </c>
      <c r="N49" s="548" t="n">
        <v>6</v>
      </c>
      <c r="O49" s="549" t="n">
        <v>34</v>
      </c>
    </row>
    <row r="50" customFormat="false" ht="12" hidden="false" customHeight="true" outlineLevel="0" collapsed="false">
      <c r="A50" s="546" t="n">
        <v>35</v>
      </c>
      <c r="B50" s="550" t="s">
        <v>176</v>
      </c>
      <c r="C50" s="548" t="n">
        <v>1895</v>
      </c>
      <c r="D50" s="548" t="n">
        <v>1306</v>
      </c>
      <c r="E50" s="548" t="n">
        <v>57</v>
      </c>
      <c r="F50" s="548" t="n">
        <v>16</v>
      </c>
      <c r="G50" s="548" t="n">
        <v>3</v>
      </c>
      <c r="H50" s="548" t="n">
        <v>39</v>
      </c>
      <c r="I50" s="548" t="n">
        <v>333</v>
      </c>
      <c r="J50" s="548" t="n">
        <v>62</v>
      </c>
      <c r="K50" s="548" t="n">
        <v>12</v>
      </c>
      <c r="L50" s="548" t="n">
        <v>16</v>
      </c>
      <c r="M50" s="548" t="n">
        <v>14</v>
      </c>
      <c r="N50" s="548" t="n">
        <v>37</v>
      </c>
      <c r="O50" s="549" t="n">
        <v>35</v>
      </c>
    </row>
    <row r="51" customFormat="false" ht="12" hidden="false" customHeight="true" outlineLevel="0" collapsed="false">
      <c r="A51" s="546" t="n">
        <v>36</v>
      </c>
      <c r="B51" s="550" t="s">
        <v>177</v>
      </c>
      <c r="C51" s="548" t="n">
        <v>4849</v>
      </c>
      <c r="D51" s="548" t="n">
        <v>2622</v>
      </c>
      <c r="E51" s="548" t="n">
        <v>161</v>
      </c>
      <c r="F51" s="548" t="n">
        <v>104</v>
      </c>
      <c r="G51" s="548" t="n">
        <v>398</v>
      </c>
      <c r="H51" s="548" t="n">
        <v>49</v>
      </c>
      <c r="I51" s="548" t="n">
        <v>746</v>
      </c>
      <c r="J51" s="548" t="n">
        <v>97</v>
      </c>
      <c r="K51" s="548" t="n">
        <v>119</v>
      </c>
      <c r="L51" s="548" t="n">
        <v>128</v>
      </c>
      <c r="M51" s="548" t="n">
        <v>179</v>
      </c>
      <c r="N51" s="548" t="n">
        <v>246</v>
      </c>
      <c r="O51" s="549" t="n">
        <v>36</v>
      </c>
    </row>
    <row r="52" customFormat="false" ht="12" hidden="false" customHeight="true" outlineLevel="0" collapsed="false">
      <c r="A52" s="546" t="n">
        <v>37</v>
      </c>
      <c r="B52" s="550" t="s">
        <v>178</v>
      </c>
      <c r="C52" s="548" t="n">
        <v>3925</v>
      </c>
      <c r="D52" s="548" t="n">
        <v>467</v>
      </c>
      <c r="E52" s="548" t="n">
        <v>70</v>
      </c>
      <c r="F52" s="548" t="n">
        <v>53</v>
      </c>
      <c r="G52" s="548" t="n">
        <v>2306</v>
      </c>
      <c r="H52" s="548" t="n">
        <v>16</v>
      </c>
      <c r="I52" s="548" t="n">
        <v>540</v>
      </c>
      <c r="J52" s="548" t="n">
        <v>26</v>
      </c>
      <c r="K52" s="548" t="n">
        <v>82</v>
      </c>
      <c r="L52" s="548" t="n">
        <v>97</v>
      </c>
      <c r="M52" s="548" t="n">
        <v>116</v>
      </c>
      <c r="N52" s="548" t="n">
        <v>152</v>
      </c>
      <c r="O52" s="549" t="n">
        <v>37</v>
      </c>
    </row>
    <row r="53" customFormat="false" ht="12" hidden="false" customHeight="true" outlineLevel="0" collapsed="false">
      <c r="A53" s="546" t="n">
        <v>38</v>
      </c>
      <c r="B53" s="550" t="s">
        <v>179</v>
      </c>
      <c r="C53" s="548" t="n">
        <v>267</v>
      </c>
      <c r="D53" s="548" t="n">
        <v>11</v>
      </c>
      <c r="E53" s="548" t="n">
        <v>0</v>
      </c>
      <c r="F53" s="548" t="n">
        <v>1</v>
      </c>
      <c r="G53" s="548" t="n">
        <v>185</v>
      </c>
      <c r="H53" s="548" t="n">
        <v>3</v>
      </c>
      <c r="I53" s="548" t="n">
        <v>37</v>
      </c>
      <c r="J53" s="548" t="n">
        <v>5</v>
      </c>
      <c r="K53" s="548" t="n">
        <v>13</v>
      </c>
      <c r="L53" s="548" t="n">
        <v>5</v>
      </c>
      <c r="M53" s="548" t="n">
        <v>2</v>
      </c>
      <c r="N53" s="548" t="n">
        <v>5</v>
      </c>
      <c r="O53" s="549" t="n">
        <v>38</v>
      </c>
    </row>
    <row r="54" customFormat="false" ht="15" hidden="false" customHeight="true" outlineLevel="0" collapsed="false">
      <c r="A54" s="546" t="n">
        <v>39</v>
      </c>
      <c r="B54" s="550" t="s">
        <v>180</v>
      </c>
      <c r="C54" s="548" t="n">
        <v>8639</v>
      </c>
      <c r="D54" s="548" t="n">
        <v>4985</v>
      </c>
      <c r="E54" s="548" t="n">
        <v>272</v>
      </c>
      <c r="F54" s="548" t="n">
        <v>182</v>
      </c>
      <c r="G54" s="548" t="n">
        <v>401</v>
      </c>
      <c r="H54" s="548" t="n">
        <v>347</v>
      </c>
      <c r="I54" s="548" t="n">
        <v>1467</v>
      </c>
      <c r="J54" s="548" t="n">
        <v>171</v>
      </c>
      <c r="K54" s="548" t="n">
        <v>160</v>
      </c>
      <c r="L54" s="548" t="n">
        <v>162</v>
      </c>
      <c r="M54" s="548" t="n">
        <v>193</v>
      </c>
      <c r="N54" s="548" t="n">
        <v>299</v>
      </c>
      <c r="O54" s="549" t="n">
        <v>39</v>
      </c>
    </row>
    <row r="55" customFormat="false" ht="12" hidden="false" customHeight="true" outlineLevel="0" collapsed="false">
      <c r="A55" s="546" t="n">
        <v>40</v>
      </c>
      <c r="B55" s="550" t="s">
        <v>181</v>
      </c>
      <c r="C55" s="548" t="n">
        <v>4192</v>
      </c>
      <c r="D55" s="548" t="n">
        <v>478</v>
      </c>
      <c r="E55" s="548" t="n">
        <v>70</v>
      </c>
      <c r="F55" s="548" t="n">
        <v>54</v>
      </c>
      <c r="G55" s="548" t="n">
        <v>2491</v>
      </c>
      <c r="H55" s="548" t="n">
        <v>19</v>
      </c>
      <c r="I55" s="548" t="n">
        <v>577</v>
      </c>
      <c r="J55" s="548" t="n">
        <v>31</v>
      </c>
      <c r="K55" s="548" t="n">
        <v>95</v>
      </c>
      <c r="L55" s="548" t="n">
        <v>102</v>
      </c>
      <c r="M55" s="548" t="n">
        <v>118</v>
      </c>
      <c r="N55" s="548" t="n">
        <v>157</v>
      </c>
      <c r="O55" s="549" t="n">
        <v>40</v>
      </c>
    </row>
    <row r="56" customFormat="false" ht="18.75" hidden="false" customHeight="true" outlineLevel="0" collapsed="false">
      <c r="A56" s="546"/>
      <c r="B56" s="551" t="s">
        <v>182</v>
      </c>
      <c r="C56" s="548"/>
      <c r="D56" s="548"/>
      <c r="E56" s="548"/>
      <c r="F56" s="548"/>
      <c r="G56" s="548"/>
      <c r="H56" s="548"/>
      <c r="I56" s="548"/>
      <c r="J56" s="548"/>
      <c r="K56" s="548"/>
      <c r="L56" s="548"/>
      <c r="M56" s="548"/>
      <c r="N56" s="548"/>
      <c r="O56" s="549"/>
    </row>
    <row r="57" customFormat="false" ht="12" hidden="false" customHeight="true" outlineLevel="0" collapsed="false">
      <c r="A57" s="546" t="n">
        <v>41</v>
      </c>
      <c r="B57" s="551" t="s">
        <v>183</v>
      </c>
      <c r="C57" s="548"/>
      <c r="D57" s="548"/>
      <c r="E57" s="548"/>
      <c r="F57" s="548"/>
      <c r="G57" s="548"/>
      <c r="H57" s="548"/>
      <c r="I57" s="548"/>
      <c r="J57" s="548"/>
      <c r="K57" s="548"/>
      <c r="L57" s="548"/>
      <c r="M57" s="548"/>
      <c r="N57" s="548"/>
    </row>
    <row r="58" customFormat="false" ht="12" hidden="false" customHeight="true" outlineLevel="0" collapsed="false">
      <c r="A58" s="546"/>
      <c r="B58" s="552" t="s">
        <v>184</v>
      </c>
      <c r="C58" s="548" t="n">
        <v>2996</v>
      </c>
      <c r="D58" s="548" t="n">
        <v>1374</v>
      </c>
      <c r="E58" s="548" t="n">
        <v>90</v>
      </c>
      <c r="F58" s="548" t="n">
        <v>56</v>
      </c>
      <c r="G58" s="548" t="n">
        <v>613</v>
      </c>
      <c r="H58" s="548" t="n">
        <v>77</v>
      </c>
      <c r="I58" s="548" t="n">
        <v>457</v>
      </c>
      <c r="J58" s="548" t="n">
        <v>37</v>
      </c>
      <c r="K58" s="548" t="n">
        <v>49</v>
      </c>
      <c r="L58" s="548" t="n">
        <v>55</v>
      </c>
      <c r="M58" s="548" t="n">
        <v>57</v>
      </c>
      <c r="N58" s="548" t="n">
        <v>131</v>
      </c>
      <c r="O58" s="549" t="n">
        <v>41</v>
      </c>
    </row>
    <row r="59" customFormat="false" ht="12" hidden="false" customHeight="true" outlineLevel="0" collapsed="false">
      <c r="A59" s="546" t="n">
        <v>42</v>
      </c>
      <c r="B59" s="551" t="s">
        <v>185</v>
      </c>
      <c r="C59" s="548"/>
      <c r="D59" s="548"/>
      <c r="E59" s="548"/>
      <c r="F59" s="548"/>
      <c r="G59" s="548"/>
      <c r="H59" s="548"/>
      <c r="I59" s="548"/>
      <c r="J59" s="548"/>
      <c r="K59" s="548"/>
      <c r="L59" s="548"/>
      <c r="M59" s="548"/>
      <c r="N59" s="548"/>
    </row>
    <row r="60" customFormat="false" ht="12" hidden="false" customHeight="true" outlineLevel="0" collapsed="false">
      <c r="A60" s="546"/>
      <c r="B60" s="552" t="s">
        <v>186</v>
      </c>
      <c r="C60" s="548" t="n">
        <v>1519</v>
      </c>
      <c r="D60" s="548" t="n">
        <v>663</v>
      </c>
      <c r="E60" s="548" t="n">
        <v>44</v>
      </c>
      <c r="F60" s="548" t="n">
        <v>25</v>
      </c>
      <c r="G60" s="548" t="n">
        <v>319</v>
      </c>
      <c r="H60" s="548" t="n">
        <v>41</v>
      </c>
      <c r="I60" s="548" t="n">
        <v>244</v>
      </c>
      <c r="J60" s="548" t="n">
        <v>16</v>
      </c>
      <c r="K60" s="548" t="n">
        <v>20</v>
      </c>
      <c r="L60" s="548" t="n">
        <v>33</v>
      </c>
      <c r="M60" s="548" t="n">
        <v>28</v>
      </c>
      <c r="N60" s="548" t="n">
        <v>86</v>
      </c>
      <c r="O60" s="549" t="n">
        <v>42</v>
      </c>
    </row>
    <row r="61" customFormat="false" ht="4.5" hidden="false" customHeight="true" outlineLevel="0" collapsed="false">
      <c r="B61" s="553" t="s">
        <v>189</v>
      </c>
      <c r="C61" s="554"/>
      <c r="D61" s="554"/>
      <c r="E61" s="554"/>
      <c r="F61" s="554"/>
      <c r="G61" s="554"/>
      <c r="H61" s="554"/>
      <c r="I61" s="554"/>
      <c r="J61" s="554"/>
      <c r="K61" s="554"/>
      <c r="L61" s="554"/>
      <c r="M61" s="554"/>
      <c r="N61" s="554"/>
    </row>
    <row r="62" customFormat="false" ht="9.75" hidden="false" customHeight="true" outlineLevel="0" collapsed="false">
      <c r="B62" s="553" t="s">
        <v>190</v>
      </c>
      <c r="C62" s="554"/>
      <c r="D62" s="554"/>
      <c r="E62" s="554"/>
      <c r="F62" s="554"/>
      <c r="G62" s="554"/>
      <c r="H62" s="554"/>
      <c r="I62" s="554"/>
      <c r="J62" s="554"/>
      <c r="K62" s="554"/>
      <c r="L62" s="554"/>
      <c r="M62" s="554"/>
      <c r="N62" s="554"/>
      <c r="O62" s="555"/>
    </row>
    <row r="63" customFormat="false" ht="21" hidden="false" customHeight="true" outlineLevel="0" collapsed="false">
      <c r="A63" s="556"/>
      <c r="B63" s="557" t="s">
        <v>444</v>
      </c>
      <c r="C63" s="557"/>
      <c r="D63" s="557"/>
      <c r="E63" s="557"/>
      <c r="F63" s="557"/>
      <c r="G63" s="557"/>
      <c r="H63" s="554"/>
      <c r="I63" s="554"/>
      <c r="J63" s="554"/>
      <c r="K63" s="554"/>
      <c r="L63" s="554"/>
      <c r="M63" s="554"/>
      <c r="N63" s="554"/>
      <c r="O63" s="555"/>
    </row>
    <row r="64" customFormat="false" ht="9.75" hidden="false" customHeight="true" outlineLevel="0" collapsed="false">
      <c r="A64" s="556"/>
      <c r="B64" s="553"/>
      <c r="C64" s="554"/>
      <c r="D64" s="554"/>
      <c r="E64" s="554"/>
      <c r="F64" s="554"/>
      <c r="G64" s="554"/>
      <c r="H64" s="554"/>
      <c r="I64" s="554"/>
      <c r="J64" s="554"/>
      <c r="K64" s="554"/>
      <c r="L64" s="554"/>
      <c r="M64" s="554"/>
      <c r="N64" s="554"/>
      <c r="O64" s="555"/>
    </row>
    <row r="65" customFormat="false" ht="9.75" hidden="false" customHeight="true" outlineLevel="0" collapsed="false">
      <c r="A65" s="556"/>
      <c r="B65" s="553"/>
      <c r="C65" s="554"/>
      <c r="D65" s="554"/>
      <c r="E65" s="554"/>
      <c r="F65" s="554"/>
      <c r="G65" s="554"/>
      <c r="H65" s="554"/>
      <c r="I65" s="554"/>
      <c r="J65" s="554"/>
      <c r="K65" s="554"/>
      <c r="L65" s="554"/>
      <c r="M65" s="554"/>
      <c r="N65" s="554"/>
      <c r="O65" s="555"/>
    </row>
    <row r="66" customFormat="false" ht="9.75" hidden="false" customHeight="true" outlineLevel="0" collapsed="false">
      <c r="A66" s="556"/>
      <c r="B66" s="553"/>
      <c r="C66" s="554"/>
      <c r="D66" s="554"/>
      <c r="E66" s="554"/>
      <c r="F66" s="554"/>
      <c r="G66" s="554"/>
      <c r="H66" s="554"/>
      <c r="I66" s="554"/>
      <c r="J66" s="554"/>
      <c r="K66" s="554"/>
      <c r="L66" s="554"/>
      <c r="M66" s="554"/>
      <c r="N66" s="554"/>
      <c r="O66" s="555"/>
    </row>
    <row r="67" customFormat="false" ht="9.75" hidden="false" customHeight="true" outlineLevel="0" collapsed="false">
      <c r="A67" s="556"/>
      <c r="B67" s="553"/>
      <c r="C67" s="554"/>
      <c r="D67" s="554"/>
      <c r="E67" s="554"/>
      <c r="F67" s="554"/>
      <c r="G67" s="554"/>
      <c r="H67" s="554"/>
      <c r="I67" s="554"/>
      <c r="J67" s="554"/>
      <c r="K67" s="554"/>
      <c r="L67" s="554"/>
      <c r="M67" s="554"/>
      <c r="N67" s="554"/>
      <c r="O67" s="555"/>
    </row>
    <row r="68" customFormat="false" ht="18" hidden="false" customHeight="true" outlineLevel="0" collapsed="false">
      <c r="A68" s="549"/>
      <c r="B68" s="558"/>
      <c r="C68" s="554"/>
      <c r="D68" s="554"/>
      <c r="E68" s="554"/>
      <c r="F68" s="554"/>
      <c r="G68" s="554"/>
      <c r="H68" s="554"/>
      <c r="I68" s="554"/>
      <c r="J68" s="554"/>
      <c r="K68" s="554"/>
      <c r="L68" s="554"/>
      <c r="M68" s="554"/>
      <c r="N68" s="554"/>
      <c r="O68" s="555"/>
    </row>
    <row r="69" customFormat="false" ht="12.75" hidden="false" customHeight="true" outlineLevel="0" collapsed="false">
      <c r="A69" s="549"/>
      <c r="B69" s="559"/>
      <c r="O69" s="560"/>
    </row>
    <row r="70" customFormat="false" ht="9.75" hidden="false" customHeight="true" outlineLevel="0" collapsed="false">
      <c r="A70" s="549"/>
      <c r="B70" s="559"/>
      <c r="O70" s="555"/>
    </row>
    <row r="71" customFormat="false" ht="9.75" hidden="false" customHeight="true" outlineLevel="0" collapsed="false">
      <c r="A71" s="549"/>
      <c r="B71" s="559"/>
      <c r="C71" s="554"/>
      <c r="D71" s="554"/>
      <c r="E71" s="554"/>
      <c r="F71" s="554"/>
      <c r="G71" s="554"/>
      <c r="H71" s="554"/>
      <c r="I71" s="554"/>
      <c r="J71" s="554"/>
      <c r="K71" s="554"/>
      <c r="L71" s="554"/>
      <c r="M71" s="554"/>
      <c r="N71" s="554"/>
      <c r="O71" s="555"/>
    </row>
    <row r="72" customFormat="false" ht="9.75" hidden="false" customHeight="true" outlineLevel="0" collapsed="false">
      <c r="A72" s="549"/>
      <c r="B72" s="559"/>
      <c r="C72" s="554"/>
      <c r="D72" s="554"/>
      <c r="E72" s="554"/>
      <c r="F72" s="554"/>
      <c r="G72" s="554"/>
      <c r="H72" s="554"/>
      <c r="I72" s="554"/>
      <c r="J72" s="554"/>
      <c r="K72" s="554"/>
      <c r="L72" s="554"/>
      <c r="M72" s="554"/>
      <c r="N72" s="554"/>
      <c r="O72" s="555"/>
    </row>
    <row r="73" customFormat="false" ht="9.75" hidden="false" customHeight="true" outlineLevel="0" collapsed="false">
      <c r="A73" s="549"/>
      <c r="B73" s="559"/>
      <c r="C73" s="554"/>
      <c r="D73" s="554"/>
      <c r="E73" s="554"/>
      <c r="F73" s="554"/>
      <c r="G73" s="554"/>
      <c r="H73" s="554"/>
      <c r="I73" s="554"/>
      <c r="J73" s="554"/>
      <c r="K73" s="554"/>
      <c r="L73" s="554"/>
      <c r="M73" s="554"/>
      <c r="N73" s="554"/>
      <c r="O73" s="555"/>
    </row>
    <row r="74" customFormat="false" ht="9.75" hidden="false" customHeight="true" outlineLevel="0" collapsed="false">
      <c r="A74" s="556"/>
      <c r="B74" s="559"/>
      <c r="C74" s="554"/>
      <c r="D74" s="554"/>
      <c r="E74" s="554"/>
      <c r="F74" s="554"/>
      <c r="G74" s="554"/>
      <c r="H74" s="554"/>
      <c r="I74" s="554"/>
      <c r="J74" s="554"/>
      <c r="K74" s="554"/>
      <c r="L74" s="554"/>
      <c r="M74" s="554"/>
      <c r="N74" s="554"/>
      <c r="O74" s="555"/>
    </row>
    <row r="75" customFormat="false" ht="9.75" hidden="false" customHeight="true" outlineLevel="0" collapsed="false">
      <c r="A75" s="556"/>
      <c r="B75" s="559"/>
      <c r="C75" s="554"/>
      <c r="D75" s="554"/>
      <c r="E75" s="554"/>
      <c r="F75" s="554"/>
      <c r="G75" s="554"/>
      <c r="H75" s="554"/>
      <c r="I75" s="554"/>
      <c r="J75" s="554"/>
      <c r="K75" s="554"/>
      <c r="L75" s="554"/>
      <c r="M75" s="554"/>
      <c r="N75" s="554"/>
      <c r="O75" s="555"/>
    </row>
    <row r="76" customFormat="false" ht="9.75" hidden="false" customHeight="true" outlineLevel="0" collapsed="false">
      <c r="A76" s="549"/>
      <c r="B76" s="559"/>
      <c r="C76" s="554"/>
      <c r="D76" s="554"/>
      <c r="E76" s="554"/>
      <c r="F76" s="554"/>
      <c r="G76" s="554"/>
      <c r="H76" s="554"/>
      <c r="I76" s="554"/>
      <c r="J76" s="554"/>
      <c r="K76" s="554"/>
      <c r="L76" s="554"/>
      <c r="M76" s="554"/>
      <c r="N76" s="554"/>
      <c r="O76" s="555"/>
    </row>
    <row r="77" customFormat="false" ht="9.75" hidden="false" customHeight="true" outlineLevel="0" collapsed="false">
      <c r="A77" s="549"/>
      <c r="B77" s="559"/>
      <c r="C77" s="554"/>
      <c r="D77" s="554"/>
      <c r="E77" s="554"/>
      <c r="F77" s="554"/>
      <c r="G77" s="554"/>
      <c r="H77" s="554"/>
      <c r="I77" s="554"/>
      <c r="J77" s="554"/>
      <c r="K77" s="554"/>
      <c r="L77" s="554"/>
      <c r="M77" s="554"/>
      <c r="N77" s="554"/>
      <c r="O77" s="555"/>
    </row>
    <row r="78" customFormat="false" ht="9.75" hidden="false" customHeight="true" outlineLevel="0" collapsed="false">
      <c r="A78" s="549"/>
      <c r="B78" s="559"/>
      <c r="C78" s="554"/>
      <c r="D78" s="554"/>
      <c r="E78" s="554"/>
      <c r="F78" s="554"/>
      <c r="G78" s="554"/>
      <c r="H78" s="554"/>
      <c r="I78" s="554"/>
      <c r="J78" s="554"/>
      <c r="K78" s="554"/>
      <c r="L78" s="554"/>
      <c r="M78" s="554"/>
      <c r="N78" s="554"/>
      <c r="O78" s="555"/>
    </row>
    <row r="79" customFormat="false" ht="9.75" hidden="false" customHeight="true" outlineLevel="0" collapsed="false">
      <c r="A79" s="549"/>
      <c r="B79" s="559"/>
      <c r="C79" s="554"/>
      <c r="D79" s="554"/>
      <c r="E79" s="554"/>
      <c r="F79" s="554"/>
      <c r="G79" s="554"/>
      <c r="H79" s="554"/>
      <c r="I79" s="554"/>
      <c r="J79" s="554"/>
      <c r="K79" s="554"/>
      <c r="L79" s="554"/>
      <c r="M79" s="554"/>
      <c r="N79" s="554"/>
      <c r="O79" s="555"/>
    </row>
    <row r="80" customFormat="false" ht="9.75" hidden="false" customHeight="true" outlineLevel="0" collapsed="false">
      <c r="A80" s="549"/>
      <c r="B80" s="559"/>
      <c r="C80" s="554"/>
      <c r="D80" s="554"/>
      <c r="E80" s="554"/>
      <c r="F80" s="554"/>
      <c r="G80" s="554"/>
      <c r="H80" s="554"/>
      <c r="I80" s="554"/>
      <c r="J80" s="554"/>
      <c r="K80" s="554"/>
      <c r="L80" s="554"/>
      <c r="M80" s="554"/>
      <c r="N80" s="554"/>
      <c r="O80" s="555"/>
    </row>
    <row r="81" customFormat="false" ht="9.75" hidden="false" customHeight="true" outlineLevel="0" collapsed="false">
      <c r="A81" s="549"/>
      <c r="B81" s="559"/>
      <c r="C81" s="554"/>
      <c r="D81" s="554"/>
      <c r="E81" s="554"/>
      <c r="F81" s="554"/>
      <c r="G81" s="554"/>
      <c r="H81" s="554"/>
      <c r="I81" s="554"/>
      <c r="J81" s="554"/>
      <c r="K81" s="554"/>
      <c r="L81" s="554"/>
      <c r="M81" s="554"/>
      <c r="N81" s="554"/>
      <c r="O81" s="555"/>
    </row>
    <row r="82" customFormat="false" ht="9.75" hidden="false" customHeight="true" outlineLevel="0" collapsed="false">
      <c r="A82" s="549"/>
      <c r="B82" s="559"/>
      <c r="C82" s="554"/>
      <c r="D82" s="554"/>
      <c r="E82" s="554"/>
      <c r="F82" s="554"/>
      <c r="G82" s="554"/>
      <c r="H82" s="554"/>
      <c r="I82" s="554"/>
      <c r="J82" s="554"/>
      <c r="K82" s="554"/>
      <c r="L82" s="554"/>
      <c r="M82" s="554"/>
      <c r="N82" s="554"/>
      <c r="O82" s="555"/>
    </row>
    <row r="83" customFormat="false" ht="9.75" hidden="false" customHeight="true" outlineLevel="0" collapsed="false">
      <c r="A83" s="549"/>
      <c r="B83" s="559"/>
      <c r="C83" s="554"/>
      <c r="D83" s="554"/>
      <c r="E83" s="554"/>
      <c r="F83" s="554"/>
      <c r="G83" s="554"/>
      <c r="H83" s="554"/>
      <c r="I83" s="554"/>
      <c r="J83" s="554"/>
      <c r="K83" s="554"/>
      <c r="L83" s="554"/>
      <c r="M83" s="554"/>
      <c r="N83" s="554"/>
      <c r="O83" s="555"/>
    </row>
    <row r="84" customFormat="false" ht="9.75" hidden="false" customHeight="true" outlineLevel="0" collapsed="false">
      <c r="A84" s="549"/>
      <c r="B84" s="559"/>
      <c r="C84" s="554"/>
      <c r="D84" s="554"/>
      <c r="E84" s="554"/>
      <c r="F84" s="554"/>
      <c r="G84" s="554"/>
      <c r="H84" s="554"/>
      <c r="I84" s="554"/>
      <c r="J84" s="554"/>
      <c r="K84" s="554"/>
      <c r="L84" s="554"/>
      <c r="M84" s="554"/>
      <c r="N84" s="554"/>
      <c r="O84" s="555"/>
    </row>
    <row r="85" customFormat="false" ht="9.75" hidden="false" customHeight="true" outlineLevel="0" collapsed="false">
      <c r="A85" s="549"/>
      <c r="B85" s="559"/>
      <c r="C85" s="554"/>
      <c r="D85" s="554"/>
      <c r="E85" s="554"/>
      <c r="F85" s="554"/>
      <c r="G85" s="554"/>
      <c r="H85" s="554"/>
      <c r="I85" s="554"/>
      <c r="J85" s="554"/>
      <c r="K85" s="554"/>
      <c r="L85" s="554"/>
      <c r="M85" s="554"/>
      <c r="N85" s="554"/>
      <c r="O85" s="555"/>
    </row>
    <row r="86" customFormat="false" ht="9" hidden="false" customHeight="false" outlineLevel="0" collapsed="false">
      <c r="A86" s="528"/>
      <c r="B86" s="559"/>
    </row>
    <row r="87" customFormat="false" ht="9" hidden="false" customHeight="false" outlineLevel="0" collapsed="false">
      <c r="B87" s="559"/>
    </row>
    <row r="88" customFormat="false" ht="9" hidden="false" customHeight="false" outlineLevel="0" collapsed="false">
      <c r="B88" s="559"/>
    </row>
    <row r="89" customFormat="false" ht="9" hidden="false" customHeight="false" outlineLevel="0" collapsed="false">
      <c r="B89" s="559"/>
    </row>
    <row r="90" customFormat="false" ht="9" hidden="false" customHeight="false" outlineLevel="0" collapsed="false">
      <c r="B90" s="559"/>
    </row>
    <row r="91" customFormat="false" ht="9" hidden="false" customHeight="false" outlineLevel="0" collapsed="false">
      <c r="B91" s="559"/>
    </row>
    <row r="92" customFormat="false" ht="9" hidden="false" customHeight="false" outlineLevel="0" collapsed="false">
      <c r="B92" s="559"/>
    </row>
    <row r="93" customFormat="false" ht="9" hidden="false" customHeight="false" outlineLevel="0" collapsed="false">
      <c r="B93" s="559"/>
    </row>
    <row r="94" customFormat="false" ht="9" hidden="false" customHeight="false" outlineLevel="0" collapsed="false">
      <c r="B94" s="559"/>
    </row>
    <row r="95" customFormat="false" ht="9" hidden="false" customHeight="false" outlineLevel="0" collapsed="false">
      <c r="B95" s="559"/>
    </row>
    <row r="96" customFormat="false" ht="9" hidden="false" customHeight="false" outlineLevel="0" collapsed="false">
      <c r="B96" s="561"/>
    </row>
    <row r="97" customFormat="false" ht="9" hidden="false" customHeight="false" outlineLevel="0" collapsed="false">
      <c r="B97" s="561"/>
    </row>
    <row r="98" customFormat="false" ht="9" hidden="false" customHeight="false" outlineLevel="0" collapsed="false">
      <c r="B98" s="561"/>
    </row>
    <row r="99" customFormat="false" ht="9" hidden="false" customHeight="false" outlineLevel="0" collapsed="false">
      <c r="B99" s="541"/>
    </row>
    <row r="100" customFormat="false" ht="9" hidden="false" customHeight="false" outlineLevel="0" collapsed="false">
      <c r="B100" s="541"/>
    </row>
    <row r="101" customFormat="false" ht="9" hidden="false" customHeight="false" outlineLevel="0" collapsed="false">
      <c r="B101" s="541"/>
    </row>
    <row r="102" customFormat="false" ht="9" hidden="false" customHeight="false" outlineLevel="0" collapsed="false">
      <c r="B102" s="541"/>
    </row>
    <row r="103" customFormat="false" ht="9" hidden="false" customHeight="false" outlineLevel="0" collapsed="false">
      <c r="B103" s="541"/>
    </row>
  </sheetData>
  <mergeCells count="20">
    <mergeCell ref="N1:O1"/>
    <mergeCell ref="D3:G3"/>
    <mergeCell ref="A6:A9"/>
    <mergeCell ref="B6:B9"/>
    <mergeCell ref="C6:C9"/>
    <mergeCell ref="D6:G6"/>
    <mergeCell ref="H6:N6"/>
    <mergeCell ref="O6:O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B63:G63"/>
  </mergeCells>
  <printOptions headings="false" gridLines="false" gridLinesSet="true" horizontalCentered="true" verticalCentered="false"/>
  <pageMargins left="0.236111111111111" right="0.236111111111111" top="0.290277777777778" bottom="0.270138888888889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9" zeroHeight="false" outlineLevelRow="0" outlineLevelCol="0"/>
  <cols>
    <col collapsed="false" customWidth="true" hidden="false" outlineLevel="0" max="1" min="1" style="143" width="3.56"/>
    <col collapsed="false" customWidth="true" hidden="false" outlineLevel="0" max="2" min="2" style="143" width="29.13"/>
    <col collapsed="false" customWidth="true" hidden="false" outlineLevel="0" max="7" min="3" style="143" width="12.99"/>
    <col collapsed="false" customWidth="true" hidden="false" outlineLevel="0" max="14" min="8" style="143" width="14.14"/>
    <col collapsed="false" customWidth="true" hidden="false" outlineLevel="0" max="15" min="15" style="143" width="3.56"/>
    <col collapsed="false" customWidth="false" hidden="false" outlineLevel="0" max="257" min="16" style="143" width="11.42"/>
  </cols>
  <sheetData>
    <row r="1" customFormat="false" ht="9.75" hidden="false" customHeight="true" outlineLevel="0" collapsed="false">
      <c r="A1" s="151" t="s">
        <v>27</v>
      </c>
      <c r="B1" s="151"/>
      <c r="C1" s="144"/>
      <c r="G1" s="145" t="s">
        <v>213</v>
      </c>
      <c r="H1" s="148" t="s">
        <v>144</v>
      </c>
      <c r="J1" s="145"/>
      <c r="L1" s="148"/>
      <c r="O1" s="145" t="str">
        <f aca="false">A1</f>
        <v>Deutschland</v>
      </c>
    </row>
    <row r="2" customFormat="false" ht="9.75" hidden="false" customHeight="true" outlineLevel="0" collapsed="false">
      <c r="A2" s="147" t="s">
        <v>445</v>
      </c>
      <c r="B2" s="147"/>
      <c r="C2" s="144"/>
      <c r="G2" s="145" t="s">
        <v>3</v>
      </c>
      <c r="H2" s="146" t="s">
        <v>4</v>
      </c>
      <c r="O2" s="145" t="s">
        <v>445</v>
      </c>
    </row>
    <row r="3" customFormat="false" ht="18" hidden="false" customHeight="true" outlineLevel="0" collapsed="false">
      <c r="B3" s="144"/>
      <c r="C3" s="144"/>
      <c r="D3" s="144"/>
      <c r="E3" s="146"/>
      <c r="G3" s="149" t="s">
        <v>446</v>
      </c>
      <c r="H3" s="223" t="s">
        <v>447</v>
      </c>
      <c r="J3" s="223"/>
      <c r="K3" s="223"/>
      <c r="L3" s="223"/>
    </row>
    <row r="4" customFormat="false" ht="18" hidden="false" customHeight="true" outlineLevel="0" collapsed="false">
      <c r="B4" s="144"/>
      <c r="C4" s="144"/>
      <c r="D4" s="144"/>
      <c r="E4" s="146"/>
      <c r="G4" s="149" t="s">
        <v>434</v>
      </c>
      <c r="H4" s="150" t="s">
        <v>149</v>
      </c>
      <c r="J4" s="223"/>
      <c r="K4" s="223"/>
      <c r="L4" s="223"/>
    </row>
    <row r="5" customFormat="false" ht="18.75" hidden="false" customHeight="true" outlineLevel="0" collapsed="false">
      <c r="B5" s="144"/>
      <c r="C5" s="144"/>
      <c r="D5" s="144"/>
      <c r="G5" s="149"/>
      <c r="H5" s="150"/>
    </row>
    <row r="6" customFormat="false" ht="15.75" hidden="false" customHeight="true" outlineLevel="0" collapsed="false">
      <c r="A6" s="156" t="s">
        <v>150</v>
      </c>
      <c r="B6" s="157" t="s">
        <v>310</v>
      </c>
      <c r="C6" s="227" t="s">
        <v>88</v>
      </c>
      <c r="D6" s="158" t="s">
        <v>436</v>
      </c>
      <c r="E6" s="158"/>
      <c r="F6" s="158"/>
      <c r="G6" s="158"/>
      <c r="H6" s="456" t="s">
        <v>437</v>
      </c>
      <c r="I6" s="456"/>
      <c r="J6" s="456"/>
      <c r="K6" s="456"/>
      <c r="L6" s="456"/>
      <c r="M6" s="456"/>
      <c r="N6" s="456"/>
      <c r="O6" s="160" t="s">
        <v>150</v>
      </c>
    </row>
    <row r="7" customFormat="false" ht="11.25" hidden="false" customHeight="true" outlineLevel="0" collapsed="false">
      <c r="A7" s="156"/>
      <c r="B7" s="157"/>
      <c r="C7" s="227"/>
      <c r="D7" s="227" t="s">
        <v>253</v>
      </c>
      <c r="E7" s="157" t="s">
        <v>448</v>
      </c>
      <c r="F7" s="278" t="s">
        <v>255</v>
      </c>
      <c r="G7" s="280" t="s">
        <v>245</v>
      </c>
      <c r="H7" s="164" t="s">
        <v>449</v>
      </c>
      <c r="I7" s="278" t="s">
        <v>256</v>
      </c>
      <c r="J7" s="278" t="s">
        <v>440</v>
      </c>
      <c r="K7" s="163" t="s">
        <v>450</v>
      </c>
      <c r="L7" s="278" t="s">
        <v>442</v>
      </c>
      <c r="M7" s="163" t="s">
        <v>451</v>
      </c>
      <c r="N7" s="278" t="s">
        <v>443</v>
      </c>
      <c r="O7" s="160"/>
    </row>
    <row r="8" customFormat="false" ht="11.25" hidden="false" customHeight="true" outlineLevel="0" collapsed="false">
      <c r="A8" s="156"/>
      <c r="B8" s="157"/>
      <c r="C8" s="227"/>
      <c r="D8" s="227"/>
      <c r="E8" s="157"/>
      <c r="F8" s="278"/>
      <c r="G8" s="280"/>
      <c r="H8" s="164"/>
      <c r="I8" s="278"/>
      <c r="J8" s="278"/>
      <c r="K8" s="163"/>
      <c r="L8" s="278"/>
      <c r="M8" s="163"/>
      <c r="N8" s="278"/>
      <c r="O8" s="160"/>
    </row>
    <row r="9" customFormat="false" ht="56.25" hidden="false" customHeight="true" outlineLevel="0" collapsed="false">
      <c r="A9" s="156"/>
      <c r="B9" s="157"/>
      <c r="C9" s="227"/>
      <c r="D9" s="227"/>
      <c r="E9" s="157"/>
      <c r="F9" s="278"/>
      <c r="G9" s="280"/>
      <c r="H9" s="164"/>
      <c r="I9" s="278"/>
      <c r="J9" s="278"/>
      <c r="K9" s="163"/>
      <c r="L9" s="278"/>
      <c r="M9" s="163"/>
      <c r="N9" s="278"/>
      <c r="O9" s="160"/>
    </row>
    <row r="10" customFormat="false" ht="21" hidden="false" customHeight="true" outlineLevel="0" collapsed="false">
      <c r="A10" s="166"/>
      <c r="B10" s="167"/>
      <c r="C10" s="168"/>
      <c r="D10" s="169"/>
      <c r="E10" s="170"/>
      <c r="F10" s="169"/>
      <c r="G10" s="145" t="s">
        <v>452</v>
      </c>
      <c r="H10" s="146" t="s">
        <v>371</v>
      </c>
      <c r="I10" s="169"/>
      <c r="J10" s="169"/>
      <c r="M10" s="169"/>
      <c r="N10" s="170"/>
      <c r="O10" s="166"/>
    </row>
    <row r="11" customFormat="false" ht="21" hidden="false" customHeight="true" outlineLevel="0" collapsed="false">
      <c r="A11" s="171" t="n">
        <v>1</v>
      </c>
      <c r="B11" s="172" t="s">
        <v>88</v>
      </c>
      <c r="C11" s="173" t="n">
        <v>25447</v>
      </c>
      <c r="D11" s="173" t="n">
        <v>12059</v>
      </c>
      <c r="E11" s="173" t="n">
        <v>694</v>
      </c>
      <c r="F11" s="173" t="n">
        <v>414</v>
      </c>
      <c r="G11" s="173" t="n">
        <v>3888</v>
      </c>
      <c r="H11" s="173" t="n">
        <v>777</v>
      </c>
      <c r="I11" s="173" t="n">
        <v>4526</v>
      </c>
      <c r="J11" s="173" t="n">
        <v>387</v>
      </c>
      <c r="K11" s="173" t="n">
        <v>416</v>
      </c>
      <c r="L11" s="173" t="n">
        <v>705</v>
      </c>
      <c r="M11" s="173" t="n">
        <v>689</v>
      </c>
      <c r="N11" s="173" t="n">
        <v>892</v>
      </c>
      <c r="O11" s="171" t="n">
        <v>1</v>
      </c>
    </row>
    <row r="12" customFormat="false" ht="21" hidden="false" customHeight="true" outlineLevel="0" collapsed="false">
      <c r="A12" s="171" t="n">
        <v>2</v>
      </c>
      <c r="B12" s="172" t="s">
        <v>196</v>
      </c>
      <c r="C12" s="173" t="n">
        <v>13714</v>
      </c>
      <c r="D12" s="173" t="n">
        <v>6694</v>
      </c>
      <c r="E12" s="173" t="n">
        <v>364</v>
      </c>
      <c r="F12" s="173" t="n">
        <v>187</v>
      </c>
      <c r="G12" s="173" t="n">
        <v>1833</v>
      </c>
      <c r="H12" s="173" t="n">
        <v>416</v>
      </c>
      <c r="I12" s="173" t="n">
        <v>2540</v>
      </c>
      <c r="J12" s="173" t="n">
        <v>190</v>
      </c>
      <c r="K12" s="173" t="n">
        <v>173</v>
      </c>
      <c r="L12" s="173" t="n">
        <v>455</v>
      </c>
      <c r="M12" s="173" t="n">
        <v>398</v>
      </c>
      <c r="N12" s="173" t="n">
        <v>464</v>
      </c>
      <c r="O12" s="171" t="n">
        <v>2</v>
      </c>
    </row>
    <row r="13" customFormat="false" ht="21" hidden="false" customHeight="true" outlineLevel="0" collapsed="false">
      <c r="A13" s="171" t="n">
        <v>3</v>
      </c>
      <c r="B13" s="172" t="s">
        <v>197</v>
      </c>
      <c r="C13" s="173" t="n">
        <v>11733</v>
      </c>
      <c r="D13" s="173" t="n">
        <v>5365</v>
      </c>
      <c r="E13" s="173" t="n">
        <v>330</v>
      </c>
      <c r="F13" s="173" t="n">
        <v>227</v>
      </c>
      <c r="G13" s="173" t="n">
        <v>2055</v>
      </c>
      <c r="H13" s="173" t="n">
        <v>361</v>
      </c>
      <c r="I13" s="173" t="n">
        <v>1986</v>
      </c>
      <c r="J13" s="173" t="n">
        <v>197</v>
      </c>
      <c r="K13" s="173" t="n">
        <v>243</v>
      </c>
      <c r="L13" s="173" t="n">
        <v>250</v>
      </c>
      <c r="M13" s="173" t="n">
        <v>291</v>
      </c>
      <c r="N13" s="173" t="n">
        <v>428</v>
      </c>
      <c r="O13" s="171" t="n">
        <v>3</v>
      </c>
    </row>
    <row r="14" customFormat="false" ht="34.5" hidden="false" customHeight="true" outlineLevel="0" collapsed="false">
      <c r="A14" s="171"/>
      <c r="G14" s="145" t="s">
        <v>452</v>
      </c>
      <c r="H14" s="148" t="s">
        <v>195</v>
      </c>
      <c r="O14" s="171"/>
    </row>
    <row r="15" customFormat="false" ht="9.75" hidden="false" customHeight="true" outlineLevel="0" collapsed="false">
      <c r="A15" s="171"/>
      <c r="G15" s="149" t="s">
        <v>453</v>
      </c>
      <c r="H15" s="150" t="s">
        <v>199</v>
      </c>
      <c r="O15" s="171"/>
    </row>
    <row r="16" customFormat="false" ht="21" hidden="false" customHeight="true" outlineLevel="0" collapsed="false">
      <c r="A16" s="171" t="n">
        <v>4</v>
      </c>
      <c r="B16" s="172" t="s">
        <v>88</v>
      </c>
      <c r="C16" s="173" t="n">
        <v>17331</v>
      </c>
      <c r="D16" s="173" t="n">
        <v>8634</v>
      </c>
      <c r="E16" s="173" t="n">
        <v>492</v>
      </c>
      <c r="F16" s="173" t="n">
        <v>280</v>
      </c>
      <c r="G16" s="173" t="n">
        <v>2364</v>
      </c>
      <c r="H16" s="173" t="n">
        <v>593</v>
      </c>
      <c r="I16" s="173" t="n">
        <v>2999</v>
      </c>
      <c r="J16" s="173" t="n">
        <v>241</v>
      </c>
      <c r="K16" s="173" t="n">
        <v>267</v>
      </c>
      <c r="L16" s="173" t="n">
        <v>474</v>
      </c>
      <c r="M16" s="173" t="n">
        <v>421</v>
      </c>
      <c r="N16" s="173" t="n">
        <v>566</v>
      </c>
      <c r="O16" s="171" t="n">
        <v>4</v>
      </c>
    </row>
    <row r="17" customFormat="false" ht="21" hidden="false" customHeight="true" outlineLevel="0" collapsed="false">
      <c r="A17" s="171" t="n">
        <v>5</v>
      </c>
      <c r="B17" s="172" t="s">
        <v>196</v>
      </c>
      <c r="C17" s="173" t="n">
        <v>9605</v>
      </c>
      <c r="D17" s="173" t="n">
        <v>4934</v>
      </c>
      <c r="E17" s="173" t="n">
        <v>265</v>
      </c>
      <c r="F17" s="173" t="n">
        <v>129</v>
      </c>
      <c r="G17" s="173" t="n">
        <v>1144</v>
      </c>
      <c r="H17" s="173" t="n">
        <v>328</v>
      </c>
      <c r="I17" s="173" t="n">
        <v>1694</v>
      </c>
      <c r="J17" s="173" t="n">
        <v>128</v>
      </c>
      <c r="K17" s="173" t="n">
        <v>122</v>
      </c>
      <c r="L17" s="173" t="n">
        <v>309</v>
      </c>
      <c r="M17" s="173" t="n">
        <v>248</v>
      </c>
      <c r="N17" s="173" t="n">
        <v>304</v>
      </c>
      <c r="O17" s="171" t="n">
        <v>5</v>
      </c>
    </row>
    <row r="18" customFormat="false" ht="21" hidden="false" customHeight="true" outlineLevel="0" collapsed="false">
      <c r="A18" s="171" t="n">
        <v>6</v>
      </c>
      <c r="B18" s="172" t="s">
        <v>197</v>
      </c>
      <c r="C18" s="173" t="n">
        <v>7726</v>
      </c>
      <c r="D18" s="173" t="n">
        <v>3700</v>
      </c>
      <c r="E18" s="173" t="n">
        <v>227</v>
      </c>
      <c r="F18" s="173" t="n">
        <v>151</v>
      </c>
      <c r="G18" s="173" t="n">
        <v>1220</v>
      </c>
      <c r="H18" s="173" t="n">
        <v>265</v>
      </c>
      <c r="I18" s="173" t="n">
        <v>1305</v>
      </c>
      <c r="J18" s="173" t="n">
        <v>113</v>
      </c>
      <c r="K18" s="173" t="n">
        <v>145</v>
      </c>
      <c r="L18" s="173" t="n">
        <v>165</v>
      </c>
      <c r="M18" s="173" t="n">
        <v>173</v>
      </c>
      <c r="N18" s="173" t="n">
        <v>262</v>
      </c>
      <c r="O18" s="171" t="n">
        <v>6</v>
      </c>
    </row>
    <row r="19" customFormat="false" ht="34.5" hidden="false" customHeight="true" outlineLevel="0" collapsed="false">
      <c r="A19" s="171"/>
      <c r="B19" s="175"/>
      <c r="C19" s="176"/>
      <c r="D19" s="176"/>
      <c r="E19" s="176"/>
      <c r="F19" s="176"/>
      <c r="G19" s="145" t="s">
        <v>452</v>
      </c>
      <c r="H19" s="148" t="s">
        <v>195</v>
      </c>
      <c r="I19" s="176"/>
      <c r="J19" s="176"/>
      <c r="O19" s="171"/>
    </row>
    <row r="20" customFormat="false" ht="9.75" hidden="false" customHeight="true" outlineLevel="0" collapsed="false">
      <c r="A20" s="171"/>
      <c r="B20" s="175"/>
      <c r="C20" s="176"/>
      <c r="D20" s="176"/>
      <c r="E20" s="176"/>
      <c r="F20" s="176"/>
      <c r="G20" s="149" t="s">
        <v>454</v>
      </c>
      <c r="H20" s="150" t="s">
        <v>201</v>
      </c>
      <c r="I20" s="176"/>
      <c r="J20" s="176"/>
      <c r="O20" s="171"/>
    </row>
    <row r="21" customFormat="false" ht="21" hidden="false" customHeight="true" outlineLevel="0" collapsed="false">
      <c r="A21" s="171" t="n">
        <v>7</v>
      </c>
      <c r="B21" s="172" t="s">
        <v>88</v>
      </c>
      <c r="C21" s="173" t="n">
        <v>8116</v>
      </c>
      <c r="D21" s="173" t="n">
        <v>3425</v>
      </c>
      <c r="E21" s="173" t="n">
        <v>202</v>
      </c>
      <c r="F21" s="173" t="n">
        <v>134</v>
      </c>
      <c r="G21" s="173" t="n">
        <v>1524</v>
      </c>
      <c r="H21" s="173" t="n">
        <v>184</v>
      </c>
      <c r="I21" s="173" t="n">
        <v>1527</v>
      </c>
      <c r="J21" s="173" t="n">
        <v>146</v>
      </c>
      <c r="K21" s="173" t="n">
        <v>149</v>
      </c>
      <c r="L21" s="173" t="n">
        <v>231</v>
      </c>
      <c r="M21" s="173" t="n">
        <v>268</v>
      </c>
      <c r="N21" s="173" t="n">
        <v>326</v>
      </c>
      <c r="O21" s="171" t="n">
        <v>7</v>
      </c>
    </row>
    <row r="22" customFormat="false" ht="21" hidden="false" customHeight="true" outlineLevel="0" collapsed="false">
      <c r="A22" s="171" t="n">
        <v>8</v>
      </c>
      <c r="B22" s="172" t="s">
        <v>196</v>
      </c>
      <c r="C22" s="173" t="n">
        <v>4109</v>
      </c>
      <c r="D22" s="173" t="n">
        <v>1760</v>
      </c>
      <c r="E22" s="173" t="n">
        <v>99</v>
      </c>
      <c r="F22" s="173" t="n">
        <v>58</v>
      </c>
      <c r="G22" s="173" t="n">
        <v>689</v>
      </c>
      <c r="H22" s="173" t="n">
        <v>88</v>
      </c>
      <c r="I22" s="173" t="n">
        <v>846</v>
      </c>
      <c r="J22" s="173" t="n">
        <v>62</v>
      </c>
      <c r="K22" s="173" t="n">
        <v>51</v>
      </c>
      <c r="L22" s="173" t="n">
        <v>146</v>
      </c>
      <c r="M22" s="173" t="n">
        <v>150</v>
      </c>
      <c r="N22" s="173" t="n">
        <v>160</v>
      </c>
      <c r="O22" s="171" t="n">
        <v>8</v>
      </c>
    </row>
    <row r="23" customFormat="false" ht="21" hidden="false" customHeight="true" outlineLevel="0" collapsed="false">
      <c r="A23" s="171" t="n">
        <v>9</v>
      </c>
      <c r="B23" s="172" t="s">
        <v>197</v>
      </c>
      <c r="C23" s="173" t="n">
        <v>4007</v>
      </c>
      <c r="D23" s="173" t="n">
        <v>1665</v>
      </c>
      <c r="E23" s="173" t="n">
        <v>103</v>
      </c>
      <c r="F23" s="173" t="n">
        <v>76</v>
      </c>
      <c r="G23" s="173" t="n">
        <v>835</v>
      </c>
      <c r="H23" s="173" t="n">
        <v>96</v>
      </c>
      <c r="I23" s="173" t="n">
        <v>681</v>
      </c>
      <c r="J23" s="173" t="n">
        <v>84</v>
      </c>
      <c r="K23" s="173" t="n">
        <v>98</v>
      </c>
      <c r="L23" s="173" t="n">
        <v>85</v>
      </c>
      <c r="M23" s="173" t="n">
        <v>118</v>
      </c>
      <c r="N23" s="173" t="n">
        <v>166</v>
      </c>
      <c r="O23" s="171" t="n">
        <v>9</v>
      </c>
    </row>
    <row r="24" customFormat="false" ht="34.5" hidden="false" customHeight="true" outlineLevel="0" collapsed="false">
      <c r="A24" s="171"/>
      <c r="G24" s="145" t="s">
        <v>455</v>
      </c>
      <c r="H24" s="148" t="s">
        <v>203</v>
      </c>
      <c r="O24" s="171"/>
    </row>
    <row r="25" customFormat="false" ht="21" hidden="false" customHeight="true" outlineLevel="0" collapsed="false">
      <c r="A25" s="171" t="n">
        <v>10</v>
      </c>
      <c r="B25" s="172" t="s">
        <v>88</v>
      </c>
      <c r="C25" s="173" t="n">
        <v>1895</v>
      </c>
      <c r="D25" s="173" t="n">
        <v>162</v>
      </c>
      <c r="E25" s="173" t="n">
        <v>23</v>
      </c>
      <c r="F25" s="173" t="n">
        <v>11</v>
      </c>
      <c r="G25" s="173" t="n">
        <v>1436</v>
      </c>
      <c r="H25" s="173" t="n">
        <v>7</v>
      </c>
      <c r="I25" s="173" t="n">
        <v>85</v>
      </c>
      <c r="J25" s="173" t="n">
        <v>5</v>
      </c>
      <c r="K25" s="173" t="n">
        <v>18</v>
      </c>
      <c r="L25" s="173" t="n">
        <v>44</v>
      </c>
      <c r="M25" s="173" t="n">
        <v>47</v>
      </c>
      <c r="N25" s="173" t="n">
        <v>57</v>
      </c>
      <c r="O25" s="171" t="n">
        <v>10</v>
      </c>
    </row>
    <row r="26" customFormat="false" ht="21" hidden="false" customHeight="true" outlineLevel="0" collapsed="false">
      <c r="A26" s="171" t="n">
        <v>11</v>
      </c>
      <c r="B26" s="172" t="s">
        <v>196</v>
      </c>
      <c r="C26" s="173" t="n">
        <v>838</v>
      </c>
      <c r="D26" s="173" t="n">
        <v>75</v>
      </c>
      <c r="E26" s="173" t="n">
        <v>13</v>
      </c>
      <c r="F26" s="173" t="n">
        <v>2</v>
      </c>
      <c r="G26" s="173" t="n">
        <v>607</v>
      </c>
      <c r="H26" s="173" t="n">
        <v>4</v>
      </c>
      <c r="I26" s="173" t="n">
        <v>38</v>
      </c>
      <c r="J26" s="173" t="n">
        <v>1</v>
      </c>
      <c r="K26" s="173" t="n">
        <v>8</v>
      </c>
      <c r="L26" s="173" t="n">
        <v>30</v>
      </c>
      <c r="M26" s="173" t="n">
        <v>28</v>
      </c>
      <c r="N26" s="173" t="n">
        <v>32</v>
      </c>
      <c r="O26" s="171" t="n">
        <v>11</v>
      </c>
    </row>
    <row r="27" customFormat="false" ht="21" hidden="false" customHeight="true" outlineLevel="0" collapsed="false">
      <c r="A27" s="171" t="n">
        <v>12</v>
      </c>
      <c r="B27" s="172" t="s">
        <v>197</v>
      </c>
      <c r="C27" s="173" t="n">
        <v>1057</v>
      </c>
      <c r="D27" s="173" t="n">
        <v>87</v>
      </c>
      <c r="E27" s="173" t="n">
        <v>10</v>
      </c>
      <c r="F27" s="173" t="n">
        <v>9</v>
      </c>
      <c r="G27" s="173" t="n">
        <v>829</v>
      </c>
      <c r="H27" s="173" t="n">
        <v>3</v>
      </c>
      <c r="I27" s="173" t="n">
        <v>47</v>
      </c>
      <c r="J27" s="173" t="n">
        <v>4</v>
      </c>
      <c r="K27" s="173" t="n">
        <v>10</v>
      </c>
      <c r="L27" s="173" t="n">
        <v>14</v>
      </c>
      <c r="M27" s="173" t="n">
        <v>19</v>
      </c>
      <c r="N27" s="173" t="n">
        <v>25</v>
      </c>
      <c r="O27" s="171" t="n">
        <v>12</v>
      </c>
    </row>
    <row r="28" customFormat="false" ht="34.5" hidden="false" customHeight="true" outlineLevel="0" collapsed="false">
      <c r="A28" s="171"/>
      <c r="B28" s="179"/>
      <c r="C28" s="176"/>
      <c r="D28" s="176"/>
      <c r="E28" s="176"/>
      <c r="F28" s="176"/>
      <c r="G28" s="145" t="s">
        <v>456</v>
      </c>
      <c r="H28" s="148" t="s">
        <v>212</v>
      </c>
      <c r="I28" s="176"/>
      <c r="J28" s="176"/>
      <c r="O28" s="171"/>
    </row>
    <row r="29" customFormat="false" ht="21" hidden="false" customHeight="true" outlineLevel="0" collapsed="false">
      <c r="A29" s="171" t="n">
        <v>13</v>
      </c>
      <c r="B29" s="172" t="s">
        <v>88</v>
      </c>
      <c r="C29" s="173" t="n">
        <v>116</v>
      </c>
      <c r="D29" s="173" t="n">
        <v>53</v>
      </c>
      <c r="E29" s="173" t="n">
        <v>5</v>
      </c>
      <c r="F29" s="173" t="n">
        <v>0</v>
      </c>
      <c r="G29" s="173" t="n">
        <v>18</v>
      </c>
      <c r="H29" s="173" t="n">
        <v>5</v>
      </c>
      <c r="I29" s="173" t="n">
        <v>21</v>
      </c>
      <c r="J29" s="173" t="n">
        <v>1</v>
      </c>
      <c r="K29" s="173" t="n">
        <v>5</v>
      </c>
      <c r="L29" s="173" t="n">
        <v>1</v>
      </c>
      <c r="M29" s="173" t="n">
        <v>1</v>
      </c>
      <c r="N29" s="173" t="n">
        <v>6</v>
      </c>
      <c r="O29" s="171" t="n">
        <v>13</v>
      </c>
    </row>
    <row r="30" customFormat="false" ht="21" hidden="false" customHeight="true" outlineLevel="0" collapsed="false">
      <c r="A30" s="171" t="n">
        <v>14</v>
      </c>
      <c r="B30" s="172" t="s">
        <v>196</v>
      </c>
      <c r="C30" s="173" t="n">
        <v>75</v>
      </c>
      <c r="D30" s="173" t="n">
        <v>42</v>
      </c>
      <c r="E30" s="173" t="n">
        <v>3</v>
      </c>
      <c r="F30" s="173" t="n">
        <v>0</v>
      </c>
      <c r="G30" s="173" t="n">
        <v>10</v>
      </c>
      <c r="H30" s="173" t="n">
        <v>3</v>
      </c>
      <c r="I30" s="173" t="n">
        <v>10</v>
      </c>
      <c r="J30" s="173" t="n">
        <v>0</v>
      </c>
      <c r="K30" s="173" t="n">
        <v>3</v>
      </c>
      <c r="L30" s="173" t="n">
        <v>1</v>
      </c>
      <c r="M30" s="173" t="n">
        <v>0</v>
      </c>
      <c r="N30" s="173" t="n">
        <v>3</v>
      </c>
      <c r="O30" s="171" t="n">
        <v>14</v>
      </c>
    </row>
    <row r="31" customFormat="false" ht="21" hidden="false" customHeight="true" outlineLevel="0" collapsed="false">
      <c r="A31" s="171" t="n">
        <v>15</v>
      </c>
      <c r="B31" s="172" t="s">
        <v>197</v>
      </c>
      <c r="C31" s="173" t="n">
        <v>41</v>
      </c>
      <c r="D31" s="173" t="n">
        <v>11</v>
      </c>
      <c r="E31" s="173" t="n">
        <v>2</v>
      </c>
      <c r="F31" s="173" t="n">
        <v>0</v>
      </c>
      <c r="G31" s="173" t="n">
        <v>8</v>
      </c>
      <c r="H31" s="173" t="n">
        <v>2</v>
      </c>
      <c r="I31" s="173" t="n">
        <v>11</v>
      </c>
      <c r="J31" s="173" t="n">
        <v>1</v>
      </c>
      <c r="K31" s="173" t="n">
        <v>2</v>
      </c>
      <c r="L31" s="173" t="n">
        <v>0</v>
      </c>
      <c r="M31" s="173" t="n">
        <v>1</v>
      </c>
      <c r="N31" s="173" t="n">
        <v>3</v>
      </c>
      <c r="O31" s="171" t="n">
        <v>15</v>
      </c>
    </row>
    <row r="32" customFormat="false" ht="9.75" hidden="false" customHeight="true" outlineLevel="0" collapsed="false">
      <c r="B32" s="175"/>
    </row>
    <row r="33" customFormat="false" ht="9.75" hidden="false" customHeight="true" outlineLevel="0" collapsed="false">
      <c r="B33" s="175"/>
      <c r="C33" s="176"/>
      <c r="D33" s="176"/>
      <c r="E33" s="176"/>
      <c r="F33" s="176"/>
      <c r="G33" s="176"/>
      <c r="H33" s="176"/>
      <c r="I33" s="176"/>
      <c r="J33" s="176"/>
      <c r="K33" s="176"/>
    </row>
    <row r="34" customFormat="false" ht="9.75" hidden="false" customHeight="true" outlineLevel="0" collapsed="false">
      <c r="B34" s="179"/>
      <c r="C34" s="176"/>
      <c r="D34" s="176"/>
      <c r="E34" s="176"/>
      <c r="F34" s="176"/>
      <c r="G34" s="176"/>
      <c r="H34" s="176"/>
    </row>
  </sheetData>
  <mergeCells count="19">
    <mergeCell ref="A1:B1"/>
    <mergeCell ref="A2:B2"/>
    <mergeCell ref="A6:A9"/>
    <mergeCell ref="B6:B9"/>
    <mergeCell ref="C6:C9"/>
    <mergeCell ref="D6:G6"/>
    <mergeCell ref="H6:N6"/>
    <mergeCell ref="O6:O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72" width="11.42"/>
  </cols>
  <sheetData>
    <row r="2" customFormat="false" ht="20.25" hidden="false" customHeight="true" outlineLevel="0" collapsed="false">
      <c r="A2" s="73" t="s">
        <v>94</v>
      </c>
      <c r="B2" s="73"/>
      <c r="C2" s="73"/>
      <c r="D2" s="73"/>
      <c r="E2" s="73"/>
      <c r="F2" s="73"/>
      <c r="G2" s="73"/>
    </row>
    <row r="3" customFormat="false" ht="12.75" hidden="false" customHeight="false" outlineLevel="0" collapsed="false">
      <c r="A3" s="74"/>
      <c r="B3" s="74"/>
      <c r="C3" s="74"/>
      <c r="D3" s="74"/>
      <c r="E3" s="74"/>
      <c r="F3" s="74"/>
      <c r="G3" s="74"/>
    </row>
    <row r="4" customFormat="false" ht="30.75" hidden="false" customHeight="true" outlineLevel="0" collapsed="false">
      <c r="A4" s="75" t="s">
        <v>95</v>
      </c>
      <c r="B4" s="75"/>
      <c r="C4" s="75"/>
      <c r="D4" s="75"/>
      <c r="E4" s="75"/>
      <c r="F4" s="75"/>
      <c r="G4" s="75"/>
    </row>
    <row r="7" customFormat="false" ht="12.75" hidden="false" customHeight="false" outlineLevel="0" collapsed="false">
      <c r="A7" s="76"/>
    </row>
  </sheetData>
  <mergeCells count="2">
    <mergeCell ref="A2:G2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562" width="2.42"/>
    <col collapsed="false" customWidth="true" hidden="false" outlineLevel="0" max="2" min="2" style="562" width="26.13"/>
    <col collapsed="false" customWidth="true" hidden="false" outlineLevel="0" max="3" min="3" style="562" width="10.13"/>
    <col collapsed="false" customWidth="true" hidden="false" outlineLevel="0" max="10" min="4" style="562" width="11.28"/>
    <col collapsed="false" customWidth="false" hidden="false" outlineLevel="0" max="257" min="11" style="562" width="11.42"/>
  </cols>
  <sheetData>
    <row r="1" customFormat="false" ht="9.75" hidden="false" customHeight="true" outlineLevel="0" collapsed="false">
      <c r="A1" s="562" t="s">
        <v>27</v>
      </c>
      <c r="C1" s="563" t="s">
        <v>407</v>
      </c>
      <c r="D1" s="563"/>
      <c r="E1" s="563"/>
      <c r="F1" s="563"/>
      <c r="G1" s="563"/>
      <c r="H1" s="563"/>
      <c r="I1" s="563"/>
    </row>
    <row r="2" customFormat="false" ht="9.75" hidden="false" customHeight="true" outlineLevel="0" collapsed="false">
      <c r="A2" s="564" t="s">
        <v>457</v>
      </c>
      <c r="D2" s="565"/>
      <c r="F2" s="566" t="s">
        <v>3</v>
      </c>
      <c r="G2" s="564" t="s">
        <v>4</v>
      </c>
      <c r="H2" s="564"/>
      <c r="I2" s="564"/>
    </row>
    <row r="3" customFormat="false" ht="24" hidden="false" customHeight="true" outlineLevel="0" collapsed="false">
      <c r="B3" s="567"/>
      <c r="C3" s="568" t="s">
        <v>458</v>
      </c>
      <c r="D3" s="568"/>
      <c r="E3" s="568"/>
      <c r="F3" s="568"/>
      <c r="G3" s="568"/>
      <c r="H3" s="568"/>
      <c r="I3" s="568"/>
    </row>
    <row r="4" s="569" customFormat="true" ht="15.75" hidden="false" customHeight="true" outlineLevel="0" collapsed="false">
      <c r="B4" s="570"/>
      <c r="C4" s="571" t="s">
        <v>459</v>
      </c>
      <c r="D4" s="571"/>
      <c r="E4" s="571"/>
      <c r="F4" s="571"/>
      <c r="G4" s="571"/>
      <c r="H4" s="571"/>
      <c r="I4" s="571"/>
    </row>
    <row r="5" customFormat="false" ht="16.5" hidden="false" customHeight="true" outlineLevel="0" collapsed="false">
      <c r="B5" s="565"/>
      <c r="J5" s="565"/>
    </row>
    <row r="6" customFormat="false" ht="18" hidden="false" customHeight="true" outlineLevel="0" collapsed="false">
      <c r="A6" s="572" t="s">
        <v>460</v>
      </c>
      <c r="B6" s="573" t="s">
        <v>151</v>
      </c>
      <c r="C6" s="573" t="s">
        <v>435</v>
      </c>
      <c r="D6" s="574" t="s">
        <v>461</v>
      </c>
      <c r="E6" s="574"/>
      <c r="F6" s="574"/>
      <c r="G6" s="574"/>
      <c r="H6" s="574"/>
      <c r="I6" s="574"/>
      <c r="J6" s="575"/>
    </row>
    <row r="7" customFormat="false" ht="96" hidden="false" customHeight="true" outlineLevel="0" collapsed="false">
      <c r="A7" s="572"/>
      <c r="B7" s="573"/>
      <c r="C7" s="573"/>
      <c r="D7" s="574" t="s">
        <v>462</v>
      </c>
      <c r="E7" s="573" t="s">
        <v>463</v>
      </c>
      <c r="F7" s="573" t="s">
        <v>464</v>
      </c>
      <c r="G7" s="573" t="s">
        <v>465</v>
      </c>
      <c r="H7" s="573" t="s">
        <v>466</v>
      </c>
      <c r="I7" s="574" t="s">
        <v>467</v>
      </c>
    </row>
    <row r="8" customFormat="false" ht="21" hidden="false" customHeight="true" outlineLevel="0" collapsed="false">
      <c r="A8" s="565" t="n">
        <v>1</v>
      </c>
      <c r="B8" s="576" t="s">
        <v>88</v>
      </c>
      <c r="C8" s="577" t="n">
        <v>27463</v>
      </c>
      <c r="D8" s="577" t="n">
        <v>2052</v>
      </c>
      <c r="E8" s="577" t="n">
        <v>965</v>
      </c>
      <c r="F8" s="577" t="n">
        <v>2236</v>
      </c>
      <c r="G8" s="577" t="n">
        <v>9598</v>
      </c>
      <c r="H8" s="577" t="n">
        <v>454</v>
      </c>
      <c r="I8" s="577" t="n">
        <v>12158</v>
      </c>
    </row>
    <row r="9" customFormat="false" ht="12" hidden="false" customHeight="true" outlineLevel="0" collapsed="false">
      <c r="A9" s="565" t="n">
        <v>2</v>
      </c>
      <c r="B9" s="576" t="s">
        <v>171</v>
      </c>
      <c r="C9" s="577" t="n">
        <v>229</v>
      </c>
      <c r="D9" s="577" t="n">
        <v>13</v>
      </c>
      <c r="E9" s="577" t="n">
        <v>6</v>
      </c>
      <c r="F9" s="577" t="n">
        <v>11</v>
      </c>
      <c r="G9" s="577" t="n">
        <v>145</v>
      </c>
      <c r="H9" s="577" t="n">
        <v>1</v>
      </c>
      <c r="I9" s="577" t="n">
        <v>53</v>
      </c>
    </row>
    <row r="10" customFormat="false" ht="12" hidden="false" customHeight="true" outlineLevel="0" collapsed="false">
      <c r="A10" s="565" t="n">
        <v>3</v>
      </c>
      <c r="B10" s="578" t="s">
        <v>172</v>
      </c>
      <c r="C10" s="577" t="n">
        <v>505</v>
      </c>
      <c r="D10" s="577" t="n">
        <v>47</v>
      </c>
      <c r="E10" s="577" t="n">
        <v>15</v>
      </c>
      <c r="F10" s="577" t="n">
        <v>29</v>
      </c>
      <c r="G10" s="577" t="n">
        <v>305</v>
      </c>
      <c r="H10" s="577" t="n">
        <v>2</v>
      </c>
      <c r="I10" s="577" t="n">
        <v>107</v>
      </c>
    </row>
    <row r="11" customFormat="false" ht="12" hidden="false" customHeight="true" outlineLevel="0" collapsed="false">
      <c r="A11" s="565" t="n">
        <v>4</v>
      </c>
      <c r="B11" s="578" t="s">
        <v>173</v>
      </c>
      <c r="C11" s="577" t="n">
        <v>738</v>
      </c>
      <c r="D11" s="577" t="n">
        <v>98</v>
      </c>
      <c r="E11" s="577" t="n">
        <v>20</v>
      </c>
      <c r="F11" s="577" t="n">
        <v>41</v>
      </c>
      <c r="G11" s="577" t="n">
        <v>427</v>
      </c>
      <c r="H11" s="577" t="n">
        <v>4</v>
      </c>
      <c r="I11" s="577" t="n">
        <v>148</v>
      </c>
    </row>
    <row r="12" customFormat="false" ht="12" hidden="false" customHeight="true" outlineLevel="0" collapsed="false">
      <c r="A12" s="565" t="n">
        <v>5</v>
      </c>
      <c r="B12" s="578" t="s">
        <v>174</v>
      </c>
      <c r="C12" s="577" t="n">
        <v>1115</v>
      </c>
      <c r="D12" s="577" t="n">
        <v>191</v>
      </c>
      <c r="E12" s="577" t="n">
        <v>28</v>
      </c>
      <c r="F12" s="577" t="n">
        <v>58</v>
      </c>
      <c r="G12" s="577" t="n">
        <v>600</v>
      </c>
      <c r="H12" s="577" t="n">
        <v>27</v>
      </c>
      <c r="I12" s="577" t="n">
        <v>211</v>
      </c>
    </row>
    <row r="13" customFormat="false" ht="12" hidden="false" customHeight="true" outlineLevel="0" collapsed="false">
      <c r="A13" s="565" t="n">
        <v>6</v>
      </c>
      <c r="B13" s="578" t="s">
        <v>175</v>
      </c>
      <c r="C13" s="577" t="n">
        <v>1834</v>
      </c>
      <c r="D13" s="577" t="n">
        <v>334</v>
      </c>
      <c r="E13" s="577" t="n">
        <v>46</v>
      </c>
      <c r="F13" s="577" t="n">
        <v>133</v>
      </c>
      <c r="G13" s="577" t="n">
        <v>821</v>
      </c>
      <c r="H13" s="577" t="n">
        <v>47</v>
      </c>
      <c r="I13" s="577" t="n">
        <v>453</v>
      </c>
      <c r="J13" s="579"/>
    </row>
    <row r="14" customFormat="false" ht="12" hidden="false" customHeight="true" outlineLevel="0" collapsed="false">
      <c r="A14" s="565" t="n">
        <v>7</v>
      </c>
      <c r="B14" s="578" t="s">
        <v>176</v>
      </c>
      <c r="C14" s="577" t="n">
        <v>4284</v>
      </c>
      <c r="D14" s="577" t="n">
        <v>464</v>
      </c>
      <c r="E14" s="577" t="n">
        <v>183</v>
      </c>
      <c r="F14" s="577" t="n">
        <v>506</v>
      </c>
      <c r="G14" s="577" t="n">
        <v>1681</v>
      </c>
      <c r="H14" s="577" t="n">
        <v>83</v>
      </c>
      <c r="I14" s="577" t="n">
        <v>1367</v>
      </c>
      <c r="J14" s="579"/>
    </row>
    <row r="15" customFormat="false" ht="12" hidden="false" customHeight="true" outlineLevel="0" collapsed="false">
      <c r="A15" s="565" t="n">
        <v>8</v>
      </c>
      <c r="B15" s="578" t="s">
        <v>177</v>
      </c>
      <c r="C15" s="577" t="n">
        <v>10170</v>
      </c>
      <c r="D15" s="577" t="n">
        <v>729</v>
      </c>
      <c r="E15" s="577" t="n">
        <v>424</v>
      </c>
      <c r="F15" s="577" t="n">
        <v>1195</v>
      </c>
      <c r="G15" s="577" t="n">
        <v>2870</v>
      </c>
      <c r="H15" s="577" t="n">
        <v>135</v>
      </c>
      <c r="I15" s="577" t="n">
        <v>4817</v>
      </c>
      <c r="J15" s="579"/>
    </row>
    <row r="16" customFormat="false" ht="12" hidden="false" customHeight="true" outlineLevel="0" collapsed="false">
      <c r="A16" s="565" t="n">
        <v>9</v>
      </c>
      <c r="B16" s="578" t="s">
        <v>178</v>
      </c>
      <c r="C16" s="577" t="n">
        <v>8034</v>
      </c>
      <c r="D16" s="577" t="n">
        <v>133</v>
      </c>
      <c r="E16" s="577" t="n">
        <v>218</v>
      </c>
      <c r="F16" s="577" t="n">
        <v>252</v>
      </c>
      <c r="G16" s="577" t="n">
        <v>2686</v>
      </c>
      <c r="H16" s="577" t="n">
        <v>117</v>
      </c>
      <c r="I16" s="577" t="n">
        <v>4628</v>
      </c>
      <c r="J16" s="580"/>
    </row>
    <row r="17" customFormat="false" ht="12" hidden="false" customHeight="true" outlineLevel="0" collapsed="false">
      <c r="A17" s="565" t="n">
        <v>10</v>
      </c>
      <c r="B17" s="578" t="s">
        <v>179</v>
      </c>
      <c r="C17" s="577" t="n">
        <v>554</v>
      </c>
      <c r="D17" s="577" t="n">
        <v>43</v>
      </c>
      <c r="E17" s="577" t="n">
        <v>25</v>
      </c>
      <c r="F17" s="577" t="n">
        <v>11</v>
      </c>
      <c r="G17" s="577" t="n">
        <v>63</v>
      </c>
      <c r="H17" s="577" t="n">
        <v>38</v>
      </c>
      <c r="I17" s="577" t="n">
        <v>374</v>
      </c>
      <c r="J17" s="580"/>
    </row>
    <row r="18" customFormat="false" ht="16.5" hidden="false" customHeight="true" outlineLevel="0" collapsed="false">
      <c r="A18" s="565" t="n">
        <v>11</v>
      </c>
      <c r="B18" s="578" t="s">
        <v>180</v>
      </c>
      <c r="C18" s="577" t="n">
        <v>18875</v>
      </c>
      <c r="D18" s="577" t="n">
        <v>1876</v>
      </c>
      <c r="E18" s="577" t="n">
        <v>722</v>
      </c>
      <c r="F18" s="577" t="n">
        <v>1973</v>
      </c>
      <c r="G18" s="577" t="n">
        <v>6849</v>
      </c>
      <c r="H18" s="577" t="n">
        <v>299</v>
      </c>
      <c r="I18" s="577" t="n">
        <v>7156</v>
      </c>
    </row>
    <row r="19" customFormat="false" ht="12" hidden="false" customHeight="true" outlineLevel="0" collapsed="false">
      <c r="A19" s="565" t="n">
        <v>12</v>
      </c>
      <c r="B19" s="578" t="s">
        <v>181</v>
      </c>
      <c r="C19" s="577" t="n">
        <v>8588</v>
      </c>
      <c r="D19" s="577" t="n">
        <v>176</v>
      </c>
      <c r="E19" s="577" t="n">
        <v>243</v>
      </c>
      <c r="F19" s="577" t="n">
        <v>263</v>
      </c>
      <c r="G19" s="577" t="n">
        <v>2749</v>
      </c>
      <c r="H19" s="577" t="n">
        <v>155</v>
      </c>
      <c r="I19" s="577" t="n">
        <v>5002</v>
      </c>
      <c r="J19" s="580"/>
    </row>
    <row r="20" customFormat="false" ht="16.5" hidden="false" customHeight="true" outlineLevel="0" collapsed="false">
      <c r="A20" s="565"/>
      <c r="B20" s="581" t="s">
        <v>182</v>
      </c>
      <c r="C20" s="577"/>
      <c r="D20" s="577"/>
      <c r="E20" s="577"/>
      <c r="F20" s="577"/>
      <c r="G20" s="577"/>
      <c r="H20" s="577"/>
      <c r="I20" s="577"/>
      <c r="J20" s="582"/>
    </row>
    <row r="21" customFormat="false" ht="12" hidden="false" customHeight="true" outlineLevel="0" collapsed="false">
      <c r="A21" s="565"/>
      <c r="B21" s="581" t="s">
        <v>183</v>
      </c>
      <c r="C21" s="577"/>
      <c r="D21" s="577"/>
      <c r="E21" s="577"/>
      <c r="F21" s="577"/>
      <c r="G21" s="577"/>
      <c r="H21" s="577"/>
      <c r="I21" s="577"/>
    </row>
    <row r="22" customFormat="false" ht="12" hidden="false" customHeight="true" outlineLevel="0" collapsed="false">
      <c r="A22" s="565" t="n">
        <v>13</v>
      </c>
      <c r="B22" s="583" t="s">
        <v>184</v>
      </c>
      <c r="C22" s="577" t="n">
        <v>6190</v>
      </c>
      <c r="D22" s="577" t="n">
        <v>415</v>
      </c>
      <c r="E22" s="577" t="n">
        <v>213</v>
      </c>
      <c r="F22" s="577" t="n">
        <v>517</v>
      </c>
      <c r="G22" s="577" t="n">
        <v>2019</v>
      </c>
      <c r="H22" s="577" t="n">
        <v>64</v>
      </c>
      <c r="I22" s="577" t="n">
        <v>2962</v>
      </c>
    </row>
    <row r="23" customFormat="false" ht="12" hidden="false" customHeight="true" outlineLevel="0" collapsed="false">
      <c r="A23" s="565"/>
      <c r="B23" s="581" t="s">
        <v>185</v>
      </c>
      <c r="C23" s="577"/>
      <c r="D23" s="577"/>
      <c r="E23" s="577"/>
      <c r="F23" s="577"/>
      <c r="G23" s="577"/>
      <c r="H23" s="577"/>
      <c r="I23" s="577"/>
    </row>
    <row r="24" customFormat="false" ht="12" hidden="false" customHeight="true" outlineLevel="0" collapsed="false">
      <c r="A24" s="565" t="n">
        <v>14</v>
      </c>
      <c r="B24" s="583" t="s">
        <v>186</v>
      </c>
      <c r="C24" s="577" t="n">
        <v>3141</v>
      </c>
      <c r="D24" s="577" t="n">
        <v>231</v>
      </c>
      <c r="E24" s="577" t="n">
        <v>97</v>
      </c>
      <c r="F24" s="577" t="n">
        <v>220</v>
      </c>
      <c r="G24" s="577" t="n">
        <v>899</v>
      </c>
      <c r="H24" s="577" t="n">
        <v>36</v>
      </c>
      <c r="I24" s="577" t="n">
        <v>1658</v>
      </c>
    </row>
    <row r="25" customFormat="false" ht="21" hidden="false" customHeight="true" outlineLevel="0" collapsed="false">
      <c r="A25" s="565" t="n">
        <v>15</v>
      </c>
      <c r="B25" s="576" t="s">
        <v>187</v>
      </c>
      <c r="C25" s="577" t="n">
        <v>14629</v>
      </c>
      <c r="D25" s="577" t="n">
        <v>1139</v>
      </c>
      <c r="E25" s="577" t="n">
        <v>485</v>
      </c>
      <c r="F25" s="577" t="n">
        <v>1152</v>
      </c>
      <c r="G25" s="577" t="n">
        <v>5054</v>
      </c>
      <c r="H25" s="577" t="n">
        <v>281</v>
      </c>
      <c r="I25" s="577" t="n">
        <v>6518</v>
      </c>
    </row>
    <row r="26" customFormat="false" ht="12" hidden="false" customHeight="true" outlineLevel="0" collapsed="false">
      <c r="A26" s="565" t="n">
        <v>16</v>
      </c>
      <c r="B26" s="576" t="s">
        <v>171</v>
      </c>
      <c r="C26" s="577" t="n">
        <v>117</v>
      </c>
      <c r="D26" s="577" t="n">
        <v>6</v>
      </c>
      <c r="E26" s="577" t="n">
        <v>2</v>
      </c>
      <c r="F26" s="577" t="n">
        <v>3</v>
      </c>
      <c r="G26" s="577" t="n">
        <v>74</v>
      </c>
      <c r="H26" s="577" t="n">
        <v>1</v>
      </c>
      <c r="I26" s="577" t="n">
        <v>31</v>
      </c>
    </row>
    <row r="27" customFormat="false" ht="12" hidden="false" customHeight="true" outlineLevel="0" collapsed="false">
      <c r="A27" s="565" t="n">
        <v>17</v>
      </c>
      <c r="B27" s="578" t="s">
        <v>172</v>
      </c>
      <c r="C27" s="577" t="n">
        <v>251</v>
      </c>
      <c r="D27" s="577" t="n">
        <v>30</v>
      </c>
      <c r="E27" s="577" t="n">
        <v>7</v>
      </c>
      <c r="F27" s="577" t="n">
        <v>14</v>
      </c>
      <c r="G27" s="577" t="n">
        <v>153</v>
      </c>
      <c r="H27" s="577" t="n">
        <v>0</v>
      </c>
      <c r="I27" s="577" t="n">
        <v>47</v>
      </c>
    </row>
    <row r="28" customFormat="false" ht="12" hidden="false" customHeight="true" outlineLevel="0" collapsed="false">
      <c r="A28" s="565" t="n">
        <v>18</v>
      </c>
      <c r="B28" s="578" t="s">
        <v>173</v>
      </c>
      <c r="C28" s="577" t="n">
        <v>402</v>
      </c>
      <c r="D28" s="577" t="n">
        <v>51</v>
      </c>
      <c r="E28" s="577" t="n">
        <v>10</v>
      </c>
      <c r="F28" s="577" t="n">
        <v>29</v>
      </c>
      <c r="G28" s="577" t="n">
        <v>233</v>
      </c>
      <c r="H28" s="577" t="n">
        <v>2</v>
      </c>
      <c r="I28" s="577" t="n">
        <v>77</v>
      </c>
    </row>
    <row r="29" customFormat="false" ht="12" hidden="false" customHeight="true" outlineLevel="0" collapsed="false">
      <c r="A29" s="565" t="n">
        <v>19</v>
      </c>
      <c r="B29" s="578" t="s">
        <v>174</v>
      </c>
      <c r="C29" s="577" t="n">
        <v>627</v>
      </c>
      <c r="D29" s="577" t="n">
        <v>106</v>
      </c>
      <c r="E29" s="577" t="n">
        <v>12</v>
      </c>
      <c r="F29" s="577" t="n">
        <v>32</v>
      </c>
      <c r="G29" s="577" t="n">
        <v>334</v>
      </c>
      <c r="H29" s="577" t="n">
        <v>21</v>
      </c>
      <c r="I29" s="577" t="n">
        <v>122</v>
      </c>
    </row>
    <row r="30" customFormat="false" ht="12" hidden="false" customHeight="true" outlineLevel="0" collapsed="false">
      <c r="A30" s="565" t="n">
        <v>20</v>
      </c>
      <c r="B30" s="578" t="s">
        <v>175</v>
      </c>
      <c r="C30" s="577" t="n">
        <v>1129</v>
      </c>
      <c r="D30" s="577" t="n">
        <v>204</v>
      </c>
      <c r="E30" s="577" t="n">
        <v>33</v>
      </c>
      <c r="F30" s="577" t="n">
        <v>83</v>
      </c>
      <c r="G30" s="577" t="n">
        <v>499</v>
      </c>
      <c r="H30" s="577" t="n">
        <v>38</v>
      </c>
      <c r="I30" s="577" t="n">
        <v>272</v>
      </c>
    </row>
    <row r="31" customFormat="false" ht="12" hidden="false" customHeight="true" outlineLevel="0" collapsed="false">
      <c r="A31" s="565" t="n">
        <v>21</v>
      </c>
      <c r="B31" s="578" t="s">
        <v>176</v>
      </c>
      <c r="C31" s="577" t="n">
        <v>2387</v>
      </c>
      <c r="D31" s="577" t="n">
        <v>277</v>
      </c>
      <c r="E31" s="577" t="n">
        <v>92</v>
      </c>
      <c r="F31" s="577" t="n">
        <v>276</v>
      </c>
      <c r="G31" s="577" t="n">
        <v>947</v>
      </c>
      <c r="H31" s="577" t="n">
        <v>62</v>
      </c>
      <c r="I31" s="577" t="n">
        <v>733</v>
      </c>
    </row>
    <row r="32" customFormat="false" ht="12" hidden="false" customHeight="true" outlineLevel="0" collapsed="false">
      <c r="A32" s="565" t="n">
        <v>22</v>
      </c>
      <c r="B32" s="578" t="s">
        <v>177</v>
      </c>
      <c r="C32" s="577" t="n">
        <v>5321</v>
      </c>
      <c r="D32" s="577" t="n">
        <v>368</v>
      </c>
      <c r="E32" s="577" t="n">
        <v>217</v>
      </c>
      <c r="F32" s="577" t="n">
        <v>605</v>
      </c>
      <c r="G32" s="577" t="n">
        <v>1462</v>
      </c>
      <c r="H32" s="577" t="n">
        <v>73</v>
      </c>
      <c r="I32" s="577" t="n">
        <v>2596</v>
      </c>
    </row>
    <row r="33" customFormat="false" ht="12" hidden="false" customHeight="true" outlineLevel="0" collapsed="false">
      <c r="A33" s="565" t="n">
        <v>23</v>
      </c>
      <c r="B33" s="578" t="s">
        <v>178</v>
      </c>
      <c r="C33" s="577" t="n">
        <v>4108</v>
      </c>
      <c r="D33" s="577" t="n">
        <v>77</v>
      </c>
      <c r="E33" s="577" t="n">
        <v>102</v>
      </c>
      <c r="F33" s="577" t="n">
        <v>107</v>
      </c>
      <c r="G33" s="577" t="n">
        <v>1326</v>
      </c>
      <c r="H33" s="577" t="n">
        <v>62</v>
      </c>
      <c r="I33" s="577" t="n">
        <v>2434</v>
      </c>
    </row>
    <row r="34" customFormat="false" ht="12" hidden="false" customHeight="true" outlineLevel="0" collapsed="false">
      <c r="A34" s="565" t="n">
        <v>24</v>
      </c>
      <c r="B34" s="578" t="s">
        <v>179</v>
      </c>
      <c r="C34" s="577" t="n">
        <v>287</v>
      </c>
      <c r="D34" s="577" t="n">
        <v>20</v>
      </c>
      <c r="E34" s="577" t="n">
        <v>10</v>
      </c>
      <c r="F34" s="577" t="n">
        <v>3</v>
      </c>
      <c r="G34" s="577" t="n">
        <v>26</v>
      </c>
      <c r="H34" s="577" t="n">
        <v>22</v>
      </c>
      <c r="I34" s="577" t="n">
        <v>206</v>
      </c>
    </row>
    <row r="35" customFormat="false" ht="16.5" hidden="false" customHeight="true" outlineLevel="0" collapsed="false">
      <c r="A35" s="565" t="n">
        <v>25</v>
      </c>
      <c r="B35" s="578" t="s">
        <v>180</v>
      </c>
      <c r="C35" s="577" t="n">
        <v>10234</v>
      </c>
      <c r="D35" s="577" t="n">
        <v>1042</v>
      </c>
      <c r="E35" s="577" t="n">
        <v>373</v>
      </c>
      <c r="F35" s="577" t="n">
        <v>1042</v>
      </c>
      <c r="G35" s="577" t="n">
        <v>3702</v>
      </c>
      <c r="H35" s="577" t="n">
        <v>197</v>
      </c>
      <c r="I35" s="577" t="n">
        <v>3878</v>
      </c>
    </row>
    <row r="36" customFormat="false" ht="12" hidden="false" customHeight="true" outlineLevel="0" collapsed="false">
      <c r="A36" s="565" t="n">
        <v>26</v>
      </c>
      <c r="B36" s="578" t="s">
        <v>181</v>
      </c>
      <c r="C36" s="577" t="n">
        <v>4395</v>
      </c>
      <c r="D36" s="577" t="n">
        <v>97</v>
      </c>
      <c r="E36" s="577" t="n">
        <v>112</v>
      </c>
      <c r="F36" s="577" t="n">
        <v>110</v>
      </c>
      <c r="G36" s="577" t="n">
        <v>1352</v>
      </c>
      <c r="H36" s="577" t="n">
        <v>84</v>
      </c>
      <c r="I36" s="577" t="n">
        <v>2640</v>
      </c>
    </row>
    <row r="37" customFormat="false" ht="16.5" hidden="false" customHeight="true" outlineLevel="0" collapsed="false">
      <c r="A37" s="565"/>
      <c r="B37" s="581" t="s">
        <v>182</v>
      </c>
      <c r="C37" s="577"/>
      <c r="D37" s="577"/>
      <c r="E37" s="577"/>
      <c r="F37" s="577"/>
      <c r="G37" s="577"/>
      <c r="H37" s="577"/>
      <c r="I37" s="577"/>
    </row>
    <row r="38" customFormat="false" ht="12" hidden="false" customHeight="true" outlineLevel="0" collapsed="false">
      <c r="A38" s="565"/>
      <c r="B38" s="581" t="s">
        <v>183</v>
      </c>
      <c r="C38" s="577"/>
      <c r="D38" s="577"/>
      <c r="E38" s="577"/>
      <c r="F38" s="577"/>
      <c r="G38" s="577"/>
      <c r="H38" s="577"/>
      <c r="I38" s="577"/>
    </row>
    <row r="39" customFormat="false" ht="12" hidden="false" customHeight="true" outlineLevel="0" collapsed="false">
      <c r="A39" s="565" t="n">
        <v>27</v>
      </c>
      <c r="B39" s="583" t="s">
        <v>184</v>
      </c>
      <c r="C39" s="577" t="n">
        <v>3194</v>
      </c>
      <c r="D39" s="577" t="n">
        <v>217</v>
      </c>
      <c r="E39" s="577" t="n">
        <v>100</v>
      </c>
      <c r="F39" s="577" t="n">
        <v>264</v>
      </c>
      <c r="G39" s="577" t="n">
        <v>1015</v>
      </c>
      <c r="H39" s="577" t="n">
        <v>43</v>
      </c>
      <c r="I39" s="577" t="n">
        <v>1555</v>
      </c>
    </row>
    <row r="40" customFormat="false" ht="12" hidden="false" customHeight="true" outlineLevel="0" collapsed="false">
      <c r="A40" s="565"/>
      <c r="B40" s="581" t="s">
        <v>185</v>
      </c>
      <c r="C40" s="577"/>
      <c r="D40" s="577"/>
      <c r="E40" s="577"/>
      <c r="F40" s="577"/>
      <c r="G40" s="577"/>
      <c r="H40" s="577"/>
      <c r="I40" s="577"/>
    </row>
    <row r="41" customFormat="false" ht="12" hidden="false" customHeight="true" outlineLevel="0" collapsed="false">
      <c r="A41" s="565" t="n">
        <v>28</v>
      </c>
      <c r="B41" s="583" t="s">
        <v>186</v>
      </c>
      <c r="C41" s="577" t="n">
        <v>1622</v>
      </c>
      <c r="D41" s="577" t="n">
        <v>111</v>
      </c>
      <c r="E41" s="577" t="n">
        <v>48</v>
      </c>
      <c r="F41" s="577" t="n">
        <v>110</v>
      </c>
      <c r="G41" s="577" t="n">
        <v>435</v>
      </c>
      <c r="H41" s="577" t="n">
        <v>25</v>
      </c>
      <c r="I41" s="577" t="n">
        <v>893</v>
      </c>
    </row>
    <row r="42" customFormat="false" ht="16.5" hidden="false" customHeight="true" outlineLevel="0" collapsed="false">
      <c r="A42" s="565" t="n">
        <v>29</v>
      </c>
      <c r="B42" s="576" t="s">
        <v>188</v>
      </c>
      <c r="C42" s="577" t="n">
        <v>12834</v>
      </c>
      <c r="D42" s="577" t="n">
        <v>913</v>
      </c>
      <c r="E42" s="577" t="n">
        <v>480</v>
      </c>
      <c r="F42" s="577" t="n">
        <v>1084</v>
      </c>
      <c r="G42" s="577" t="n">
        <v>4544</v>
      </c>
      <c r="H42" s="577" t="n">
        <v>173</v>
      </c>
      <c r="I42" s="577" t="n">
        <v>5640</v>
      </c>
    </row>
    <row r="43" customFormat="false" ht="12" hidden="false" customHeight="true" outlineLevel="0" collapsed="false">
      <c r="A43" s="565" t="n">
        <v>30</v>
      </c>
      <c r="B43" s="576" t="s">
        <v>171</v>
      </c>
      <c r="C43" s="577" t="n">
        <v>112</v>
      </c>
      <c r="D43" s="577" t="n">
        <v>7</v>
      </c>
      <c r="E43" s="577" t="n">
        <v>4</v>
      </c>
      <c r="F43" s="577" t="n">
        <v>8</v>
      </c>
      <c r="G43" s="577" t="n">
        <v>71</v>
      </c>
      <c r="H43" s="577" t="n">
        <v>0</v>
      </c>
      <c r="I43" s="577" t="n">
        <v>22</v>
      </c>
    </row>
    <row r="44" customFormat="false" ht="12" hidden="false" customHeight="true" outlineLevel="0" collapsed="false">
      <c r="A44" s="565" t="n">
        <v>31</v>
      </c>
      <c r="B44" s="578" t="s">
        <v>172</v>
      </c>
      <c r="C44" s="577" t="n">
        <v>254</v>
      </c>
      <c r="D44" s="577" t="n">
        <v>17</v>
      </c>
      <c r="E44" s="577" t="n">
        <v>8</v>
      </c>
      <c r="F44" s="577" t="n">
        <v>15</v>
      </c>
      <c r="G44" s="577" t="n">
        <v>152</v>
      </c>
      <c r="H44" s="577" t="n">
        <v>2</v>
      </c>
      <c r="I44" s="577" t="n">
        <v>60</v>
      </c>
    </row>
    <row r="45" customFormat="false" ht="12" hidden="false" customHeight="true" outlineLevel="0" collapsed="false">
      <c r="A45" s="565" t="n">
        <v>32</v>
      </c>
      <c r="B45" s="578" t="s">
        <v>173</v>
      </c>
      <c r="C45" s="577" t="n">
        <v>336</v>
      </c>
      <c r="D45" s="577" t="n">
        <v>47</v>
      </c>
      <c r="E45" s="577" t="n">
        <v>10</v>
      </c>
      <c r="F45" s="577" t="n">
        <v>12</v>
      </c>
      <c r="G45" s="577" t="n">
        <v>194</v>
      </c>
      <c r="H45" s="577" t="n">
        <v>2</v>
      </c>
      <c r="I45" s="577" t="n">
        <v>71</v>
      </c>
    </row>
    <row r="46" customFormat="false" ht="12" hidden="false" customHeight="true" outlineLevel="0" collapsed="false">
      <c r="A46" s="565" t="n">
        <v>33</v>
      </c>
      <c r="B46" s="578" t="s">
        <v>174</v>
      </c>
      <c r="C46" s="577" t="n">
        <v>488</v>
      </c>
      <c r="D46" s="577" t="n">
        <v>85</v>
      </c>
      <c r="E46" s="577" t="n">
        <v>16</v>
      </c>
      <c r="F46" s="577" t="n">
        <v>26</v>
      </c>
      <c r="G46" s="577" t="n">
        <v>266</v>
      </c>
      <c r="H46" s="577" t="n">
        <v>6</v>
      </c>
      <c r="I46" s="577" t="n">
        <v>89</v>
      </c>
    </row>
    <row r="47" customFormat="false" ht="12" hidden="false" customHeight="true" outlineLevel="0" collapsed="false">
      <c r="A47" s="565" t="n">
        <v>34</v>
      </c>
      <c r="B47" s="578" t="s">
        <v>175</v>
      </c>
      <c r="C47" s="577" t="n">
        <v>705</v>
      </c>
      <c r="D47" s="577" t="n">
        <v>130</v>
      </c>
      <c r="E47" s="577" t="n">
        <v>13</v>
      </c>
      <c r="F47" s="577" t="n">
        <v>50</v>
      </c>
      <c r="G47" s="577" t="n">
        <v>322</v>
      </c>
      <c r="H47" s="577" t="n">
        <v>9</v>
      </c>
      <c r="I47" s="577" t="n">
        <v>181</v>
      </c>
    </row>
    <row r="48" customFormat="false" ht="12" hidden="false" customHeight="true" outlineLevel="0" collapsed="false">
      <c r="A48" s="565" t="n">
        <v>35</v>
      </c>
      <c r="B48" s="578" t="s">
        <v>176</v>
      </c>
      <c r="C48" s="577" t="n">
        <v>1897</v>
      </c>
      <c r="D48" s="577" t="n">
        <v>187</v>
      </c>
      <c r="E48" s="577" t="n">
        <v>91</v>
      </c>
      <c r="F48" s="577" t="n">
        <v>230</v>
      </c>
      <c r="G48" s="577" t="n">
        <v>734</v>
      </c>
      <c r="H48" s="577" t="n">
        <v>21</v>
      </c>
      <c r="I48" s="577" t="n">
        <v>634</v>
      </c>
    </row>
    <row r="49" customFormat="false" ht="12" hidden="false" customHeight="true" outlineLevel="0" collapsed="false">
      <c r="A49" s="565" t="n">
        <v>36</v>
      </c>
      <c r="B49" s="578" t="s">
        <v>177</v>
      </c>
      <c r="C49" s="577" t="n">
        <v>4849</v>
      </c>
      <c r="D49" s="577" t="n">
        <v>361</v>
      </c>
      <c r="E49" s="577" t="n">
        <v>207</v>
      </c>
      <c r="F49" s="577" t="n">
        <v>590</v>
      </c>
      <c r="G49" s="577" t="n">
        <v>1408</v>
      </c>
      <c r="H49" s="577" t="n">
        <v>62</v>
      </c>
      <c r="I49" s="577" t="n">
        <v>2221</v>
      </c>
    </row>
    <row r="50" customFormat="false" ht="12" hidden="false" customHeight="true" outlineLevel="0" collapsed="false">
      <c r="A50" s="565" t="n">
        <v>37</v>
      </c>
      <c r="B50" s="578" t="s">
        <v>178</v>
      </c>
      <c r="C50" s="577" t="n">
        <v>3926</v>
      </c>
      <c r="D50" s="577" t="n">
        <v>56</v>
      </c>
      <c r="E50" s="577" t="n">
        <v>116</v>
      </c>
      <c r="F50" s="577" t="n">
        <v>145</v>
      </c>
      <c r="G50" s="577" t="n">
        <v>1360</v>
      </c>
      <c r="H50" s="577" t="n">
        <v>55</v>
      </c>
      <c r="I50" s="577" t="n">
        <v>2194</v>
      </c>
    </row>
    <row r="51" customFormat="false" ht="12" hidden="false" customHeight="true" outlineLevel="0" collapsed="false">
      <c r="A51" s="565" t="n">
        <v>38</v>
      </c>
      <c r="B51" s="578" t="s">
        <v>179</v>
      </c>
      <c r="C51" s="577" t="n">
        <v>267</v>
      </c>
      <c r="D51" s="577" t="n">
        <v>23</v>
      </c>
      <c r="E51" s="577" t="n">
        <v>15</v>
      </c>
      <c r="F51" s="577" t="n">
        <v>8</v>
      </c>
      <c r="G51" s="577" t="n">
        <v>37</v>
      </c>
      <c r="H51" s="577" t="n">
        <v>16</v>
      </c>
      <c r="I51" s="577" t="n">
        <v>168</v>
      </c>
    </row>
    <row r="52" customFormat="false" ht="16.5" hidden="false" customHeight="true" outlineLevel="0" collapsed="false">
      <c r="A52" s="565" t="n">
        <v>39</v>
      </c>
      <c r="B52" s="578" t="s">
        <v>180</v>
      </c>
      <c r="C52" s="577" t="n">
        <v>8641</v>
      </c>
      <c r="D52" s="577" t="n">
        <v>834</v>
      </c>
      <c r="E52" s="577" t="n">
        <v>349</v>
      </c>
      <c r="F52" s="577" t="n">
        <v>931</v>
      </c>
      <c r="G52" s="577" t="n">
        <v>3147</v>
      </c>
      <c r="H52" s="577" t="n">
        <v>102</v>
      </c>
      <c r="I52" s="577" t="n">
        <v>3278</v>
      </c>
    </row>
    <row r="53" customFormat="false" ht="12" hidden="false" customHeight="true" outlineLevel="0" collapsed="false">
      <c r="A53" s="565" t="n">
        <v>40</v>
      </c>
      <c r="B53" s="578" t="s">
        <v>181</v>
      </c>
      <c r="C53" s="577" t="n">
        <v>4193</v>
      </c>
      <c r="D53" s="577" t="n">
        <v>79</v>
      </c>
      <c r="E53" s="577" t="n">
        <v>131</v>
      </c>
      <c r="F53" s="577" t="n">
        <v>153</v>
      </c>
      <c r="G53" s="577" t="n">
        <v>1397</v>
      </c>
      <c r="H53" s="577" t="n">
        <v>71</v>
      </c>
      <c r="I53" s="577" t="n">
        <v>2362</v>
      </c>
    </row>
    <row r="54" customFormat="false" ht="16.5" hidden="false" customHeight="true" outlineLevel="0" collapsed="false">
      <c r="A54" s="565"/>
      <c r="B54" s="581" t="s">
        <v>182</v>
      </c>
      <c r="C54" s="577"/>
      <c r="D54" s="577"/>
      <c r="E54" s="577"/>
      <c r="F54" s="577"/>
      <c r="G54" s="577"/>
      <c r="H54" s="577"/>
      <c r="I54" s="577"/>
    </row>
    <row r="55" customFormat="false" ht="12" hidden="false" customHeight="true" outlineLevel="0" collapsed="false">
      <c r="A55" s="565"/>
      <c r="B55" s="581" t="s">
        <v>183</v>
      </c>
      <c r="C55" s="577"/>
      <c r="D55" s="577"/>
      <c r="E55" s="577"/>
      <c r="F55" s="577"/>
      <c r="G55" s="577"/>
      <c r="H55" s="577"/>
      <c r="I55" s="577"/>
    </row>
    <row r="56" customFormat="false" ht="12" hidden="false" customHeight="true" outlineLevel="0" collapsed="false">
      <c r="A56" s="565" t="n">
        <v>41</v>
      </c>
      <c r="B56" s="583" t="s">
        <v>184</v>
      </c>
      <c r="C56" s="577" t="n">
        <v>2996</v>
      </c>
      <c r="D56" s="577" t="n">
        <v>198</v>
      </c>
      <c r="E56" s="577" t="n">
        <v>113</v>
      </c>
      <c r="F56" s="577" t="n">
        <v>253</v>
      </c>
      <c r="G56" s="577" t="n">
        <v>1004</v>
      </c>
      <c r="H56" s="577" t="n">
        <v>21</v>
      </c>
      <c r="I56" s="577" t="n">
        <v>1407</v>
      </c>
    </row>
    <row r="57" customFormat="false" ht="12" hidden="false" customHeight="true" outlineLevel="0" collapsed="false">
      <c r="A57" s="565"/>
      <c r="B57" s="581" t="s">
        <v>185</v>
      </c>
      <c r="C57" s="577"/>
      <c r="D57" s="577"/>
      <c r="E57" s="577"/>
      <c r="F57" s="577"/>
      <c r="G57" s="577"/>
      <c r="H57" s="577"/>
      <c r="I57" s="577"/>
    </row>
    <row r="58" customFormat="false" ht="12" hidden="false" customHeight="true" outlineLevel="0" collapsed="false">
      <c r="A58" s="565" t="n">
        <v>42</v>
      </c>
      <c r="B58" s="583" t="s">
        <v>186</v>
      </c>
      <c r="C58" s="577" t="n">
        <v>1519</v>
      </c>
      <c r="D58" s="577" t="n">
        <v>120</v>
      </c>
      <c r="E58" s="577" t="n">
        <v>49</v>
      </c>
      <c r="F58" s="577" t="n">
        <v>110</v>
      </c>
      <c r="G58" s="577" t="n">
        <v>464</v>
      </c>
      <c r="H58" s="577" t="n">
        <v>11</v>
      </c>
      <c r="I58" s="577" t="n">
        <v>765</v>
      </c>
    </row>
    <row r="59" customFormat="false" ht="9.75" hidden="false" customHeight="true" outlineLevel="0" collapsed="false">
      <c r="B59" s="584" t="s">
        <v>189</v>
      </c>
      <c r="C59" s="585"/>
      <c r="D59" s="585"/>
      <c r="E59" s="585"/>
      <c r="F59" s="585"/>
      <c r="G59" s="585"/>
      <c r="H59" s="585"/>
    </row>
    <row r="60" customFormat="false" ht="9.75" hidden="false" customHeight="true" outlineLevel="0" collapsed="false">
      <c r="B60" s="584" t="s">
        <v>190</v>
      </c>
      <c r="C60" s="585"/>
      <c r="D60" s="585"/>
      <c r="E60" s="585"/>
      <c r="F60" s="585"/>
      <c r="G60" s="585"/>
      <c r="H60" s="585"/>
    </row>
    <row r="61" customFormat="false" ht="9.75" hidden="false" customHeight="true" outlineLevel="0" collapsed="false">
      <c r="B61" s="562" t="s">
        <v>468</v>
      </c>
      <c r="C61" s="585"/>
      <c r="D61" s="585"/>
      <c r="E61" s="585"/>
      <c r="F61" s="585"/>
      <c r="G61" s="585"/>
      <c r="H61" s="585"/>
    </row>
    <row r="62" customFormat="false" ht="9.75" hidden="false" customHeight="true" outlineLevel="0" collapsed="false">
      <c r="B62" s="584" t="s">
        <v>469</v>
      </c>
      <c r="C62" s="585"/>
      <c r="D62" s="585"/>
      <c r="E62" s="585"/>
      <c r="F62" s="585"/>
      <c r="G62" s="585"/>
      <c r="H62" s="585"/>
    </row>
    <row r="63" customFormat="false" ht="9.75" hidden="false" customHeight="true" outlineLevel="0" collapsed="false">
      <c r="B63" s="584"/>
      <c r="C63" s="585"/>
      <c r="D63" s="585"/>
      <c r="E63" s="585"/>
      <c r="F63" s="585"/>
      <c r="G63" s="585"/>
      <c r="H63" s="585"/>
    </row>
    <row r="64" customFormat="false" ht="9.75" hidden="false" customHeight="true" outlineLevel="0" collapsed="false">
      <c r="B64" s="584"/>
      <c r="C64" s="585"/>
      <c r="D64" s="585"/>
      <c r="E64" s="585"/>
      <c r="F64" s="585"/>
      <c r="G64" s="585"/>
      <c r="H64" s="585"/>
    </row>
    <row r="65" customFormat="false" ht="9.75" hidden="false" customHeight="true" outlineLevel="0" collapsed="false">
      <c r="B65" s="584"/>
      <c r="C65" s="585"/>
      <c r="D65" s="585"/>
      <c r="E65" s="585"/>
      <c r="F65" s="585"/>
      <c r="G65" s="585"/>
      <c r="H65" s="585"/>
    </row>
    <row r="66" customFormat="false" ht="18" hidden="false" customHeight="true" outlineLevel="0" collapsed="false">
      <c r="B66" s="586"/>
      <c r="C66" s="585"/>
      <c r="D66" s="585"/>
      <c r="E66" s="585"/>
      <c r="F66" s="585"/>
      <c r="G66" s="585"/>
      <c r="H66" s="585"/>
    </row>
    <row r="67" customFormat="false" ht="12.75" hidden="false" customHeight="true" outlineLevel="0" collapsed="false">
      <c r="B67" s="587"/>
    </row>
    <row r="68" customFormat="false" ht="9.75" hidden="false" customHeight="true" outlineLevel="0" collapsed="false">
      <c r="B68" s="587"/>
    </row>
    <row r="69" customFormat="false" ht="9.75" hidden="false" customHeight="true" outlineLevel="0" collapsed="false">
      <c r="B69" s="587"/>
      <c r="C69" s="585"/>
      <c r="D69" s="585"/>
      <c r="E69" s="585"/>
      <c r="F69" s="585"/>
      <c r="G69" s="585"/>
      <c r="H69" s="585"/>
    </row>
    <row r="70" customFormat="false" ht="9.75" hidden="false" customHeight="true" outlineLevel="0" collapsed="false">
      <c r="B70" s="587"/>
      <c r="C70" s="585"/>
      <c r="D70" s="585"/>
      <c r="E70" s="585"/>
      <c r="F70" s="585"/>
      <c r="G70" s="585"/>
      <c r="H70" s="585"/>
    </row>
    <row r="71" customFormat="false" ht="9.75" hidden="false" customHeight="true" outlineLevel="0" collapsed="false">
      <c r="B71" s="587"/>
      <c r="C71" s="585"/>
      <c r="D71" s="585"/>
      <c r="E71" s="585"/>
      <c r="F71" s="585"/>
      <c r="G71" s="585"/>
      <c r="H71" s="585"/>
    </row>
    <row r="72" customFormat="false" ht="9.75" hidden="false" customHeight="true" outlineLevel="0" collapsed="false">
      <c r="B72" s="587"/>
      <c r="C72" s="585"/>
      <c r="D72" s="585"/>
      <c r="E72" s="585"/>
      <c r="F72" s="585"/>
      <c r="G72" s="585"/>
      <c r="H72" s="585"/>
    </row>
    <row r="73" customFormat="false" ht="9.75" hidden="false" customHeight="true" outlineLevel="0" collapsed="false">
      <c r="B73" s="587"/>
      <c r="C73" s="585"/>
      <c r="D73" s="585"/>
      <c r="E73" s="585"/>
      <c r="F73" s="585"/>
      <c r="G73" s="585"/>
      <c r="H73" s="585"/>
    </row>
    <row r="74" customFormat="false" ht="9.75" hidden="false" customHeight="true" outlineLevel="0" collapsed="false">
      <c r="B74" s="587"/>
      <c r="C74" s="585"/>
      <c r="D74" s="585"/>
      <c r="E74" s="585"/>
      <c r="F74" s="585"/>
      <c r="G74" s="585"/>
      <c r="H74" s="585"/>
    </row>
    <row r="75" customFormat="false" ht="9.75" hidden="false" customHeight="true" outlineLevel="0" collapsed="false">
      <c r="B75" s="587"/>
      <c r="C75" s="585"/>
      <c r="D75" s="585"/>
      <c r="E75" s="585"/>
      <c r="F75" s="585"/>
      <c r="G75" s="585"/>
      <c r="H75" s="585"/>
    </row>
    <row r="76" customFormat="false" ht="9.75" hidden="false" customHeight="true" outlineLevel="0" collapsed="false">
      <c r="B76" s="587"/>
      <c r="C76" s="585"/>
      <c r="D76" s="585"/>
      <c r="E76" s="585"/>
      <c r="F76" s="585"/>
      <c r="G76" s="585"/>
      <c r="H76" s="585"/>
    </row>
    <row r="77" customFormat="false" ht="9.75" hidden="false" customHeight="true" outlineLevel="0" collapsed="false">
      <c r="B77" s="587"/>
      <c r="C77" s="585"/>
      <c r="D77" s="585"/>
      <c r="E77" s="585"/>
      <c r="F77" s="585"/>
      <c r="G77" s="585"/>
      <c r="H77" s="585"/>
    </row>
    <row r="78" customFormat="false" ht="9.75" hidden="false" customHeight="true" outlineLevel="0" collapsed="false">
      <c r="B78" s="587"/>
      <c r="C78" s="585"/>
      <c r="D78" s="585"/>
      <c r="E78" s="585"/>
      <c r="F78" s="585"/>
      <c r="G78" s="585"/>
      <c r="H78" s="585"/>
    </row>
    <row r="79" customFormat="false" ht="9.75" hidden="false" customHeight="true" outlineLevel="0" collapsed="false">
      <c r="B79" s="587"/>
      <c r="C79" s="585"/>
      <c r="D79" s="585"/>
      <c r="E79" s="585"/>
      <c r="F79" s="585"/>
      <c r="G79" s="585"/>
      <c r="H79" s="585"/>
    </row>
    <row r="80" customFormat="false" ht="9.75" hidden="false" customHeight="true" outlineLevel="0" collapsed="false">
      <c r="B80" s="587"/>
      <c r="C80" s="585"/>
      <c r="D80" s="585"/>
      <c r="E80" s="585"/>
      <c r="F80" s="585"/>
      <c r="G80" s="585"/>
      <c r="H80" s="585"/>
    </row>
    <row r="81" customFormat="false" ht="9.75" hidden="false" customHeight="true" outlineLevel="0" collapsed="false">
      <c r="B81" s="587"/>
      <c r="C81" s="585"/>
      <c r="D81" s="585"/>
      <c r="E81" s="585"/>
      <c r="F81" s="585"/>
      <c r="G81" s="585"/>
      <c r="H81" s="585"/>
    </row>
    <row r="82" customFormat="false" ht="9.75" hidden="false" customHeight="true" outlineLevel="0" collapsed="false">
      <c r="B82" s="587"/>
      <c r="C82" s="585"/>
      <c r="D82" s="585"/>
      <c r="E82" s="585"/>
      <c r="F82" s="585"/>
      <c r="G82" s="585"/>
      <c r="H82" s="585"/>
    </row>
    <row r="83" customFormat="false" ht="9.75" hidden="false" customHeight="true" outlineLevel="0" collapsed="false">
      <c r="B83" s="587"/>
      <c r="C83" s="585"/>
      <c r="D83" s="585"/>
      <c r="E83" s="585"/>
      <c r="F83" s="585"/>
      <c r="G83" s="585"/>
      <c r="H83" s="585"/>
    </row>
    <row r="84" customFormat="false" ht="9" hidden="false" customHeight="false" outlineLevel="0" collapsed="false">
      <c r="B84" s="587"/>
    </row>
    <row r="85" customFormat="false" ht="9" hidden="false" customHeight="false" outlineLevel="0" collapsed="false">
      <c r="B85" s="587"/>
    </row>
    <row r="86" customFormat="false" ht="9" hidden="false" customHeight="false" outlineLevel="0" collapsed="false">
      <c r="B86" s="587"/>
    </row>
    <row r="87" customFormat="false" ht="9" hidden="false" customHeight="false" outlineLevel="0" collapsed="false">
      <c r="B87" s="587"/>
    </row>
    <row r="88" customFormat="false" ht="9" hidden="false" customHeight="false" outlineLevel="0" collapsed="false">
      <c r="B88" s="587"/>
    </row>
    <row r="89" customFormat="false" ht="9" hidden="false" customHeight="false" outlineLevel="0" collapsed="false">
      <c r="B89" s="587"/>
    </row>
    <row r="90" customFormat="false" ht="9" hidden="false" customHeight="false" outlineLevel="0" collapsed="false">
      <c r="B90" s="587"/>
    </row>
    <row r="91" customFormat="false" ht="9" hidden="false" customHeight="false" outlineLevel="0" collapsed="false">
      <c r="B91" s="587"/>
    </row>
    <row r="92" customFormat="false" ht="9" hidden="false" customHeight="false" outlineLevel="0" collapsed="false">
      <c r="B92" s="587"/>
    </row>
    <row r="93" customFormat="false" ht="9" hidden="false" customHeight="false" outlineLevel="0" collapsed="false">
      <c r="B93" s="587"/>
    </row>
    <row r="94" customFormat="false" ht="9" hidden="false" customHeight="false" outlineLevel="0" collapsed="false">
      <c r="B94" s="588"/>
    </row>
    <row r="95" customFormat="false" ht="9" hidden="false" customHeight="false" outlineLevel="0" collapsed="false">
      <c r="B95" s="588"/>
    </row>
    <row r="96" customFormat="false" ht="9" hidden="false" customHeight="false" outlineLevel="0" collapsed="false">
      <c r="B96" s="588"/>
    </row>
    <row r="97" customFormat="false" ht="9" hidden="false" customHeight="false" outlineLevel="0" collapsed="false">
      <c r="B97" s="569"/>
    </row>
    <row r="98" customFormat="false" ht="9" hidden="false" customHeight="false" outlineLevel="0" collapsed="false">
      <c r="B98" s="569"/>
    </row>
    <row r="99" customFormat="false" ht="9" hidden="false" customHeight="false" outlineLevel="0" collapsed="false">
      <c r="B99" s="569"/>
    </row>
    <row r="100" customFormat="false" ht="9" hidden="false" customHeight="false" outlineLevel="0" collapsed="false">
      <c r="B100" s="569"/>
    </row>
    <row r="101" customFormat="false" ht="9" hidden="false" customHeight="false" outlineLevel="0" collapsed="false">
      <c r="B101" s="569"/>
    </row>
  </sheetData>
  <mergeCells count="7">
    <mergeCell ref="C1:I1"/>
    <mergeCell ref="C3:I3"/>
    <mergeCell ref="C4:I4"/>
    <mergeCell ref="A6:A7"/>
    <mergeCell ref="B6:B7"/>
    <mergeCell ref="C6:C7"/>
    <mergeCell ref="D6:I6"/>
  </mergeCells>
  <printOptions headings="false" gridLines="false" gridLinesSet="true" horizontalCentered="true" verticalCentered="false"/>
  <pageMargins left="0.236111111111111" right="0.236111111111111" top="0.229861111111111" bottom="0.2701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43" width="2.84"/>
    <col collapsed="false" customWidth="true" hidden="false" outlineLevel="0" max="2" min="2" style="143" width="26.13"/>
    <col collapsed="false" customWidth="true" hidden="false" outlineLevel="0" max="3" min="3" style="143" width="10.13"/>
    <col collapsed="false" customWidth="true" hidden="false" outlineLevel="0" max="9" min="4" style="143" width="11.28"/>
    <col collapsed="false" customWidth="false" hidden="false" outlineLevel="0" max="257" min="10" style="143" width="11.42"/>
  </cols>
  <sheetData>
    <row r="1" customFormat="false" ht="9.75" hidden="false" customHeight="true" outlineLevel="0" collapsed="false">
      <c r="A1" s="143" t="s">
        <v>27</v>
      </c>
      <c r="C1" s="153" t="s">
        <v>407</v>
      </c>
      <c r="D1" s="153"/>
      <c r="E1" s="153"/>
      <c r="F1" s="153"/>
      <c r="G1" s="153"/>
      <c r="H1" s="153"/>
      <c r="I1" s="153"/>
    </row>
    <row r="2" customFormat="false" ht="9.75" hidden="false" customHeight="true" outlineLevel="0" collapsed="false">
      <c r="A2" s="146" t="s">
        <v>470</v>
      </c>
      <c r="D2" s="144"/>
      <c r="F2" s="145" t="s">
        <v>3</v>
      </c>
      <c r="G2" s="146" t="s">
        <v>4</v>
      </c>
      <c r="H2" s="146"/>
      <c r="I2" s="146"/>
    </row>
    <row r="3" customFormat="false" ht="24" hidden="false" customHeight="true" outlineLevel="0" collapsed="false">
      <c r="B3" s="148"/>
      <c r="C3" s="166" t="s">
        <v>471</v>
      </c>
      <c r="D3" s="166"/>
      <c r="E3" s="166"/>
      <c r="F3" s="166"/>
      <c r="G3" s="166"/>
      <c r="H3" s="166"/>
      <c r="I3" s="166"/>
    </row>
    <row r="4" s="151" customFormat="true" ht="15.75" hidden="false" customHeight="true" outlineLevel="0" collapsed="false">
      <c r="B4" s="152"/>
      <c r="C4" s="521" t="s">
        <v>459</v>
      </c>
      <c r="D4" s="521"/>
      <c r="E4" s="521"/>
      <c r="F4" s="521"/>
      <c r="G4" s="521"/>
      <c r="H4" s="521"/>
      <c r="I4" s="521"/>
    </row>
    <row r="5" customFormat="false" ht="16.5" hidden="false" customHeight="true" outlineLevel="0" collapsed="false">
      <c r="B5" s="144"/>
      <c r="C5" s="522"/>
      <c r="D5" s="522"/>
      <c r="E5" s="522"/>
      <c r="F5" s="522"/>
      <c r="G5" s="522"/>
      <c r="H5" s="522"/>
      <c r="I5" s="522"/>
    </row>
    <row r="6" customFormat="false" ht="18" hidden="false" customHeight="true" outlineLevel="0" collapsed="false">
      <c r="A6" s="156" t="s">
        <v>425</v>
      </c>
      <c r="B6" s="224" t="s">
        <v>118</v>
      </c>
      <c r="C6" s="157" t="s">
        <v>88</v>
      </c>
      <c r="D6" s="321" t="s">
        <v>461</v>
      </c>
      <c r="E6" s="321"/>
      <c r="F6" s="321"/>
      <c r="G6" s="321"/>
      <c r="H6" s="321"/>
      <c r="I6" s="321"/>
    </row>
    <row r="7" customFormat="false" ht="96" hidden="false" customHeight="true" outlineLevel="0" collapsed="false">
      <c r="A7" s="156"/>
      <c r="B7" s="156"/>
      <c r="C7" s="157"/>
      <c r="D7" s="321" t="s">
        <v>472</v>
      </c>
      <c r="E7" s="157" t="s">
        <v>463</v>
      </c>
      <c r="F7" s="157" t="s">
        <v>464</v>
      </c>
      <c r="G7" s="157" t="s">
        <v>465</v>
      </c>
      <c r="H7" s="157" t="s">
        <v>466</v>
      </c>
      <c r="I7" s="321" t="s">
        <v>473</v>
      </c>
    </row>
    <row r="8" customFormat="false" ht="21" hidden="false" customHeight="true" outlineLevel="0" collapsed="false">
      <c r="C8" s="524" t="s">
        <v>474</v>
      </c>
      <c r="D8" s="524"/>
      <c r="E8" s="524"/>
      <c r="F8" s="524"/>
      <c r="G8" s="524"/>
      <c r="H8" s="524"/>
      <c r="I8" s="524"/>
    </row>
    <row r="9" customFormat="false" ht="21" hidden="false" customHeight="true" outlineLevel="0" collapsed="false">
      <c r="A9" s="144" t="n">
        <v>1</v>
      </c>
      <c r="B9" s="172" t="s">
        <v>88</v>
      </c>
      <c r="C9" s="173" t="n">
        <v>25451</v>
      </c>
      <c r="D9" s="173" t="n">
        <v>2019</v>
      </c>
      <c r="E9" s="173" t="n">
        <v>922</v>
      </c>
      <c r="F9" s="173" t="n">
        <v>2173</v>
      </c>
      <c r="G9" s="173" t="n">
        <v>9160</v>
      </c>
      <c r="H9" s="173" t="n">
        <v>432</v>
      </c>
      <c r="I9" s="173" t="n">
        <v>10745</v>
      </c>
    </row>
    <row r="10" customFormat="false" ht="21" hidden="false" customHeight="true" outlineLevel="0" collapsed="false">
      <c r="A10" s="144" t="n">
        <v>2</v>
      </c>
      <c r="B10" s="172" t="s">
        <v>196</v>
      </c>
      <c r="C10" s="173" t="n">
        <v>13716</v>
      </c>
      <c r="D10" s="173" t="n">
        <v>1128</v>
      </c>
      <c r="E10" s="173" t="n">
        <v>469</v>
      </c>
      <c r="F10" s="173" t="n">
        <v>1132</v>
      </c>
      <c r="G10" s="173" t="n">
        <v>4860</v>
      </c>
      <c r="H10" s="173" t="n">
        <v>272</v>
      </c>
      <c r="I10" s="173" t="n">
        <v>5855</v>
      </c>
    </row>
    <row r="11" customFormat="false" ht="21" hidden="false" customHeight="true" outlineLevel="0" collapsed="false">
      <c r="A11" s="144" t="n">
        <v>3</v>
      </c>
      <c r="B11" s="172" t="s">
        <v>197</v>
      </c>
      <c r="C11" s="173" t="n">
        <v>11735</v>
      </c>
      <c r="D11" s="173" t="n">
        <v>891</v>
      </c>
      <c r="E11" s="173" t="n">
        <v>453</v>
      </c>
      <c r="F11" s="173" t="n">
        <v>1041</v>
      </c>
      <c r="G11" s="173" t="n">
        <v>4300</v>
      </c>
      <c r="H11" s="173" t="n">
        <v>160</v>
      </c>
      <c r="I11" s="173" t="n">
        <v>4890</v>
      </c>
    </row>
    <row r="12" customFormat="false" ht="34.5" hidden="false" customHeight="true" outlineLevel="0" collapsed="false">
      <c r="B12" s="175"/>
      <c r="C12" s="153" t="s">
        <v>474</v>
      </c>
      <c r="D12" s="153"/>
      <c r="E12" s="153"/>
      <c r="F12" s="153"/>
      <c r="G12" s="153"/>
      <c r="H12" s="153"/>
      <c r="I12" s="153"/>
    </row>
    <row r="13" customFormat="false" ht="9.75" hidden="false" customHeight="true" outlineLevel="0" collapsed="false">
      <c r="B13" s="175"/>
      <c r="C13" s="521" t="s">
        <v>475</v>
      </c>
      <c r="D13" s="521"/>
      <c r="E13" s="521"/>
      <c r="F13" s="521"/>
      <c r="G13" s="521"/>
      <c r="H13" s="521"/>
      <c r="I13" s="521"/>
    </row>
    <row r="14" customFormat="false" ht="21" hidden="false" customHeight="true" outlineLevel="0" collapsed="false">
      <c r="A14" s="144" t="n">
        <v>4</v>
      </c>
      <c r="B14" s="172" t="s">
        <v>88</v>
      </c>
      <c r="C14" s="173" t="n">
        <v>17331</v>
      </c>
      <c r="D14" s="173" t="n">
        <v>1333</v>
      </c>
      <c r="E14" s="173" t="n">
        <v>593</v>
      </c>
      <c r="F14" s="173" t="n">
        <v>1468</v>
      </c>
      <c r="G14" s="173" t="n">
        <v>6205</v>
      </c>
      <c r="H14" s="173" t="n">
        <v>322</v>
      </c>
      <c r="I14" s="173" t="n">
        <v>7410</v>
      </c>
    </row>
    <row r="15" customFormat="false" ht="21" hidden="false" customHeight="true" outlineLevel="0" collapsed="false">
      <c r="A15" s="144" t="n">
        <v>5</v>
      </c>
      <c r="B15" s="172" t="s">
        <v>196</v>
      </c>
      <c r="C15" s="173" t="n">
        <v>9605</v>
      </c>
      <c r="D15" s="173" t="n">
        <v>758</v>
      </c>
      <c r="E15" s="173" t="n">
        <v>315</v>
      </c>
      <c r="F15" s="173" t="n">
        <v>793</v>
      </c>
      <c r="G15" s="173" t="n">
        <v>3367</v>
      </c>
      <c r="H15" s="173" t="n">
        <v>208</v>
      </c>
      <c r="I15" s="173" t="n">
        <v>4164</v>
      </c>
    </row>
    <row r="16" customFormat="false" ht="21" hidden="false" customHeight="true" outlineLevel="0" collapsed="false">
      <c r="A16" s="144" t="n">
        <v>6</v>
      </c>
      <c r="B16" s="172" t="s">
        <v>197</v>
      </c>
      <c r="C16" s="173" t="n">
        <v>7726</v>
      </c>
      <c r="D16" s="173" t="n">
        <v>575</v>
      </c>
      <c r="E16" s="173" t="n">
        <v>278</v>
      </c>
      <c r="F16" s="173" t="n">
        <v>675</v>
      </c>
      <c r="G16" s="173" t="n">
        <v>2838</v>
      </c>
      <c r="H16" s="173" t="n">
        <v>114</v>
      </c>
      <c r="I16" s="173" t="n">
        <v>3246</v>
      </c>
    </row>
    <row r="17" customFormat="false" ht="34.5" hidden="false" customHeight="true" outlineLevel="0" collapsed="false">
      <c r="A17" s="144"/>
      <c r="B17" s="175"/>
      <c r="C17" s="153" t="s">
        <v>474</v>
      </c>
      <c r="D17" s="153"/>
      <c r="E17" s="153"/>
      <c r="F17" s="153"/>
      <c r="G17" s="153"/>
      <c r="H17" s="153"/>
      <c r="I17" s="153"/>
    </row>
    <row r="18" customFormat="false" ht="9.75" hidden="false" customHeight="true" outlineLevel="0" collapsed="false">
      <c r="A18" s="144"/>
      <c r="B18" s="175"/>
      <c r="C18" s="521" t="s">
        <v>476</v>
      </c>
      <c r="D18" s="521"/>
      <c r="E18" s="521"/>
      <c r="F18" s="521"/>
      <c r="G18" s="521"/>
      <c r="H18" s="521"/>
      <c r="I18" s="521"/>
    </row>
    <row r="19" customFormat="false" ht="21" hidden="false" customHeight="true" outlineLevel="0" collapsed="false">
      <c r="A19" s="144" t="n">
        <v>7</v>
      </c>
      <c r="B19" s="172" t="s">
        <v>88</v>
      </c>
      <c r="C19" s="173" t="n">
        <v>8120</v>
      </c>
      <c r="D19" s="173" t="n">
        <v>686</v>
      </c>
      <c r="E19" s="173" t="n">
        <v>329</v>
      </c>
      <c r="F19" s="173" t="n">
        <v>705</v>
      </c>
      <c r="G19" s="173" t="n">
        <v>2955</v>
      </c>
      <c r="H19" s="173" t="n">
        <v>110</v>
      </c>
      <c r="I19" s="173" t="n">
        <v>3335</v>
      </c>
    </row>
    <row r="20" customFormat="false" ht="21" hidden="false" customHeight="true" outlineLevel="0" collapsed="false">
      <c r="A20" s="144" t="n">
        <v>8</v>
      </c>
      <c r="B20" s="172" t="s">
        <v>196</v>
      </c>
      <c r="C20" s="173" t="n">
        <v>4111</v>
      </c>
      <c r="D20" s="173" t="n">
        <v>370</v>
      </c>
      <c r="E20" s="173" t="n">
        <v>154</v>
      </c>
      <c r="F20" s="173" t="n">
        <v>339</v>
      </c>
      <c r="G20" s="173" t="n">
        <v>1493</v>
      </c>
      <c r="H20" s="173" t="n">
        <v>64</v>
      </c>
      <c r="I20" s="173" t="n">
        <v>1691</v>
      </c>
    </row>
    <row r="21" customFormat="false" ht="21" hidden="false" customHeight="true" outlineLevel="0" collapsed="false">
      <c r="A21" s="144" t="n">
        <v>9</v>
      </c>
      <c r="B21" s="172" t="s">
        <v>197</v>
      </c>
      <c r="C21" s="173" t="n">
        <v>4009</v>
      </c>
      <c r="D21" s="173" t="n">
        <v>316</v>
      </c>
      <c r="E21" s="173" t="n">
        <v>175</v>
      </c>
      <c r="F21" s="173" t="n">
        <v>366</v>
      </c>
      <c r="G21" s="173" t="n">
        <v>1462</v>
      </c>
      <c r="H21" s="173" t="n">
        <v>46</v>
      </c>
      <c r="I21" s="173" t="n">
        <v>1644</v>
      </c>
    </row>
    <row r="22" customFormat="false" ht="34.5" hidden="false" customHeight="true" outlineLevel="0" collapsed="false">
      <c r="A22" s="144"/>
      <c r="B22" s="175"/>
      <c r="C22" s="153" t="s">
        <v>477</v>
      </c>
      <c r="D22" s="153"/>
      <c r="E22" s="153"/>
      <c r="F22" s="153"/>
      <c r="G22" s="153"/>
      <c r="H22" s="153"/>
      <c r="I22" s="153"/>
    </row>
    <row r="23" customFormat="false" ht="21" hidden="false" customHeight="true" outlineLevel="0" collapsed="false">
      <c r="A23" s="144" t="n">
        <v>10</v>
      </c>
      <c r="B23" s="172" t="s">
        <v>88</v>
      </c>
      <c r="C23" s="173" t="n">
        <v>1896</v>
      </c>
      <c r="D23" s="173" t="n">
        <v>22</v>
      </c>
      <c r="E23" s="173" t="n">
        <v>43</v>
      </c>
      <c r="F23" s="173" t="n">
        <v>58</v>
      </c>
      <c r="G23" s="173" t="n">
        <v>396</v>
      </c>
      <c r="H23" s="173" t="n">
        <v>21</v>
      </c>
      <c r="I23" s="173" t="n">
        <v>1356</v>
      </c>
    </row>
    <row r="24" customFormat="false" ht="21" hidden="false" customHeight="true" outlineLevel="0" collapsed="false">
      <c r="A24" s="144" t="n">
        <v>11</v>
      </c>
      <c r="B24" s="172" t="s">
        <v>196</v>
      </c>
      <c r="C24" s="173" t="n">
        <v>838</v>
      </c>
      <c r="D24" s="173" t="n">
        <v>6</v>
      </c>
      <c r="E24" s="173" t="n">
        <v>16</v>
      </c>
      <c r="F24" s="173" t="n">
        <v>17</v>
      </c>
      <c r="G24" s="173" t="n">
        <v>166</v>
      </c>
      <c r="H24" s="173" t="n">
        <v>8</v>
      </c>
      <c r="I24" s="173" t="n">
        <v>625</v>
      </c>
    </row>
    <row r="25" customFormat="false" ht="21" hidden="false" customHeight="true" outlineLevel="0" collapsed="false">
      <c r="A25" s="144" t="n">
        <v>12</v>
      </c>
      <c r="B25" s="172" t="s">
        <v>197</v>
      </c>
      <c r="C25" s="173" t="n">
        <v>1058</v>
      </c>
      <c r="D25" s="173" t="n">
        <v>16</v>
      </c>
      <c r="E25" s="173" t="n">
        <v>27</v>
      </c>
      <c r="F25" s="173" t="n">
        <v>41</v>
      </c>
      <c r="G25" s="173" t="n">
        <v>230</v>
      </c>
      <c r="H25" s="173" t="n">
        <v>13</v>
      </c>
      <c r="I25" s="173" t="n">
        <v>731</v>
      </c>
    </row>
    <row r="26" customFormat="false" ht="34.5" hidden="false" customHeight="true" outlineLevel="0" collapsed="false">
      <c r="A26" s="144"/>
      <c r="B26" s="175"/>
      <c r="C26" s="153" t="s">
        <v>478</v>
      </c>
      <c r="D26" s="153"/>
      <c r="E26" s="153"/>
      <c r="F26" s="153"/>
      <c r="G26" s="153"/>
      <c r="H26" s="153"/>
      <c r="I26" s="153"/>
    </row>
    <row r="27" customFormat="false" ht="21" hidden="false" customHeight="true" outlineLevel="0" collapsed="false">
      <c r="A27" s="144" t="n">
        <v>13</v>
      </c>
      <c r="B27" s="172" t="s">
        <v>88</v>
      </c>
      <c r="C27" s="173" t="n">
        <v>116</v>
      </c>
      <c r="D27" s="173" t="n">
        <v>11</v>
      </c>
      <c r="E27" s="173" t="n">
        <v>0</v>
      </c>
      <c r="F27" s="173" t="n">
        <v>5</v>
      </c>
      <c r="G27" s="173" t="n">
        <v>42</v>
      </c>
      <c r="H27" s="173" t="n">
        <v>1</v>
      </c>
      <c r="I27" s="173" t="n">
        <v>57</v>
      </c>
    </row>
    <row r="28" customFormat="false" ht="21" hidden="false" customHeight="true" outlineLevel="0" collapsed="false">
      <c r="A28" s="144" t="n">
        <v>14</v>
      </c>
      <c r="B28" s="172" t="s">
        <v>196</v>
      </c>
      <c r="C28" s="173" t="n">
        <v>75</v>
      </c>
      <c r="D28" s="173" t="n">
        <v>5</v>
      </c>
      <c r="E28" s="173" t="n">
        <v>0</v>
      </c>
      <c r="F28" s="173" t="n">
        <v>3</v>
      </c>
      <c r="G28" s="173" t="n">
        <v>28</v>
      </c>
      <c r="H28" s="173" t="n">
        <v>1</v>
      </c>
      <c r="I28" s="173" t="n">
        <v>38</v>
      </c>
    </row>
    <row r="29" customFormat="false" ht="21" hidden="false" customHeight="true" outlineLevel="0" collapsed="false">
      <c r="A29" s="144" t="n">
        <v>15</v>
      </c>
      <c r="B29" s="172" t="s">
        <v>197</v>
      </c>
      <c r="C29" s="173" t="n">
        <v>41</v>
      </c>
      <c r="D29" s="173" t="n">
        <v>6</v>
      </c>
      <c r="E29" s="173" t="n">
        <v>0</v>
      </c>
      <c r="F29" s="173" t="n">
        <v>2</v>
      </c>
      <c r="G29" s="173" t="n">
        <v>14</v>
      </c>
      <c r="H29" s="173" t="n">
        <v>0</v>
      </c>
      <c r="I29" s="173" t="n">
        <v>19</v>
      </c>
    </row>
    <row r="30" customFormat="false" ht="9" hidden="false" customHeight="false" outlineLevel="0" collapsed="false">
      <c r="B30" s="179"/>
    </row>
    <row r="31" customFormat="false" ht="9" hidden="false" customHeight="false" outlineLevel="0" collapsed="false">
      <c r="B31" s="175" t="s">
        <v>189</v>
      </c>
    </row>
    <row r="32" customFormat="false" ht="9" hidden="false" customHeight="false" outlineLevel="0" collapsed="false">
      <c r="B32" s="175" t="s">
        <v>479</v>
      </c>
    </row>
    <row r="33" customFormat="false" ht="9" hidden="false" customHeight="false" outlineLevel="0" collapsed="false">
      <c r="B33" s="179"/>
    </row>
    <row r="34" customFormat="false" ht="9" hidden="false" customHeight="false" outlineLevel="0" collapsed="false">
      <c r="B34" s="179"/>
    </row>
    <row r="35" customFormat="false" ht="9" hidden="false" customHeight="false" outlineLevel="0" collapsed="false">
      <c r="B35" s="179"/>
    </row>
    <row r="36" customFormat="false" ht="9" hidden="false" customHeight="false" outlineLevel="0" collapsed="false">
      <c r="B36" s="179"/>
    </row>
    <row r="37" customFormat="false" ht="9" hidden="false" customHeight="false" outlineLevel="0" collapsed="false">
      <c r="B37" s="179"/>
    </row>
    <row r="38" customFormat="false" ht="9" hidden="false" customHeight="false" outlineLevel="0" collapsed="false">
      <c r="B38" s="179"/>
    </row>
    <row r="39" customFormat="false" ht="9" hidden="false" customHeight="false" outlineLevel="0" collapsed="false">
      <c r="B39" s="180"/>
    </row>
    <row r="40" customFormat="false" ht="9" hidden="false" customHeight="false" outlineLevel="0" collapsed="false">
      <c r="B40" s="180"/>
    </row>
    <row r="41" customFormat="false" ht="9" hidden="false" customHeight="false" outlineLevel="0" collapsed="false">
      <c r="B41" s="180"/>
    </row>
    <row r="42" customFormat="false" ht="9" hidden="false" customHeight="false" outlineLevel="0" collapsed="false">
      <c r="B42" s="151"/>
    </row>
    <row r="43" customFormat="false" ht="9" hidden="false" customHeight="false" outlineLevel="0" collapsed="false">
      <c r="B43" s="151"/>
    </row>
    <row r="44" customFormat="false" ht="9" hidden="false" customHeight="false" outlineLevel="0" collapsed="false">
      <c r="B44" s="151"/>
    </row>
    <row r="45" customFormat="false" ht="9" hidden="false" customHeight="false" outlineLevel="0" collapsed="false">
      <c r="B45" s="151"/>
    </row>
    <row r="46" customFormat="false" ht="9" hidden="false" customHeight="false" outlineLevel="0" collapsed="false">
      <c r="B46" s="151"/>
    </row>
  </sheetData>
  <mergeCells count="15">
    <mergeCell ref="C1:I1"/>
    <mergeCell ref="C3:I3"/>
    <mergeCell ref="C4:I4"/>
    <mergeCell ref="C5:I5"/>
    <mergeCell ref="A6:A7"/>
    <mergeCell ref="B6:B7"/>
    <mergeCell ref="C6:C7"/>
    <mergeCell ref="D6:I6"/>
    <mergeCell ref="C8:I8"/>
    <mergeCell ref="C12:I12"/>
    <mergeCell ref="C13:I13"/>
    <mergeCell ref="C17:I17"/>
    <mergeCell ref="C18:I18"/>
    <mergeCell ref="C22:I22"/>
    <mergeCell ref="C26:I26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589" width="2.7"/>
    <col collapsed="false" customWidth="true" hidden="false" outlineLevel="0" max="2" min="2" style="589" width="21.13"/>
    <col collapsed="false" customWidth="true" hidden="false" outlineLevel="0" max="3" min="3" style="589" width="7.7"/>
    <col collapsed="false" customWidth="true" hidden="false" outlineLevel="0" max="5" min="4" style="589" width="6.7"/>
    <col collapsed="false" customWidth="true" hidden="false" outlineLevel="0" max="6" min="6" style="589" width="5.85"/>
    <col collapsed="false" customWidth="true" hidden="false" outlineLevel="0" max="7" min="7" style="589" width="5.99"/>
    <col collapsed="false" customWidth="true" hidden="false" outlineLevel="0" max="8" min="8" style="589" width="5.56"/>
    <col collapsed="false" customWidth="true" hidden="false" outlineLevel="0" max="9" min="9" style="589" width="5.85"/>
    <col collapsed="false" customWidth="true" hidden="false" outlineLevel="0" max="14" min="10" style="589" width="6.7"/>
    <col collapsed="false" customWidth="true" hidden="false" outlineLevel="0" max="15" min="15" style="589" width="6.85"/>
    <col collapsed="false" customWidth="false" hidden="false" outlineLevel="0" max="257" min="16" style="589" width="11.42"/>
  </cols>
  <sheetData>
    <row r="1" customFormat="false" ht="9.75" hidden="false" customHeight="true" outlineLevel="0" collapsed="false">
      <c r="A1" s="589" t="s">
        <v>27</v>
      </c>
      <c r="C1" s="590"/>
    </row>
    <row r="2" customFormat="false" ht="9.75" hidden="false" customHeight="true" outlineLevel="0" collapsed="false">
      <c r="A2" s="591" t="s">
        <v>480</v>
      </c>
      <c r="C2" s="590"/>
    </row>
    <row r="3" customFormat="false" ht="9.75" hidden="false" customHeight="true" outlineLevel="0" collapsed="false">
      <c r="B3" s="590" t="s">
        <v>407</v>
      </c>
      <c r="C3" s="590"/>
      <c r="D3" s="590"/>
      <c r="E3" s="590"/>
      <c r="F3" s="590"/>
      <c r="G3" s="590"/>
      <c r="H3" s="590"/>
      <c r="I3" s="590"/>
      <c r="J3" s="590"/>
      <c r="K3" s="590"/>
      <c r="L3" s="590"/>
      <c r="M3" s="590"/>
      <c r="N3" s="590"/>
      <c r="O3" s="590"/>
    </row>
    <row r="4" customFormat="false" ht="9.75" hidden="false" customHeight="true" outlineLevel="0" collapsed="false">
      <c r="B4" s="590" t="s">
        <v>481</v>
      </c>
      <c r="C4" s="590"/>
      <c r="D4" s="590"/>
      <c r="E4" s="590"/>
      <c r="F4" s="590"/>
      <c r="G4" s="590"/>
      <c r="H4" s="590"/>
      <c r="I4" s="590"/>
      <c r="J4" s="590"/>
      <c r="K4" s="590"/>
      <c r="L4" s="590"/>
      <c r="M4" s="590"/>
      <c r="N4" s="590"/>
      <c r="O4" s="590"/>
    </row>
    <row r="5" customFormat="false" ht="9.75" hidden="false" customHeight="true" outlineLevel="0" collapsed="false">
      <c r="B5" s="590" t="s">
        <v>482</v>
      </c>
      <c r="C5" s="590"/>
      <c r="D5" s="590"/>
      <c r="E5" s="590"/>
      <c r="F5" s="590"/>
      <c r="G5" s="590"/>
      <c r="H5" s="590"/>
      <c r="I5" s="590"/>
      <c r="J5" s="590"/>
      <c r="K5" s="590"/>
      <c r="L5" s="590"/>
      <c r="M5" s="590"/>
      <c r="N5" s="590"/>
      <c r="O5" s="590"/>
    </row>
    <row r="6" s="592" customFormat="true" ht="9.75" hidden="false" customHeight="true" outlineLevel="0" collapsed="false">
      <c r="B6" s="593" t="s">
        <v>483</v>
      </c>
      <c r="C6" s="593"/>
      <c r="D6" s="593"/>
      <c r="E6" s="593"/>
      <c r="F6" s="593"/>
      <c r="G6" s="593"/>
      <c r="H6" s="593"/>
      <c r="I6" s="593"/>
      <c r="J6" s="593"/>
      <c r="K6" s="593"/>
      <c r="L6" s="593"/>
      <c r="M6" s="593"/>
      <c r="N6" s="593"/>
      <c r="O6" s="593"/>
    </row>
    <row r="7" customFormat="false" ht="9.75" hidden="false" customHeight="true" outlineLevel="0" collapsed="false">
      <c r="B7" s="594"/>
      <c r="C7" s="594"/>
      <c r="D7" s="594"/>
      <c r="E7" s="594"/>
      <c r="F7" s="594"/>
      <c r="G7" s="594"/>
      <c r="H7" s="594"/>
      <c r="I7" s="594"/>
      <c r="J7" s="594"/>
      <c r="K7" s="594"/>
      <c r="L7" s="594"/>
      <c r="M7" s="594"/>
      <c r="N7" s="594"/>
      <c r="O7" s="594"/>
    </row>
    <row r="8" customFormat="false" ht="25.5" hidden="false" customHeight="true" outlineLevel="0" collapsed="false">
      <c r="A8" s="595" t="s">
        <v>460</v>
      </c>
      <c r="B8" s="596" t="s">
        <v>151</v>
      </c>
      <c r="C8" s="596" t="s">
        <v>88</v>
      </c>
      <c r="D8" s="596" t="s">
        <v>484</v>
      </c>
      <c r="E8" s="596"/>
      <c r="F8" s="596"/>
      <c r="G8" s="596"/>
      <c r="H8" s="596"/>
      <c r="I8" s="596"/>
      <c r="J8" s="596"/>
      <c r="K8" s="596"/>
      <c r="L8" s="596"/>
      <c r="M8" s="596"/>
      <c r="N8" s="596"/>
      <c r="O8" s="597" t="s">
        <v>485</v>
      </c>
    </row>
    <row r="9" customFormat="false" ht="34.5" hidden="false" customHeight="true" outlineLevel="0" collapsed="false">
      <c r="A9" s="595"/>
      <c r="B9" s="596"/>
      <c r="C9" s="596"/>
      <c r="D9" s="598" t="s">
        <v>171</v>
      </c>
      <c r="E9" s="599" t="s">
        <v>486</v>
      </c>
      <c r="F9" s="599" t="s">
        <v>173</v>
      </c>
      <c r="G9" s="599" t="s">
        <v>174</v>
      </c>
      <c r="H9" s="599" t="s">
        <v>175</v>
      </c>
      <c r="I9" s="599" t="s">
        <v>487</v>
      </c>
      <c r="J9" s="599" t="s">
        <v>488</v>
      </c>
      <c r="K9" s="599" t="s">
        <v>489</v>
      </c>
      <c r="L9" s="599" t="s">
        <v>490</v>
      </c>
      <c r="M9" s="599" t="s">
        <v>491</v>
      </c>
      <c r="N9" s="599" t="s">
        <v>492</v>
      </c>
      <c r="O9" s="597"/>
    </row>
    <row r="10" customFormat="false" ht="21" hidden="false" customHeight="true" outlineLevel="0" collapsed="false">
      <c r="A10" s="600" t="n">
        <v>1</v>
      </c>
      <c r="B10" s="601" t="s">
        <v>88</v>
      </c>
      <c r="C10" s="602" t="n">
        <v>27473</v>
      </c>
      <c r="D10" s="602" t="n">
        <v>1669</v>
      </c>
      <c r="E10" s="602" t="n">
        <v>3778</v>
      </c>
      <c r="F10" s="602" t="n">
        <v>3559</v>
      </c>
      <c r="G10" s="602" t="n">
        <v>2624</v>
      </c>
      <c r="H10" s="602" t="n">
        <v>2229</v>
      </c>
      <c r="I10" s="602" t="n">
        <v>3354</v>
      </c>
      <c r="J10" s="602" t="n">
        <v>2353</v>
      </c>
      <c r="K10" s="602" t="n">
        <v>2997</v>
      </c>
      <c r="L10" s="602" t="n">
        <v>2700</v>
      </c>
      <c r="M10" s="602" t="n">
        <v>1782</v>
      </c>
      <c r="N10" s="602" t="n">
        <v>428</v>
      </c>
      <c r="O10" s="602" t="n">
        <v>21.0123757871365</v>
      </c>
    </row>
    <row r="11" customFormat="false" ht="12" hidden="false" customHeight="true" outlineLevel="0" collapsed="false">
      <c r="A11" s="600" t="n">
        <v>2</v>
      </c>
      <c r="B11" s="601" t="s">
        <v>171</v>
      </c>
      <c r="C11" s="602" t="n">
        <v>229</v>
      </c>
      <c r="D11" s="602" t="n">
        <v>33</v>
      </c>
      <c r="E11" s="602" t="n">
        <v>96</v>
      </c>
      <c r="F11" s="602" t="n">
        <v>62</v>
      </c>
      <c r="G11" s="602" t="n">
        <v>29</v>
      </c>
      <c r="H11" s="602" t="n">
        <v>9</v>
      </c>
      <c r="I11" s="602" t="n">
        <v>0</v>
      </c>
      <c r="J11" s="602" t="n">
        <v>0</v>
      </c>
      <c r="K11" s="602" t="n">
        <v>0</v>
      </c>
      <c r="L11" s="602" t="n">
        <v>0</v>
      </c>
      <c r="M11" s="602" t="n">
        <v>0</v>
      </c>
      <c r="N11" s="602" t="n">
        <v>0</v>
      </c>
      <c r="O11" s="602" t="n">
        <v>2.85589519650655</v>
      </c>
    </row>
    <row r="12" customFormat="false" ht="12" hidden="false" customHeight="true" outlineLevel="0" collapsed="false">
      <c r="A12" s="600" t="n">
        <v>3</v>
      </c>
      <c r="B12" s="603" t="s">
        <v>172</v>
      </c>
      <c r="C12" s="602" t="n">
        <v>506</v>
      </c>
      <c r="D12" s="602" t="n">
        <v>63</v>
      </c>
      <c r="E12" s="602" t="n">
        <v>111</v>
      </c>
      <c r="F12" s="602" t="n">
        <v>101</v>
      </c>
      <c r="G12" s="602" t="n">
        <v>58</v>
      </c>
      <c r="H12" s="602" t="n">
        <v>54</v>
      </c>
      <c r="I12" s="602" t="n">
        <v>69</v>
      </c>
      <c r="J12" s="602" t="n">
        <v>26</v>
      </c>
      <c r="K12" s="602" t="n">
        <v>24</v>
      </c>
      <c r="L12" s="602" t="n">
        <v>0</v>
      </c>
      <c r="M12" s="602" t="n">
        <v>0</v>
      </c>
      <c r="N12" s="602" t="n">
        <v>0</v>
      </c>
      <c r="O12" s="602" t="n">
        <v>7.15810276679842</v>
      </c>
    </row>
    <row r="13" customFormat="false" ht="12" hidden="false" customHeight="true" outlineLevel="0" collapsed="false">
      <c r="A13" s="600" t="n">
        <v>4</v>
      </c>
      <c r="B13" s="603" t="s">
        <v>173</v>
      </c>
      <c r="C13" s="602" t="n">
        <v>738</v>
      </c>
      <c r="D13" s="602" t="n">
        <v>70</v>
      </c>
      <c r="E13" s="602" t="n">
        <v>158</v>
      </c>
      <c r="F13" s="602" t="n">
        <v>142</v>
      </c>
      <c r="G13" s="602" t="n">
        <v>96</v>
      </c>
      <c r="H13" s="602" t="n">
        <v>67</v>
      </c>
      <c r="I13" s="602" t="n">
        <v>79</v>
      </c>
      <c r="J13" s="602" t="n">
        <v>48</v>
      </c>
      <c r="K13" s="602" t="n">
        <v>47</v>
      </c>
      <c r="L13" s="602" t="n">
        <v>27</v>
      </c>
      <c r="M13" s="602" t="n">
        <v>4</v>
      </c>
      <c r="N13" s="602" t="n">
        <v>0</v>
      </c>
      <c r="O13" s="602" t="n">
        <v>9.48373983739838</v>
      </c>
    </row>
    <row r="14" customFormat="false" ht="12" hidden="false" customHeight="true" outlineLevel="0" collapsed="false">
      <c r="A14" s="600" t="n">
        <v>5</v>
      </c>
      <c r="B14" s="603" t="s">
        <v>174</v>
      </c>
      <c r="C14" s="602" t="n">
        <v>1115</v>
      </c>
      <c r="D14" s="602" t="n">
        <v>87</v>
      </c>
      <c r="E14" s="602" t="n">
        <v>200</v>
      </c>
      <c r="F14" s="602" t="n">
        <v>189</v>
      </c>
      <c r="G14" s="602" t="n">
        <v>134</v>
      </c>
      <c r="H14" s="602" t="n">
        <v>91</v>
      </c>
      <c r="I14" s="602" t="n">
        <v>142</v>
      </c>
      <c r="J14" s="602" t="n">
        <v>99</v>
      </c>
      <c r="K14" s="602" t="n">
        <v>83</v>
      </c>
      <c r="L14" s="602" t="n">
        <v>63</v>
      </c>
      <c r="M14" s="602" t="n">
        <v>27</v>
      </c>
      <c r="N14" s="602" t="n">
        <v>0</v>
      </c>
      <c r="O14" s="602" t="n">
        <v>12.6107623318386</v>
      </c>
    </row>
    <row r="15" customFormat="false" ht="12" hidden="false" customHeight="true" outlineLevel="0" collapsed="false">
      <c r="A15" s="600" t="n">
        <v>6</v>
      </c>
      <c r="B15" s="603" t="s">
        <v>175</v>
      </c>
      <c r="C15" s="602" t="n">
        <v>1834</v>
      </c>
      <c r="D15" s="602" t="n">
        <v>127</v>
      </c>
      <c r="E15" s="602" t="n">
        <v>272</v>
      </c>
      <c r="F15" s="602" t="n">
        <v>246</v>
      </c>
      <c r="G15" s="602" t="n">
        <v>162</v>
      </c>
      <c r="H15" s="602" t="n">
        <v>153</v>
      </c>
      <c r="I15" s="602" t="n">
        <v>240</v>
      </c>
      <c r="J15" s="602" t="n">
        <v>180</v>
      </c>
      <c r="K15" s="602" t="n">
        <v>210</v>
      </c>
      <c r="L15" s="602" t="n">
        <v>145</v>
      </c>
      <c r="M15" s="602" t="n">
        <v>96</v>
      </c>
      <c r="N15" s="602" t="n">
        <v>3</v>
      </c>
      <c r="O15" s="602" t="n">
        <v>17.1319520174482</v>
      </c>
    </row>
    <row r="16" customFormat="false" ht="12" hidden="false" customHeight="true" outlineLevel="0" collapsed="false">
      <c r="A16" s="600" t="n">
        <v>7</v>
      </c>
      <c r="B16" s="603" t="s">
        <v>176</v>
      </c>
      <c r="C16" s="602" t="n">
        <v>4284</v>
      </c>
      <c r="D16" s="602" t="n">
        <v>410</v>
      </c>
      <c r="E16" s="602" t="n">
        <v>871</v>
      </c>
      <c r="F16" s="602" t="n">
        <v>578</v>
      </c>
      <c r="G16" s="602" t="n">
        <v>424</v>
      </c>
      <c r="H16" s="602" t="n">
        <v>348</v>
      </c>
      <c r="I16" s="602" t="n">
        <v>466</v>
      </c>
      <c r="J16" s="602" t="n">
        <v>322</v>
      </c>
      <c r="K16" s="602" t="n">
        <v>378</v>
      </c>
      <c r="L16" s="602" t="n">
        <v>302</v>
      </c>
      <c r="M16" s="602" t="n">
        <v>168</v>
      </c>
      <c r="N16" s="602" t="n">
        <v>17</v>
      </c>
      <c r="O16" s="602" t="n">
        <v>14.8067226890756</v>
      </c>
    </row>
    <row r="17" customFormat="false" ht="12" hidden="false" customHeight="true" outlineLevel="0" collapsed="false">
      <c r="A17" s="600" t="n">
        <v>8</v>
      </c>
      <c r="B17" s="603" t="s">
        <v>177</v>
      </c>
      <c r="C17" s="602" t="n">
        <v>10178</v>
      </c>
      <c r="D17" s="602" t="n">
        <v>726</v>
      </c>
      <c r="E17" s="602" t="n">
        <v>1577</v>
      </c>
      <c r="F17" s="602" t="n">
        <v>1485</v>
      </c>
      <c r="G17" s="602" t="n">
        <v>1041</v>
      </c>
      <c r="H17" s="602" t="n">
        <v>885</v>
      </c>
      <c r="I17" s="602" t="n">
        <v>1213</v>
      </c>
      <c r="J17" s="602" t="n">
        <v>786</v>
      </c>
      <c r="K17" s="602" t="n">
        <v>1001</v>
      </c>
      <c r="L17" s="602" t="n">
        <v>836</v>
      </c>
      <c r="M17" s="602" t="n">
        <v>555</v>
      </c>
      <c r="N17" s="602" t="n">
        <v>73</v>
      </c>
      <c r="O17" s="602" t="n">
        <v>17.6916879544115</v>
      </c>
    </row>
    <row r="18" customFormat="false" ht="12" hidden="false" customHeight="true" outlineLevel="0" collapsed="false">
      <c r="A18" s="600" t="n">
        <v>9</v>
      </c>
      <c r="B18" s="603" t="s">
        <v>178</v>
      </c>
      <c r="C18" s="602" t="n">
        <v>8035</v>
      </c>
      <c r="D18" s="602" t="n">
        <v>147</v>
      </c>
      <c r="E18" s="602" t="n">
        <v>478</v>
      </c>
      <c r="F18" s="602" t="n">
        <v>736</v>
      </c>
      <c r="G18" s="602" t="n">
        <v>662</v>
      </c>
      <c r="H18" s="602" t="n">
        <v>604</v>
      </c>
      <c r="I18" s="602" t="n">
        <v>1102</v>
      </c>
      <c r="J18" s="602" t="n">
        <v>856</v>
      </c>
      <c r="K18" s="602" t="n">
        <v>1165</v>
      </c>
      <c r="L18" s="602" t="n">
        <v>1160</v>
      </c>
      <c r="M18" s="602" t="n">
        <v>835</v>
      </c>
      <c r="N18" s="602" t="n">
        <v>290</v>
      </c>
      <c r="O18" s="602" t="n">
        <v>31.0514001244555</v>
      </c>
      <c r="P18" s="604"/>
      <c r="Q18" s="604"/>
      <c r="R18" s="604"/>
    </row>
    <row r="19" customFormat="false" ht="12" hidden="false" customHeight="true" outlineLevel="0" collapsed="false">
      <c r="A19" s="600" t="n">
        <v>10</v>
      </c>
      <c r="B19" s="603" t="s">
        <v>179</v>
      </c>
      <c r="C19" s="602" t="n">
        <v>554</v>
      </c>
      <c r="D19" s="602" t="n">
        <v>6</v>
      </c>
      <c r="E19" s="602" t="n">
        <v>15</v>
      </c>
      <c r="F19" s="602" t="n">
        <v>20</v>
      </c>
      <c r="G19" s="602" t="n">
        <v>18</v>
      </c>
      <c r="H19" s="602" t="n">
        <v>18</v>
      </c>
      <c r="I19" s="602" t="n">
        <v>43</v>
      </c>
      <c r="J19" s="602" t="n">
        <v>36</v>
      </c>
      <c r="K19" s="602" t="n">
        <v>89</v>
      </c>
      <c r="L19" s="602" t="n">
        <v>167</v>
      </c>
      <c r="M19" s="602" t="n">
        <v>97</v>
      </c>
      <c r="N19" s="602" t="n">
        <v>45</v>
      </c>
      <c r="O19" s="602" t="n">
        <v>49.6768953068592</v>
      </c>
    </row>
    <row r="20" customFormat="false" ht="13.5" hidden="false" customHeight="true" outlineLevel="0" collapsed="false">
      <c r="A20" s="600" t="n">
        <v>11</v>
      </c>
      <c r="B20" s="603" t="s">
        <v>180</v>
      </c>
      <c r="C20" s="602" t="n">
        <v>18884</v>
      </c>
      <c r="D20" s="602" t="n">
        <v>1516</v>
      </c>
      <c r="E20" s="602" t="n">
        <v>3285</v>
      </c>
      <c r="F20" s="602" t="n">
        <v>2803</v>
      </c>
      <c r="G20" s="602" t="n">
        <v>1944</v>
      </c>
      <c r="H20" s="602" t="n">
        <v>1607</v>
      </c>
      <c r="I20" s="602" t="n">
        <v>2209</v>
      </c>
      <c r="J20" s="602" t="n">
        <v>1461</v>
      </c>
      <c r="K20" s="602" t="n">
        <v>1743</v>
      </c>
      <c r="L20" s="602" t="n">
        <v>1373</v>
      </c>
      <c r="M20" s="602" t="n">
        <v>850</v>
      </c>
      <c r="N20" s="602" t="n">
        <v>93</v>
      </c>
      <c r="O20" s="602" t="n">
        <v>15.8999152721881</v>
      </c>
      <c r="P20" s="605"/>
      <c r="Q20" s="605"/>
      <c r="R20" s="605"/>
      <c r="S20" s="605"/>
    </row>
    <row r="21" customFormat="false" ht="12" hidden="false" customHeight="true" outlineLevel="0" collapsed="false">
      <c r="A21" s="600" t="n">
        <v>12</v>
      </c>
      <c r="B21" s="603" t="s">
        <v>181</v>
      </c>
      <c r="C21" s="602" t="n">
        <v>8589</v>
      </c>
      <c r="D21" s="602" t="n">
        <v>153</v>
      </c>
      <c r="E21" s="602" t="n">
        <v>493</v>
      </c>
      <c r="F21" s="602" t="n">
        <v>756</v>
      </c>
      <c r="G21" s="602" t="n">
        <v>680</v>
      </c>
      <c r="H21" s="602" t="n">
        <v>622</v>
      </c>
      <c r="I21" s="602" t="n">
        <v>1145</v>
      </c>
      <c r="J21" s="602" t="n">
        <v>892</v>
      </c>
      <c r="K21" s="602" t="n">
        <v>1254</v>
      </c>
      <c r="L21" s="602" t="n">
        <v>1327</v>
      </c>
      <c r="M21" s="602" t="n">
        <v>932</v>
      </c>
      <c r="N21" s="602" t="n">
        <v>335</v>
      </c>
      <c r="O21" s="602" t="n">
        <v>32.2527651647456</v>
      </c>
    </row>
    <row r="22" customFormat="false" ht="13.5" hidden="false" customHeight="true" outlineLevel="0" collapsed="false">
      <c r="A22" s="600"/>
      <c r="B22" s="606" t="s">
        <v>182</v>
      </c>
      <c r="C22" s="607"/>
      <c r="D22" s="607"/>
      <c r="E22" s="607"/>
      <c r="F22" s="607"/>
      <c r="G22" s="607"/>
      <c r="H22" s="607"/>
      <c r="I22" s="607"/>
      <c r="J22" s="607"/>
      <c r="K22" s="607"/>
      <c r="L22" s="607"/>
      <c r="M22" s="607"/>
      <c r="N22" s="607"/>
      <c r="O22" s="607"/>
    </row>
    <row r="23" customFormat="false" ht="12" hidden="false" customHeight="true" outlineLevel="0" collapsed="false">
      <c r="A23" s="600"/>
      <c r="B23" s="606" t="s">
        <v>183</v>
      </c>
      <c r="C23" s="607"/>
      <c r="D23" s="607"/>
      <c r="E23" s="607"/>
      <c r="F23" s="607"/>
      <c r="G23" s="607"/>
      <c r="H23" s="607"/>
      <c r="I23" s="607"/>
      <c r="J23" s="607"/>
      <c r="K23" s="607"/>
      <c r="L23" s="607"/>
      <c r="M23" s="607"/>
      <c r="N23" s="607"/>
      <c r="O23" s="607"/>
      <c r="P23" s="604"/>
      <c r="Q23" s="604"/>
      <c r="R23" s="604"/>
      <c r="S23" s="604"/>
      <c r="T23" s="604"/>
      <c r="U23" s="604"/>
      <c r="V23" s="604"/>
      <c r="W23" s="604"/>
      <c r="X23" s="604"/>
      <c r="Y23" s="604"/>
    </row>
    <row r="24" customFormat="false" ht="12" hidden="false" customHeight="true" outlineLevel="0" collapsed="false">
      <c r="A24" s="600" t="n">
        <v>13</v>
      </c>
      <c r="B24" s="608" t="s">
        <v>184</v>
      </c>
      <c r="C24" s="602" t="n">
        <v>6194</v>
      </c>
      <c r="D24" s="602" t="n">
        <v>468</v>
      </c>
      <c r="E24" s="602" t="n">
        <v>1059</v>
      </c>
      <c r="F24" s="602" t="n">
        <v>839</v>
      </c>
      <c r="G24" s="602" t="n">
        <v>637</v>
      </c>
      <c r="H24" s="602" t="n">
        <v>512</v>
      </c>
      <c r="I24" s="602" t="n">
        <v>684</v>
      </c>
      <c r="J24" s="602" t="n">
        <v>481</v>
      </c>
      <c r="K24" s="602" t="n">
        <v>631</v>
      </c>
      <c r="L24" s="602" t="n">
        <v>559</v>
      </c>
      <c r="M24" s="602" t="n">
        <v>269</v>
      </c>
      <c r="N24" s="602" t="n">
        <v>55</v>
      </c>
      <c r="O24" s="602" t="n">
        <v>17.356796900226</v>
      </c>
      <c r="P24" s="605"/>
      <c r="Q24" s="605"/>
      <c r="R24" s="605"/>
      <c r="S24" s="605"/>
      <c r="T24" s="605"/>
      <c r="U24" s="605"/>
      <c r="V24" s="605"/>
      <c r="W24" s="605"/>
      <c r="X24" s="605"/>
      <c r="Y24" s="605"/>
    </row>
    <row r="25" customFormat="false" ht="12" hidden="false" customHeight="true" outlineLevel="0" collapsed="false">
      <c r="A25" s="600"/>
      <c r="B25" s="606" t="s">
        <v>185</v>
      </c>
      <c r="C25" s="607"/>
      <c r="D25" s="607"/>
      <c r="E25" s="607"/>
      <c r="F25" s="607"/>
      <c r="G25" s="607"/>
      <c r="H25" s="607"/>
      <c r="I25" s="607"/>
      <c r="J25" s="607"/>
      <c r="K25" s="607"/>
      <c r="L25" s="607"/>
      <c r="M25" s="607"/>
      <c r="N25" s="607"/>
      <c r="O25" s="607"/>
      <c r="P25" s="605"/>
      <c r="Q25" s="605"/>
      <c r="R25" s="605"/>
      <c r="S25" s="605"/>
      <c r="T25" s="605"/>
      <c r="U25" s="605"/>
      <c r="V25" s="605"/>
      <c r="W25" s="605"/>
      <c r="X25" s="605"/>
      <c r="Y25" s="605"/>
    </row>
    <row r="26" customFormat="false" ht="12" hidden="false" customHeight="true" outlineLevel="0" collapsed="false">
      <c r="A26" s="600" t="n">
        <v>14</v>
      </c>
      <c r="B26" s="608" t="s">
        <v>186</v>
      </c>
      <c r="C26" s="602" t="n">
        <v>3143</v>
      </c>
      <c r="D26" s="602" t="n">
        <v>243</v>
      </c>
      <c r="E26" s="602" t="n">
        <v>541</v>
      </c>
      <c r="F26" s="602" t="n">
        <v>430</v>
      </c>
      <c r="G26" s="602" t="n">
        <v>308</v>
      </c>
      <c r="H26" s="602" t="n">
        <v>250</v>
      </c>
      <c r="I26" s="602" t="n">
        <v>312</v>
      </c>
      <c r="J26" s="602" t="n">
        <v>270</v>
      </c>
      <c r="K26" s="602" t="n">
        <v>329</v>
      </c>
      <c r="L26" s="602" t="n">
        <v>285</v>
      </c>
      <c r="M26" s="602" t="n">
        <v>151</v>
      </c>
      <c r="N26" s="602" t="n">
        <v>24</v>
      </c>
      <c r="O26" s="602" t="n">
        <v>17.5736557429208</v>
      </c>
    </row>
    <row r="27" customFormat="false" ht="21" hidden="false" customHeight="true" outlineLevel="0" collapsed="false">
      <c r="A27" s="600" t="n">
        <v>15</v>
      </c>
      <c r="B27" s="601" t="s">
        <v>187</v>
      </c>
      <c r="C27" s="602" t="n">
        <v>14635</v>
      </c>
      <c r="D27" s="602" t="n">
        <v>819</v>
      </c>
      <c r="E27" s="602" t="n">
        <v>1805</v>
      </c>
      <c r="F27" s="602" t="n">
        <v>1809</v>
      </c>
      <c r="G27" s="602" t="n">
        <v>1395</v>
      </c>
      <c r="H27" s="602" t="n">
        <v>1168</v>
      </c>
      <c r="I27" s="602" t="n">
        <v>1754</v>
      </c>
      <c r="J27" s="602" t="n">
        <v>1244</v>
      </c>
      <c r="K27" s="602" t="n">
        <v>1641</v>
      </c>
      <c r="L27" s="602" t="n">
        <v>1609</v>
      </c>
      <c r="M27" s="602" t="n">
        <v>1120</v>
      </c>
      <c r="N27" s="602" t="n">
        <v>271</v>
      </c>
      <c r="O27" s="602" t="n">
        <v>22.910146908097</v>
      </c>
    </row>
    <row r="28" customFormat="false" ht="12" hidden="false" customHeight="true" outlineLevel="0" collapsed="false">
      <c r="A28" s="600" t="n">
        <v>16</v>
      </c>
      <c r="B28" s="601" t="s">
        <v>171</v>
      </c>
      <c r="C28" s="602" t="n">
        <v>117</v>
      </c>
      <c r="D28" s="602" t="n">
        <v>15</v>
      </c>
      <c r="E28" s="602" t="n">
        <v>49</v>
      </c>
      <c r="F28" s="602" t="n">
        <v>37</v>
      </c>
      <c r="G28" s="602" t="n">
        <v>12</v>
      </c>
      <c r="H28" s="602" t="n">
        <v>4</v>
      </c>
      <c r="I28" s="602" t="n">
        <v>0</v>
      </c>
      <c r="J28" s="602" t="n">
        <v>0</v>
      </c>
      <c r="K28" s="602" t="n">
        <v>0</v>
      </c>
      <c r="L28" s="602" t="n">
        <v>0</v>
      </c>
      <c r="M28" s="602" t="n">
        <v>0</v>
      </c>
      <c r="N28" s="602" t="n">
        <v>0</v>
      </c>
      <c r="O28" s="602" t="n">
        <v>2.83760683760684</v>
      </c>
    </row>
    <row r="29" customFormat="false" ht="12" hidden="false" customHeight="true" outlineLevel="0" collapsed="false">
      <c r="A29" s="600" t="n">
        <v>17</v>
      </c>
      <c r="B29" s="603" t="s">
        <v>172</v>
      </c>
      <c r="C29" s="602" t="n">
        <v>252</v>
      </c>
      <c r="D29" s="602" t="n">
        <v>31</v>
      </c>
      <c r="E29" s="602" t="n">
        <v>55</v>
      </c>
      <c r="F29" s="602" t="n">
        <v>43</v>
      </c>
      <c r="G29" s="602" t="n">
        <v>35</v>
      </c>
      <c r="H29" s="602" t="n">
        <v>29</v>
      </c>
      <c r="I29" s="602" t="n">
        <v>33</v>
      </c>
      <c r="J29" s="602" t="n">
        <v>15</v>
      </c>
      <c r="K29" s="602" t="n">
        <v>11</v>
      </c>
      <c r="L29" s="602" t="n">
        <v>0</v>
      </c>
      <c r="M29" s="602" t="n">
        <v>0</v>
      </c>
      <c r="N29" s="602" t="n">
        <v>0</v>
      </c>
      <c r="O29" s="602" t="n">
        <v>7.34126984126984</v>
      </c>
    </row>
    <row r="30" customFormat="false" ht="12" hidden="false" customHeight="true" outlineLevel="0" collapsed="false">
      <c r="A30" s="600" t="n">
        <v>18</v>
      </c>
      <c r="B30" s="603" t="s">
        <v>173</v>
      </c>
      <c r="C30" s="602" t="n">
        <v>402</v>
      </c>
      <c r="D30" s="602" t="n">
        <v>40</v>
      </c>
      <c r="E30" s="602" t="n">
        <v>97</v>
      </c>
      <c r="F30" s="602" t="n">
        <v>84</v>
      </c>
      <c r="G30" s="602" t="n">
        <v>53</v>
      </c>
      <c r="H30" s="602" t="n">
        <v>29</v>
      </c>
      <c r="I30" s="602" t="n">
        <v>37</v>
      </c>
      <c r="J30" s="602" t="n">
        <v>24</v>
      </c>
      <c r="K30" s="602" t="n">
        <v>19</v>
      </c>
      <c r="L30" s="602" t="n">
        <v>17</v>
      </c>
      <c r="M30" s="602" t="n">
        <v>2</v>
      </c>
      <c r="N30" s="602" t="n">
        <v>0</v>
      </c>
      <c r="O30" s="602" t="n">
        <v>8.88805970149254</v>
      </c>
    </row>
    <row r="31" customFormat="false" ht="12" hidden="false" customHeight="true" outlineLevel="0" collapsed="false">
      <c r="A31" s="600" t="n">
        <v>19</v>
      </c>
      <c r="B31" s="603" t="s">
        <v>174</v>
      </c>
      <c r="C31" s="602" t="n">
        <v>627</v>
      </c>
      <c r="D31" s="602" t="n">
        <v>53</v>
      </c>
      <c r="E31" s="602" t="n">
        <v>107</v>
      </c>
      <c r="F31" s="602" t="n">
        <v>108</v>
      </c>
      <c r="G31" s="602" t="n">
        <v>71</v>
      </c>
      <c r="H31" s="602" t="n">
        <v>60</v>
      </c>
      <c r="I31" s="602" t="n">
        <v>75</v>
      </c>
      <c r="J31" s="602" t="n">
        <v>55</v>
      </c>
      <c r="K31" s="602" t="n">
        <v>48</v>
      </c>
      <c r="L31" s="602" t="n">
        <v>33</v>
      </c>
      <c r="M31" s="602" t="n">
        <v>17</v>
      </c>
      <c r="N31" s="602" t="n">
        <v>0</v>
      </c>
      <c r="O31" s="602" t="n">
        <v>12.6826156299841</v>
      </c>
    </row>
    <row r="32" customFormat="false" ht="12" hidden="false" customHeight="true" outlineLevel="0" collapsed="false">
      <c r="A32" s="600" t="n">
        <v>20</v>
      </c>
      <c r="B32" s="603" t="s">
        <v>175</v>
      </c>
      <c r="C32" s="602" t="n">
        <v>1129</v>
      </c>
      <c r="D32" s="602" t="n">
        <v>79</v>
      </c>
      <c r="E32" s="602" t="n">
        <v>164</v>
      </c>
      <c r="F32" s="602" t="n">
        <v>147</v>
      </c>
      <c r="G32" s="602" t="n">
        <v>106</v>
      </c>
      <c r="H32" s="602" t="n">
        <v>80</v>
      </c>
      <c r="I32" s="602" t="n">
        <v>141</v>
      </c>
      <c r="J32" s="602" t="n">
        <v>114</v>
      </c>
      <c r="K32" s="602" t="n">
        <v>140</v>
      </c>
      <c r="L32" s="602" t="n">
        <v>95</v>
      </c>
      <c r="M32" s="602" t="n">
        <v>60</v>
      </c>
      <c r="N32" s="602" t="n">
        <v>3</v>
      </c>
      <c r="O32" s="602" t="n">
        <v>17.7271922054916</v>
      </c>
    </row>
    <row r="33" customFormat="false" ht="12" hidden="false" customHeight="true" outlineLevel="0" collapsed="false">
      <c r="A33" s="600" t="n">
        <v>21</v>
      </c>
      <c r="B33" s="603" t="s">
        <v>176</v>
      </c>
      <c r="C33" s="602" t="n">
        <v>2387</v>
      </c>
      <c r="D33" s="602" t="n">
        <v>191</v>
      </c>
      <c r="E33" s="602" t="n">
        <v>405</v>
      </c>
      <c r="F33" s="602" t="n">
        <v>296</v>
      </c>
      <c r="G33" s="602" t="n">
        <v>234</v>
      </c>
      <c r="H33" s="602" t="n">
        <v>200</v>
      </c>
      <c r="I33" s="602" t="n">
        <v>297</v>
      </c>
      <c r="J33" s="602" t="n">
        <v>201</v>
      </c>
      <c r="K33" s="602" t="n">
        <v>252</v>
      </c>
      <c r="L33" s="602" t="n">
        <v>203</v>
      </c>
      <c r="M33" s="602" t="n">
        <v>97</v>
      </c>
      <c r="N33" s="602" t="n">
        <v>11</v>
      </c>
      <c r="O33" s="602" t="n">
        <v>16.5383326351068</v>
      </c>
    </row>
    <row r="34" customFormat="false" ht="12" hidden="false" customHeight="true" outlineLevel="0" collapsed="false">
      <c r="A34" s="600" t="n">
        <v>22</v>
      </c>
      <c r="B34" s="603" t="s">
        <v>177</v>
      </c>
      <c r="C34" s="602" t="n">
        <v>5325</v>
      </c>
      <c r="D34" s="602" t="n">
        <v>327</v>
      </c>
      <c r="E34" s="602" t="n">
        <v>697</v>
      </c>
      <c r="F34" s="602" t="n">
        <v>715</v>
      </c>
      <c r="G34" s="602" t="n">
        <v>528</v>
      </c>
      <c r="H34" s="602" t="n">
        <v>462</v>
      </c>
      <c r="I34" s="602" t="n">
        <v>632</v>
      </c>
      <c r="J34" s="602" t="n">
        <v>421</v>
      </c>
      <c r="K34" s="602" t="n">
        <v>575</v>
      </c>
      <c r="L34" s="602" t="n">
        <v>541</v>
      </c>
      <c r="M34" s="602" t="n">
        <v>377</v>
      </c>
      <c r="N34" s="602" t="n">
        <v>50</v>
      </c>
      <c r="O34" s="602" t="n">
        <v>20.3919248826291</v>
      </c>
    </row>
    <row r="35" customFormat="false" ht="12" hidden="false" customHeight="true" outlineLevel="0" collapsed="false">
      <c r="A35" s="600" t="n">
        <v>23</v>
      </c>
      <c r="B35" s="603" t="s">
        <v>178</v>
      </c>
      <c r="C35" s="602" t="n">
        <v>4109</v>
      </c>
      <c r="D35" s="602" t="n">
        <v>79</v>
      </c>
      <c r="E35" s="602" t="n">
        <v>225</v>
      </c>
      <c r="F35" s="602" t="n">
        <v>373</v>
      </c>
      <c r="G35" s="602" t="n">
        <v>348</v>
      </c>
      <c r="H35" s="602" t="n">
        <v>296</v>
      </c>
      <c r="I35" s="602" t="n">
        <v>521</v>
      </c>
      <c r="J35" s="602" t="n">
        <v>391</v>
      </c>
      <c r="K35" s="602" t="n">
        <v>551</v>
      </c>
      <c r="L35" s="602" t="n">
        <v>637</v>
      </c>
      <c r="M35" s="602" t="n">
        <v>506</v>
      </c>
      <c r="N35" s="602" t="n">
        <v>182</v>
      </c>
      <c r="O35" s="602" t="n">
        <v>33.6911657337552</v>
      </c>
    </row>
    <row r="36" customFormat="false" ht="12" hidden="false" customHeight="true" outlineLevel="0" collapsed="false">
      <c r="A36" s="600" t="n">
        <v>24</v>
      </c>
      <c r="B36" s="603" t="s">
        <v>179</v>
      </c>
      <c r="C36" s="602" t="n">
        <v>287</v>
      </c>
      <c r="D36" s="602" t="n">
        <v>4</v>
      </c>
      <c r="E36" s="602" t="n">
        <v>6</v>
      </c>
      <c r="F36" s="602" t="n">
        <v>6</v>
      </c>
      <c r="G36" s="602" t="n">
        <v>8</v>
      </c>
      <c r="H36" s="602" t="n">
        <v>8</v>
      </c>
      <c r="I36" s="602" t="n">
        <v>18</v>
      </c>
      <c r="J36" s="602" t="n">
        <v>23</v>
      </c>
      <c r="K36" s="602" t="n">
        <v>45</v>
      </c>
      <c r="L36" s="602" t="n">
        <v>83</v>
      </c>
      <c r="M36" s="602" t="n">
        <v>61</v>
      </c>
      <c r="N36" s="602" t="n">
        <v>25</v>
      </c>
      <c r="O36" s="602" t="n">
        <v>52.5017421602787</v>
      </c>
    </row>
    <row r="37" customFormat="false" ht="13.5" hidden="false" customHeight="true" outlineLevel="0" collapsed="false">
      <c r="A37" s="600" t="n">
        <v>25</v>
      </c>
      <c r="B37" s="603" t="s">
        <v>180</v>
      </c>
      <c r="C37" s="602" t="n">
        <v>10239</v>
      </c>
      <c r="D37" s="602" t="n">
        <v>736</v>
      </c>
      <c r="E37" s="602" t="n">
        <v>1574</v>
      </c>
      <c r="F37" s="602" t="n">
        <v>1430</v>
      </c>
      <c r="G37" s="602" t="n">
        <v>1039</v>
      </c>
      <c r="H37" s="602" t="n">
        <v>864</v>
      </c>
      <c r="I37" s="602" t="n">
        <v>1215</v>
      </c>
      <c r="J37" s="602" t="n">
        <v>830</v>
      </c>
      <c r="K37" s="602" t="n">
        <v>1045</v>
      </c>
      <c r="L37" s="602" t="n">
        <v>889</v>
      </c>
      <c r="M37" s="602" t="n">
        <v>553</v>
      </c>
      <c r="N37" s="602" t="n">
        <v>64</v>
      </c>
      <c r="O37" s="602" t="n">
        <v>17.7541752124231</v>
      </c>
    </row>
    <row r="38" customFormat="false" ht="12" hidden="false" customHeight="true" outlineLevel="0" collapsed="false">
      <c r="A38" s="600" t="n">
        <v>26</v>
      </c>
      <c r="B38" s="603" t="s">
        <v>181</v>
      </c>
      <c r="C38" s="602" t="n">
        <v>4396</v>
      </c>
      <c r="D38" s="602" t="n">
        <v>83</v>
      </c>
      <c r="E38" s="602" t="n">
        <v>231</v>
      </c>
      <c r="F38" s="602" t="n">
        <v>379</v>
      </c>
      <c r="G38" s="602" t="n">
        <v>356</v>
      </c>
      <c r="H38" s="602" t="n">
        <v>304</v>
      </c>
      <c r="I38" s="602" t="n">
        <v>539</v>
      </c>
      <c r="J38" s="602" t="n">
        <v>414</v>
      </c>
      <c r="K38" s="602" t="n">
        <v>596</v>
      </c>
      <c r="L38" s="602" t="n">
        <v>720</v>
      </c>
      <c r="M38" s="602" t="n">
        <v>567</v>
      </c>
      <c r="N38" s="602" t="n">
        <v>207</v>
      </c>
      <c r="O38" s="602" t="n">
        <v>34.9192447679709</v>
      </c>
    </row>
    <row r="39" customFormat="false" ht="13.5" hidden="false" customHeight="true" outlineLevel="0" collapsed="false">
      <c r="A39" s="600"/>
      <c r="B39" s="606" t="s">
        <v>182</v>
      </c>
      <c r="C39" s="607"/>
      <c r="D39" s="607"/>
      <c r="E39" s="607"/>
      <c r="F39" s="607"/>
      <c r="G39" s="607"/>
      <c r="H39" s="607"/>
      <c r="I39" s="607"/>
      <c r="J39" s="607"/>
      <c r="K39" s="607"/>
      <c r="L39" s="607"/>
      <c r="M39" s="607"/>
      <c r="N39" s="607"/>
      <c r="O39" s="607"/>
    </row>
    <row r="40" customFormat="false" ht="12" hidden="false" customHeight="true" outlineLevel="0" collapsed="false">
      <c r="A40" s="600"/>
      <c r="B40" s="606" t="s">
        <v>183</v>
      </c>
      <c r="C40" s="607"/>
      <c r="D40" s="607"/>
      <c r="E40" s="607"/>
      <c r="F40" s="607"/>
      <c r="G40" s="607"/>
      <c r="H40" s="607"/>
      <c r="I40" s="607"/>
      <c r="J40" s="607"/>
      <c r="K40" s="607"/>
      <c r="L40" s="607"/>
      <c r="M40" s="607"/>
      <c r="N40" s="607"/>
      <c r="O40" s="607"/>
    </row>
    <row r="41" customFormat="false" ht="12" hidden="false" customHeight="true" outlineLevel="0" collapsed="false">
      <c r="A41" s="600" t="n">
        <v>27</v>
      </c>
      <c r="B41" s="608" t="s">
        <v>184</v>
      </c>
      <c r="C41" s="602" t="n">
        <v>3197</v>
      </c>
      <c r="D41" s="602" t="n">
        <v>233</v>
      </c>
      <c r="E41" s="602" t="n">
        <v>491</v>
      </c>
      <c r="F41" s="602" t="n">
        <v>420</v>
      </c>
      <c r="G41" s="602" t="n">
        <v>330</v>
      </c>
      <c r="H41" s="602" t="n">
        <v>282</v>
      </c>
      <c r="I41" s="602" t="n">
        <v>361</v>
      </c>
      <c r="J41" s="602" t="n">
        <v>256</v>
      </c>
      <c r="K41" s="602" t="n">
        <v>319</v>
      </c>
      <c r="L41" s="602" t="n">
        <v>308</v>
      </c>
      <c r="M41" s="602" t="n">
        <v>163</v>
      </c>
      <c r="N41" s="602" t="n">
        <v>34</v>
      </c>
      <c r="O41" s="602" t="n">
        <v>18.5051610885205</v>
      </c>
    </row>
    <row r="42" customFormat="false" ht="12" hidden="false" customHeight="true" outlineLevel="0" collapsed="false">
      <c r="A42" s="600"/>
      <c r="B42" s="606" t="s">
        <v>185</v>
      </c>
      <c r="C42" s="607"/>
      <c r="D42" s="607"/>
      <c r="E42" s="607"/>
      <c r="F42" s="607"/>
      <c r="G42" s="607"/>
      <c r="H42" s="607"/>
      <c r="I42" s="607"/>
      <c r="J42" s="607"/>
      <c r="K42" s="607"/>
      <c r="L42" s="607"/>
      <c r="M42" s="607"/>
      <c r="N42" s="607"/>
      <c r="O42" s="607"/>
    </row>
    <row r="43" customFormat="false" ht="12" hidden="false" customHeight="true" outlineLevel="0" collapsed="false">
      <c r="A43" s="600" t="n">
        <v>28</v>
      </c>
      <c r="B43" s="608" t="s">
        <v>186</v>
      </c>
      <c r="C43" s="602" t="n">
        <v>1624</v>
      </c>
      <c r="D43" s="602" t="n">
        <v>114</v>
      </c>
      <c r="E43" s="602" t="n">
        <v>263</v>
      </c>
      <c r="F43" s="602" t="n">
        <v>226</v>
      </c>
      <c r="G43" s="602" t="n">
        <v>160</v>
      </c>
      <c r="H43" s="602" t="n">
        <v>129</v>
      </c>
      <c r="I43" s="602" t="n">
        <v>162</v>
      </c>
      <c r="J43" s="602" t="n">
        <v>147</v>
      </c>
      <c r="K43" s="602" t="n">
        <v>167</v>
      </c>
      <c r="L43" s="602" t="n">
        <v>147</v>
      </c>
      <c r="M43" s="602" t="n">
        <v>94</v>
      </c>
      <c r="N43" s="602" t="n">
        <v>15</v>
      </c>
      <c r="O43" s="602" t="n">
        <v>18.6527093596059</v>
      </c>
    </row>
    <row r="44" customFormat="false" ht="21" hidden="false" customHeight="true" outlineLevel="0" collapsed="false">
      <c r="A44" s="600" t="n">
        <v>29</v>
      </c>
      <c r="B44" s="601" t="s">
        <v>188</v>
      </c>
      <c r="C44" s="602" t="n">
        <v>12838</v>
      </c>
      <c r="D44" s="602" t="n">
        <v>850</v>
      </c>
      <c r="E44" s="602" t="n">
        <v>1973</v>
      </c>
      <c r="F44" s="602" t="n">
        <v>1750</v>
      </c>
      <c r="G44" s="602" t="n">
        <v>1229</v>
      </c>
      <c r="H44" s="602" t="n">
        <v>1061</v>
      </c>
      <c r="I44" s="602" t="n">
        <v>1600</v>
      </c>
      <c r="J44" s="602" t="n">
        <v>1109</v>
      </c>
      <c r="K44" s="602" t="n">
        <v>1356</v>
      </c>
      <c r="L44" s="602" t="n">
        <v>1091</v>
      </c>
      <c r="M44" s="602" t="n">
        <v>662</v>
      </c>
      <c r="N44" s="602" t="n">
        <v>157</v>
      </c>
      <c r="O44" s="602" t="n">
        <v>18.8489640130862</v>
      </c>
    </row>
    <row r="45" customFormat="false" ht="12" hidden="false" customHeight="true" outlineLevel="0" collapsed="false">
      <c r="A45" s="600" t="n">
        <v>30</v>
      </c>
      <c r="B45" s="601" t="s">
        <v>171</v>
      </c>
      <c r="C45" s="602" t="n">
        <v>112</v>
      </c>
      <c r="D45" s="602" t="n">
        <v>18</v>
      </c>
      <c r="E45" s="602" t="n">
        <v>47</v>
      </c>
      <c r="F45" s="602" t="n">
        <v>25</v>
      </c>
      <c r="G45" s="602" t="n">
        <v>17</v>
      </c>
      <c r="H45" s="602" t="n">
        <v>5</v>
      </c>
      <c r="I45" s="602" t="n">
        <v>0</v>
      </c>
      <c r="J45" s="602" t="n">
        <v>0</v>
      </c>
      <c r="K45" s="602" t="n">
        <v>0</v>
      </c>
      <c r="L45" s="602" t="n">
        <v>0</v>
      </c>
      <c r="M45" s="602" t="n">
        <v>0</v>
      </c>
      <c r="N45" s="602" t="n">
        <v>0</v>
      </c>
      <c r="O45" s="602" t="n">
        <v>2.875</v>
      </c>
    </row>
    <row r="46" customFormat="false" ht="12" hidden="false" customHeight="true" outlineLevel="0" collapsed="false">
      <c r="A46" s="600" t="n">
        <v>31</v>
      </c>
      <c r="B46" s="603" t="s">
        <v>172</v>
      </c>
      <c r="C46" s="602" t="n">
        <v>254</v>
      </c>
      <c r="D46" s="602" t="n">
        <v>32</v>
      </c>
      <c r="E46" s="602" t="n">
        <v>56</v>
      </c>
      <c r="F46" s="602" t="n">
        <v>58</v>
      </c>
      <c r="G46" s="602" t="n">
        <v>23</v>
      </c>
      <c r="H46" s="602" t="n">
        <v>25</v>
      </c>
      <c r="I46" s="602" t="n">
        <v>36</v>
      </c>
      <c r="J46" s="602" t="n">
        <v>11</v>
      </c>
      <c r="K46" s="602" t="n">
        <v>13</v>
      </c>
      <c r="L46" s="602" t="n">
        <v>0</v>
      </c>
      <c r="M46" s="602" t="n">
        <v>0</v>
      </c>
      <c r="N46" s="602" t="n">
        <v>0</v>
      </c>
      <c r="O46" s="602" t="n">
        <v>6.97637795275591</v>
      </c>
    </row>
    <row r="47" customFormat="false" ht="12" hidden="false" customHeight="true" outlineLevel="0" collapsed="false">
      <c r="A47" s="600" t="n">
        <v>32</v>
      </c>
      <c r="B47" s="603" t="s">
        <v>173</v>
      </c>
      <c r="C47" s="602" t="n">
        <v>336</v>
      </c>
      <c r="D47" s="602" t="n">
        <v>30</v>
      </c>
      <c r="E47" s="602" t="n">
        <v>61</v>
      </c>
      <c r="F47" s="602" t="n">
        <v>58</v>
      </c>
      <c r="G47" s="602" t="n">
        <v>43</v>
      </c>
      <c r="H47" s="602" t="n">
        <v>38</v>
      </c>
      <c r="I47" s="602" t="n">
        <v>42</v>
      </c>
      <c r="J47" s="602" t="n">
        <v>24</v>
      </c>
      <c r="K47" s="602" t="n">
        <v>28</v>
      </c>
      <c r="L47" s="602" t="n">
        <v>10</v>
      </c>
      <c r="M47" s="602" t="n">
        <v>2</v>
      </c>
      <c r="N47" s="602" t="n">
        <v>0</v>
      </c>
      <c r="O47" s="602" t="n">
        <v>10.1964285714286</v>
      </c>
    </row>
    <row r="48" customFormat="false" ht="12" hidden="false" customHeight="true" outlineLevel="0" collapsed="false">
      <c r="A48" s="600" t="n">
        <v>33</v>
      </c>
      <c r="B48" s="603" t="s">
        <v>174</v>
      </c>
      <c r="C48" s="602" t="n">
        <v>488</v>
      </c>
      <c r="D48" s="602" t="n">
        <v>34</v>
      </c>
      <c r="E48" s="602" t="n">
        <v>93</v>
      </c>
      <c r="F48" s="602" t="n">
        <v>81</v>
      </c>
      <c r="G48" s="602" t="n">
        <v>63</v>
      </c>
      <c r="H48" s="602" t="n">
        <v>31</v>
      </c>
      <c r="I48" s="602" t="n">
        <v>67</v>
      </c>
      <c r="J48" s="602" t="n">
        <v>44</v>
      </c>
      <c r="K48" s="602" t="n">
        <v>35</v>
      </c>
      <c r="L48" s="602" t="n">
        <v>30</v>
      </c>
      <c r="M48" s="602" t="n">
        <v>10</v>
      </c>
      <c r="N48" s="602" t="n">
        <v>0</v>
      </c>
      <c r="O48" s="602" t="n">
        <v>12.5184426229508</v>
      </c>
    </row>
    <row r="49" customFormat="false" ht="12" hidden="false" customHeight="true" outlineLevel="0" collapsed="false">
      <c r="A49" s="600" t="n">
        <v>34</v>
      </c>
      <c r="B49" s="603" t="s">
        <v>175</v>
      </c>
      <c r="C49" s="602" t="n">
        <v>705</v>
      </c>
      <c r="D49" s="602" t="n">
        <v>48</v>
      </c>
      <c r="E49" s="602" t="n">
        <v>108</v>
      </c>
      <c r="F49" s="602" t="n">
        <v>99</v>
      </c>
      <c r="G49" s="602" t="n">
        <v>56</v>
      </c>
      <c r="H49" s="602" t="n">
        <v>73</v>
      </c>
      <c r="I49" s="602" t="n">
        <v>99</v>
      </c>
      <c r="J49" s="602" t="n">
        <v>66</v>
      </c>
      <c r="K49" s="602" t="n">
        <v>70</v>
      </c>
      <c r="L49" s="602" t="n">
        <v>50</v>
      </c>
      <c r="M49" s="602" t="n">
        <v>36</v>
      </c>
      <c r="N49" s="602" t="n">
        <v>0</v>
      </c>
      <c r="O49" s="602" t="n">
        <v>16.1787234042553</v>
      </c>
    </row>
    <row r="50" customFormat="false" ht="12" hidden="false" customHeight="true" outlineLevel="0" collapsed="false">
      <c r="A50" s="600" t="n">
        <v>35</v>
      </c>
      <c r="B50" s="603" t="s">
        <v>176</v>
      </c>
      <c r="C50" s="602" t="n">
        <v>1897</v>
      </c>
      <c r="D50" s="602" t="n">
        <v>219</v>
      </c>
      <c r="E50" s="602" t="n">
        <v>466</v>
      </c>
      <c r="F50" s="602" t="n">
        <v>282</v>
      </c>
      <c r="G50" s="602" t="n">
        <v>190</v>
      </c>
      <c r="H50" s="602" t="n">
        <v>148</v>
      </c>
      <c r="I50" s="602" t="n">
        <v>169</v>
      </c>
      <c r="J50" s="602" t="n">
        <v>121</v>
      </c>
      <c r="K50" s="602" t="n">
        <v>126</v>
      </c>
      <c r="L50" s="602" t="n">
        <v>99</v>
      </c>
      <c r="M50" s="602" t="n">
        <v>71</v>
      </c>
      <c r="N50" s="602" t="n">
        <v>6</v>
      </c>
      <c r="O50" s="602" t="n">
        <v>12.6278334211914</v>
      </c>
    </row>
    <row r="51" customFormat="false" ht="12" hidden="false" customHeight="true" outlineLevel="0" collapsed="false">
      <c r="A51" s="600" t="n">
        <v>36</v>
      </c>
      <c r="B51" s="603" t="s">
        <v>177</v>
      </c>
      <c r="C51" s="602" t="n">
        <v>4853</v>
      </c>
      <c r="D51" s="602" t="n">
        <v>399</v>
      </c>
      <c r="E51" s="602" t="n">
        <v>880</v>
      </c>
      <c r="F51" s="602" t="n">
        <v>770</v>
      </c>
      <c r="G51" s="602" t="n">
        <v>513</v>
      </c>
      <c r="H51" s="602" t="n">
        <v>423</v>
      </c>
      <c r="I51" s="602" t="n">
        <v>581</v>
      </c>
      <c r="J51" s="602" t="n">
        <v>365</v>
      </c>
      <c r="K51" s="602" t="n">
        <v>426</v>
      </c>
      <c r="L51" s="602" t="n">
        <v>295</v>
      </c>
      <c r="M51" s="602" t="n">
        <v>178</v>
      </c>
      <c r="N51" s="602" t="n">
        <v>23</v>
      </c>
      <c r="O51" s="602" t="n">
        <v>14.7288275293633</v>
      </c>
    </row>
    <row r="52" customFormat="false" ht="12" hidden="false" customHeight="true" outlineLevel="0" collapsed="false">
      <c r="A52" s="600" t="n">
        <v>37</v>
      </c>
      <c r="B52" s="603" t="s">
        <v>178</v>
      </c>
      <c r="C52" s="602" t="n">
        <v>3926</v>
      </c>
      <c r="D52" s="602" t="n">
        <v>68</v>
      </c>
      <c r="E52" s="602" t="n">
        <v>253</v>
      </c>
      <c r="F52" s="602" t="n">
        <v>363</v>
      </c>
      <c r="G52" s="602" t="n">
        <v>314</v>
      </c>
      <c r="H52" s="602" t="n">
        <v>308</v>
      </c>
      <c r="I52" s="602" t="n">
        <v>581</v>
      </c>
      <c r="J52" s="602" t="n">
        <v>465</v>
      </c>
      <c r="K52" s="602" t="n">
        <v>614</v>
      </c>
      <c r="L52" s="602" t="n">
        <v>523</v>
      </c>
      <c r="M52" s="602" t="n">
        <v>329</v>
      </c>
      <c r="N52" s="602" t="n">
        <v>108</v>
      </c>
      <c r="O52" s="602" t="n">
        <v>28.2885888945492</v>
      </c>
    </row>
    <row r="53" customFormat="false" ht="12" hidden="false" customHeight="true" outlineLevel="0" collapsed="false">
      <c r="A53" s="600" t="n">
        <v>38</v>
      </c>
      <c r="B53" s="603" t="s">
        <v>179</v>
      </c>
      <c r="C53" s="602" t="n">
        <v>267</v>
      </c>
      <c r="D53" s="602" t="n">
        <v>2</v>
      </c>
      <c r="E53" s="602" t="n">
        <v>9</v>
      </c>
      <c r="F53" s="602" t="n">
        <v>14</v>
      </c>
      <c r="G53" s="602" t="n">
        <v>10</v>
      </c>
      <c r="H53" s="602" t="n">
        <v>10</v>
      </c>
      <c r="I53" s="602" t="n">
        <v>25</v>
      </c>
      <c r="J53" s="602" t="n">
        <v>13</v>
      </c>
      <c r="K53" s="602" t="n">
        <v>44</v>
      </c>
      <c r="L53" s="602" t="n">
        <v>84</v>
      </c>
      <c r="M53" s="602" t="n">
        <v>36</v>
      </c>
      <c r="N53" s="602" t="n">
        <v>20</v>
      </c>
      <c r="O53" s="602" t="n">
        <v>46.6404494382022</v>
      </c>
    </row>
    <row r="54" customFormat="false" ht="13.5" hidden="false" customHeight="true" outlineLevel="0" collapsed="false">
      <c r="A54" s="600" t="n">
        <v>39</v>
      </c>
      <c r="B54" s="603" t="s">
        <v>180</v>
      </c>
      <c r="C54" s="602" t="n">
        <v>8645</v>
      </c>
      <c r="D54" s="602" t="n">
        <v>780</v>
      </c>
      <c r="E54" s="602" t="n">
        <v>1711</v>
      </c>
      <c r="F54" s="602" t="n">
        <v>1373</v>
      </c>
      <c r="G54" s="602" t="n">
        <v>905</v>
      </c>
      <c r="H54" s="602" t="n">
        <v>743</v>
      </c>
      <c r="I54" s="602" t="n">
        <v>994</v>
      </c>
      <c r="J54" s="602" t="n">
        <v>631</v>
      </c>
      <c r="K54" s="602" t="n">
        <v>698</v>
      </c>
      <c r="L54" s="602" t="n">
        <v>484</v>
      </c>
      <c r="M54" s="602" t="n">
        <v>297</v>
      </c>
      <c r="N54" s="602" t="n">
        <v>29</v>
      </c>
      <c r="O54" s="602" t="n">
        <v>13.7037593984962</v>
      </c>
    </row>
    <row r="55" customFormat="false" ht="12" hidden="false" customHeight="true" outlineLevel="0" collapsed="false">
      <c r="A55" s="600" t="n">
        <v>40</v>
      </c>
      <c r="B55" s="603" t="s">
        <v>181</v>
      </c>
      <c r="C55" s="602" t="n">
        <v>4193</v>
      </c>
      <c r="D55" s="602" t="n">
        <v>70</v>
      </c>
      <c r="E55" s="602" t="n">
        <v>262</v>
      </c>
      <c r="F55" s="602" t="n">
        <v>377</v>
      </c>
      <c r="G55" s="602" t="n">
        <v>324</v>
      </c>
      <c r="H55" s="602" t="n">
        <v>318</v>
      </c>
      <c r="I55" s="602" t="n">
        <v>606</v>
      </c>
      <c r="J55" s="602" t="n">
        <v>478</v>
      </c>
      <c r="K55" s="602" t="n">
        <v>658</v>
      </c>
      <c r="L55" s="602" t="n">
        <v>607</v>
      </c>
      <c r="M55" s="602" t="n">
        <v>365</v>
      </c>
      <c r="N55" s="602" t="n">
        <v>128</v>
      </c>
      <c r="O55" s="602" t="n">
        <v>29.4571905556881</v>
      </c>
    </row>
    <row r="56" customFormat="false" ht="13.5" hidden="false" customHeight="true" outlineLevel="0" collapsed="false">
      <c r="A56" s="600"/>
      <c r="B56" s="606" t="s">
        <v>182</v>
      </c>
      <c r="C56" s="607"/>
      <c r="D56" s="607"/>
      <c r="E56" s="607"/>
      <c r="F56" s="607"/>
      <c r="G56" s="607"/>
      <c r="H56" s="607"/>
      <c r="I56" s="607"/>
      <c r="J56" s="607"/>
      <c r="K56" s="607"/>
      <c r="L56" s="607"/>
      <c r="M56" s="607"/>
      <c r="N56" s="607"/>
      <c r="O56" s="607"/>
    </row>
    <row r="57" customFormat="false" ht="12" hidden="false" customHeight="true" outlineLevel="0" collapsed="false">
      <c r="A57" s="600"/>
      <c r="B57" s="606" t="s">
        <v>183</v>
      </c>
      <c r="C57" s="607"/>
      <c r="D57" s="607"/>
      <c r="E57" s="607"/>
      <c r="F57" s="607"/>
      <c r="G57" s="607"/>
      <c r="H57" s="607"/>
      <c r="I57" s="607"/>
      <c r="J57" s="607"/>
      <c r="K57" s="607"/>
      <c r="L57" s="607"/>
      <c r="M57" s="607"/>
      <c r="N57" s="607"/>
      <c r="O57" s="607"/>
    </row>
    <row r="58" customFormat="false" ht="12" hidden="false" customHeight="true" outlineLevel="0" collapsed="false">
      <c r="A58" s="600" t="n">
        <v>41</v>
      </c>
      <c r="B58" s="608" t="s">
        <v>184</v>
      </c>
      <c r="C58" s="602" t="n">
        <v>2997</v>
      </c>
      <c r="D58" s="602" t="n">
        <v>235</v>
      </c>
      <c r="E58" s="602" t="n">
        <v>568</v>
      </c>
      <c r="F58" s="602" t="n">
        <v>419</v>
      </c>
      <c r="G58" s="602" t="n">
        <v>307</v>
      </c>
      <c r="H58" s="602" t="n">
        <v>230</v>
      </c>
      <c r="I58" s="602" t="n">
        <v>323</v>
      </c>
      <c r="J58" s="602" t="n">
        <v>225</v>
      </c>
      <c r="K58" s="602" t="n">
        <v>312</v>
      </c>
      <c r="L58" s="602" t="n">
        <v>251</v>
      </c>
      <c r="M58" s="602" t="n">
        <v>106</v>
      </c>
      <c r="N58" s="602" t="n">
        <v>21</v>
      </c>
      <c r="O58" s="602" t="n">
        <v>16.1317984651318</v>
      </c>
    </row>
    <row r="59" customFormat="false" ht="12" hidden="false" customHeight="true" outlineLevel="0" collapsed="false">
      <c r="A59" s="600"/>
      <c r="B59" s="606" t="s">
        <v>185</v>
      </c>
      <c r="C59" s="607"/>
      <c r="D59" s="607"/>
      <c r="E59" s="607"/>
      <c r="F59" s="607"/>
      <c r="G59" s="607"/>
      <c r="H59" s="607"/>
      <c r="I59" s="607"/>
      <c r="J59" s="607"/>
      <c r="K59" s="607"/>
      <c r="L59" s="607"/>
      <c r="M59" s="607"/>
      <c r="N59" s="607"/>
      <c r="O59" s="607"/>
    </row>
    <row r="60" customFormat="false" ht="12" hidden="false" customHeight="true" outlineLevel="0" collapsed="false">
      <c r="A60" s="600" t="n">
        <v>42</v>
      </c>
      <c r="B60" s="608" t="s">
        <v>186</v>
      </c>
      <c r="C60" s="602" t="n">
        <v>1519</v>
      </c>
      <c r="D60" s="602" t="n">
        <v>129</v>
      </c>
      <c r="E60" s="602" t="n">
        <v>278</v>
      </c>
      <c r="F60" s="602" t="n">
        <v>204</v>
      </c>
      <c r="G60" s="602" t="n">
        <v>148</v>
      </c>
      <c r="H60" s="602" t="n">
        <v>121</v>
      </c>
      <c r="I60" s="602" t="n">
        <v>150</v>
      </c>
      <c r="J60" s="602" t="n">
        <v>123</v>
      </c>
      <c r="K60" s="602" t="n">
        <v>162</v>
      </c>
      <c r="L60" s="602" t="n">
        <v>138</v>
      </c>
      <c r="M60" s="602" t="n">
        <v>57</v>
      </c>
      <c r="N60" s="602" t="n">
        <v>9</v>
      </c>
      <c r="O60" s="602" t="n">
        <v>16.4200131665569</v>
      </c>
    </row>
    <row r="61" customFormat="false" ht="9.75" hidden="false" customHeight="true" outlineLevel="0" collapsed="false">
      <c r="B61" s="609" t="s">
        <v>189</v>
      </c>
      <c r="D61" s="610"/>
      <c r="E61" s="610"/>
      <c r="F61" s="610"/>
      <c r="G61" s="610"/>
      <c r="H61" s="610"/>
    </row>
    <row r="62" customFormat="false" ht="9.75" hidden="false" customHeight="true" outlineLevel="0" collapsed="false">
      <c r="B62" s="609" t="s">
        <v>190</v>
      </c>
      <c r="C62" s="610"/>
      <c r="D62" s="610"/>
      <c r="E62" s="610"/>
      <c r="F62" s="610"/>
      <c r="G62" s="610"/>
      <c r="H62" s="610"/>
    </row>
    <row r="63" customFormat="false" ht="9.75" hidden="false" customHeight="true" outlineLevel="0" collapsed="false">
      <c r="B63" s="609"/>
      <c r="C63" s="610"/>
      <c r="D63" s="610"/>
      <c r="E63" s="610"/>
      <c r="F63" s="610"/>
      <c r="G63" s="610"/>
      <c r="H63" s="610"/>
    </row>
    <row r="64" customFormat="false" ht="9.75" hidden="false" customHeight="true" outlineLevel="0" collapsed="false">
      <c r="B64" s="609"/>
      <c r="C64" s="610"/>
      <c r="D64" s="610"/>
      <c r="E64" s="610"/>
      <c r="F64" s="610"/>
      <c r="G64" s="610"/>
      <c r="H64" s="610"/>
    </row>
    <row r="65" customFormat="false" ht="9.75" hidden="false" customHeight="true" outlineLevel="0" collapsed="false">
      <c r="B65" s="609"/>
      <c r="C65" s="610"/>
      <c r="D65" s="610"/>
      <c r="E65" s="610"/>
      <c r="F65" s="610"/>
      <c r="G65" s="610"/>
      <c r="H65" s="610"/>
    </row>
    <row r="66" customFormat="false" ht="9.75" hidden="false" customHeight="true" outlineLevel="0" collapsed="false">
      <c r="B66" s="609"/>
      <c r="C66" s="610"/>
      <c r="D66" s="610"/>
      <c r="E66" s="610"/>
      <c r="F66" s="610"/>
      <c r="G66" s="610"/>
      <c r="H66" s="610"/>
    </row>
    <row r="67" customFormat="false" ht="9.75" hidden="false" customHeight="true" outlineLevel="0" collapsed="false">
      <c r="B67" s="609"/>
      <c r="C67" s="610"/>
      <c r="D67" s="610"/>
      <c r="E67" s="610"/>
      <c r="F67" s="610"/>
      <c r="G67" s="610"/>
      <c r="H67" s="610"/>
    </row>
    <row r="68" customFormat="false" ht="18" hidden="false" customHeight="true" outlineLevel="0" collapsed="false">
      <c r="B68" s="611"/>
      <c r="C68" s="610"/>
      <c r="D68" s="610"/>
      <c r="E68" s="610"/>
      <c r="F68" s="610"/>
      <c r="G68" s="610"/>
      <c r="H68" s="610"/>
    </row>
    <row r="69" customFormat="false" ht="12.75" hidden="false" customHeight="true" outlineLevel="0" collapsed="false">
      <c r="B69" s="612"/>
    </row>
    <row r="70" customFormat="false" ht="9.75" hidden="false" customHeight="true" outlineLevel="0" collapsed="false">
      <c r="B70" s="612"/>
    </row>
    <row r="71" customFormat="false" ht="9.75" hidden="false" customHeight="true" outlineLevel="0" collapsed="false">
      <c r="B71" s="612"/>
      <c r="C71" s="610"/>
      <c r="D71" s="610"/>
      <c r="E71" s="610"/>
      <c r="F71" s="610"/>
      <c r="G71" s="610"/>
      <c r="H71" s="610"/>
    </row>
    <row r="72" customFormat="false" ht="9.75" hidden="false" customHeight="true" outlineLevel="0" collapsed="false">
      <c r="B72" s="612"/>
      <c r="C72" s="610"/>
      <c r="D72" s="610"/>
      <c r="E72" s="610"/>
      <c r="F72" s="610"/>
      <c r="G72" s="610"/>
      <c r="H72" s="610"/>
    </row>
    <row r="73" customFormat="false" ht="9.75" hidden="false" customHeight="true" outlineLevel="0" collapsed="false">
      <c r="B73" s="612"/>
      <c r="C73" s="610"/>
      <c r="D73" s="610"/>
      <c r="E73" s="610"/>
      <c r="F73" s="610"/>
      <c r="G73" s="610"/>
      <c r="H73" s="610"/>
    </row>
    <row r="74" customFormat="false" ht="9.75" hidden="false" customHeight="true" outlineLevel="0" collapsed="false">
      <c r="B74" s="612"/>
      <c r="C74" s="610"/>
      <c r="D74" s="610"/>
      <c r="E74" s="610"/>
      <c r="F74" s="610"/>
      <c r="G74" s="610"/>
      <c r="H74" s="610"/>
    </row>
    <row r="75" customFormat="false" ht="9.75" hidden="false" customHeight="true" outlineLevel="0" collapsed="false">
      <c r="B75" s="612"/>
      <c r="C75" s="610"/>
      <c r="D75" s="610"/>
      <c r="E75" s="610"/>
      <c r="F75" s="610"/>
      <c r="G75" s="610"/>
      <c r="H75" s="610"/>
    </row>
    <row r="76" customFormat="false" ht="9.75" hidden="false" customHeight="true" outlineLevel="0" collapsed="false">
      <c r="B76" s="612"/>
      <c r="C76" s="610"/>
      <c r="D76" s="610"/>
      <c r="E76" s="610"/>
      <c r="F76" s="610"/>
      <c r="G76" s="610"/>
      <c r="H76" s="610"/>
    </row>
    <row r="77" customFormat="false" ht="9.75" hidden="false" customHeight="true" outlineLevel="0" collapsed="false">
      <c r="B77" s="612"/>
      <c r="C77" s="610"/>
      <c r="D77" s="610"/>
      <c r="E77" s="610"/>
      <c r="F77" s="610"/>
      <c r="G77" s="610"/>
      <c r="H77" s="610"/>
    </row>
    <row r="78" customFormat="false" ht="9.75" hidden="false" customHeight="true" outlineLevel="0" collapsed="false">
      <c r="B78" s="612"/>
      <c r="C78" s="610"/>
      <c r="D78" s="610"/>
      <c r="E78" s="610"/>
      <c r="F78" s="610"/>
      <c r="G78" s="610"/>
      <c r="H78" s="610"/>
    </row>
    <row r="79" customFormat="false" ht="9.75" hidden="false" customHeight="true" outlineLevel="0" collapsed="false">
      <c r="B79" s="612"/>
      <c r="C79" s="610"/>
      <c r="D79" s="610"/>
      <c r="E79" s="610"/>
      <c r="F79" s="610"/>
      <c r="G79" s="610"/>
      <c r="H79" s="610"/>
    </row>
    <row r="80" customFormat="false" ht="9.75" hidden="false" customHeight="true" outlineLevel="0" collapsed="false">
      <c r="B80" s="612"/>
      <c r="C80" s="610"/>
      <c r="D80" s="610"/>
      <c r="E80" s="610"/>
      <c r="F80" s="610"/>
      <c r="G80" s="610"/>
      <c r="H80" s="610"/>
    </row>
    <row r="81" customFormat="false" ht="9.75" hidden="false" customHeight="true" outlineLevel="0" collapsed="false">
      <c r="B81" s="612"/>
      <c r="C81" s="610"/>
      <c r="D81" s="610"/>
      <c r="E81" s="610"/>
      <c r="F81" s="610"/>
      <c r="G81" s="610"/>
      <c r="H81" s="610"/>
    </row>
    <row r="82" customFormat="false" ht="9.75" hidden="false" customHeight="true" outlineLevel="0" collapsed="false">
      <c r="B82" s="612"/>
      <c r="C82" s="610"/>
      <c r="D82" s="610"/>
      <c r="E82" s="610"/>
      <c r="F82" s="610"/>
      <c r="G82" s="610"/>
      <c r="H82" s="610"/>
    </row>
    <row r="83" customFormat="false" ht="9.75" hidden="false" customHeight="true" outlineLevel="0" collapsed="false">
      <c r="B83" s="612"/>
      <c r="C83" s="610"/>
      <c r="D83" s="610"/>
      <c r="E83" s="610"/>
      <c r="F83" s="610"/>
      <c r="G83" s="610"/>
      <c r="H83" s="610"/>
    </row>
    <row r="84" customFormat="false" ht="9.75" hidden="false" customHeight="true" outlineLevel="0" collapsed="false">
      <c r="B84" s="612"/>
      <c r="C84" s="610"/>
      <c r="D84" s="610"/>
      <c r="E84" s="610"/>
      <c r="F84" s="610"/>
      <c r="G84" s="610"/>
      <c r="H84" s="610"/>
    </row>
    <row r="85" customFormat="false" ht="9.75" hidden="false" customHeight="true" outlineLevel="0" collapsed="false">
      <c r="B85" s="612"/>
      <c r="C85" s="610"/>
      <c r="D85" s="610"/>
      <c r="E85" s="610"/>
      <c r="F85" s="610"/>
      <c r="G85" s="610"/>
      <c r="H85" s="610"/>
    </row>
    <row r="86" customFormat="false" ht="9" hidden="false" customHeight="false" outlineLevel="0" collapsed="false">
      <c r="B86" s="612"/>
    </row>
    <row r="87" customFormat="false" ht="9" hidden="false" customHeight="false" outlineLevel="0" collapsed="false">
      <c r="B87" s="612"/>
    </row>
    <row r="88" customFormat="false" ht="9" hidden="false" customHeight="false" outlineLevel="0" collapsed="false">
      <c r="B88" s="612"/>
    </row>
    <row r="89" customFormat="false" ht="9" hidden="false" customHeight="false" outlineLevel="0" collapsed="false">
      <c r="B89" s="612"/>
    </row>
    <row r="90" customFormat="false" ht="9" hidden="false" customHeight="false" outlineLevel="0" collapsed="false">
      <c r="B90" s="612"/>
    </row>
    <row r="91" customFormat="false" ht="9" hidden="false" customHeight="false" outlineLevel="0" collapsed="false">
      <c r="B91" s="612"/>
    </row>
    <row r="92" customFormat="false" ht="9" hidden="false" customHeight="false" outlineLevel="0" collapsed="false">
      <c r="B92" s="612"/>
    </row>
    <row r="93" customFormat="false" ht="9" hidden="false" customHeight="false" outlineLevel="0" collapsed="false">
      <c r="B93" s="612"/>
    </row>
    <row r="94" customFormat="false" ht="9" hidden="false" customHeight="false" outlineLevel="0" collapsed="false">
      <c r="B94" s="612"/>
    </row>
    <row r="95" customFormat="false" ht="9" hidden="false" customHeight="false" outlineLevel="0" collapsed="false">
      <c r="B95" s="612"/>
    </row>
    <row r="96" customFormat="false" ht="9" hidden="false" customHeight="false" outlineLevel="0" collapsed="false">
      <c r="B96" s="613"/>
    </row>
    <row r="97" customFormat="false" ht="9" hidden="false" customHeight="false" outlineLevel="0" collapsed="false">
      <c r="B97" s="613"/>
    </row>
    <row r="98" customFormat="false" ht="9" hidden="false" customHeight="false" outlineLevel="0" collapsed="false">
      <c r="B98" s="613"/>
    </row>
    <row r="99" customFormat="false" ht="9" hidden="false" customHeight="false" outlineLevel="0" collapsed="false">
      <c r="B99" s="592"/>
    </row>
    <row r="100" customFormat="false" ht="9" hidden="false" customHeight="false" outlineLevel="0" collapsed="false">
      <c r="B100" s="592"/>
    </row>
    <row r="101" customFormat="false" ht="9" hidden="false" customHeight="false" outlineLevel="0" collapsed="false">
      <c r="B101" s="592"/>
    </row>
    <row r="102" customFormat="false" ht="9" hidden="false" customHeight="false" outlineLevel="0" collapsed="false">
      <c r="B102" s="592"/>
    </row>
    <row r="103" customFormat="false" ht="9" hidden="false" customHeight="false" outlineLevel="0" collapsed="false">
      <c r="B103" s="592"/>
    </row>
  </sheetData>
  <mergeCells count="10">
    <mergeCell ref="B3:O3"/>
    <mergeCell ref="B4:O4"/>
    <mergeCell ref="B5:O5"/>
    <mergeCell ref="B6:O6"/>
    <mergeCell ref="B7:O7"/>
    <mergeCell ref="A8:A9"/>
    <mergeCell ref="B8:B9"/>
    <mergeCell ref="C8:C9"/>
    <mergeCell ref="D8:N8"/>
    <mergeCell ref="O8:O9"/>
  </mergeCells>
  <printOptions headings="false" gridLines="false" gridLinesSet="true" horizontalCentered="true" verticalCentered="false"/>
  <pageMargins left="0.236111111111111" right="0.236111111111111" top="0.279861111111111" bottom="0.25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43" width="2.84"/>
    <col collapsed="false" customWidth="true" hidden="false" outlineLevel="0" max="2" min="2" style="143" width="17.56"/>
    <col collapsed="false" customWidth="true" hidden="false" outlineLevel="0" max="3" min="3" style="143" width="7.7"/>
    <col collapsed="false" customWidth="true" hidden="false" outlineLevel="0" max="5" min="4" style="143" width="6.7"/>
    <col collapsed="false" customWidth="true" hidden="false" outlineLevel="0" max="6" min="6" style="143" width="5.85"/>
    <col collapsed="false" customWidth="true" hidden="false" outlineLevel="0" max="7" min="7" style="143" width="5.99"/>
    <col collapsed="false" customWidth="true" hidden="false" outlineLevel="0" max="8" min="8" style="143" width="5.56"/>
    <col collapsed="false" customWidth="true" hidden="false" outlineLevel="0" max="9" min="9" style="143" width="5.85"/>
    <col collapsed="false" customWidth="true" hidden="false" outlineLevel="0" max="14" min="10" style="143" width="6.7"/>
    <col collapsed="false" customWidth="true" hidden="false" outlineLevel="0" max="15" min="15" style="143" width="6.85"/>
    <col collapsed="false" customWidth="false" hidden="false" outlineLevel="0" max="257" min="16" style="143" width="11.42"/>
  </cols>
  <sheetData>
    <row r="1" customFormat="false" ht="9.75" hidden="false" customHeight="true" outlineLevel="0" collapsed="false">
      <c r="A1" s="143" t="s">
        <v>27</v>
      </c>
      <c r="C1" s="153"/>
    </row>
    <row r="2" customFormat="false" ht="9.75" hidden="false" customHeight="true" outlineLevel="0" collapsed="false">
      <c r="A2" s="146" t="s">
        <v>493</v>
      </c>
      <c r="C2" s="153"/>
    </row>
    <row r="3" customFormat="false" ht="9.75" hidden="false" customHeight="true" outlineLevel="0" collapsed="false">
      <c r="B3" s="153" t="s">
        <v>407</v>
      </c>
      <c r="C3" s="153"/>
      <c r="D3" s="153"/>
      <c r="E3" s="153"/>
      <c r="F3" s="153"/>
      <c r="G3" s="153"/>
      <c r="H3" s="153"/>
      <c r="I3" s="153"/>
      <c r="J3" s="153"/>
      <c r="K3" s="153"/>
      <c r="L3" s="153"/>
      <c r="M3" s="153"/>
      <c r="N3" s="153"/>
      <c r="O3" s="153"/>
    </row>
    <row r="4" customFormat="false" ht="9.75" hidden="false" customHeight="true" outlineLevel="0" collapsed="false">
      <c r="B4" s="153" t="s">
        <v>481</v>
      </c>
      <c r="C4" s="153"/>
      <c r="D4" s="153"/>
      <c r="E4" s="153"/>
      <c r="F4" s="153"/>
      <c r="G4" s="153"/>
      <c r="H4" s="153"/>
      <c r="I4" s="153"/>
      <c r="J4" s="153"/>
      <c r="K4" s="153"/>
      <c r="L4" s="153"/>
      <c r="M4" s="153"/>
      <c r="N4" s="153"/>
      <c r="O4" s="153"/>
    </row>
    <row r="5" customFormat="false" ht="9.75" hidden="false" customHeight="true" outlineLevel="0" collapsed="false">
      <c r="B5" s="153" t="s">
        <v>494</v>
      </c>
      <c r="C5" s="153"/>
      <c r="D5" s="153"/>
      <c r="E5" s="153"/>
      <c r="F5" s="153"/>
      <c r="G5" s="153"/>
      <c r="H5" s="153"/>
      <c r="I5" s="153"/>
      <c r="J5" s="153"/>
      <c r="K5" s="153"/>
      <c r="L5" s="153"/>
      <c r="M5" s="153"/>
      <c r="N5" s="153"/>
      <c r="O5" s="153"/>
    </row>
    <row r="6" s="151" customFormat="true" ht="9.75" hidden="false" customHeight="true" outlineLevel="0" collapsed="false">
      <c r="B6" s="521" t="s">
        <v>483</v>
      </c>
      <c r="C6" s="521"/>
      <c r="D6" s="521"/>
      <c r="E6" s="521"/>
      <c r="F6" s="521"/>
      <c r="G6" s="521"/>
      <c r="H6" s="521"/>
      <c r="I6" s="521"/>
      <c r="J6" s="521"/>
      <c r="K6" s="521"/>
      <c r="L6" s="521"/>
      <c r="M6" s="521"/>
      <c r="N6" s="521"/>
      <c r="O6" s="521"/>
    </row>
    <row r="7" customFormat="false" ht="9.75" hidden="false" customHeight="true" outlineLevel="0" collapsed="false">
      <c r="B7" s="522"/>
      <c r="C7" s="522"/>
      <c r="D7" s="522"/>
      <c r="E7" s="522"/>
      <c r="F7" s="522"/>
      <c r="G7" s="522"/>
      <c r="H7" s="522"/>
      <c r="I7" s="522"/>
      <c r="J7" s="522"/>
      <c r="K7" s="522"/>
      <c r="L7" s="522"/>
      <c r="M7" s="522"/>
      <c r="N7" s="522"/>
      <c r="O7" s="522"/>
    </row>
    <row r="8" customFormat="false" ht="25.5" hidden="false" customHeight="true" outlineLevel="0" collapsed="false">
      <c r="A8" s="156" t="s">
        <v>425</v>
      </c>
      <c r="B8" s="224" t="s">
        <v>118</v>
      </c>
      <c r="C8" s="157" t="s">
        <v>88</v>
      </c>
      <c r="D8" s="157" t="s">
        <v>484</v>
      </c>
      <c r="E8" s="157"/>
      <c r="F8" s="157"/>
      <c r="G8" s="157"/>
      <c r="H8" s="157"/>
      <c r="I8" s="157"/>
      <c r="J8" s="157"/>
      <c r="K8" s="157"/>
      <c r="L8" s="157"/>
      <c r="M8" s="157"/>
      <c r="N8" s="157"/>
      <c r="O8" s="321" t="s">
        <v>485</v>
      </c>
    </row>
    <row r="9" customFormat="false" ht="34.5" hidden="false" customHeight="true" outlineLevel="0" collapsed="false">
      <c r="A9" s="156"/>
      <c r="B9" s="156"/>
      <c r="C9" s="157"/>
      <c r="D9" s="324" t="s">
        <v>171</v>
      </c>
      <c r="E9" s="614" t="s">
        <v>486</v>
      </c>
      <c r="F9" s="614" t="s">
        <v>173</v>
      </c>
      <c r="G9" s="614" t="s">
        <v>174</v>
      </c>
      <c r="H9" s="614" t="s">
        <v>175</v>
      </c>
      <c r="I9" s="614" t="s">
        <v>487</v>
      </c>
      <c r="J9" s="614" t="s">
        <v>488</v>
      </c>
      <c r="K9" s="614" t="s">
        <v>489</v>
      </c>
      <c r="L9" s="614" t="s">
        <v>490</v>
      </c>
      <c r="M9" s="614" t="s">
        <v>491</v>
      </c>
      <c r="N9" s="614" t="s">
        <v>492</v>
      </c>
      <c r="O9" s="321"/>
    </row>
    <row r="10" customFormat="false" ht="21.75" hidden="false" customHeight="true" outlineLevel="0" collapsed="false">
      <c r="C10" s="524" t="s">
        <v>495</v>
      </c>
      <c r="D10" s="524"/>
      <c r="E10" s="524"/>
      <c r="F10" s="524"/>
      <c r="G10" s="524"/>
      <c r="H10" s="524"/>
      <c r="I10" s="524"/>
      <c r="J10" s="524"/>
      <c r="K10" s="524"/>
      <c r="L10" s="524"/>
      <c r="M10" s="524"/>
      <c r="N10" s="524"/>
      <c r="O10" s="524"/>
    </row>
    <row r="11" customFormat="false" ht="21" hidden="false" customHeight="true" outlineLevel="0" collapsed="false">
      <c r="A11" s="144" t="n">
        <v>1</v>
      </c>
      <c r="B11" s="172" t="s">
        <v>88</v>
      </c>
      <c r="C11" s="173" t="n">
        <v>25461</v>
      </c>
      <c r="D11" s="173" t="n">
        <v>1619</v>
      </c>
      <c r="E11" s="173" t="n">
        <v>3630</v>
      </c>
      <c r="F11" s="173" t="n">
        <v>3299</v>
      </c>
      <c r="G11" s="173" t="n">
        <v>2411</v>
      </c>
      <c r="H11" s="173" t="n">
        <v>2022</v>
      </c>
      <c r="I11" s="173" t="n">
        <v>3020</v>
      </c>
      <c r="J11" s="173" t="n">
        <v>2148</v>
      </c>
      <c r="K11" s="173" t="n">
        <v>2709</v>
      </c>
      <c r="L11" s="173" t="n">
        <v>2454</v>
      </c>
      <c r="M11" s="173" t="n">
        <v>1724</v>
      </c>
      <c r="N11" s="173" t="n">
        <v>425</v>
      </c>
      <c r="O11" s="173" t="n">
        <v>21.1855386669809</v>
      </c>
    </row>
    <row r="12" customFormat="false" ht="21" hidden="false" customHeight="true" outlineLevel="0" collapsed="false">
      <c r="A12" s="144" t="n">
        <v>2</v>
      </c>
      <c r="B12" s="172" t="s">
        <v>196</v>
      </c>
      <c r="C12" s="173" t="n">
        <v>13722</v>
      </c>
      <c r="D12" s="173" t="n">
        <v>798</v>
      </c>
      <c r="E12" s="173" t="n">
        <v>1729</v>
      </c>
      <c r="F12" s="173" t="n">
        <v>1671</v>
      </c>
      <c r="G12" s="173" t="n">
        <v>1288</v>
      </c>
      <c r="H12" s="173" t="n">
        <v>1079</v>
      </c>
      <c r="I12" s="173" t="n">
        <v>1625</v>
      </c>
      <c r="J12" s="173" t="n">
        <v>1153</v>
      </c>
      <c r="K12" s="173" t="n">
        <v>1525</v>
      </c>
      <c r="L12" s="173" t="n">
        <v>1504</v>
      </c>
      <c r="M12" s="173" t="n">
        <v>1082</v>
      </c>
      <c r="N12" s="173" t="n">
        <v>268</v>
      </c>
      <c r="O12" s="173" t="n">
        <v>23.1603993586941</v>
      </c>
    </row>
    <row r="13" customFormat="false" ht="21" hidden="false" customHeight="true" outlineLevel="0" collapsed="false">
      <c r="A13" s="144" t="n">
        <v>3</v>
      </c>
      <c r="B13" s="172" t="s">
        <v>197</v>
      </c>
      <c r="C13" s="173" t="n">
        <v>11739</v>
      </c>
      <c r="D13" s="173" t="n">
        <v>821</v>
      </c>
      <c r="E13" s="173" t="n">
        <v>1901</v>
      </c>
      <c r="F13" s="173" t="n">
        <v>1628</v>
      </c>
      <c r="G13" s="173" t="n">
        <v>1123</v>
      </c>
      <c r="H13" s="173" t="n">
        <v>943</v>
      </c>
      <c r="I13" s="173" t="n">
        <v>1395</v>
      </c>
      <c r="J13" s="173" t="n">
        <v>995</v>
      </c>
      <c r="K13" s="173" t="n">
        <v>1184</v>
      </c>
      <c r="L13" s="173" t="n">
        <v>950</v>
      </c>
      <c r="M13" s="173" t="n">
        <v>642</v>
      </c>
      <c r="N13" s="173" t="n">
        <v>157</v>
      </c>
      <c r="O13" s="173" t="n">
        <v>18.8770764119601</v>
      </c>
    </row>
    <row r="14" customFormat="false" ht="34.5" hidden="false" customHeight="true" outlineLevel="0" collapsed="false">
      <c r="B14" s="175"/>
      <c r="C14" s="153" t="s">
        <v>495</v>
      </c>
      <c r="D14" s="153"/>
      <c r="E14" s="153"/>
      <c r="F14" s="153"/>
      <c r="G14" s="153"/>
      <c r="H14" s="153"/>
      <c r="I14" s="153"/>
      <c r="J14" s="153"/>
      <c r="K14" s="153"/>
      <c r="L14" s="153"/>
      <c r="M14" s="153"/>
      <c r="N14" s="153"/>
      <c r="O14" s="153"/>
    </row>
    <row r="15" customFormat="false" ht="9.75" hidden="false" customHeight="true" outlineLevel="0" collapsed="false">
      <c r="B15" s="175"/>
      <c r="C15" s="521" t="s">
        <v>496</v>
      </c>
      <c r="D15" s="521"/>
      <c r="E15" s="521"/>
      <c r="F15" s="521"/>
      <c r="G15" s="521"/>
      <c r="H15" s="521"/>
      <c r="I15" s="521"/>
      <c r="J15" s="521"/>
      <c r="K15" s="521"/>
      <c r="L15" s="521"/>
      <c r="M15" s="521"/>
      <c r="N15" s="521"/>
      <c r="O15" s="521"/>
    </row>
    <row r="16" customFormat="false" ht="21" hidden="false" customHeight="true" outlineLevel="0" collapsed="false">
      <c r="A16" s="144" t="n">
        <v>4</v>
      </c>
      <c r="B16" s="172" t="s">
        <v>88</v>
      </c>
      <c r="C16" s="173" t="n">
        <v>17336</v>
      </c>
      <c r="D16" s="173" t="n">
        <v>1106</v>
      </c>
      <c r="E16" s="173" t="n">
        <v>2474</v>
      </c>
      <c r="F16" s="173" t="n">
        <v>2206</v>
      </c>
      <c r="G16" s="173" t="n">
        <v>1611</v>
      </c>
      <c r="H16" s="173" t="n">
        <v>1343</v>
      </c>
      <c r="I16" s="173" t="n">
        <v>2077</v>
      </c>
      <c r="J16" s="173" t="n">
        <v>1443</v>
      </c>
      <c r="K16" s="173" t="n">
        <v>1869</v>
      </c>
      <c r="L16" s="173" t="n">
        <v>1743</v>
      </c>
      <c r="M16" s="173" t="n">
        <v>1194</v>
      </c>
      <c r="N16" s="173" t="n">
        <v>270</v>
      </c>
      <c r="O16" s="173" t="n">
        <v>21.2952814951546</v>
      </c>
    </row>
    <row r="17" customFormat="false" ht="21" hidden="false" customHeight="true" outlineLevel="0" collapsed="false">
      <c r="A17" s="144" t="n">
        <v>5</v>
      </c>
      <c r="B17" s="172" t="s">
        <v>196</v>
      </c>
      <c r="C17" s="173" t="n">
        <v>9607</v>
      </c>
      <c r="D17" s="173" t="n">
        <v>549</v>
      </c>
      <c r="E17" s="173" t="n">
        <v>1221</v>
      </c>
      <c r="F17" s="173" t="n">
        <v>1154</v>
      </c>
      <c r="G17" s="173" t="n">
        <v>878</v>
      </c>
      <c r="H17" s="173" t="n">
        <v>731</v>
      </c>
      <c r="I17" s="173" t="n">
        <v>1140</v>
      </c>
      <c r="J17" s="173" t="n">
        <v>803</v>
      </c>
      <c r="K17" s="173" t="n">
        <v>1111</v>
      </c>
      <c r="L17" s="173" t="n">
        <v>1100</v>
      </c>
      <c r="M17" s="173" t="n">
        <v>749</v>
      </c>
      <c r="N17" s="173" t="n">
        <v>171</v>
      </c>
      <c r="O17" s="173" t="n">
        <v>23.0928489642969</v>
      </c>
    </row>
    <row r="18" customFormat="false" ht="21" hidden="false" customHeight="true" outlineLevel="0" collapsed="false">
      <c r="A18" s="144" t="n">
        <v>6</v>
      </c>
      <c r="B18" s="172" t="s">
        <v>197</v>
      </c>
      <c r="C18" s="173" t="n">
        <v>7729</v>
      </c>
      <c r="D18" s="173" t="n">
        <v>557</v>
      </c>
      <c r="E18" s="173" t="n">
        <v>1253</v>
      </c>
      <c r="F18" s="173" t="n">
        <v>1052</v>
      </c>
      <c r="G18" s="173" t="n">
        <v>733</v>
      </c>
      <c r="H18" s="173" t="n">
        <v>612</v>
      </c>
      <c r="I18" s="173" t="n">
        <v>937</v>
      </c>
      <c r="J18" s="173" t="n">
        <v>640</v>
      </c>
      <c r="K18" s="173" t="n">
        <v>758</v>
      </c>
      <c r="L18" s="173" t="n">
        <v>643</v>
      </c>
      <c r="M18" s="173" t="n">
        <v>445</v>
      </c>
      <c r="N18" s="173" t="n">
        <v>99</v>
      </c>
      <c r="O18" s="173" t="n">
        <v>19.0609393194462</v>
      </c>
    </row>
    <row r="19" customFormat="false" ht="34.5" hidden="false" customHeight="true" outlineLevel="0" collapsed="false">
      <c r="A19" s="144"/>
      <c r="B19" s="175"/>
      <c r="C19" s="153" t="s">
        <v>495</v>
      </c>
      <c r="D19" s="153"/>
      <c r="E19" s="153"/>
      <c r="F19" s="153"/>
      <c r="G19" s="153"/>
      <c r="H19" s="153"/>
      <c r="I19" s="153"/>
      <c r="J19" s="153"/>
      <c r="K19" s="153"/>
      <c r="L19" s="153"/>
      <c r="M19" s="153"/>
      <c r="N19" s="153"/>
      <c r="O19" s="153"/>
    </row>
    <row r="20" customFormat="false" ht="9.75" hidden="false" customHeight="true" outlineLevel="0" collapsed="false">
      <c r="A20" s="144"/>
      <c r="B20" s="175"/>
      <c r="C20" s="521" t="s">
        <v>497</v>
      </c>
      <c r="D20" s="521"/>
      <c r="E20" s="521"/>
      <c r="F20" s="521"/>
      <c r="G20" s="521"/>
      <c r="H20" s="521"/>
      <c r="I20" s="521"/>
      <c r="J20" s="521"/>
      <c r="K20" s="521"/>
      <c r="L20" s="521"/>
      <c r="M20" s="521"/>
      <c r="N20" s="521"/>
      <c r="O20" s="521"/>
    </row>
    <row r="21" customFormat="false" ht="21" hidden="false" customHeight="true" outlineLevel="0" collapsed="false">
      <c r="A21" s="144" t="n">
        <v>7</v>
      </c>
      <c r="B21" s="172" t="s">
        <v>88</v>
      </c>
      <c r="C21" s="173" t="n">
        <v>8125</v>
      </c>
      <c r="D21" s="173" t="n">
        <v>513</v>
      </c>
      <c r="E21" s="173" t="n">
        <v>1156</v>
      </c>
      <c r="F21" s="173" t="n">
        <v>1093</v>
      </c>
      <c r="G21" s="173" t="n">
        <v>800</v>
      </c>
      <c r="H21" s="173" t="n">
        <v>679</v>
      </c>
      <c r="I21" s="173" t="n">
        <v>943</v>
      </c>
      <c r="J21" s="173" t="n">
        <v>705</v>
      </c>
      <c r="K21" s="173" t="n">
        <v>840</v>
      </c>
      <c r="L21" s="173" t="n">
        <v>711</v>
      </c>
      <c r="M21" s="173" t="n">
        <v>530</v>
      </c>
      <c r="N21" s="173" t="n">
        <v>155</v>
      </c>
      <c r="O21" s="173" t="n">
        <v>20.9513846153846</v>
      </c>
    </row>
    <row r="22" customFormat="false" ht="21" hidden="false" customHeight="true" outlineLevel="0" collapsed="false">
      <c r="A22" s="144" t="n">
        <v>8</v>
      </c>
      <c r="B22" s="172" t="s">
        <v>196</v>
      </c>
      <c r="C22" s="173" t="n">
        <v>4115</v>
      </c>
      <c r="D22" s="173" t="n">
        <v>249</v>
      </c>
      <c r="E22" s="173" t="n">
        <v>508</v>
      </c>
      <c r="F22" s="173" t="n">
        <v>517</v>
      </c>
      <c r="G22" s="173" t="n">
        <v>410</v>
      </c>
      <c r="H22" s="173" t="n">
        <v>348</v>
      </c>
      <c r="I22" s="173" t="n">
        <v>485</v>
      </c>
      <c r="J22" s="173" t="n">
        <v>350</v>
      </c>
      <c r="K22" s="173" t="n">
        <v>414</v>
      </c>
      <c r="L22" s="173" t="n">
        <v>404</v>
      </c>
      <c r="M22" s="173" t="n">
        <v>333</v>
      </c>
      <c r="N22" s="173" t="n">
        <v>97</v>
      </c>
      <c r="O22" s="173" t="n">
        <v>23.3181044957473</v>
      </c>
    </row>
    <row r="23" customFormat="false" ht="21" hidden="false" customHeight="true" outlineLevel="0" collapsed="false">
      <c r="A23" s="144" t="n">
        <v>9</v>
      </c>
      <c r="B23" s="172" t="s">
        <v>197</v>
      </c>
      <c r="C23" s="173" t="n">
        <v>4010</v>
      </c>
      <c r="D23" s="173" t="n">
        <v>264</v>
      </c>
      <c r="E23" s="173" t="n">
        <v>648</v>
      </c>
      <c r="F23" s="173" t="n">
        <v>576</v>
      </c>
      <c r="G23" s="173" t="n">
        <v>390</v>
      </c>
      <c r="H23" s="173" t="n">
        <v>331</v>
      </c>
      <c r="I23" s="173" t="n">
        <v>458</v>
      </c>
      <c r="J23" s="173" t="n">
        <v>355</v>
      </c>
      <c r="K23" s="173" t="n">
        <v>426</v>
      </c>
      <c r="L23" s="173" t="n">
        <v>307</v>
      </c>
      <c r="M23" s="173" t="n">
        <v>197</v>
      </c>
      <c r="N23" s="173" t="n">
        <v>58</v>
      </c>
      <c r="O23" s="173" t="n">
        <v>18.5226932668329</v>
      </c>
    </row>
    <row r="24" customFormat="false" ht="34.5" hidden="false" customHeight="true" outlineLevel="0" collapsed="false">
      <c r="A24" s="144"/>
      <c r="B24" s="175"/>
      <c r="C24" s="153" t="s">
        <v>498</v>
      </c>
      <c r="D24" s="153"/>
      <c r="E24" s="153"/>
      <c r="F24" s="153"/>
      <c r="G24" s="153"/>
      <c r="H24" s="153"/>
      <c r="I24" s="153"/>
      <c r="J24" s="153"/>
      <c r="K24" s="153"/>
      <c r="L24" s="153"/>
      <c r="M24" s="153"/>
      <c r="N24" s="153"/>
      <c r="O24" s="153"/>
    </row>
    <row r="25" customFormat="false" ht="21" hidden="false" customHeight="true" outlineLevel="0" collapsed="false">
      <c r="A25" s="144" t="n">
        <v>10</v>
      </c>
      <c r="B25" s="172" t="s">
        <v>88</v>
      </c>
      <c r="C25" s="173" t="n">
        <v>1896</v>
      </c>
      <c r="D25" s="173" t="n">
        <v>44</v>
      </c>
      <c r="E25" s="173" t="n">
        <v>134</v>
      </c>
      <c r="F25" s="173" t="n">
        <v>244</v>
      </c>
      <c r="G25" s="173" t="n">
        <v>201</v>
      </c>
      <c r="H25" s="173" t="n">
        <v>197</v>
      </c>
      <c r="I25" s="173" t="n">
        <v>320</v>
      </c>
      <c r="J25" s="173" t="n">
        <v>197</v>
      </c>
      <c r="K25" s="173" t="n">
        <v>277</v>
      </c>
      <c r="L25" s="173" t="n">
        <v>232</v>
      </c>
      <c r="M25" s="173" t="n">
        <v>50</v>
      </c>
      <c r="N25" s="173" t="n">
        <v>0</v>
      </c>
      <c r="O25" s="173" t="n">
        <v>18.5300632911392</v>
      </c>
    </row>
    <row r="26" customFormat="false" ht="21" hidden="false" customHeight="true" outlineLevel="0" collapsed="false">
      <c r="A26" s="144" t="n">
        <v>11</v>
      </c>
      <c r="B26" s="172" t="s">
        <v>196</v>
      </c>
      <c r="C26" s="173" t="n">
        <v>838</v>
      </c>
      <c r="D26" s="173" t="n">
        <v>19</v>
      </c>
      <c r="E26" s="173" t="n">
        <v>65</v>
      </c>
      <c r="F26" s="173" t="n">
        <v>124</v>
      </c>
      <c r="G26" s="173" t="n">
        <v>98</v>
      </c>
      <c r="H26" s="173" t="n">
        <v>82</v>
      </c>
      <c r="I26" s="173" t="n">
        <v>124</v>
      </c>
      <c r="J26" s="173" t="n">
        <v>86</v>
      </c>
      <c r="K26" s="173" t="n">
        <v>110</v>
      </c>
      <c r="L26" s="173" t="n">
        <v>99</v>
      </c>
      <c r="M26" s="173" t="n">
        <v>31</v>
      </c>
      <c r="N26" s="173" t="n">
        <v>0</v>
      </c>
      <c r="O26" s="173" t="n">
        <v>18.609785202864</v>
      </c>
    </row>
    <row r="27" customFormat="false" ht="21" hidden="false" customHeight="true" outlineLevel="0" collapsed="false">
      <c r="A27" s="144" t="n">
        <v>12</v>
      </c>
      <c r="B27" s="172" t="s">
        <v>197</v>
      </c>
      <c r="C27" s="173" t="n">
        <v>1058</v>
      </c>
      <c r="D27" s="173" t="n">
        <v>25</v>
      </c>
      <c r="E27" s="173" t="n">
        <v>69</v>
      </c>
      <c r="F27" s="173" t="n">
        <v>120</v>
      </c>
      <c r="G27" s="173" t="n">
        <v>103</v>
      </c>
      <c r="H27" s="173" t="n">
        <v>115</v>
      </c>
      <c r="I27" s="173" t="n">
        <v>196</v>
      </c>
      <c r="J27" s="173" t="n">
        <v>111</v>
      </c>
      <c r="K27" s="173" t="n">
        <v>167</v>
      </c>
      <c r="L27" s="173" t="n">
        <v>133</v>
      </c>
      <c r="M27" s="173" t="n">
        <v>19</v>
      </c>
      <c r="N27" s="173" t="n">
        <v>0</v>
      </c>
      <c r="O27" s="173" t="n">
        <v>18.4669187145558</v>
      </c>
    </row>
    <row r="28" customFormat="false" ht="34.5" hidden="false" customHeight="true" outlineLevel="0" collapsed="false">
      <c r="A28" s="144"/>
      <c r="B28" s="175"/>
      <c r="C28" s="153" t="s">
        <v>499</v>
      </c>
      <c r="D28" s="153"/>
      <c r="E28" s="153"/>
      <c r="F28" s="153"/>
      <c r="G28" s="153"/>
      <c r="H28" s="153"/>
      <c r="I28" s="153"/>
      <c r="J28" s="153"/>
      <c r="K28" s="153"/>
      <c r="L28" s="153"/>
      <c r="M28" s="153"/>
      <c r="N28" s="153"/>
      <c r="O28" s="153"/>
    </row>
    <row r="29" customFormat="false" ht="21" hidden="false" customHeight="true" outlineLevel="0" collapsed="false">
      <c r="A29" s="144" t="n">
        <v>13</v>
      </c>
      <c r="B29" s="172" t="s">
        <v>88</v>
      </c>
      <c r="C29" s="173" t="n">
        <v>116</v>
      </c>
      <c r="D29" s="173" t="n">
        <v>6</v>
      </c>
      <c r="E29" s="173" t="n">
        <v>14</v>
      </c>
      <c r="F29" s="173" t="n">
        <v>16</v>
      </c>
      <c r="G29" s="173" t="n">
        <v>12</v>
      </c>
      <c r="H29" s="173" t="n">
        <v>10</v>
      </c>
      <c r="I29" s="173" t="n">
        <v>14</v>
      </c>
      <c r="J29" s="173" t="n">
        <v>8</v>
      </c>
      <c r="K29" s="173" t="n">
        <v>11</v>
      </c>
      <c r="L29" s="173" t="n">
        <v>14</v>
      </c>
      <c r="M29" s="173" t="n">
        <v>8</v>
      </c>
      <c r="N29" s="173" t="n">
        <v>3</v>
      </c>
      <c r="O29" s="173" t="n">
        <v>23.5775862068966</v>
      </c>
    </row>
    <row r="30" customFormat="false" ht="21" hidden="false" customHeight="true" outlineLevel="0" collapsed="false">
      <c r="A30" s="144" t="n">
        <v>14</v>
      </c>
      <c r="B30" s="172" t="s">
        <v>196</v>
      </c>
      <c r="C30" s="173" t="n">
        <v>75</v>
      </c>
      <c r="D30" s="173" t="n">
        <v>2</v>
      </c>
      <c r="E30" s="173" t="n">
        <v>11</v>
      </c>
      <c r="F30" s="173" t="n">
        <v>14</v>
      </c>
      <c r="G30" s="173" t="n">
        <v>9</v>
      </c>
      <c r="H30" s="173" t="n">
        <v>7</v>
      </c>
      <c r="I30" s="173" t="n">
        <v>5</v>
      </c>
      <c r="J30" s="173" t="n">
        <v>5</v>
      </c>
      <c r="K30" s="173" t="n">
        <v>6</v>
      </c>
      <c r="L30" s="173" t="n">
        <v>6</v>
      </c>
      <c r="M30" s="173" t="n">
        <v>7</v>
      </c>
      <c r="N30" s="173" t="n">
        <v>3</v>
      </c>
      <c r="O30" s="173" t="n">
        <v>25.1733333333333</v>
      </c>
    </row>
    <row r="31" customFormat="false" ht="21" hidden="false" customHeight="true" outlineLevel="0" collapsed="false">
      <c r="A31" s="144" t="n">
        <v>15</v>
      </c>
      <c r="B31" s="172" t="s">
        <v>197</v>
      </c>
      <c r="C31" s="173" t="n">
        <v>41</v>
      </c>
      <c r="D31" s="173" t="n">
        <v>4</v>
      </c>
      <c r="E31" s="173" t="n">
        <v>3</v>
      </c>
      <c r="F31" s="173" t="n">
        <v>2</v>
      </c>
      <c r="G31" s="173" t="n">
        <v>3</v>
      </c>
      <c r="H31" s="173" t="n">
        <v>3</v>
      </c>
      <c r="I31" s="173" t="n">
        <v>9</v>
      </c>
      <c r="J31" s="173" t="n">
        <v>3</v>
      </c>
      <c r="K31" s="173" t="n">
        <v>5</v>
      </c>
      <c r="L31" s="173" t="n">
        <v>8</v>
      </c>
      <c r="M31" s="173" t="n">
        <v>1</v>
      </c>
      <c r="N31" s="173" t="n">
        <v>0</v>
      </c>
      <c r="O31" s="173" t="n">
        <v>20.6585365853659</v>
      </c>
    </row>
    <row r="32" customFormat="false" ht="9" hidden="false" customHeight="false" outlineLevel="0" collapsed="false">
      <c r="B32" s="175"/>
    </row>
    <row r="33" customFormat="false" ht="9" hidden="false" customHeight="false" outlineLevel="0" collapsed="false">
      <c r="B33" s="175"/>
    </row>
    <row r="34" customFormat="false" ht="9" hidden="false" customHeight="false" outlineLevel="0" collapsed="false">
      <c r="B34" s="179"/>
    </row>
    <row r="35" customFormat="false" ht="9" hidden="false" customHeight="false" outlineLevel="0" collapsed="false">
      <c r="B35" s="179"/>
    </row>
    <row r="36" customFormat="false" ht="9" hidden="false" customHeight="false" outlineLevel="0" collapsed="false">
      <c r="B36" s="179"/>
    </row>
    <row r="37" customFormat="false" ht="9" hidden="false" customHeight="false" outlineLevel="0" collapsed="false">
      <c r="B37" s="179"/>
    </row>
    <row r="38" customFormat="false" ht="9" hidden="false" customHeight="false" outlineLevel="0" collapsed="false">
      <c r="B38" s="179"/>
    </row>
    <row r="39" customFormat="false" ht="9" hidden="false" customHeight="false" outlineLevel="0" collapsed="false">
      <c r="B39" s="179"/>
    </row>
    <row r="40" customFormat="false" ht="9" hidden="false" customHeight="false" outlineLevel="0" collapsed="false">
      <c r="B40" s="179"/>
    </row>
    <row r="41" customFormat="false" ht="9" hidden="false" customHeight="false" outlineLevel="0" collapsed="false">
      <c r="B41" s="180"/>
    </row>
    <row r="42" customFormat="false" ht="9" hidden="false" customHeight="false" outlineLevel="0" collapsed="false">
      <c r="B42" s="180"/>
    </row>
    <row r="43" customFormat="false" ht="9" hidden="false" customHeight="false" outlineLevel="0" collapsed="false">
      <c r="B43" s="180"/>
    </row>
    <row r="44" customFormat="false" ht="9" hidden="false" customHeight="false" outlineLevel="0" collapsed="false">
      <c r="B44" s="151"/>
    </row>
    <row r="45" customFormat="false" ht="9" hidden="false" customHeight="false" outlineLevel="0" collapsed="false">
      <c r="B45" s="151"/>
    </row>
    <row r="46" customFormat="false" ht="9" hidden="false" customHeight="false" outlineLevel="0" collapsed="false">
      <c r="B46" s="151"/>
    </row>
    <row r="47" customFormat="false" ht="9" hidden="false" customHeight="false" outlineLevel="0" collapsed="false">
      <c r="B47" s="151"/>
    </row>
    <row r="48" customFormat="false" ht="9" hidden="false" customHeight="false" outlineLevel="0" collapsed="false">
      <c r="B48" s="151"/>
    </row>
  </sheetData>
  <mergeCells count="17">
    <mergeCell ref="B3:O3"/>
    <mergeCell ref="B4:O4"/>
    <mergeCell ref="B5:O5"/>
    <mergeCell ref="B6:O6"/>
    <mergeCell ref="B7:O7"/>
    <mergeCell ref="A8:A9"/>
    <mergeCell ref="B8:B9"/>
    <mergeCell ref="C8:C9"/>
    <mergeCell ref="D8:N8"/>
    <mergeCell ref="O8:O9"/>
    <mergeCell ref="C10:O10"/>
    <mergeCell ref="C14:O14"/>
    <mergeCell ref="C15:O15"/>
    <mergeCell ref="C19:O19"/>
    <mergeCell ref="C20:O20"/>
    <mergeCell ref="C24:O24"/>
    <mergeCell ref="C28:O28"/>
  </mergeCells>
  <printOptions headings="false" gridLines="false" gridLinesSet="true" horizontalCentered="true" verticalCentered="false"/>
  <pageMargins left="0.236111111111111" right="0.236111111111111" top="0.279861111111111" bottom="0.25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15" width="3.85"/>
    <col collapsed="false" customWidth="true" hidden="false" outlineLevel="0" max="2" min="2" style="615" width="30.7"/>
    <col collapsed="false" customWidth="true" hidden="false" outlineLevel="0" max="3" min="3" style="616" width="7.14"/>
    <col collapsed="false" customWidth="true" hidden="false" outlineLevel="0" max="14" min="4" style="616" width="5.13"/>
    <col collapsed="false" customWidth="true" hidden="false" outlineLevel="0" max="15" min="15" style="616" width="7.56"/>
    <col collapsed="false" customWidth="false" hidden="false" outlineLevel="0" max="257" min="16" style="616" width="11.42"/>
  </cols>
  <sheetData>
    <row r="1" customFormat="false" ht="9.75" hidden="false" customHeight="true" outlineLevel="0" collapsed="false">
      <c r="A1" s="615" t="s">
        <v>500</v>
      </c>
      <c r="B1" s="615" t="s">
        <v>27</v>
      </c>
    </row>
    <row r="2" customFormat="false" ht="12.75" hidden="false" customHeight="false" outlineLevel="0" collapsed="false">
      <c r="A2" s="617" t="s">
        <v>407</v>
      </c>
      <c r="B2" s="617"/>
      <c r="C2" s="617"/>
      <c r="D2" s="617"/>
      <c r="E2" s="617"/>
      <c r="F2" s="617"/>
      <c r="G2" s="617"/>
      <c r="H2" s="617"/>
      <c r="I2" s="617"/>
      <c r="J2" s="617"/>
      <c r="K2" s="617"/>
      <c r="L2" s="617"/>
      <c r="M2" s="617"/>
      <c r="N2" s="617"/>
      <c r="O2" s="617"/>
    </row>
    <row r="3" customFormat="false" ht="12.75" hidden="false" customHeight="true" outlineLevel="0" collapsed="false">
      <c r="A3" s="618" t="s">
        <v>481</v>
      </c>
      <c r="B3" s="618"/>
      <c r="C3" s="618"/>
      <c r="D3" s="618"/>
      <c r="E3" s="618"/>
      <c r="F3" s="618"/>
      <c r="G3" s="618"/>
      <c r="H3" s="618"/>
      <c r="I3" s="618"/>
      <c r="J3" s="618"/>
      <c r="K3" s="618"/>
      <c r="L3" s="618"/>
      <c r="M3" s="618"/>
      <c r="N3" s="618"/>
      <c r="O3" s="618"/>
    </row>
    <row r="4" customFormat="false" ht="21" hidden="false" customHeight="true" outlineLevel="0" collapsed="false">
      <c r="A4" s="618" t="s">
        <v>501</v>
      </c>
      <c r="B4" s="618"/>
      <c r="C4" s="618"/>
      <c r="D4" s="618"/>
      <c r="E4" s="618"/>
      <c r="F4" s="618"/>
      <c r="G4" s="618"/>
      <c r="H4" s="618"/>
      <c r="I4" s="618"/>
      <c r="J4" s="618"/>
      <c r="K4" s="618"/>
      <c r="L4" s="618"/>
      <c r="M4" s="618"/>
      <c r="N4" s="618"/>
      <c r="O4" s="618"/>
    </row>
    <row r="5" customFormat="false" ht="11.25" hidden="false" customHeight="true" outlineLevel="0" collapsed="false">
      <c r="A5" s="617" t="s">
        <v>502</v>
      </c>
      <c r="B5" s="617"/>
      <c r="C5" s="617"/>
      <c r="D5" s="617"/>
      <c r="E5" s="617"/>
      <c r="F5" s="617"/>
      <c r="G5" s="617"/>
      <c r="H5" s="617"/>
      <c r="I5" s="617"/>
      <c r="J5" s="617"/>
      <c r="K5" s="617"/>
      <c r="L5" s="617"/>
      <c r="M5" s="617"/>
      <c r="N5" s="617"/>
      <c r="O5" s="617"/>
    </row>
    <row r="6" customFormat="false" ht="10.5" hidden="false" customHeight="true" outlineLevel="0" collapsed="false">
      <c r="A6" s="619"/>
      <c r="B6" s="619"/>
      <c r="C6" s="619"/>
      <c r="D6" s="619"/>
      <c r="E6" s="619"/>
      <c r="F6" s="619"/>
      <c r="G6" s="619"/>
      <c r="H6" s="619"/>
      <c r="I6" s="619"/>
      <c r="J6" s="619"/>
      <c r="K6" s="619"/>
      <c r="L6" s="619"/>
      <c r="M6" s="619"/>
      <c r="N6" s="619"/>
      <c r="O6" s="619"/>
    </row>
    <row r="7" customFormat="false" ht="14.25" hidden="false" customHeight="true" outlineLevel="0" collapsed="false">
      <c r="A7" s="620" t="s">
        <v>150</v>
      </c>
      <c r="B7" s="621" t="s">
        <v>503</v>
      </c>
      <c r="C7" s="622" t="s">
        <v>88</v>
      </c>
      <c r="D7" s="622" t="s">
        <v>484</v>
      </c>
      <c r="E7" s="622"/>
      <c r="F7" s="622"/>
      <c r="G7" s="622"/>
      <c r="H7" s="622"/>
      <c r="I7" s="622"/>
      <c r="J7" s="622"/>
      <c r="K7" s="622"/>
      <c r="L7" s="622"/>
      <c r="M7" s="622"/>
      <c r="N7" s="622"/>
      <c r="O7" s="623" t="s">
        <v>504</v>
      </c>
    </row>
    <row r="8" customFormat="false" ht="29.25" hidden="false" customHeight="true" outlineLevel="0" collapsed="false">
      <c r="A8" s="620"/>
      <c r="B8" s="621"/>
      <c r="C8" s="622"/>
      <c r="D8" s="624" t="s">
        <v>171</v>
      </c>
      <c r="E8" s="625" t="s">
        <v>486</v>
      </c>
      <c r="F8" s="625" t="s">
        <v>173</v>
      </c>
      <c r="G8" s="625" t="s">
        <v>174</v>
      </c>
      <c r="H8" s="625" t="s">
        <v>175</v>
      </c>
      <c r="I8" s="625" t="s">
        <v>487</v>
      </c>
      <c r="J8" s="625" t="s">
        <v>488</v>
      </c>
      <c r="K8" s="625" t="s">
        <v>489</v>
      </c>
      <c r="L8" s="625" t="s">
        <v>490</v>
      </c>
      <c r="M8" s="625" t="s">
        <v>491</v>
      </c>
      <c r="N8" s="625" t="s">
        <v>492</v>
      </c>
      <c r="O8" s="623"/>
    </row>
    <row r="9" customFormat="false" ht="12.75" hidden="false" customHeight="true" outlineLevel="0" collapsed="false">
      <c r="A9" s="626"/>
      <c r="B9" s="627"/>
      <c r="C9" s="628" t="s">
        <v>88</v>
      </c>
      <c r="D9" s="628"/>
      <c r="E9" s="628"/>
      <c r="F9" s="628"/>
      <c r="G9" s="628"/>
      <c r="H9" s="628"/>
      <c r="I9" s="628"/>
      <c r="J9" s="628"/>
      <c r="K9" s="628"/>
      <c r="L9" s="628"/>
      <c r="M9" s="628"/>
      <c r="N9" s="628"/>
      <c r="O9" s="628"/>
    </row>
    <row r="10" customFormat="false" ht="12" hidden="false" customHeight="true" outlineLevel="0" collapsed="false">
      <c r="A10" s="626" t="n">
        <v>1</v>
      </c>
      <c r="B10" s="629" t="s">
        <v>505</v>
      </c>
      <c r="C10" s="630" t="n">
        <v>2500</v>
      </c>
      <c r="D10" s="630" t="n">
        <v>196</v>
      </c>
      <c r="E10" s="630" t="n">
        <v>417</v>
      </c>
      <c r="F10" s="630" t="n">
        <v>330</v>
      </c>
      <c r="G10" s="630" t="n">
        <v>241</v>
      </c>
      <c r="H10" s="630" t="n">
        <v>183</v>
      </c>
      <c r="I10" s="630" t="n">
        <v>232</v>
      </c>
      <c r="J10" s="630" t="n">
        <v>170</v>
      </c>
      <c r="K10" s="630" t="n">
        <v>225</v>
      </c>
      <c r="L10" s="630" t="n">
        <v>261</v>
      </c>
      <c r="M10" s="630" t="n">
        <v>199</v>
      </c>
      <c r="N10" s="630" t="n">
        <v>46</v>
      </c>
      <c r="O10" s="630" t="n">
        <v>21.378</v>
      </c>
    </row>
    <row r="11" customFormat="false" ht="12" hidden="false" customHeight="true" outlineLevel="0" collapsed="false">
      <c r="A11" s="626" t="n">
        <v>2</v>
      </c>
      <c r="B11" s="631" t="s">
        <v>506</v>
      </c>
      <c r="C11" s="632"/>
      <c r="D11" s="632"/>
      <c r="E11" s="632"/>
      <c r="F11" s="632"/>
      <c r="G11" s="632"/>
      <c r="H11" s="632"/>
      <c r="I11" s="632"/>
      <c r="J11" s="632"/>
      <c r="K11" s="632"/>
      <c r="L11" s="632"/>
      <c r="M11" s="632"/>
      <c r="N11" s="632"/>
      <c r="O11" s="632"/>
    </row>
    <row r="12" customFormat="false" ht="12" hidden="false" customHeight="true" outlineLevel="0" collapsed="false">
      <c r="B12" s="633" t="s">
        <v>507</v>
      </c>
      <c r="C12" s="630" t="n">
        <v>2678</v>
      </c>
      <c r="D12" s="630" t="n">
        <v>120</v>
      </c>
      <c r="E12" s="630" t="n">
        <v>297</v>
      </c>
      <c r="F12" s="630" t="n">
        <v>340</v>
      </c>
      <c r="G12" s="630" t="n">
        <v>249</v>
      </c>
      <c r="H12" s="630" t="n">
        <v>216</v>
      </c>
      <c r="I12" s="630" t="n">
        <v>331</v>
      </c>
      <c r="J12" s="630" t="n">
        <v>236</v>
      </c>
      <c r="K12" s="630" t="n">
        <v>304</v>
      </c>
      <c r="L12" s="630" t="n">
        <v>295</v>
      </c>
      <c r="M12" s="630" t="n">
        <v>234</v>
      </c>
      <c r="N12" s="630" t="n">
        <v>56</v>
      </c>
      <c r="O12" s="630" t="n">
        <v>24.6616878267364</v>
      </c>
    </row>
    <row r="13" customFormat="false" ht="12" hidden="false" customHeight="true" outlineLevel="0" collapsed="false">
      <c r="A13" s="626" t="n">
        <v>3</v>
      </c>
      <c r="B13" s="629" t="s">
        <v>508</v>
      </c>
      <c r="C13" s="630" t="n">
        <v>3992</v>
      </c>
      <c r="D13" s="630" t="n">
        <v>254</v>
      </c>
      <c r="E13" s="630" t="n">
        <v>594</v>
      </c>
      <c r="F13" s="630" t="n">
        <v>482</v>
      </c>
      <c r="G13" s="630" t="n">
        <v>365</v>
      </c>
      <c r="H13" s="630" t="n">
        <v>267</v>
      </c>
      <c r="I13" s="630" t="n">
        <v>415</v>
      </c>
      <c r="J13" s="630" t="n">
        <v>321</v>
      </c>
      <c r="K13" s="630" t="n">
        <v>376</v>
      </c>
      <c r="L13" s="630" t="n">
        <v>393</v>
      </c>
      <c r="M13" s="630" t="n">
        <v>362</v>
      </c>
      <c r="N13" s="630" t="n">
        <v>163</v>
      </c>
      <c r="O13" s="630" t="n">
        <v>26.3359218436874</v>
      </c>
    </row>
    <row r="14" customFormat="false" ht="12" hidden="false" customHeight="true" outlineLevel="0" collapsed="false">
      <c r="A14" s="626" t="n">
        <v>4</v>
      </c>
      <c r="B14" s="634" t="s">
        <v>509</v>
      </c>
      <c r="C14" s="632"/>
      <c r="D14" s="632"/>
      <c r="E14" s="632"/>
      <c r="F14" s="632"/>
      <c r="G14" s="632"/>
      <c r="H14" s="632"/>
      <c r="I14" s="632"/>
      <c r="J14" s="632"/>
      <c r="K14" s="632"/>
      <c r="L14" s="632"/>
      <c r="M14" s="632"/>
      <c r="N14" s="632"/>
      <c r="O14" s="632"/>
    </row>
    <row r="15" customFormat="false" ht="12" hidden="false" customHeight="true" outlineLevel="0" collapsed="false">
      <c r="A15" s="626"/>
      <c r="B15" s="633" t="s">
        <v>510</v>
      </c>
      <c r="C15" s="630" t="n">
        <v>4471</v>
      </c>
      <c r="D15" s="630" t="n">
        <v>291</v>
      </c>
      <c r="E15" s="630" t="n">
        <v>613</v>
      </c>
      <c r="F15" s="630" t="n">
        <v>550</v>
      </c>
      <c r="G15" s="630" t="n">
        <v>395</v>
      </c>
      <c r="H15" s="630" t="n">
        <v>363</v>
      </c>
      <c r="I15" s="630" t="n">
        <v>560</v>
      </c>
      <c r="J15" s="630" t="n">
        <v>405</v>
      </c>
      <c r="K15" s="630" t="n">
        <v>531</v>
      </c>
      <c r="L15" s="630" t="n">
        <v>435</v>
      </c>
      <c r="M15" s="630" t="n">
        <v>282</v>
      </c>
      <c r="N15" s="630" t="n">
        <v>46</v>
      </c>
      <c r="O15" s="630" t="n">
        <v>20.3668083202863</v>
      </c>
    </row>
    <row r="16" customFormat="false" ht="12" hidden="false" customHeight="true" outlineLevel="0" collapsed="false">
      <c r="A16" s="626" t="n">
        <v>5</v>
      </c>
      <c r="B16" s="634" t="s">
        <v>511</v>
      </c>
      <c r="C16" s="632"/>
      <c r="D16" s="632"/>
      <c r="E16" s="632"/>
      <c r="F16" s="632"/>
      <c r="G16" s="632"/>
      <c r="H16" s="632"/>
      <c r="I16" s="632"/>
      <c r="J16" s="632"/>
      <c r="K16" s="632"/>
      <c r="L16" s="632"/>
      <c r="M16" s="632"/>
      <c r="N16" s="632"/>
      <c r="O16" s="632"/>
    </row>
    <row r="17" customFormat="false" ht="12" hidden="false" customHeight="true" outlineLevel="0" collapsed="false">
      <c r="B17" s="633" t="s">
        <v>512</v>
      </c>
      <c r="C17" s="630" t="n">
        <v>1882</v>
      </c>
      <c r="D17" s="630" t="n">
        <v>101</v>
      </c>
      <c r="E17" s="630" t="n">
        <v>237</v>
      </c>
      <c r="F17" s="630" t="n">
        <v>264</v>
      </c>
      <c r="G17" s="630" t="n">
        <v>201</v>
      </c>
      <c r="H17" s="630" t="n">
        <v>146</v>
      </c>
      <c r="I17" s="630" t="n">
        <v>227</v>
      </c>
      <c r="J17" s="630" t="n">
        <v>150</v>
      </c>
      <c r="K17" s="630" t="n">
        <v>208</v>
      </c>
      <c r="L17" s="630" t="n">
        <v>192</v>
      </c>
      <c r="M17" s="630" t="n">
        <v>120</v>
      </c>
      <c r="N17" s="630" t="n">
        <v>36</v>
      </c>
      <c r="O17" s="630" t="n">
        <v>21.8336875664187</v>
      </c>
    </row>
    <row r="18" customFormat="false" ht="12" hidden="false" customHeight="true" outlineLevel="0" collapsed="false">
      <c r="A18" s="626" t="n">
        <v>6</v>
      </c>
      <c r="B18" s="634" t="s">
        <v>513</v>
      </c>
      <c r="C18" s="632"/>
      <c r="D18" s="632"/>
      <c r="E18" s="632"/>
      <c r="F18" s="632"/>
      <c r="G18" s="632"/>
      <c r="H18" s="632"/>
      <c r="I18" s="632"/>
      <c r="J18" s="632"/>
      <c r="K18" s="632"/>
      <c r="L18" s="632"/>
      <c r="M18" s="632"/>
      <c r="N18" s="632"/>
      <c r="O18" s="632"/>
    </row>
    <row r="19" customFormat="false" ht="12" hidden="false" customHeight="true" outlineLevel="0" collapsed="false">
      <c r="A19" s="626"/>
      <c r="B19" s="633" t="s">
        <v>514</v>
      </c>
      <c r="C19" s="630" t="n">
        <v>2701</v>
      </c>
      <c r="D19" s="630" t="n">
        <v>210</v>
      </c>
      <c r="E19" s="630" t="n">
        <v>421</v>
      </c>
      <c r="F19" s="630" t="n">
        <v>349</v>
      </c>
      <c r="G19" s="630" t="n">
        <v>279</v>
      </c>
      <c r="H19" s="630" t="n">
        <v>246</v>
      </c>
      <c r="I19" s="630" t="n">
        <v>339</v>
      </c>
      <c r="J19" s="630" t="n">
        <v>230</v>
      </c>
      <c r="K19" s="630" t="n">
        <v>288</v>
      </c>
      <c r="L19" s="630" t="n">
        <v>224</v>
      </c>
      <c r="M19" s="630" t="n">
        <v>103</v>
      </c>
      <c r="N19" s="630" t="n">
        <v>12</v>
      </c>
      <c r="O19" s="630" t="n">
        <v>16.401332839689</v>
      </c>
    </row>
    <row r="20" customFormat="false" ht="12" hidden="false" customHeight="true" outlineLevel="0" collapsed="false">
      <c r="A20" s="626" t="n">
        <v>7</v>
      </c>
      <c r="B20" s="634" t="s">
        <v>515</v>
      </c>
      <c r="C20" s="632"/>
      <c r="D20" s="632"/>
      <c r="E20" s="632"/>
      <c r="F20" s="632"/>
      <c r="G20" s="632"/>
      <c r="H20" s="632"/>
      <c r="I20" s="632"/>
      <c r="J20" s="632"/>
      <c r="K20" s="632"/>
      <c r="L20" s="632"/>
      <c r="M20" s="632"/>
      <c r="N20" s="632"/>
      <c r="O20" s="632"/>
    </row>
    <row r="21" customFormat="false" ht="12" hidden="false" customHeight="true" outlineLevel="0" collapsed="false">
      <c r="B21" s="633" t="s">
        <v>516</v>
      </c>
      <c r="C21" s="630" t="n">
        <v>4781</v>
      </c>
      <c r="D21" s="630" t="n">
        <v>323</v>
      </c>
      <c r="E21" s="630" t="n">
        <v>760</v>
      </c>
      <c r="F21" s="630" t="n">
        <v>682</v>
      </c>
      <c r="G21" s="630" t="n">
        <v>461</v>
      </c>
      <c r="H21" s="630" t="n">
        <v>434</v>
      </c>
      <c r="I21" s="630" t="n">
        <v>630</v>
      </c>
      <c r="J21" s="630" t="n">
        <v>423</v>
      </c>
      <c r="K21" s="630" t="n">
        <v>493</v>
      </c>
      <c r="L21" s="630" t="n">
        <v>406</v>
      </c>
      <c r="M21" s="630" t="n">
        <v>151</v>
      </c>
      <c r="N21" s="630" t="n">
        <v>18</v>
      </c>
      <c r="O21" s="630" t="n">
        <v>15.8358084082828</v>
      </c>
    </row>
    <row r="22" customFormat="false" ht="12" hidden="false" customHeight="true" outlineLevel="0" collapsed="false">
      <c r="A22" s="626" t="n">
        <v>8</v>
      </c>
      <c r="B22" s="634" t="s">
        <v>517</v>
      </c>
      <c r="C22" s="632"/>
      <c r="D22" s="632"/>
      <c r="E22" s="632"/>
      <c r="F22" s="632"/>
      <c r="G22" s="632"/>
      <c r="H22" s="632"/>
      <c r="I22" s="632"/>
      <c r="J22" s="632"/>
      <c r="K22" s="632"/>
      <c r="L22" s="632"/>
      <c r="M22" s="632"/>
      <c r="N22" s="632"/>
      <c r="O22" s="632"/>
    </row>
    <row r="23" customFormat="false" ht="12" hidden="false" customHeight="true" outlineLevel="0" collapsed="false">
      <c r="B23" s="633" t="s">
        <v>518</v>
      </c>
      <c r="C23" s="630" t="n">
        <v>1801</v>
      </c>
      <c r="D23" s="630" t="n">
        <v>76</v>
      </c>
      <c r="E23" s="630" t="n">
        <v>202</v>
      </c>
      <c r="F23" s="630" t="n">
        <v>256</v>
      </c>
      <c r="G23" s="630" t="n">
        <v>165</v>
      </c>
      <c r="H23" s="630" t="n">
        <v>130</v>
      </c>
      <c r="I23" s="630" t="n">
        <v>259</v>
      </c>
      <c r="J23" s="630" t="n">
        <v>169</v>
      </c>
      <c r="K23" s="630" t="n">
        <v>213</v>
      </c>
      <c r="L23" s="630" t="n">
        <v>192</v>
      </c>
      <c r="M23" s="630" t="n">
        <v>120</v>
      </c>
      <c r="N23" s="630" t="n">
        <v>19</v>
      </c>
      <c r="O23" s="630" t="n">
        <v>21.3492504164353</v>
      </c>
    </row>
    <row r="24" customFormat="false" ht="12" hidden="false" customHeight="true" outlineLevel="0" collapsed="false">
      <c r="A24" s="626" t="n">
        <v>9</v>
      </c>
      <c r="B24" s="634" t="s">
        <v>519</v>
      </c>
      <c r="C24" s="632"/>
      <c r="D24" s="632"/>
      <c r="E24" s="632"/>
      <c r="F24" s="632"/>
      <c r="G24" s="632"/>
      <c r="H24" s="632"/>
      <c r="I24" s="632"/>
      <c r="J24" s="632"/>
      <c r="K24" s="632"/>
      <c r="L24" s="632"/>
      <c r="M24" s="632"/>
      <c r="N24" s="632"/>
      <c r="O24" s="632"/>
    </row>
    <row r="25" customFormat="false" ht="12" hidden="false" customHeight="true" outlineLevel="0" collapsed="false">
      <c r="A25" s="626"/>
      <c r="B25" s="633" t="s">
        <v>520</v>
      </c>
      <c r="C25" s="630" t="n">
        <v>1355</v>
      </c>
      <c r="D25" s="630" t="n">
        <v>59</v>
      </c>
      <c r="E25" s="630" t="n">
        <v>142</v>
      </c>
      <c r="F25" s="630" t="n">
        <v>166</v>
      </c>
      <c r="G25" s="630" t="n">
        <v>155</v>
      </c>
      <c r="H25" s="630" t="n">
        <v>138</v>
      </c>
      <c r="I25" s="630" t="n">
        <v>173</v>
      </c>
      <c r="J25" s="630" t="n">
        <v>125</v>
      </c>
      <c r="K25" s="630" t="n">
        <v>183</v>
      </c>
      <c r="L25" s="630" t="n">
        <v>140</v>
      </c>
      <c r="M25" s="630" t="n">
        <v>71</v>
      </c>
      <c r="N25" s="630" t="n">
        <v>3</v>
      </c>
      <c r="O25" s="630" t="n">
        <v>19.2022140221402</v>
      </c>
    </row>
    <row r="26" customFormat="false" ht="12" hidden="false" customHeight="true" outlineLevel="0" collapsed="false">
      <c r="A26" s="635" t="n">
        <v>10</v>
      </c>
      <c r="B26" s="634" t="s">
        <v>521</v>
      </c>
      <c r="C26" s="632"/>
      <c r="D26" s="632"/>
      <c r="E26" s="632"/>
      <c r="F26" s="632"/>
      <c r="G26" s="632"/>
      <c r="H26" s="632"/>
      <c r="I26" s="632"/>
      <c r="J26" s="632"/>
      <c r="K26" s="632"/>
      <c r="L26" s="632"/>
      <c r="M26" s="632"/>
      <c r="N26" s="632"/>
      <c r="O26" s="632"/>
    </row>
    <row r="27" customFormat="false" ht="12" hidden="false" customHeight="true" outlineLevel="0" collapsed="false">
      <c r="B27" s="633" t="s">
        <v>522</v>
      </c>
      <c r="C27" s="630" t="n">
        <v>1312</v>
      </c>
      <c r="D27" s="630" t="n">
        <v>34</v>
      </c>
      <c r="E27" s="630" t="n">
        <v>94</v>
      </c>
      <c r="F27" s="630" t="n">
        <v>148</v>
      </c>
      <c r="G27" s="630" t="n">
        <v>113</v>
      </c>
      <c r="H27" s="630" t="n">
        <v>104</v>
      </c>
      <c r="I27" s="630" t="n">
        <v>187</v>
      </c>
      <c r="J27" s="630" t="n">
        <v>124</v>
      </c>
      <c r="K27" s="630" t="n">
        <v>180</v>
      </c>
      <c r="L27" s="630" t="n">
        <v>158</v>
      </c>
      <c r="M27" s="630" t="n">
        <v>141</v>
      </c>
      <c r="N27" s="630" t="n">
        <v>29</v>
      </c>
      <c r="O27" s="630" t="n">
        <v>27.4740853658537</v>
      </c>
    </row>
    <row r="28" customFormat="false" ht="12" hidden="false" customHeight="true" outlineLevel="0" collapsed="false">
      <c r="A28" s="626" t="n">
        <v>11</v>
      </c>
      <c r="B28" s="636" t="s">
        <v>88</v>
      </c>
      <c r="C28" s="630" t="n">
        <v>27473</v>
      </c>
      <c r="D28" s="630" t="n">
        <v>1664</v>
      </c>
      <c r="E28" s="630" t="n">
        <v>3777</v>
      </c>
      <c r="F28" s="630" t="n">
        <v>3567</v>
      </c>
      <c r="G28" s="630" t="n">
        <v>2624</v>
      </c>
      <c r="H28" s="630" t="n">
        <v>2227</v>
      </c>
      <c r="I28" s="630" t="n">
        <v>3353</v>
      </c>
      <c r="J28" s="630" t="n">
        <v>2353</v>
      </c>
      <c r="K28" s="630" t="n">
        <v>3001</v>
      </c>
      <c r="L28" s="630" t="n">
        <v>2696</v>
      </c>
      <c r="M28" s="630" t="n">
        <v>1783</v>
      </c>
      <c r="N28" s="630" t="n">
        <v>428</v>
      </c>
      <c r="O28" s="630" t="n">
        <v>21.0133221708587</v>
      </c>
    </row>
    <row r="29" customFormat="false" ht="12.75" hidden="false" customHeight="true" outlineLevel="0" collapsed="false">
      <c r="A29" s="626"/>
      <c r="B29" s="626"/>
      <c r="C29" s="637" t="s">
        <v>523</v>
      </c>
      <c r="D29" s="637"/>
      <c r="E29" s="637"/>
      <c r="F29" s="637"/>
      <c r="G29" s="637"/>
      <c r="H29" s="637"/>
      <c r="I29" s="637"/>
      <c r="J29" s="637"/>
      <c r="K29" s="637"/>
      <c r="L29" s="637"/>
      <c r="M29" s="637"/>
      <c r="N29" s="637"/>
      <c r="O29" s="637"/>
    </row>
    <row r="30" customFormat="false" ht="12" hidden="false" customHeight="true" outlineLevel="0" collapsed="false">
      <c r="A30" s="638" t="n">
        <v>12</v>
      </c>
      <c r="B30" s="629" t="s">
        <v>505</v>
      </c>
      <c r="C30" s="630" t="n">
        <v>67</v>
      </c>
      <c r="D30" s="630" t="n">
        <v>2</v>
      </c>
      <c r="E30" s="630" t="n">
        <v>5</v>
      </c>
      <c r="F30" s="630" t="n">
        <v>3</v>
      </c>
      <c r="G30" s="630" t="n">
        <v>5</v>
      </c>
      <c r="H30" s="630" t="n">
        <v>8</v>
      </c>
      <c r="I30" s="630" t="n">
        <v>3</v>
      </c>
      <c r="J30" s="630" t="n">
        <v>4</v>
      </c>
      <c r="K30" s="630" t="n">
        <v>14</v>
      </c>
      <c r="L30" s="630" t="n">
        <v>12</v>
      </c>
      <c r="M30" s="630" t="n">
        <v>8</v>
      </c>
      <c r="N30" s="630" t="n">
        <v>3</v>
      </c>
      <c r="O30" s="630" t="n">
        <v>32.6268656716418</v>
      </c>
    </row>
    <row r="31" customFormat="false" ht="12" hidden="false" customHeight="true" outlineLevel="0" collapsed="false">
      <c r="A31" s="638" t="n">
        <v>13</v>
      </c>
      <c r="B31" s="631" t="s">
        <v>506</v>
      </c>
      <c r="C31" s="632"/>
      <c r="D31" s="632"/>
      <c r="E31" s="632"/>
      <c r="F31" s="632"/>
      <c r="G31" s="632"/>
      <c r="H31" s="632"/>
      <c r="I31" s="632"/>
      <c r="J31" s="632"/>
      <c r="K31" s="632"/>
      <c r="L31" s="632"/>
      <c r="M31" s="632"/>
      <c r="N31" s="632"/>
      <c r="O31" s="632"/>
    </row>
    <row r="32" customFormat="false" ht="12" hidden="false" customHeight="true" outlineLevel="0" collapsed="false">
      <c r="B32" s="633" t="s">
        <v>507</v>
      </c>
      <c r="C32" s="630" t="n">
        <v>70</v>
      </c>
      <c r="D32" s="630" t="n">
        <v>1</v>
      </c>
      <c r="E32" s="630" t="n">
        <v>2</v>
      </c>
      <c r="F32" s="630" t="n">
        <v>6</v>
      </c>
      <c r="G32" s="630" t="n">
        <v>4</v>
      </c>
      <c r="H32" s="630" t="n">
        <v>8</v>
      </c>
      <c r="I32" s="630" t="n">
        <v>8</v>
      </c>
      <c r="J32" s="630" t="n">
        <v>12</v>
      </c>
      <c r="K32" s="630" t="n">
        <v>15</v>
      </c>
      <c r="L32" s="630" t="n">
        <v>4</v>
      </c>
      <c r="M32" s="630" t="n">
        <v>10</v>
      </c>
      <c r="N32" s="630" t="n">
        <v>0</v>
      </c>
      <c r="O32" s="630" t="n">
        <v>30.2857142857143</v>
      </c>
    </row>
    <row r="33" customFormat="false" ht="12" hidden="false" customHeight="true" outlineLevel="0" collapsed="false">
      <c r="A33" s="638" t="n">
        <v>14</v>
      </c>
      <c r="B33" s="629" t="s">
        <v>508</v>
      </c>
      <c r="C33" s="630" t="n">
        <v>51</v>
      </c>
      <c r="D33" s="630" t="n">
        <v>1</v>
      </c>
      <c r="E33" s="630" t="n">
        <v>4</v>
      </c>
      <c r="F33" s="630" t="n">
        <v>1</v>
      </c>
      <c r="G33" s="630" t="n">
        <v>5</v>
      </c>
      <c r="H33" s="630" t="n">
        <v>2</v>
      </c>
      <c r="I33" s="630" t="n">
        <v>6</v>
      </c>
      <c r="J33" s="630" t="n">
        <v>8</v>
      </c>
      <c r="K33" s="630" t="n">
        <v>6</v>
      </c>
      <c r="L33" s="630" t="n">
        <v>8</v>
      </c>
      <c r="M33" s="630" t="n">
        <v>7</v>
      </c>
      <c r="N33" s="630" t="n">
        <v>3</v>
      </c>
      <c r="O33" s="630" t="n">
        <v>38.4117647058824</v>
      </c>
    </row>
    <row r="34" customFormat="false" ht="12" hidden="false" customHeight="true" outlineLevel="0" collapsed="false">
      <c r="A34" s="638" t="n">
        <v>15</v>
      </c>
      <c r="B34" s="634" t="s">
        <v>509</v>
      </c>
      <c r="C34" s="632"/>
      <c r="D34" s="632"/>
      <c r="E34" s="632"/>
      <c r="F34" s="632"/>
      <c r="G34" s="632"/>
      <c r="H34" s="632"/>
      <c r="I34" s="632"/>
      <c r="J34" s="632"/>
      <c r="K34" s="632"/>
      <c r="L34" s="632"/>
      <c r="M34" s="632"/>
      <c r="N34" s="632"/>
      <c r="O34" s="632"/>
    </row>
    <row r="35" customFormat="false" ht="12" hidden="false" customHeight="true" outlineLevel="0" collapsed="false">
      <c r="A35" s="638"/>
      <c r="B35" s="633" t="s">
        <v>510</v>
      </c>
      <c r="C35" s="630" t="n">
        <v>80</v>
      </c>
      <c r="D35" s="630" t="n">
        <v>7</v>
      </c>
      <c r="E35" s="630" t="n">
        <v>9</v>
      </c>
      <c r="F35" s="630" t="n">
        <v>6</v>
      </c>
      <c r="G35" s="630" t="n">
        <v>9</v>
      </c>
      <c r="H35" s="630" t="n">
        <v>8</v>
      </c>
      <c r="I35" s="630" t="n">
        <v>8</v>
      </c>
      <c r="J35" s="630" t="n">
        <v>7</v>
      </c>
      <c r="K35" s="630" t="n">
        <v>9</v>
      </c>
      <c r="L35" s="630" t="n">
        <v>8</v>
      </c>
      <c r="M35" s="630" t="n">
        <v>6</v>
      </c>
      <c r="N35" s="630" t="n">
        <v>3</v>
      </c>
      <c r="O35" s="630" t="n">
        <v>25.625</v>
      </c>
    </row>
    <row r="36" customFormat="false" ht="12" hidden="false" customHeight="true" outlineLevel="0" collapsed="false">
      <c r="A36" s="638" t="n">
        <v>16</v>
      </c>
      <c r="B36" s="634" t="s">
        <v>511</v>
      </c>
      <c r="C36" s="632"/>
      <c r="D36" s="632"/>
      <c r="E36" s="632"/>
      <c r="F36" s="632"/>
      <c r="G36" s="632"/>
      <c r="H36" s="632"/>
      <c r="I36" s="632"/>
      <c r="J36" s="632"/>
      <c r="K36" s="632"/>
      <c r="L36" s="632"/>
      <c r="M36" s="632"/>
      <c r="N36" s="632"/>
      <c r="O36" s="632"/>
    </row>
    <row r="37" customFormat="false" ht="12" hidden="false" customHeight="true" outlineLevel="0" collapsed="false">
      <c r="B37" s="633" t="s">
        <v>512</v>
      </c>
      <c r="C37" s="630" t="n">
        <v>46</v>
      </c>
      <c r="D37" s="630" t="n">
        <v>1</v>
      </c>
      <c r="E37" s="630" t="n">
        <v>1</v>
      </c>
      <c r="F37" s="630" t="n">
        <v>5</v>
      </c>
      <c r="G37" s="630" t="n">
        <v>7</v>
      </c>
      <c r="H37" s="630" t="n">
        <v>6</v>
      </c>
      <c r="I37" s="630" t="n">
        <v>4</v>
      </c>
      <c r="J37" s="630" t="n">
        <v>6</v>
      </c>
      <c r="K37" s="630" t="n">
        <v>7</v>
      </c>
      <c r="L37" s="630" t="n">
        <v>6</v>
      </c>
      <c r="M37" s="630" t="n">
        <v>0</v>
      </c>
      <c r="N37" s="630" t="n">
        <v>3</v>
      </c>
      <c r="O37" s="630" t="n">
        <v>29.6521739130435</v>
      </c>
    </row>
    <row r="38" customFormat="false" ht="14.25" hidden="false" customHeight="true" outlineLevel="0" collapsed="false">
      <c r="A38" s="638" t="n">
        <v>17</v>
      </c>
      <c r="B38" s="634" t="s">
        <v>513</v>
      </c>
      <c r="C38" s="632"/>
      <c r="D38" s="632"/>
      <c r="E38" s="632"/>
      <c r="F38" s="632"/>
      <c r="G38" s="632"/>
      <c r="H38" s="632"/>
      <c r="I38" s="632"/>
      <c r="J38" s="632"/>
      <c r="K38" s="632"/>
      <c r="L38" s="632"/>
      <c r="M38" s="632"/>
      <c r="N38" s="632"/>
      <c r="O38" s="632"/>
    </row>
    <row r="39" customFormat="false" ht="12" hidden="false" customHeight="true" outlineLevel="0" collapsed="false">
      <c r="B39" s="633" t="s">
        <v>514</v>
      </c>
      <c r="C39" s="630" t="n">
        <v>80</v>
      </c>
      <c r="D39" s="630" t="n">
        <v>4</v>
      </c>
      <c r="E39" s="630" t="n">
        <v>3</v>
      </c>
      <c r="F39" s="630" t="n">
        <v>6</v>
      </c>
      <c r="G39" s="630" t="n">
        <v>2</v>
      </c>
      <c r="H39" s="630" t="n">
        <v>10</v>
      </c>
      <c r="I39" s="630" t="n">
        <v>13</v>
      </c>
      <c r="J39" s="630" t="n">
        <v>10</v>
      </c>
      <c r="K39" s="630" t="n">
        <v>12</v>
      </c>
      <c r="L39" s="630" t="n">
        <v>13</v>
      </c>
      <c r="M39" s="630" t="n">
        <v>5</v>
      </c>
      <c r="N39" s="630" t="n">
        <v>2</v>
      </c>
      <c r="O39" s="630" t="n">
        <v>28.3875</v>
      </c>
    </row>
    <row r="40" customFormat="false" ht="12" hidden="false" customHeight="true" outlineLevel="0" collapsed="false">
      <c r="A40" s="638" t="n">
        <v>18</v>
      </c>
      <c r="B40" s="634" t="s">
        <v>515</v>
      </c>
      <c r="C40" s="632"/>
      <c r="D40" s="632"/>
      <c r="E40" s="632"/>
      <c r="F40" s="632"/>
      <c r="G40" s="632"/>
      <c r="H40" s="632"/>
      <c r="I40" s="632"/>
      <c r="J40" s="632"/>
      <c r="K40" s="632"/>
      <c r="L40" s="632"/>
      <c r="M40" s="632"/>
      <c r="N40" s="632"/>
      <c r="O40" s="632"/>
    </row>
    <row r="41" customFormat="false" ht="12" hidden="false" customHeight="true" outlineLevel="0" collapsed="false">
      <c r="B41" s="633" t="s">
        <v>516</v>
      </c>
      <c r="C41" s="630" t="n">
        <v>79</v>
      </c>
      <c r="D41" s="630" t="n">
        <v>4</v>
      </c>
      <c r="E41" s="630" t="n">
        <v>4</v>
      </c>
      <c r="F41" s="630" t="n">
        <v>11</v>
      </c>
      <c r="G41" s="630" t="n">
        <v>7</v>
      </c>
      <c r="H41" s="630" t="n">
        <v>7</v>
      </c>
      <c r="I41" s="630" t="n">
        <v>9</v>
      </c>
      <c r="J41" s="630" t="n">
        <v>8</v>
      </c>
      <c r="K41" s="630" t="n">
        <v>11</v>
      </c>
      <c r="L41" s="630" t="n">
        <v>15</v>
      </c>
      <c r="M41" s="630" t="n">
        <v>2</v>
      </c>
      <c r="N41" s="630" t="n">
        <v>1</v>
      </c>
      <c r="O41" s="630" t="n">
        <v>22.1518987341772</v>
      </c>
    </row>
    <row r="42" customFormat="false" ht="12" hidden="false" customHeight="true" outlineLevel="0" collapsed="false">
      <c r="A42" s="638" t="n">
        <v>19</v>
      </c>
      <c r="B42" s="634" t="s">
        <v>517</v>
      </c>
      <c r="C42" s="632"/>
      <c r="D42" s="632"/>
      <c r="E42" s="632"/>
      <c r="F42" s="632"/>
      <c r="G42" s="632"/>
      <c r="H42" s="632"/>
      <c r="I42" s="632"/>
      <c r="J42" s="632"/>
      <c r="K42" s="632"/>
      <c r="L42" s="632"/>
      <c r="M42" s="632"/>
      <c r="N42" s="632"/>
      <c r="O42" s="632"/>
    </row>
    <row r="43" customFormat="false" ht="12" hidden="false" customHeight="true" outlineLevel="0" collapsed="false">
      <c r="B43" s="633" t="s">
        <v>518</v>
      </c>
      <c r="C43" s="630" t="n">
        <v>46</v>
      </c>
      <c r="D43" s="630" t="n">
        <v>0</v>
      </c>
      <c r="E43" s="630" t="n">
        <v>2</v>
      </c>
      <c r="F43" s="630" t="n">
        <v>4</v>
      </c>
      <c r="G43" s="630" t="n">
        <v>0</v>
      </c>
      <c r="H43" s="630" t="n">
        <v>3</v>
      </c>
      <c r="I43" s="630" t="n">
        <v>6</v>
      </c>
      <c r="J43" s="630" t="n">
        <v>7</v>
      </c>
      <c r="K43" s="630" t="n">
        <v>8</v>
      </c>
      <c r="L43" s="630" t="n">
        <v>11</v>
      </c>
      <c r="M43" s="630" t="n">
        <v>5</v>
      </c>
      <c r="N43" s="630" t="n">
        <v>0</v>
      </c>
      <c r="O43" s="630" t="n">
        <v>29.9130434782609</v>
      </c>
    </row>
    <row r="44" customFormat="false" ht="12" hidden="false" customHeight="true" outlineLevel="0" collapsed="false">
      <c r="A44" s="638" t="n">
        <v>20</v>
      </c>
      <c r="B44" s="634" t="s">
        <v>519</v>
      </c>
      <c r="C44" s="632"/>
      <c r="D44" s="632"/>
      <c r="E44" s="632"/>
      <c r="F44" s="632"/>
      <c r="G44" s="632"/>
      <c r="H44" s="632"/>
      <c r="I44" s="632"/>
      <c r="J44" s="632"/>
      <c r="K44" s="632"/>
      <c r="L44" s="632"/>
      <c r="M44" s="632"/>
      <c r="N44" s="632"/>
      <c r="O44" s="632"/>
    </row>
    <row r="45" customFormat="false" ht="12" hidden="false" customHeight="true" outlineLevel="0" collapsed="false">
      <c r="B45" s="633" t="s">
        <v>520</v>
      </c>
      <c r="C45" s="630" t="n">
        <v>37</v>
      </c>
      <c r="D45" s="630" t="n">
        <v>1</v>
      </c>
      <c r="E45" s="630" t="n">
        <v>0</v>
      </c>
      <c r="F45" s="630" t="n">
        <v>6</v>
      </c>
      <c r="G45" s="630" t="n">
        <v>4</v>
      </c>
      <c r="H45" s="630" t="n">
        <v>3</v>
      </c>
      <c r="I45" s="630" t="n">
        <v>1</v>
      </c>
      <c r="J45" s="630" t="n">
        <v>6</v>
      </c>
      <c r="K45" s="630" t="n">
        <v>9</v>
      </c>
      <c r="L45" s="630" t="n">
        <v>3</v>
      </c>
      <c r="M45" s="630" t="n">
        <v>4</v>
      </c>
      <c r="N45" s="630" t="n">
        <v>0</v>
      </c>
      <c r="O45" s="630" t="n">
        <v>25.8918918918919</v>
      </c>
    </row>
    <row r="46" customFormat="false" ht="12" hidden="false" customHeight="true" outlineLevel="0" collapsed="false">
      <c r="A46" s="638" t="n">
        <v>21</v>
      </c>
      <c r="B46" s="634" t="s">
        <v>521</v>
      </c>
      <c r="C46" s="632"/>
      <c r="D46" s="632"/>
      <c r="E46" s="632"/>
      <c r="F46" s="632"/>
      <c r="G46" s="632"/>
      <c r="H46" s="632"/>
      <c r="I46" s="632"/>
      <c r="J46" s="632"/>
      <c r="K46" s="632"/>
      <c r="L46" s="632"/>
      <c r="M46" s="632"/>
      <c r="N46" s="632"/>
      <c r="O46" s="632"/>
    </row>
    <row r="47" customFormat="false" ht="12" hidden="false" customHeight="true" outlineLevel="0" collapsed="false">
      <c r="A47" s="638"/>
      <c r="B47" s="633" t="s">
        <v>522</v>
      </c>
      <c r="C47" s="630" t="n">
        <v>32</v>
      </c>
      <c r="D47" s="630" t="n">
        <v>1</v>
      </c>
      <c r="E47" s="630" t="n">
        <v>2</v>
      </c>
      <c r="F47" s="630" t="n">
        <v>3</v>
      </c>
      <c r="G47" s="630" t="n">
        <v>3</v>
      </c>
      <c r="H47" s="630" t="n">
        <v>2</v>
      </c>
      <c r="I47" s="630" t="n">
        <v>4</v>
      </c>
      <c r="J47" s="630" t="n">
        <v>7</v>
      </c>
      <c r="K47" s="630" t="n">
        <v>5</v>
      </c>
      <c r="L47" s="630" t="n">
        <v>2</v>
      </c>
      <c r="M47" s="630" t="n">
        <v>3</v>
      </c>
      <c r="N47" s="630" t="n">
        <v>0</v>
      </c>
      <c r="O47" s="630" t="n">
        <v>23.90625</v>
      </c>
    </row>
    <row r="48" customFormat="false" ht="12" hidden="false" customHeight="true" outlineLevel="0" collapsed="false">
      <c r="A48" s="638" t="n">
        <v>22</v>
      </c>
      <c r="B48" s="636" t="s">
        <v>88</v>
      </c>
      <c r="C48" s="630" t="n">
        <v>588</v>
      </c>
      <c r="D48" s="630" t="n">
        <v>22</v>
      </c>
      <c r="E48" s="630" t="n">
        <v>32</v>
      </c>
      <c r="F48" s="630" t="n">
        <v>51</v>
      </c>
      <c r="G48" s="630" t="n">
        <v>46</v>
      </c>
      <c r="H48" s="630" t="n">
        <v>57</v>
      </c>
      <c r="I48" s="630" t="n">
        <v>62</v>
      </c>
      <c r="J48" s="630" t="n">
        <v>75</v>
      </c>
      <c r="K48" s="630" t="n">
        <v>96</v>
      </c>
      <c r="L48" s="630" t="n">
        <v>82</v>
      </c>
      <c r="M48" s="630" t="n">
        <v>50</v>
      </c>
      <c r="N48" s="630" t="n">
        <v>15</v>
      </c>
      <c r="O48" s="630" t="n">
        <v>28.5697278911565</v>
      </c>
    </row>
    <row r="49" customFormat="false" ht="12.75" hidden="false" customHeight="true" outlineLevel="0" collapsed="false">
      <c r="A49" s="638"/>
      <c r="B49" s="639"/>
      <c r="C49" s="637" t="s">
        <v>524</v>
      </c>
      <c r="D49" s="637"/>
      <c r="E49" s="637"/>
      <c r="F49" s="637"/>
      <c r="G49" s="637"/>
      <c r="H49" s="637"/>
      <c r="I49" s="637"/>
      <c r="J49" s="637"/>
      <c r="K49" s="637"/>
      <c r="L49" s="637"/>
      <c r="M49" s="637"/>
      <c r="N49" s="637"/>
      <c r="O49" s="637"/>
    </row>
    <row r="50" customFormat="false" ht="12" hidden="false" customHeight="true" outlineLevel="0" collapsed="false">
      <c r="A50" s="638" t="n">
        <v>23</v>
      </c>
      <c r="B50" s="629" t="s">
        <v>505</v>
      </c>
      <c r="C50" s="630" t="n">
        <v>53</v>
      </c>
      <c r="D50" s="630" t="n">
        <v>0</v>
      </c>
      <c r="E50" s="630" t="n">
        <v>3</v>
      </c>
      <c r="F50" s="630" t="n">
        <v>5</v>
      </c>
      <c r="G50" s="630" t="n">
        <v>6</v>
      </c>
      <c r="H50" s="630" t="n">
        <v>7</v>
      </c>
      <c r="I50" s="630" t="n">
        <v>5</v>
      </c>
      <c r="J50" s="630" t="n">
        <v>8</v>
      </c>
      <c r="K50" s="630" t="n">
        <v>10</v>
      </c>
      <c r="L50" s="630" t="n">
        <v>4</v>
      </c>
      <c r="M50" s="630" t="n">
        <v>4</v>
      </c>
      <c r="N50" s="630" t="n">
        <v>1</v>
      </c>
      <c r="O50" s="630" t="n">
        <v>24.3207547169811</v>
      </c>
    </row>
    <row r="51" customFormat="false" ht="12" hidden="false" customHeight="true" outlineLevel="0" collapsed="false">
      <c r="A51" s="638" t="n">
        <v>24</v>
      </c>
      <c r="B51" s="631" t="s">
        <v>506</v>
      </c>
      <c r="C51" s="632"/>
      <c r="D51" s="632"/>
      <c r="E51" s="632"/>
      <c r="F51" s="632"/>
      <c r="G51" s="632"/>
      <c r="H51" s="632"/>
      <c r="I51" s="632"/>
      <c r="J51" s="632"/>
      <c r="K51" s="632"/>
      <c r="L51" s="632"/>
      <c r="M51" s="632"/>
      <c r="N51" s="632"/>
      <c r="O51" s="632"/>
    </row>
    <row r="52" customFormat="false" ht="12" hidden="false" customHeight="true" outlineLevel="0" collapsed="false">
      <c r="B52" s="633" t="s">
        <v>507</v>
      </c>
      <c r="C52" s="630" t="n">
        <v>55</v>
      </c>
      <c r="D52" s="630" t="n">
        <v>2</v>
      </c>
      <c r="E52" s="630" t="n">
        <v>0</v>
      </c>
      <c r="F52" s="630" t="n">
        <v>5</v>
      </c>
      <c r="G52" s="630" t="n">
        <v>5</v>
      </c>
      <c r="H52" s="630" t="n">
        <v>5</v>
      </c>
      <c r="I52" s="630" t="n">
        <v>10</v>
      </c>
      <c r="J52" s="630" t="n">
        <v>8</v>
      </c>
      <c r="K52" s="630" t="n">
        <v>10</v>
      </c>
      <c r="L52" s="630" t="n">
        <v>3</v>
      </c>
      <c r="M52" s="630" t="n">
        <v>5</v>
      </c>
      <c r="N52" s="630" t="n">
        <v>2</v>
      </c>
      <c r="O52" s="630" t="n">
        <v>28.3454545454545</v>
      </c>
    </row>
    <row r="53" customFormat="false" ht="12" hidden="false" customHeight="true" outlineLevel="0" collapsed="false">
      <c r="A53" s="638" t="n">
        <v>25</v>
      </c>
      <c r="B53" s="629" t="s">
        <v>508</v>
      </c>
      <c r="C53" s="630" t="n">
        <v>89</v>
      </c>
      <c r="D53" s="630" t="n">
        <v>4</v>
      </c>
      <c r="E53" s="630" t="n">
        <v>9</v>
      </c>
      <c r="F53" s="630" t="n">
        <v>7</v>
      </c>
      <c r="G53" s="630" t="n">
        <v>10</v>
      </c>
      <c r="H53" s="630" t="n">
        <v>12</v>
      </c>
      <c r="I53" s="630" t="n">
        <v>10</v>
      </c>
      <c r="J53" s="630" t="n">
        <v>3</v>
      </c>
      <c r="K53" s="630" t="n">
        <v>9</v>
      </c>
      <c r="L53" s="630" t="n">
        <v>15</v>
      </c>
      <c r="M53" s="630" t="n">
        <v>5</v>
      </c>
      <c r="N53" s="630" t="n">
        <v>5</v>
      </c>
      <c r="O53" s="630" t="n">
        <v>28.8426966292135</v>
      </c>
    </row>
    <row r="54" customFormat="false" ht="12" hidden="false" customHeight="true" outlineLevel="0" collapsed="false">
      <c r="A54" s="638" t="n">
        <v>26</v>
      </c>
      <c r="B54" s="634" t="s">
        <v>509</v>
      </c>
      <c r="C54" s="632"/>
      <c r="D54" s="632"/>
      <c r="E54" s="632"/>
      <c r="F54" s="632"/>
      <c r="G54" s="632"/>
      <c r="H54" s="632"/>
      <c r="I54" s="632"/>
      <c r="J54" s="632"/>
      <c r="K54" s="632"/>
      <c r="L54" s="632"/>
      <c r="M54" s="632"/>
      <c r="N54" s="632"/>
      <c r="O54" s="632"/>
    </row>
    <row r="55" customFormat="false" ht="12" hidden="false" customHeight="true" outlineLevel="0" collapsed="false">
      <c r="A55" s="638"/>
      <c r="B55" s="633" t="s">
        <v>510</v>
      </c>
      <c r="C55" s="630" t="n">
        <v>71</v>
      </c>
      <c r="D55" s="630" t="n">
        <v>6</v>
      </c>
      <c r="E55" s="630" t="n">
        <v>6</v>
      </c>
      <c r="F55" s="630" t="n">
        <v>3</v>
      </c>
      <c r="G55" s="630" t="n">
        <v>5</v>
      </c>
      <c r="H55" s="630" t="n">
        <v>5</v>
      </c>
      <c r="I55" s="630" t="n">
        <v>7</v>
      </c>
      <c r="J55" s="630" t="n">
        <v>4</v>
      </c>
      <c r="K55" s="630" t="n">
        <v>16</v>
      </c>
      <c r="L55" s="630" t="n">
        <v>11</v>
      </c>
      <c r="M55" s="630" t="n">
        <v>7</v>
      </c>
      <c r="N55" s="630" t="n">
        <v>1</v>
      </c>
      <c r="O55" s="630" t="n">
        <v>29.0281690140845</v>
      </c>
    </row>
    <row r="56" customFormat="false" ht="12" hidden="false" customHeight="true" outlineLevel="0" collapsed="false">
      <c r="A56" s="638" t="n">
        <v>27</v>
      </c>
      <c r="B56" s="634" t="s">
        <v>511</v>
      </c>
      <c r="C56" s="632"/>
      <c r="D56" s="632"/>
      <c r="E56" s="632"/>
      <c r="F56" s="632"/>
      <c r="G56" s="632"/>
      <c r="H56" s="632"/>
      <c r="I56" s="632"/>
      <c r="J56" s="632"/>
      <c r="K56" s="632"/>
      <c r="L56" s="632"/>
      <c r="M56" s="632"/>
      <c r="N56" s="632"/>
      <c r="O56" s="632"/>
    </row>
    <row r="57" customFormat="false" ht="12" hidden="false" customHeight="true" outlineLevel="0" collapsed="false">
      <c r="B57" s="633" t="s">
        <v>512</v>
      </c>
      <c r="C57" s="630" t="n">
        <v>54</v>
      </c>
      <c r="D57" s="630" t="n">
        <v>2</v>
      </c>
      <c r="E57" s="630" t="n">
        <v>2</v>
      </c>
      <c r="F57" s="630" t="n">
        <v>7</v>
      </c>
      <c r="G57" s="630" t="n">
        <v>6</v>
      </c>
      <c r="H57" s="630" t="n">
        <v>7</v>
      </c>
      <c r="I57" s="630" t="n">
        <v>2</v>
      </c>
      <c r="J57" s="630" t="n">
        <v>5</v>
      </c>
      <c r="K57" s="630" t="n">
        <v>12</v>
      </c>
      <c r="L57" s="630" t="n">
        <v>5</v>
      </c>
      <c r="M57" s="630" t="n">
        <v>5</v>
      </c>
      <c r="N57" s="630" t="n">
        <v>1</v>
      </c>
      <c r="O57" s="630" t="n">
        <v>27.2592592592593</v>
      </c>
    </row>
    <row r="58" customFormat="false" ht="12" hidden="false" customHeight="true" outlineLevel="0" collapsed="false">
      <c r="A58" s="638" t="n">
        <v>28</v>
      </c>
      <c r="B58" s="634" t="s">
        <v>513</v>
      </c>
      <c r="C58" s="632"/>
      <c r="D58" s="632"/>
      <c r="E58" s="632"/>
      <c r="F58" s="632"/>
      <c r="G58" s="632"/>
      <c r="H58" s="632"/>
      <c r="I58" s="632"/>
      <c r="J58" s="632"/>
      <c r="K58" s="632"/>
      <c r="L58" s="632"/>
      <c r="M58" s="632"/>
      <c r="N58" s="632"/>
      <c r="O58" s="632"/>
    </row>
    <row r="59" customFormat="false" ht="12" hidden="false" customHeight="true" outlineLevel="0" collapsed="false">
      <c r="B59" s="633" t="s">
        <v>514</v>
      </c>
      <c r="C59" s="630" t="n">
        <v>111</v>
      </c>
      <c r="D59" s="630" t="n">
        <v>4</v>
      </c>
      <c r="E59" s="630" t="n">
        <v>11</v>
      </c>
      <c r="F59" s="630" t="n">
        <v>15</v>
      </c>
      <c r="G59" s="630" t="n">
        <v>8</v>
      </c>
      <c r="H59" s="630" t="n">
        <v>13</v>
      </c>
      <c r="I59" s="630" t="n">
        <v>18</v>
      </c>
      <c r="J59" s="630" t="n">
        <v>11</v>
      </c>
      <c r="K59" s="630" t="n">
        <v>19</v>
      </c>
      <c r="L59" s="630" t="n">
        <v>7</v>
      </c>
      <c r="M59" s="630" t="n">
        <v>5</v>
      </c>
      <c r="N59" s="630" t="n">
        <v>0</v>
      </c>
      <c r="O59" s="630" t="n">
        <v>18.6306306306306</v>
      </c>
    </row>
    <row r="60" customFormat="false" ht="12" hidden="false" customHeight="true" outlineLevel="0" collapsed="false">
      <c r="A60" s="638" t="n">
        <v>29</v>
      </c>
      <c r="B60" s="634" t="s">
        <v>515</v>
      </c>
      <c r="C60" s="632"/>
      <c r="D60" s="632"/>
      <c r="E60" s="632"/>
      <c r="F60" s="632"/>
      <c r="G60" s="632"/>
      <c r="H60" s="632"/>
      <c r="I60" s="632"/>
      <c r="J60" s="632"/>
      <c r="K60" s="632"/>
      <c r="L60" s="632"/>
      <c r="M60" s="632"/>
      <c r="N60" s="632"/>
      <c r="O60" s="632"/>
    </row>
    <row r="61" customFormat="false" ht="12" hidden="false" customHeight="true" outlineLevel="0" collapsed="false">
      <c r="B61" s="633" t="s">
        <v>516</v>
      </c>
      <c r="C61" s="630" t="n">
        <v>103</v>
      </c>
      <c r="D61" s="630" t="n">
        <v>4</v>
      </c>
      <c r="E61" s="630" t="n">
        <v>11</v>
      </c>
      <c r="F61" s="630" t="n">
        <v>9</v>
      </c>
      <c r="G61" s="630" t="n">
        <v>13</v>
      </c>
      <c r="H61" s="630" t="n">
        <v>10</v>
      </c>
      <c r="I61" s="630" t="n">
        <v>14</v>
      </c>
      <c r="J61" s="630" t="n">
        <v>11</v>
      </c>
      <c r="K61" s="630" t="n">
        <v>12</v>
      </c>
      <c r="L61" s="630" t="n">
        <v>14</v>
      </c>
      <c r="M61" s="630" t="n">
        <v>5</v>
      </c>
      <c r="N61" s="630" t="n">
        <v>0</v>
      </c>
      <c r="O61" s="630" t="n">
        <v>18.6504854368932</v>
      </c>
    </row>
    <row r="62" customFormat="false" ht="12" hidden="false" customHeight="true" outlineLevel="0" collapsed="false">
      <c r="A62" s="638" t="n">
        <v>30</v>
      </c>
      <c r="B62" s="634" t="s">
        <v>517</v>
      </c>
      <c r="C62" s="632"/>
      <c r="D62" s="632"/>
      <c r="E62" s="632"/>
      <c r="F62" s="632"/>
      <c r="G62" s="632"/>
      <c r="H62" s="632"/>
      <c r="I62" s="632"/>
      <c r="J62" s="632"/>
      <c r="K62" s="632"/>
      <c r="L62" s="632"/>
      <c r="M62" s="632"/>
      <c r="N62" s="632"/>
      <c r="O62" s="632"/>
    </row>
    <row r="63" customFormat="false" ht="12" hidden="false" customHeight="true" outlineLevel="0" collapsed="false">
      <c r="B63" s="633" t="s">
        <v>518</v>
      </c>
      <c r="C63" s="630" t="n">
        <v>64</v>
      </c>
      <c r="D63" s="630" t="n">
        <v>1</v>
      </c>
      <c r="E63" s="630" t="n">
        <v>6</v>
      </c>
      <c r="F63" s="630" t="n">
        <v>7</v>
      </c>
      <c r="G63" s="630" t="n">
        <v>5</v>
      </c>
      <c r="H63" s="630" t="n">
        <v>6</v>
      </c>
      <c r="I63" s="630" t="n">
        <v>12</v>
      </c>
      <c r="J63" s="630" t="n">
        <v>4</v>
      </c>
      <c r="K63" s="630" t="n">
        <v>13</v>
      </c>
      <c r="L63" s="630" t="n">
        <v>5</v>
      </c>
      <c r="M63" s="630" t="n">
        <v>5</v>
      </c>
      <c r="N63" s="630" t="n">
        <v>0</v>
      </c>
      <c r="O63" s="630" t="n">
        <v>20.796875</v>
      </c>
    </row>
    <row r="64" customFormat="false" ht="12" hidden="false" customHeight="true" outlineLevel="0" collapsed="false">
      <c r="A64" s="638" t="n">
        <v>31</v>
      </c>
      <c r="B64" s="634" t="s">
        <v>519</v>
      </c>
      <c r="C64" s="632"/>
      <c r="D64" s="632"/>
      <c r="E64" s="632"/>
      <c r="F64" s="632"/>
      <c r="G64" s="632"/>
      <c r="H64" s="632"/>
      <c r="I64" s="632"/>
      <c r="J64" s="632"/>
      <c r="K64" s="632"/>
      <c r="L64" s="632"/>
      <c r="M64" s="632"/>
      <c r="N64" s="632"/>
      <c r="O64" s="632"/>
    </row>
    <row r="65" customFormat="false" ht="12" hidden="false" customHeight="true" outlineLevel="0" collapsed="false">
      <c r="B65" s="633" t="s">
        <v>520</v>
      </c>
      <c r="C65" s="630" t="n">
        <v>49</v>
      </c>
      <c r="D65" s="630" t="n">
        <v>1</v>
      </c>
      <c r="E65" s="630" t="n">
        <v>5</v>
      </c>
      <c r="F65" s="630" t="n">
        <v>7</v>
      </c>
      <c r="G65" s="630" t="n">
        <v>6</v>
      </c>
      <c r="H65" s="630" t="n">
        <v>4</v>
      </c>
      <c r="I65" s="630" t="n">
        <v>8</v>
      </c>
      <c r="J65" s="630" t="n">
        <v>4</v>
      </c>
      <c r="K65" s="630" t="n">
        <v>4</v>
      </c>
      <c r="L65" s="630" t="n">
        <v>6</v>
      </c>
      <c r="M65" s="630" t="n">
        <v>4</v>
      </c>
      <c r="N65" s="630" t="n">
        <v>0</v>
      </c>
      <c r="O65" s="630" t="n">
        <v>20.265306122449</v>
      </c>
    </row>
    <row r="66" customFormat="false" ht="12" hidden="false" customHeight="true" outlineLevel="0" collapsed="false">
      <c r="A66" s="638" t="n">
        <v>32</v>
      </c>
      <c r="B66" s="634" t="s">
        <v>521</v>
      </c>
      <c r="C66" s="632"/>
      <c r="D66" s="632"/>
      <c r="E66" s="632"/>
      <c r="F66" s="632"/>
      <c r="G66" s="632"/>
      <c r="H66" s="632"/>
      <c r="I66" s="632"/>
      <c r="J66" s="632"/>
      <c r="K66" s="632"/>
      <c r="L66" s="632"/>
      <c r="M66" s="632"/>
      <c r="N66" s="632"/>
      <c r="O66" s="632"/>
    </row>
    <row r="67" customFormat="false" ht="12" hidden="false" customHeight="true" outlineLevel="0" collapsed="false">
      <c r="A67" s="638"/>
      <c r="B67" s="633" t="s">
        <v>522</v>
      </c>
      <c r="C67" s="630" t="n">
        <v>30</v>
      </c>
      <c r="D67" s="630" t="n">
        <v>0</v>
      </c>
      <c r="E67" s="630" t="n">
        <v>1</v>
      </c>
      <c r="F67" s="630" t="n">
        <v>2</v>
      </c>
      <c r="G67" s="630" t="n">
        <v>4</v>
      </c>
      <c r="H67" s="630" t="n">
        <v>3</v>
      </c>
      <c r="I67" s="630" t="n">
        <v>2</v>
      </c>
      <c r="J67" s="630" t="n">
        <v>0</v>
      </c>
      <c r="K67" s="630" t="n">
        <v>4</v>
      </c>
      <c r="L67" s="630" t="n">
        <v>6</v>
      </c>
      <c r="M67" s="630" t="n">
        <v>5</v>
      </c>
      <c r="N67" s="630" t="n">
        <v>3</v>
      </c>
      <c r="O67" s="630" t="n">
        <v>42.1</v>
      </c>
    </row>
    <row r="68" customFormat="false" ht="12" hidden="false" customHeight="true" outlineLevel="0" collapsed="false">
      <c r="A68" s="638" t="n">
        <v>33</v>
      </c>
      <c r="B68" s="636" t="s">
        <v>88</v>
      </c>
      <c r="C68" s="630" t="n">
        <v>679</v>
      </c>
      <c r="D68" s="630" t="n">
        <v>24</v>
      </c>
      <c r="E68" s="630" t="n">
        <v>54</v>
      </c>
      <c r="F68" s="630" t="n">
        <v>67</v>
      </c>
      <c r="G68" s="630" t="n">
        <v>68</v>
      </c>
      <c r="H68" s="630" t="n">
        <v>72</v>
      </c>
      <c r="I68" s="630" t="n">
        <v>88</v>
      </c>
      <c r="J68" s="630" t="n">
        <v>58</v>
      </c>
      <c r="K68" s="630" t="n">
        <v>109</v>
      </c>
      <c r="L68" s="630" t="n">
        <v>76</v>
      </c>
      <c r="M68" s="630" t="n">
        <v>50</v>
      </c>
      <c r="N68" s="630" t="n">
        <v>13</v>
      </c>
      <c r="O68" s="630" t="n">
        <v>24.3357879234168</v>
      </c>
    </row>
    <row r="69" customFormat="false" ht="12" hidden="false" customHeight="true" outlineLevel="0" collapsed="false">
      <c r="A69" s="638"/>
      <c r="B69" s="639"/>
      <c r="C69" s="637" t="s">
        <v>525</v>
      </c>
      <c r="D69" s="637"/>
      <c r="E69" s="637"/>
      <c r="F69" s="637"/>
      <c r="G69" s="637"/>
      <c r="H69" s="637"/>
      <c r="I69" s="637"/>
      <c r="J69" s="637"/>
      <c r="K69" s="637"/>
      <c r="L69" s="637"/>
      <c r="M69" s="637"/>
      <c r="N69" s="637"/>
      <c r="O69" s="637"/>
    </row>
    <row r="70" customFormat="false" ht="12" hidden="false" customHeight="true" outlineLevel="0" collapsed="false">
      <c r="A70" s="638" t="n">
        <v>34</v>
      </c>
      <c r="B70" s="629" t="s">
        <v>505</v>
      </c>
      <c r="C70" s="630" t="n">
        <v>16</v>
      </c>
      <c r="D70" s="630" t="n">
        <v>0</v>
      </c>
      <c r="E70" s="630" t="n">
        <v>5</v>
      </c>
      <c r="F70" s="630" t="n">
        <v>3</v>
      </c>
      <c r="G70" s="630" t="n">
        <v>0</v>
      </c>
      <c r="H70" s="630" t="n">
        <v>1</v>
      </c>
      <c r="I70" s="630" t="n">
        <v>3</v>
      </c>
      <c r="J70" s="630" t="n">
        <v>2</v>
      </c>
      <c r="K70" s="630" t="n">
        <v>0</v>
      </c>
      <c r="L70" s="630" t="n">
        <v>1</v>
      </c>
      <c r="M70" s="630" t="n">
        <v>1</v>
      </c>
      <c r="N70" s="630" t="n">
        <v>0</v>
      </c>
      <c r="O70" s="630" t="n">
        <v>17.625</v>
      </c>
    </row>
    <row r="71" customFormat="false" ht="12" hidden="false" customHeight="true" outlineLevel="0" collapsed="false">
      <c r="A71" s="638" t="n">
        <v>35</v>
      </c>
      <c r="B71" s="631" t="s">
        <v>506</v>
      </c>
      <c r="C71" s="632"/>
      <c r="D71" s="632"/>
      <c r="E71" s="632"/>
      <c r="F71" s="632"/>
      <c r="G71" s="632"/>
      <c r="H71" s="632"/>
      <c r="I71" s="632"/>
      <c r="J71" s="632"/>
      <c r="K71" s="632"/>
      <c r="L71" s="632"/>
      <c r="M71" s="632"/>
      <c r="N71" s="632"/>
      <c r="O71" s="632"/>
    </row>
    <row r="72" customFormat="false" ht="12" hidden="false" customHeight="true" outlineLevel="0" collapsed="false">
      <c r="B72" s="633" t="s">
        <v>507</v>
      </c>
      <c r="C72" s="630" t="n">
        <v>20</v>
      </c>
      <c r="D72" s="630" t="n">
        <v>1</v>
      </c>
      <c r="E72" s="630" t="n">
        <v>0</v>
      </c>
      <c r="F72" s="630" t="n">
        <v>2</v>
      </c>
      <c r="G72" s="630" t="n">
        <v>2</v>
      </c>
      <c r="H72" s="630" t="n">
        <v>2</v>
      </c>
      <c r="I72" s="630" t="n">
        <v>1</v>
      </c>
      <c r="J72" s="630" t="n">
        <v>4</v>
      </c>
      <c r="K72" s="630" t="n">
        <v>2</v>
      </c>
      <c r="L72" s="630" t="n">
        <v>4</v>
      </c>
      <c r="M72" s="630" t="n">
        <v>2</v>
      </c>
      <c r="N72" s="630" t="n">
        <v>0</v>
      </c>
      <c r="O72" s="630" t="n">
        <v>26.3</v>
      </c>
    </row>
    <row r="73" customFormat="false" ht="12" hidden="false" customHeight="true" outlineLevel="0" collapsed="false">
      <c r="A73" s="638" t="n">
        <v>36</v>
      </c>
      <c r="B73" s="629" t="s">
        <v>508</v>
      </c>
      <c r="C73" s="630" t="n">
        <v>16</v>
      </c>
      <c r="D73" s="630" t="n">
        <v>2</v>
      </c>
      <c r="E73" s="630" t="n">
        <v>1</v>
      </c>
      <c r="F73" s="630" t="n">
        <v>1</v>
      </c>
      <c r="G73" s="630" t="n">
        <v>1</v>
      </c>
      <c r="H73" s="630" t="n">
        <v>1</v>
      </c>
      <c r="I73" s="630" t="n">
        <v>3</v>
      </c>
      <c r="J73" s="630" t="n">
        <v>3</v>
      </c>
      <c r="K73" s="630" t="n">
        <v>2</v>
      </c>
      <c r="L73" s="630" t="n">
        <v>1</v>
      </c>
      <c r="M73" s="630" t="n">
        <v>1</v>
      </c>
      <c r="N73" s="630" t="n">
        <v>0</v>
      </c>
      <c r="O73" s="630" t="n">
        <v>19.9375</v>
      </c>
    </row>
    <row r="74" customFormat="false" ht="12" hidden="false" customHeight="true" outlineLevel="0" collapsed="false">
      <c r="A74" s="638" t="n">
        <v>37</v>
      </c>
      <c r="B74" s="634" t="s">
        <v>509</v>
      </c>
      <c r="C74" s="632"/>
      <c r="D74" s="632"/>
      <c r="E74" s="632"/>
      <c r="F74" s="632"/>
      <c r="G74" s="632"/>
      <c r="H74" s="632"/>
      <c r="I74" s="632"/>
      <c r="J74" s="632"/>
      <c r="K74" s="632"/>
      <c r="L74" s="632"/>
      <c r="M74" s="632"/>
      <c r="N74" s="632"/>
      <c r="O74" s="632"/>
    </row>
    <row r="75" customFormat="false" ht="12" hidden="false" customHeight="true" outlineLevel="0" collapsed="false">
      <c r="A75" s="638"/>
      <c r="B75" s="633" t="s">
        <v>510</v>
      </c>
      <c r="C75" s="630" t="n">
        <v>30</v>
      </c>
      <c r="D75" s="630" t="n">
        <v>1</v>
      </c>
      <c r="E75" s="630" t="n">
        <v>2</v>
      </c>
      <c r="F75" s="630" t="n">
        <v>5</v>
      </c>
      <c r="G75" s="630" t="n">
        <v>4</v>
      </c>
      <c r="H75" s="630" t="n">
        <v>0</v>
      </c>
      <c r="I75" s="630" t="n">
        <v>4</v>
      </c>
      <c r="J75" s="630" t="n">
        <v>6</v>
      </c>
      <c r="K75" s="630" t="n">
        <v>3</v>
      </c>
      <c r="L75" s="630" t="n">
        <v>4</v>
      </c>
      <c r="M75" s="630" t="n">
        <v>0</v>
      </c>
      <c r="N75" s="630" t="n">
        <v>1</v>
      </c>
      <c r="O75" s="630" t="n">
        <v>20.4333333333333</v>
      </c>
    </row>
    <row r="76" customFormat="false" ht="12" hidden="false" customHeight="true" outlineLevel="0" collapsed="false">
      <c r="A76" s="638" t="n">
        <v>38</v>
      </c>
      <c r="B76" s="634" t="s">
        <v>511</v>
      </c>
      <c r="C76" s="632"/>
      <c r="D76" s="632"/>
      <c r="E76" s="632"/>
      <c r="F76" s="632"/>
      <c r="G76" s="632"/>
      <c r="H76" s="632"/>
      <c r="I76" s="632"/>
      <c r="J76" s="632"/>
      <c r="K76" s="632"/>
      <c r="L76" s="632"/>
      <c r="M76" s="632"/>
      <c r="N76" s="632"/>
      <c r="O76" s="632"/>
    </row>
    <row r="77" customFormat="false" ht="12" hidden="false" customHeight="true" outlineLevel="0" collapsed="false">
      <c r="B77" s="633" t="s">
        <v>512</v>
      </c>
      <c r="C77" s="630" t="n">
        <v>23</v>
      </c>
      <c r="D77" s="630" t="n">
        <v>0</v>
      </c>
      <c r="E77" s="630" t="n">
        <v>0</v>
      </c>
      <c r="F77" s="630" t="n">
        <v>0</v>
      </c>
      <c r="G77" s="630" t="n">
        <v>3</v>
      </c>
      <c r="H77" s="630" t="n">
        <v>2</v>
      </c>
      <c r="I77" s="630" t="n">
        <v>5</v>
      </c>
      <c r="J77" s="630" t="n">
        <v>3</v>
      </c>
      <c r="K77" s="630" t="n">
        <v>3</v>
      </c>
      <c r="L77" s="630" t="n">
        <v>3</v>
      </c>
      <c r="M77" s="630" t="n">
        <v>3</v>
      </c>
      <c r="N77" s="630" t="n">
        <v>1</v>
      </c>
      <c r="O77" s="630" t="n">
        <v>37.6956521739131</v>
      </c>
    </row>
    <row r="78" customFormat="false" ht="12" hidden="false" customHeight="true" outlineLevel="0" collapsed="false">
      <c r="A78" s="638" t="n">
        <v>39</v>
      </c>
      <c r="B78" s="634" t="s">
        <v>513</v>
      </c>
      <c r="C78" s="632"/>
      <c r="D78" s="632"/>
      <c r="E78" s="632"/>
      <c r="F78" s="632"/>
      <c r="G78" s="632"/>
      <c r="H78" s="632"/>
      <c r="I78" s="632"/>
      <c r="J78" s="632"/>
      <c r="K78" s="632"/>
      <c r="L78" s="632"/>
      <c r="M78" s="632"/>
      <c r="N78" s="632"/>
      <c r="O78" s="632"/>
    </row>
    <row r="79" customFormat="false" ht="12" hidden="false" customHeight="true" outlineLevel="0" collapsed="false">
      <c r="B79" s="633" t="s">
        <v>514</v>
      </c>
      <c r="C79" s="630" t="n">
        <v>18</v>
      </c>
      <c r="D79" s="630" t="n">
        <v>1</v>
      </c>
      <c r="E79" s="630" t="n">
        <v>1</v>
      </c>
      <c r="F79" s="630" t="n">
        <v>2</v>
      </c>
      <c r="G79" s="630" t="n">
        <v>2</v>
      </c>
      <c r="H79" s="630" t="n">
        <v>2</v>
      </c>
      <c r="I79" s="630" t="n">
        <v>3</v>
      </c>
      <c r="J79" s="630" t="n">
        <v>3</v>
      </c>
      <c r="K79" s="630" t="n">
        <v>1</v>
      </c>
      <c r="L79" s="630" t="n">
        <v>2</v>
      </c>
      <c r="M79" s="630" t="n">
        <v>1</v>
      </c>
      <c r="N79" s="630" t="n">
        <v>0</v>
      </c>
      <c r="O79" s="630" t="n">
        <v>19</v>
      </c>
    </row>
    <row r="80" customFormat="false" ht="12" hidden="false" customHeight="true" outlineLevel="0" collapsed="false">
      <c r="A80" s="638" t="n">
        <v>40</v>
      </c>
      <c r="B80" s="634" t="s">
        <v>515</v>
      </c>
      <c r="C80" s="632"/>
      <c r="D80" s="632"/>
      <c r="E80" s="632"/>
      <c r="F80" s="632"/>
      <c r="G80" s="632"/>
      <c r="H80" s="632"/>
      <c r="I80" s="632"/>
      <c r="J80" s="632"/>
      <c r="K80" s="632"/>
      <c r="L80" s="632"/>
      <c r="M80" s="632"/>
      <c r="N80" s="632"/>
      <c r="O80" s="632"/>
    </row>
    <row r="81" customFormat="false" ht="12" hidden="false" customHeight="true" outlineLevel="0" collapsed="false">
      <c r="B81" s="633" t="s">
        <v>516</v>
      </c>
      <c r="C81" s="630" t="n">
        <v>39</v>
      </c>
      <c r="D81" s="630" t="n">
        <v>1</v>
      </c>
      <c r="E81" s="630" t="n">
        <v>9</v>
      </c>
      <c r="F81" s="630" t="n">
        <v>4</v>
      </c>
      <c r="G81" s="630" t="n">
        <v>2</v>
      </c>
      <c r="H81" s="630" t="n">
        <v>2</v>
      </c>
      <c r="I81" s="630" t="n">
        <v>4</v>
      </c>
      <c r="J81" s="630" t="n">
        <v>3</v>
      </c>
      <c r="K81" s="630" t="n">
        <v>6</v>
      </c>
      <c r="L81" s="630" t="n">
        <v>5</v>
      </c>
      <c r="M81" s="630" t="n">
        <v>2</v>
      </c>
      <c r="N81" s="630" t="n">
        <v>1</v>
      </c>
      <c r="O81" s="630" t="n">
        <v>21.2564102564103</v>
      </c>
    </row>
    <row r="82" customFormat="false" ht="12" hidden="false" customHeight="true" outlineLevel="0" collapsed="false">
      <c r="A82" s="638" t="n">
        <v>41</v>
      </c>
      <c r="B82" s="634" t="s">
        <v>517</v>
      </c>
      <c r="C82" s="632"/>
      <c r="D82" s="632"/>
      <c r="E82" s="632"/>
      <c r="F82" s="632"/>
      <c r="G82" s="632"/>
      <c r="H82" s="632"/>
      <c r="I82" s="632"/>
      <c r="J82" s="632"/>
      <c r="K82" s="632"/>
      <c r="L82" s="632"/>
      <c r="M82" s="632"/>
      <c r="N82" s="632"/>
      <c r="O82" s="632"/>
    </row>
    <row r="83" customFormat="false" ht="12" hidden="false" customHeight="true" outlineLevel="0" collapsed="false">
      <c r="B83" s="633" t="s">
        <v>518</v>
      </c>
      <c r="C83" s="630" t="n">
        <v>25</v>
      </c>
      <c r="D83" s="630" t="n">
        <v>2</v>
      </c>
      <c r="E83" s="630" t="n">
        <v>1</v>
      </c>
      <c r="F83" s="630" t="n">
        <v>1</v>
      </c>
      <c r="G83" s="630" t="n">
        <v>4</v>
      </c>
      <c r="H83" s="630" t="n">
        <v>3</v>
      </c>
      <c r="I83" s="630" t="n">
        <v>6</v>
      </c>
      <c r="J83" s="630" t="n">
        <v>1</v>
      </c>
      <c r="K83" s="630" t="n">
        <v>2</v>
      </c>
      <c r="L83" s="630" t="n">
        <v>4</v>
      </c>
      <c r="M83" s="630" t="n">
        <v>0</v>
      </c>
      <c r="N83" s="630" t="n">
        <v>1</v>
      </c>
      <c r="O83" s="630" t="n">
        <v>22.84</v>
      </c>
    </row>
    <row r="84" customFormat="false" ht="12" hidden="false" customHeight="true" outlineLevel="0" collapsed="false">
      <c r="A84" s="638" t="n">
        <v>42</v>
      </c>
      <c r="B84" s="634" t="s">
        <v>519</v>
      </c>
      <c r="C84" s="632"/>
      <c r="D84" s="632"/>
      <c r="E84" s="632"/>
      <c r="F84" s="632"/>
      <c r="G84" s="632"/>
      <c r="H84" s="632"/>
      <c r="I84" s="632"/>
      <c r="J84" s="632"/>
      <c r="K84" s="632"/>
      <c r="L84" s="632"/>
      <c r="M84" s="632"/>
      <c r="N84" s="632"/>
      <c r="O84" s="632"/>
    </row>
    <row r="85" customFormat="false" ht="12" hidden="false" customHeight="true" outlineLevel="0" collapsed="false">
      <c r="B85" s="633" t="s">
        <v>520</v>
      </c>
      <c r="C85" s="630" t="n">
        <v>21</v>
      </c>
      <c r="D85" s="630" t="n">
        <v>2</v>
      </c>
      <c r="E85" s="630" t="n">
        <v>2</v>
      </c>
      <c r="F85" s="630" t="n">
        <v>6</v>
      </c>
      <c r="G85" s="630" t="n">
        <v>5</v>
      </c>
      <c r="H85" s="630" t="n">
        <v>1</v>
      </c>
      <c r="I85" s="630" t="n">
        <v>0</v>
      </c>
      <c r="J85" s="630" t="n">
        <v>0</v>
      </c>
      <c r="K85" s="630" t="n">
        <v>1</v>
      </c>
      <c r="L85" s="630" t="n">
        <v>4</v>
      </c>
      <c r="M85" s="630" t="n">
        <v>0</v>
      </c>
      <c r="N85" s="630" t="n">
        <v>0</v>
      </c>
      <c r="O85" s="630" t="n">
        <v>13.3809523809524</v>
      </c>
    </row>
    <row r="86" customFormat="false" ht="12" hidden="false" customHeight="true" outlineLevel="0" collapsed="false">
      <c r="A86" s="638" t="n">
        <v>43</v>
      </c>
      <c r="B86" s="634" t="s">
        <v>521</v>
      </c>
      <c r="C86" s="632"/>
      <c r="D86" s="632"/>
      <c r="E86" s="632"/>
      <c r="F86" s="632"/>
      <c r="G86" s="632"/>
      <c r="H86" s="632"/>
      <c r="I86" s="632"/>
      <c r="J86" s="632"/>
      <c r="K86" s="632"/>
      <c r="L86" s="632"/>
      <c r="M86" s="632"/>
      <c r="N86" s="632"/>
      <c r="O86" s="632"/>
    </row>
    <row r="87" customFormat="false" ht="12" hidden="false" customHeight="true" outlineLevel="0" collapsed="false">
      <c r="A87" s="638"/>
      <c r="B87" s="633" t="s">
        <v>522</v>
      </c>
      <c r="C87" s="630" t="n">
        <v>13</v>
      </c>
      <c r="D87" s="630" t="n">
        <v>1</v>
      </c>
      <c r="E87" s="630" t="n">
        <v>1</v>
      </c>
      <c r="F87" s="630" t="n">
        <v>0</v>
      </c>
      <c r="G87" s="630" t="n">
        <v>2</v>
      </c>
      <c r="H87" s="630" t="n">
        <v>2</v>
      </c>
      <c r="I87" s="630" t="n">
        <v>4</v>
      </c>
      <c r="J87" s="630" t="n">
        <v>1</v>
      </c>
      <c r="K87" s="630" t="n">
        <v>0</v>
      </c>
      <c r="L87" s="630" t="n">
        <v>1</v>
      </c>
      <c r="M87" s="630" t="n">
        <v>1</v>
      </c>
      <c r="N87" s="630" t="n">
        <v>0</v>
      </c>
      <c r="O87" s="630" t="n">
        <v>18.9230769230769</v>
      </c>
    </row>
    <row r="88" customFormat="false" ht="12" hidden="false" customHeight="true" outlineLevel="0" collapsed="false">
      <c r="A88" s="638" t="n">
        <v>44</v>
      </c>
      <c r="B88" s="636" t="s">
        <v>88</v>
      </c>
      <c r="C88" s="630" t="n">
        <v>221</v>
      </c>
      <c r="D88" s="630" t="n">
        <v>11</v>
      </c>
      <c r="E88" s="630" t="n">
        <v>22</v>
      </c>
      <c r="F88" s="630" t="n">
        <v>24</v>
      </c>
      <c r="G88" s="630" t="n">
        <v>25</v>
      </c>
      <c r="H88" s="630" t="n">
        <v>16</v>
      </c>
      <c r="I88" s="630" t="n">
        <v>33</v>
      </c>
      <c r="J88" s="630" t="n">
        <v>26</v>
      </c>
      <c r="K88" s="630" t="n">
        <v>20</v>
      </c>
      <c r="L88" s="630" t="n">
        <v>29</v>
      </c>
      <c r="M88" s="630" t="n">
        <v>11</v>
      </c>
      <c r="N88" s="630" t="n">
        <v>4</v>
      </c>
      <c r="O88" s="630" t="n">
        <v>22.0633484162896</v>
      </c>
    </row>
    <row r="89" customFormat="false" ht="12" hidden="false" customHeight="true" outlineLevel="0" collapsed="false">
      <c r="A89" s="638"/>
      <c r="B89" s="640"/>
      <c r="C89" s="637" t="s">
        <v>526</v>
      </c>
      <c r="D89" s="637"/>
      <c r="E89" s="637"/>
      <c r="F89" s="637"/>
      <c r="G89" s="637"/>
      <c r="H89" s="637"/>
      <c r="I89" s="637"/>
      <c r="J89" s="637"/>
      <c r="K89" s="637"/>
      <c r="L89" s="637"/>
      <c r="M89" s="637"/>
      <c r="N89" s="637"/>
      <c r="O89" s="637"/>
    </row>
    <row r="90" customFormat="false" ht="12" hidden="false" customHeight="true" outlineLevel="0" collapsed="false">
      <c r="A90" s="638" t="n">
        <v>45</v>
      </c>
      <c r="B90" s="629" t="s">
        <v>505</v>
      </c>
      <c r="C90" s="630" t="n">
        <v>3</v>
      </c>
      <c r="D90" s="630" t="n">
        <v>0</v>
      </c>
      <c r="E90" s="630" t="n">
        <v>0</v>
      </c>
      <c r="F90" s="630" t="n">
        <v>0</v>
      </c>
      <c r="G90" s="630" t="n">
        <v>0</v>
      </c>
      <c r="H90" s="630" t="n">
        <v>0</v>
      </c>
      <c r="I90" s="630" t="n">
        <v>1</v>
      </c>
      <c r="J90" s="630" t="n">
        <v>0</v>
      </c>
      <c r="K90" s="630" t="n">
        <v>1</v>
      </c>
      <c r="L90" s="630" t="n">
        <v>0</v>
      </c>
      <c r="M90" s="630" t="n">
        <v>1</v>
      </c>
      <c r="N90" s="630" t="n">
        <v>0</v>
      </c>
      <c r="O90" s="630" t="n">
        <v>51.6666666666667</v>
      </c>
    </row>
    <row r="91" customFormat="false" ht="12" hidden="false" customHeight="true" outlineLevel="0" collapsed="false">
      <c r="A91" s="638" t="n">
        <v>46</v>
      </c>
      <c r="B91" s="631" t="s">
        <v>506</v>
      </c>
      <c r="C91" s="632"/>
      <c r="D91" s="632"/>
      <c r="E91" s="632"/>
      <c r="F91" s="632"/>
      <c r="G91" s="632"/>
      <c r="H91" s="632"/>
      <c r="I91" s="632"/>
      <c r="J91" s="632"/>
      <c r="K91" s="632"/>
      <c r="L91" s="632"/>
      <c r="M91" s="632"/>
      <c r="N91" s="632"/>
      <c r="O91" s="632"/>
    </row>
    <row r="92" customFormat="false" ht="12" hidden="false" customHeight="true" outlineLevel="0" collapsed="false">
      <c r="B92" s="633" t="s">
        <v>507</v>
      </c>
      <c r="C92" s="630" t="n">
        <v>5</v>
      </c>
      <c r="D92" s="630" t="n">
        <v>0</v>
      </c>
      <c r="E92" s="630" t="n">
        <v>1</v>
      </c>
      <c r="F92" s="630" t="n">
        <v>1</v>
      </c>
      <c r="G92" s="630" t="n">
        <v>0</v>
      </c>
      <c r="H92" s="630" t="n">
        <v>0</v>
      </c>
      <c r="I92" s="630" t="n">
        <v>0</v>
      </c>
      <c r="J92" s="630" t="n">
        <v>2</v>
      </c>
      <c r="K92" s="630" t="n">
        <v>1</v>
      </c>
      <c r="L92" s="630" t="n">
        <v>0</v>
      </c>
      <c r="M92" s="630" t="n">
        <v>0</v>
      </c>
      <c r="N92" s="630" t="n">
        <v>0</v>
      </c>
      <c r="O92" s="630" t="n">
        <v>15</v>
      </c>
    </row>
    <row r="93" customFormat="false" ht="12" hidden="false" customHeight="true" outlineLevel="0" collapsed="false">
      <c r="A93" s="638" t="n">
        <v>47</v>
      </c>
      <c r="B93" s="629" t="s">
        <v>508</v>
      </c>
      <c r="C93" s="630" t="n">
        <v>6</v>
      </c>
      <c r="D93" s="630" t="n">
        <v>0</v>
      </c>
      <c r="E93" s="630" t="n">
        <v>0</v>
      </c>
      <c r="F93" s="630" t="n">
        <v>1</v>
      </c>
      <c r="G93" s="630" t="n">
        <v>2</v>
      </c>
      <c r="H93" s="630" t="n">
        <v>1</v>
      </c>
      <c r="I93" s="630" t="n">
        <v>1</v>
      </c>
      <c r="J93" s="630" t="n">
        <v>1</v>
      </c>
      <c r="K93" s="630" t="n">
        <v>0</v>
      </c>
      <c r="L93" s="630" t="n">
        <v>0</v>
      </c>
      <c r="M93" s="630" t="n">
        <v>0</v>
      </c>
      <c r="N93" s="630" t="n">
        <v>0</v>
      </c>
      <c r="O93" s="630" t="n">
        <v>10</v>
      </c>
    </row>
    <row r="94" customFormat="false" ht="12" hidden="false" customHeight="true" outlineLevel="0" collapsed="false">
      <c r="A94" s="638" t="n">
        <v>48</v>
      </c>
      <c r="B94" s="634" t="s">
        <v>509</v>
      </c>
      <c r="C94" s="632"/>
      <c r="D94" s="632"/>
      <c r="E94" s="632"/>
      <c r="F94" s="632"/>
      <c r="G94" s="632"/>
      <c r="H94" s="632"/>
      <c r="I94" s="632"/>
      <c r="J94" s="632"/>
      <c r="K94" s="632"/>
      <c r="L94" s="632"/>
      <c r="M94" s="632"/>
      <c r="N94" s="632"/>
      <c r="O94" s="632"/>
    </row>
    <row r="95" customFormat="false" ht="12" hidden="false" customHeight="true" outlineLevel="0" collapsed="false">
      <c r="A95" s="638"/>
      <c r="B95" s="633" t="s">
        <v>510</v>
      </c>
      <c r="C95" s="630" t="n">
        <v>14</v>
      </c>
      <c r="D95" s="630" t="n">
        <v>0</v>
      </c>
      <c r="E95" s="630" t="n">
        <v>3</v>
      </c>
      <c r="F95" s="630" t="n">
        <v>2</v>
      </c>
      <c r="G95" s="630" t="n">
        <v>2</v>
      </c>
      <c r="H95" s="630" t="n">
        <v>2</v>
      </c>
      <c r="I95" s="630" t="n">
        <v>2</v>
      </c>
      <c r="J95" s="630" t="n">
        <v>1</v>
      </c>
      <c r="K95" s="630" t="n">
        <v>1</v>
      </c>
      <c r="L95" s="630" t="n">
        <v>0</v>
      </c>
      <c r="M95" s="630" t="n">
        <v>1</v>
      </c>
      <c r="N95" s="630" t="n">
        <v>0</v>
      </c>
      <c r="O95" s="630" t="n">
        <v>16</v>
      </c>
    </row>
    <row r="96" customFormat="false" ht="12" hidden="false" customHeight="true" outlineLevel="0" collapsed="false">
      <c r="A96" s="638" t="n">
        <v>49</v>
      </c>
      <c r="B96" s="634" t="s">
        <v>511</v>
      </c>
      <c r="C96" s="632"/>
      <c r="D96" s="632"/>
      <c r="E96" s="632"/>
      <c r="F96" s="632"/>
      <c r="G96" s="632"/>
      <c r="H96" s="632"/>
      <c r="I96" s="632"/>
      <c r="J96" s="632"/>
      <c r="K96" s="632"/>
      <c r="L96" s="632"/>
      <c r="M96" s="632"/>
      <c r="N96" s="632"/>
      <c r="O96" s="632"/>
    </row>
    <row r="97" customFormat="false" ht="12" hidden="false" customHeight="true" outlineLevel="0" collapsed="false">
      <c r="B97" s="633" t="s">
        <v>512</v>
      </c>
      <c r="C97" s="630" t="n">
        <v>4</v>
      </c>
      <c r="D97" s="630" t="n">
        <v>0</v>
      </c>
      <c r="E97" s="630" t="n">
        <v>0</v>
      </c>
      <c r="F97" s="630" t="n">
        <v>1</v>
      </c>
      <c r="G97" s="630" t="n">
        <v>1</v>
      </c>
      <c r="H97" s="630" t="n">
        <v>0</v>
      </c>
      <c r="I97" s="630" t="n">
        <v>0</v>
      </c>
      <c r="J97" s="630" t="n">
        <v>0</v>
      </c>
      <c r="K97" s="630" t="n">
        <v>1</v>
      </c>
      <c r="L97" s="630" t="n">
        <v>1</v>
      </c>
      <c r="M97" s="630" t="n">
        <v>0</v>
      </c>
      <c r="N97" s="630" t="n">
        <v>0</v>
      </c>
      <c r="O97" s="630" t="n">
        <v>22</v>
      </c>
    </row>
    <row r="98" customFormat="false" ht="12" hidden="false" customHeight="true" outlineLevel="0" collapsed="false">
      <c r="A98" s="638" t="n">
        <v>50</v>
      </c>
      <c r="B98" s="634" t="s">
        <v>513</v>
      </c>
      <c r="C98" s="632"/>
      <c r="D98" s="632"/>
      <c r="E98" s="632"/>
      <c r="F98" s="632"/>
      <c r="G98" s="632"/>
      <c r="H98" s="632"/>
      <c r="I98" s="632"/>
      <c r="J98" s="632"/>
      <c r="K98" s="632"/>
      <c r="L98" s="632"/>
      <c r="M98" s="632"/>
      <c r="N98" s="632"/>
      <c r="O98" s="632"/>
    </row>
    <row r="99" customFormat="false" ht="12" hidden="false" customHeight="true" outlineLevel="0" collapsed="false">
      <c r="B99" s="633" t="s">
        <v>514</v>
      </c>
      <c r="C99" s="630" t="n">
        <v>9</v>
      </c>
      <c r="D99" s="630" t="n">
        <v>0</v>
      </c>
      <c r="E99" s="630" t="n">
        <v>0</v>
      </c>
      <c r="F99" s="630" t="n">
        <v>1</v>
      </c>
      <c r="G99" s="630" t="n">
        <v>1</v>
      </c>
      <c r="H99" s="630" t="n">
        <v>3</v>
      </c>
      <c r="I99" s="630" t="n">
        <v>1</v>
      </c>
      <c r="J99" s="630" t="n">
        <v>0</v>
      </c>
      <c r="K99" s="630" t="n">
        <v>1</v>
      </c>
      <c r="L99" s="630" t="n">
        <v>2</v>
      </c>
      <c r="M99" s="630" t="n">
        <v>0</v>
      </c>
      <c r="N99" s="630" t="n">
        <v>0</v>
      </c>
      <c r="O99" s="630" t="n">
        <v>18.5555555555556</v>
      </c>
    </row>
    <row r="100" customFormat="false" ht="12" hidden="false" customHeight="true" outlineLevel="0" collapsed="false">
      <c r="A100" s="638" t="n">
        <v>51</v>
      </c>
      <c r="B100" s="634" t="s">
        <v>515</v>
      </c>
      <c r="C100" s="632"/>
      <c r="D100" s="632"/>
      <c r="E100" s="632"/>
      <c r="F100" s="632"/>
      <c r="G100" s="632"/>
      <c r="H100" s="632"/>
      <c r="I100" s="632"/>
      <c r="J100" s="632"/>
      <c r="K100" s="632"/>
      <c r="L100" s="632"/>
      <c r="M100" s="632"/>
      <c r="N100" s="632"/>
      <c r="O100" s="632"/>
    </row>
    <row r="101" customFormat="false" ht="12" hidden="false" customHeight="true" outlineLevel="0" collapsed="false">
      <c r="B101" s="633" t="s">
        <v>516</v>
      </c>
      <c r="C101" s="630" t="n">
        <v>14</v>
      </c>
      <c r="D101" s="630" t="n">
        <v>0</v>
      </c>
      <c r="E101" s="630" t="n">
        <v>2</v>
      </c>
      <c r="F101" s="630" t="n">
        <v>6</v>
      </c>
      <c r="G101" s="630" t="n">
        <v>1</v>
      </c>
      <c r="H101" s="630" t="n">
        <v>2</v>
      </c>
      <c r="I101" s="630" t="n">
        <v>1</v>
      </c>
      <c r="J101" s="630" t="n">
        <v>0</v>
      </c>
      <c r="K101" s="630" t="n">
        <v>1</v>
      </c>
      <c r="L101" s="630" t="n">
        <v>1</v>
      </c>
      <c r="M101" s="630" t="n">
        <v>0</v>
      </c>
      <c r="N101" s="630" t="n">
        <v>0</v>
      </c>
      <c r="O101" s="630" t="n">
        <v>9.71428571428571</v>
      </c>
    </row>
    <row r="102" customFormat="false" ht="12" hidden="false" customHeight="true" outlineLevel="0" collapsed="false">
      <c r="A102" s="638" t="n">
        <v>52</v>
      </c>
      <c r="B102" s="634" t="s">
        <v>517</v>
      </c>
      <c r="C102" s="632"/>
      <c r="D102" s="632"/>
      <c r="E102" s="632"/>
      <c r="F102" s="632"/>
      <c r="G102" s="632"/>
      <c r="H102" s="632"/>
      <c r="I102" s="632"/>
      <c r="J102" s="632"/>
      <c r="K102" s="632"/>
      <c r="L102" s="632"/>
      <c r="M102" s="632"/>
      <c r="N102" s="632"/>
      <c r="O102" s="632"/>
    </row>
    <row r="103" customFormat="false" ht="12" hidden="false" customHeight="true" outlineLevel="0" collapsed="false">
      <c r="B103" s="633" t="s">
        <v>518</v>
      </c>
      <c r="C103" s="630" t="n">
        <v>9</v>
      </c>
      <c r="D103" s="630" t="n">
        <v>1</v>
      </c>
      <c r="E103" s="630" t="n">
        <v>1</v>
      </c>
      <c r="F103" s="630" t="n">
        <v>1</v>
      </c>
      <c r="G103" s="630" t="n">
        <v>0</v>
      </c>
      <c r="H103" s="630" t="n">
        <v>1</v>
      </c>
      <c r="I103" s="630" t="n">
        <v>0</v>
      </c>
      <c r="J103" s="630" t="n">
        <v>2</v>
      </c>
      <c r="K103" s="630" t="n">
        <v>0</v>
      </c>
      <c r="L103" s="630" t="n">
        <v>2</v>
      </c>
      <c r="M103" s="630" t="n">
        <v>1</v>
      </c>
      <c r="N103" s="630" t="n">
        <v>0</v>
      </c>
      <c r="O103" s="630" t="n">
        <v>23.1111111111111</v>
      </c>
    </row>
    <row r="104" customFormat="false" ht="12" hidden="false" customHeight="true" outlineLevel="0" collapsed="false">
      <c r="A104" s="638" t="n">
        <v>53</v>
      </c>
      <c r="B104" s="634" t="s">
        <v>519</v>
      </c>
      <c r="C104" s="632"/>
      <c r="D104" s="632"/>
      <c r="E104" s="632"/>
      <c r="F104" s="632"/>
      <c r="G104" s="632"/>
      <c r="H104" s="632"/>
      <c r="I104" s="632"/>
      <c r="J104" s="632"/>
      <c r="K104" s="632"/>
      <c r="L104" s="632"/>
      <c r="M104" s="632"/>
      <c r="N104" s="632"/>
      <c r="O104" s="632"/>
    </row>
    <row r="105" customFormat="false" ht="12" hidden="false" customHeight="true" outlineLevel="0" collapsed="false">
      <c r="B105" s="633" t="s">
        <v>520</v>
      </c>
      <c r="C105" s="630" t="n">
        <v>4</v>
      </c>
      <c r="D105" s="630" t="n">
        <v>1</v>
      </c>
      <c r="E105" s="630" t="n">
        <v>0</v>
      </c>
      <c r="F105" s="630" t="n">
        <v>0</v>
      </c>
      <c r="G105" s="630" t="n">
        <v>1</v>
      </c>
      <c r="H105" s="630" t="n">
        <v>0</v>
      </c>
      <c r="I105" s="630" t="n">
        <v>0</v>
      </c>
      <c r="J105" s="630" t="n">
        <v>0</v>
      </c>
      <c r="K105" s="630" t="n">
        <v>2</v>
      </c>
      <c r="L105" s="630" t="n">
        <v>0</v>
      </c>
      <c r="M105" s="630" t="n">
        <v>0</v>
      </c>
      <c r="N105" s="630" t="n">
        <v>0</v>
      </c>
      <c r="O105" s="630" t="n">
        <v>16</v>
      </c>
    </row>
    <row r="106" customFormat="false" ht="12" hidden="false" customHeight="true" outlineLevel="0" collapsed="false">
      <c r="A106" s="638" t="n">
        <v>54</v>
      </c>
      <c r="B106" s="634" t="s">
        <v>521</v>
      </c>
      <c r="C106" s="632"/>
      <c r="D106" s="632"/>
      <c r="E106" s="632"/>
      <c r="F106" s="632"/>
      <c r="G106" s="632"/>
      <c r="H106" s="632"/>
      <c r="I106" s="632"/>
      <c r="J106" s="632"/>
      <c r="K106" s="632"/>
      <c r="L106" s="632"/>
      <c r="M106" s="632"/>
      <c r="N106" s="632"/>
      <c r="O106" s="632"/>
    </row>
    <row r="107" customFormat="false" ht="12" hidden="false" customHeight="true" outlineLevel="0" collapsed="false">
      <c r="A107" s="638"/>
      <c r="B107" s="633" t="s">
        <v>522</v>
      </c>
      <c r="C107" s="630" t="n">
        <v>11</v>
      </c>
      <c r="D107" s="630" t="n">
        <v>1</v>
      </c>
      <c r="E107" s="630" t="n">
        <v>0</v>
      </c>
      <c r="F107" s="630" t="n">
        <v>0</v>
      </c>
      <c r="G107" s="630" t="n">
        <v>3</v>
      </c>
      <c r="H107" s="630" t="n">
        <v>0</v>
      </c>
      <c r="I107" s="630" t="n">
        <v>3</v>
      </c>
      <c r="J107" s="630" t="n">
        <v>1</v>
      </c>
      <c r="K107" s="630" t="n">
        <v>2</v>
      </c>
      <c r="L107" s="630" t="n">
        <v>0</v>
      </c>
      <c r="M107" s="630" t="n">
        <v>1</v>
      </c>
      <c r="N107" s="630" t="n">
        <v>0</v>
      </c>
      <c r="O107" s="630" t="n">
        <v>22.7272727272727</v>
      </c>
    </row>
    <row r="108" customFormat="false" ht="12" hidden="false" customHeight="true" outlineLevel="0" collapsed="false">
      <c r="A108" s="638" t="n">
        <v>55</v>
      </c>
      <c r="B108" s="636" t="s">
        <v>88</v>
      </c>
      <c r="C108" s="630" t="n">
        <v>79</v>
      </c>
      <c r="D108" s="630" t="n">
        <v>3</v>
      </c>
      <c r="E108" s="630" t="n">
        <v>7</v>
      </c>
      <c r="F108" s="630" t="n">
        <v>13</v>
      </c>
      <c r="G108" s="630" t="n">
        <v>11</v>
      </c>
      <c r="H108" s="630" t="n">
        <v>9</v>
      </c>
      <c r="I108" s="630" t="n">
        <v>9</v>
      </c>
      <c r="J108" s="630" t="n">
        <v>7</v>
      </c>
      <c r="K108" s="630" t="n">
        <v>10</v>
      </c>
      <c r="L108" s="630" t="n">
        <v>6</v>
      </c>
      <c r="M108" s="630" t="n">
        <v>4</v>
      </c>
      <c r="N108" s="630" t="n">
        <v>0</v>
      </c>
      <c r="O108" s="630" t="n">
        <v>18.0632911392405</v>
      </c>
    </row>
    <row r="109" customFormat="false" ht="12.75" hidden="false" customHeight="true" outlineLevel="0" collapsed="false">
      <c r="A109" s="638"/>
      <c r="B109" s="640"/>
      <c r="C109" s="637" t="s">
        <v>527</v>
      </c>
      <c r="D109" s="637"/>
      <c r="E109" s="637"/>
      <c r="F109" s="637"/>
      <c r="G109" s="637"/>
      <c r="H109" s="637"/>
      <c r="I109" s="637"/>
      <c r="J109" s="637"/>
      <c r="K109" s="637"/>
      <c r="L109" s="637"/>
      <c r="M109" s="637"/>
      <c r="N109" s="637"/>
      <c r="O109" s="637"/>
    </row>
    <row r="110" customFormat="false" ht="12" hidden="false" customHeight="true" outlineLevel="0" collapsed="false">
      <c r="A110" s="638" t="n">
        <v>56</v>
      </c>
      <c r="B110" s="629" t="s">
        <v>505</v>
      </c>
      <c r="C110" s="630" t="n">
        <v>2</v>
      </c>
      <c r="D110" s="630" t="n">
        <v>0</v>
      </c>
      <c r="E110" s="630" t="n">
        <v>1</v>
      </c>
      <c r="F110" s="630" t="n">
        <v>0</v>
      </c>
      <c r="G110" s="630" t="n">
        <v>0</v>
      </c>
      <c r="H110" s="630" t="n">
        <v>0</v>
      </c>
      <c r="I110" s="630" t="n">
        <v>0</v>
      </c>
      <c r="J110" s="630" t="n">
        <v>0</v>
      </c>
      <c r="K110" s="630" t="n">
        <v>1</v>
      </c>
      <c r="L110" s="630" t="n">
        <v>0</v>
      </c>
      <c r="M110" s="630" t="n">
        <v>0</v>
      </c>
      <c r="N110" s="630" t="n">
        <v>0</v>
      </c>
      <c r="O110" s="630" t="n">
        <v>12.5</v>
      </c>
    </row>
    <row r="111" customFormat="false" ht="12" hidden="false" customHeight="true" outlineLevel="0" collapsed="false">
      <c r="A111" s="638" t="n">
        <v>57</v>
      </c>
      <c r="B111" s="631" t="s">
        <v>506</v>
      </c>
      <c r="C111" s="632"/>
      <c r="D111" s="632"/>
      <c r="E111" s="632"/>
      <c r="F111" s="632"/>
      <c r="G111" s="632"/>
      <c r="H111" s="632"/>
      <c r="I111" s="632"/>
      <c r="J111" s="632"/>
      <c r="K111" s="632"/>
      <c r="L111" s="632"/>
      <c r="M111" s="632"/>
      <c r="N111" s="632"/>
      <c r="O111" s="632"/>
    </row>
    <row r="112" customFormat="false" ht="12" hidden="false" customHeight="true" outlineLevel="0" collapsed="false">
      <c r="B112" s="633" t="s">
        <v>507</v>
      </c>
      <c r="C112" s="630" t="n">
        <v>5</v>
      </c>
      <c r="D112" s="630" t="n">
        <v>1</v>
      </c>
      <c r="E112" s="630" t="n">
        <v>1</v>
      </c>
      <c r="F112" s="630" t="n">
        <v>1</v>
      </c>
      <c r="G112" s="630" t="n">
        <v>1</v>
      </c>
      <c r="H112" s="630" t="n">
        <v>0</v>
      </c>
      <c r="I112" s="630" t="n">
        <v>0</v>
      </c>
      <c r="J112" s="630" t="n">
        <v>1</v>
      </c>
      <c r="K112" s="630" t="n">
        <v>0</v>
      </c>
      <c r="L112" s="630" t="n">
        <v>0</v>
      </c>
      <c r="M112" s="630" t="n">
        <v>0</v>
      </c>
      <c r="N112" s="630" t="n">
        <v>0</v>
      </c>
      <c r="O112" s="630" t="n">
        <v>6.2</v>
      </c>
    </row>
    <row r="113" customFormat="false" ht="12" hidden="false" customHeight="true" outlineLevel="0" collapsed="false">
      <c r="A113" s="638" t="n">
        <v>58</v>
      </c>
      <c r="B113" s="629" t="s">
        <v>508</v>
      </c>
      <c r="C113" s="630" t="n">
        <v>7</v>
      </c>
      <c r="D113" s="630" t="n">
        <v>0</v>
      </c>
      <c r="E113" s="630" t="n">
        <v>1</v>
      </c>
      <c r="F113" s="630" t="n">
        <v>0</v>
      </c>
      <c r="G113" s="630" t="n">
        <v>0</v>
      </c>
      <c r="H113" s="630" t="n">
        <v>0</v>
      </c>
      <c r="I113" s="630" t="n">
        <v>2</v>
      </c>
      <c r="J113" s="630" t="n">
        <v>1</v>
      </c>
      <c r="K113" s="630" t="n">
        <v>1</v>
      </c>
      <c r="L113" s="630" t="n">
        <v>0</v>
      </c>
      <c r="M113" s="630" t="n">
        <v>1</v>
      </c>
      <c r="N113" s="630" t="n">
        <v>1</v>
      </c>
      <c r="O113" s="630" t="n">
        <v>49.1428571428571</v>
      </c>
    </row>
    <row r="114" customFormat="false" ht="12" hidden="false" customHeight="true" outlineLevel="0" collapsed="false">
      <c r="A114" s="638" t="n">
        <v>59</v>
      </c>
      <c r="B114" s="634" t="s">
        <v>509</v>
      </c>
      <c r="C114" s="632"/>
      <c r="D114" s="632"/>
      <c r="E114" s="632"/>
      <c r="F114" s="632"/>
      <c r="G114" s="632"/>
      <c r="H114" s="632"/>
      <c r="I114" s="632"/>
      <c r="J114" s="632"/>
      <c r="K114" s="632"/>
      <c r="L114" s="632"/>
      <c r="M114" s="632"/>
      <c r="N114" s="632"/>
      <c r="O114" s="632"/>
    </row>
    <row r="115" customFormat="false" ht="12" hidden="false" customHeight="true" outlineLevel="0" collapsed="false">
      <c r="A115" s="638"/>
      <c r="B115" s="633" t="s">
        <v>510</v>
      </c>
      <c r="C115" s="630" t="n">
        <v>5</v>
      </c>
      <c r="D115" s="630" t="n">
        <v>0</v>
      </c>
      <c r="E115" s="630" t="n">
        <v>0</v>
      </c>
      <c r="F115" s="630" t="n">
        <v>0</v>
      </c>
      <c r="G115" s="630" t="n">
        <v>0</v>
      </c>
      <c r="H115" s="630" t="n">
        <v>1</v>
      </c>
      <c r="I115" s="630" t="n">
        <v>0</v>
      </c>
      <c r="J115" s="630" t="n">
        <v>0</v>
      </c>
      <c r="K115" s="630" t="n">
        <v>3</v>
      </c>
      <c r="L115" s="630" t="n">
        <v>0</v>
      </c>
      <c r="M115" s="630" t="n">
        <v>1</v>
      </c>
      <c r="N115" s="630" t="n">
        <v>0</v>
      </c>
      <c r="O115" s="630" t="n">
        <v>38.4</v>
      </c>
    </row>
    <row r="116" customFormat="false" ht="12" hidden="false" customHeight="true" outlineLevel="0" collapsed="false">
      <c r="A116" s="638" t="n">
        <v>60</v>
      </c>
      <c r="B116" s="634" t="s">
        <v>511</v>
      </c>
      <c r="C116" s="632"/>
      <c r="D116" s="632"/>
      <c r="E116" s="632"/>
      <c r="F116" s="632"/>
      <c r="G116" s="632"/>
      <c r="H116" s="632"/>
      <c r="I116" s="632"/>
      <c r="J116" s="632"/>
      <c r="K116" s="632"/>
      <c r="L116" s="632"/>
      <c r="M116" s="632"/>
      <c r="N116" s="632"/>
      <c r="O116" s="632"/>
    </row>
    <row r="117" customFormat="false" ht="12" hidden="false" customHeight="true" outlineLevel="0" collapsed="false">
      <c r="B117" s="633" t="s">
        <v>512</v>
      </c>
      <c r="C117" s="630" t="n">
        <v>2</v>
      </c>
      <c r="D117" s="630" t="n">
        <v>0</v>
      </c>
      <c r="E117" s="630" t="n">
        <v>0</v>
      </c>
      <c r="F117" s="630" t="n">
        <v>0</v>
      </c>
      <c r="G117" s="630" t="n">
        <v>1</v>
      </c>
      <c r="H117" s="630" t="n">
        <v>0</v>
      </c>
      <c r="I117" s="630" t="n">
        <v>0</v>
      </c>
      <c r="J117" s="630" t="n">
        <v>0</v>
      </c>
      <c r="K117" s="630" t="n">
        <v>1</v>
      </c>
      <c r="L117" s="630" t="n">
        <v>0</v>
      </c>
      <c r="M117" s="630" t="n">
        <v>0</v>
      </c>
      <c r="N117" s="630" t="n">
        <v>0</v>
      </c>
      <c r="O117" s="630" t="n">
        <v>16.5</v>
      </c>
    </row>
    <row r="118" customFormat="false" ht="12" hidden="false" customHeight="true" outlineLevel="0" collapsed="false">
      <c r="A118" s="638" t="n">
        <v>61</v>
      </c>
      <c r="B118" s="634" t="s">
        <v>513</v>
      </c>
      <c r="C118" s="632"/>
      <c r="D118" s="632"/>
      <c r="E118" s="632"/>
      <c r="F118" s="632"/>
      <c r="G118" s="632"/>
      <c r="H118" s="632"/>
      <c r="I118" s="632"/>
      <c r="J118" s="632"/>
      <c r="K118" s="632"/>
      <c r="L118" s="632"/>
      <c r="M118" s="632"/>
      <c r="N118" s="632"/>
      <c r="O118" s="632"/>
    </row>
    <row r="119" customFormat="false" ht="12" hidden="false" customHeight="true" outlineLevel="0" collapsed="false">
      <c r="B119" s="633" t="s">
        <v>514</v>
      </c>
      <c r="C119" s="630" t="n">
        <v>7</v>
      </c>
      <c r="D119" s="630" t="n">
        <v>0</v>
      </c>
      <c r="E119" s="630" t="n">
        <v>0</v>
      </c>
      <c r="F119" s="630" t="n">
        <v>1</v>
      </c>
      <c r="G119" s="630" t="n">
        <v>0</v>
      </c>
      <c r="H119" s="630" t="n">
        <v>2</v>
      </c>
      <c r="I119" s="630" t="n">
        <v>0</v>
      </c>
      <c r="J119" s="630" t="n">
        <v>2</v>
      </c>
      <c r="K119" s="630" t="n">
        <v>1</v>
      </c>
      <c r="L119" s="630" t="n">
        <v>1</v>
      </c>
      <c r="M119" s="630" t="n">
        <v>0</v>
      </c>
      <c r="N119" s="630" t="n">
        <v>0</v>
      </c>
      <c r="O119" s="630" t="n">
        <v>19.1428571428571</v>
      </c>
    </row>
    <row r="120" customFormat="false" ht="12" hidden="false" customHeight="true" outlineLevel="0" collapsed="false">
      <c r="A120" s="638" t="n">
        <v>62</v>
      </c>
      <c r="B120" s="634" t="s">
        <v>515</v>
      </c>
      <c r="C120" s="632"/>
      <c r="D120" s="632"/>
      <c r="E120" s="632"/>
      <c r="F120" s="632"/>
      <c r="G120" s="632"/>
      <c r="H120" s="632"/>
      <c r="I120" s="632"/>
      <c r="J120" s="632"/>
      <c r="K120" s="632"/>
      <c r="L120" s="632"/>
      <c r="M120" s="632"/>
      <c r="N120" s="632"/>
      <c r="O120" s="632"/>
    </row>
    <row r="121" customFormat="false" ht="12" hidden="false" customHeight="true" outlineLevel="0" collapsed="false">
      <c r="B121" s="633" t="s">
        <v>516</v>
      </c>
      <c r="C121" s="630" t="n">
        <v>7</v>
      </c>
      <c r="D121" s="630" t="n">
        <v>0</v>
      </c>
      <c r="E121" s="630" t="n">
        <v>1</v>
      </c>
      <c r="F121" s="630" t="n">
        <v>0</v>
      </c>
      <c r="G121" s="630" t="n">
        <v>3</v>
      </c>
      <c r="H121" s="630" t="n">
        <v>1</v>
      </c>
      <c r="I121" s="630" t="n">
        <v>0</v>
      </c>
      <c r="J121" s="630" t="n">
        <v>1</v>
      </c>
      <c r="K121" s="630" t="n">
        <v>1</v>
      </c>
      <c r="L121" s="630" t="n">
        <v>0</v>
      </c>
      <c r="M121" s="630" t="n">
        <v>0</v>
      </c>
      <c r="N121" s="630" t="n">
        <v>0</v>
      </c>
      <c r="O121" s="630" t="n">
        <v>11.7142857142857</v>
      </c>
    </row>
    <row r="122" customFormat="false" ht="12" hidden="false" customHeight="true" outlineLevel="0" collapsed="false">
      <c r="A122" s="638" t="n">
        <v>63</v>
      </c>
      <c r="B122" s="634" t="s">
        <v>517</v>
      </c>
      <c r="C122" s="632"/>
      <c r="D122" s="632"/>
      <c r="E122" s="632"/>
      <c r="F122" s="632"/>
      <c r="G122" s="632"/>
      <c r="H122" s="632"/>
      <c r="I122" s="632"/>
      <c r="J122" s="632"/>
      <c r="K122" s="632"/>
      <c r="L122" s="632"/>
      <c r="M122" s="632"/>
      <c r="N122" s="632"/>
      <c r="O122" s="632"/>
    </row>
    <row r="123" customFormat="false" ht="12" hidden="false" customHeight="true" outlineLevel="0" collapsed="false">
      <c r="B123" s="633" t="s">
        <v>518</v>
      </c>
      <c r="C123" s="630" t="n">
        <v>6</v>
      </c>
      <c r="D123" s="630" t="n">
        <v>0</v>
      </c>
      <c r="E123" s="630" t="n">
        <v>0</v>
      </c>
      <c r="F123" s="630" t="n">
        <v>2</v>
      </c>
      <c r="G123" s="630" t="n">
        <v>1</v>
      </c>
      <c r="H123" s="630" t="n">
        <v>0</v>
      </c>
      <c r="I123" s="630" t="n">
        <v>2</v>
      </c>
      <c r="J123" s="630" t="n">
        <v>1</v>
      </c>
      <c r="K123" s="630" t="n">
        <v>0</v>
      </c>
      <c r="L123" s="630" t="n">
        <v>0</v>
      </c>
      <c r="M123" s="630" t="n">
        <v>0</v>
      </c>
      <c r="N123" s="630" t="n">
        <v>0</v>
      </c>
      <c r="O123" s="630" t="n">
        <v>9.83333333333333</v>
      </c>
    </row>
    <row r="124" customFormat="false" ht="12" hidden="false" customHeight="true" outlineLevel="0" collapsed="false">
      <c r="A124" s="638" t="n">
        <v>64</v>
      </c>
      <c r="B124" s="634" t="s">
        <v>519</v>
      </c>
      <c r="C124" s="632"/>
      <c r="D124" s="632"/>
      <c r="E124" s="632"/>
      <c r="F124" s="632"/>
      <c r="G124" s="632"/>
      <c r="H124" s="632"/>
      <c r="I124" s="632"/>
      <c r="J124" s="632"/>
      <c r="K124" s="632"/>
      <c r="L124" s="632"/>
      <c r="M124" s="632"/>
      <c r="N124" s="632"/>
      <c r="O124" s="632"/>
    </row>
    <row r="125" customFormat="false" ht="12" hidden="false" customHeight="true" outlineLevel="0" collapsed="false">
      <c r="B125" s="633" t="s">
        <v>520</v>
      </c>
      <c r="C125" s="630" t="n">
        <v>0</v>
      </c>
      <c r="D125" s="630" t="n">
        <v>0</v>
      </c>
      <c r="E125" s="630" t="n">
        <v>0</v>
      </c>
      <c r="F125" s="630" t="n">
        <v>0</v>
      </c>
      <c r="G125" s="630" t="n">
        <v>0</v>
      </c>
      <c r="H125" s="630" t="n">
        <v>0</v>
      </c>
      <c r="I125" s="630" t="n">
        <v>0</v>
      </c>
      <c r="J125" s="630" t="n">
        <v>0</v>
      </c>
      <c r="K125" s="630" t="n">
        <v>0</v>
      </c>
      <c r="L125" s="630" t="n">
        <v>0</v>
      </c>
      <c r="M125" s="630" t="n">
        <v>0</v>
      </c>
      <c r="N125" s="630" t="n">
        <v>0</v>
      </c>
      <c r="O125" s="630" t="n">
        <v>0</v>
      </c>
    </row>
    <row r="126" customFormat="false" ht="12" hidden="false" customHeight="true" outlineLevel="0" collapsed="false">
      <c r="A126" s="638" t="n">
        <v>65</v>
      </c>
      <c r="B126" s="634" t="s">
        <v>521</v>
      </c>
      <c r="C126" s="632"/>
      <c r="D126" s="632"/>
      <c r="E126" s="632"/>
      <c r="F126" s="632"/>
      <c r="G126" s="632"/>
      <c r="H126" s="632"/>
      <c r="I126" s="632"/>
      <c r="J126" s="632"/>
      <c r="K126" s="632"/>
      <c r="L126" s="632"/>
      <c r="M126" s="632"/>
      <c r="N126" s="632"/>
      <c r="O126" s="632"/>
    </row>
    <row r="127" customFormat="false" ht="12" hidden="false" customHeight="true" outlineLevel="0" collapsed="false">
      <c r="A127" s="638"/>
      <c r="B127" s="633" t="s">
        <v>522</v>
      </c>
      <c r="C127" s="630" t="n">
        <v>0</v>
      </c>
      <c r="D127" s="630" t="n">
        <v>0</v>
      </c>
      <c r="E127" s="630" t="n">
        <v>0</v>
      </c>
      <c r="F127" s="630" t="n">
        <v>0</v>
      </c>
      <c r="G127" s="630" t="n">
        <v>0</v>
      </c>
      <c r="H127" s="630" t="n">
        <v>0</v>
      </c>
      <c r="I127" s="630" t="n">
        <v>0</v>
      </c>
      <c r="J127" s="630" t="n">
        <v>0</v>
      </c>
      <c r="K127" s="630" t="n">
        <v>0</v>
      </c>
      <c r="L127" s="630" t="n">
        <v>0</v>
      </c>
      <c r="M127" s="630" t="n">
        <v>0</v>
      </c>
      <c r="N127" s="630" t="n">
        <v>0</v>
      </c>
      <c r="O127" s="630" t="n">
        <v>0</v>
      </c>
    </row>
    <row r="128" customFormat="false" ht="12" hidden="false" customHeight="true" outlineLevel="0" collapsed="false">
      <c r="A128" s="638" t="n">
        <v>66</v>
      </c>
      <c r="B128" s="636" t="s">
        <v>88</v>
      </c>
      <c r="C128" s="630" t="n">
        <v>41</v>
      </c>
      <c r="D128" s="630" t="n">
        <v>1</v>
      </c>
      <c r="E128" s="630" t="n">
        <v>4</v>
      </c>
      <c r="F128" s="630" t="n">
        <v>4</v>
      </c>
      <c r="G128" s="630" t="n">
        <v>6</v>
      </c>
      <c r="H128" s="630" t="n">
        <v>4</v>
      </c>
      <c r="I128" s="630" t="n">
        <v>4</v>
      </c>
      <c r="J128" s="630" t="n">
        <v>6</v>
      </c>
      <c r="K128" s="630" t="n">
        <v>8</v>
      </c>
      <c r="L128" s="630" t="n">
        <v>1</v>
      </c>
      <c r="M128" s="630" t="n">
        <v>2</v>
      </c>
      <c r="N128" s="630" t="n">
        <v>1</v>
      </c>
      <c r="O128" s="630" t="n">
        <v>21.9512195121951</v>
      </c>
    </row>
    <row r="129" customFormat="false" ht="12.75" hidden="false" customHeight="true" outlineLevel="0" collapsed="false">
      <c r="A129" s="638"/>
      <c r="B129" s="640"/>
      <c r="C129" s="637" t="s">
        <v>528</v>
      </c>
      <c r="D129" s="637"/>
      <c r="E129" s="637"/>
      <c r="F129" s="637"/>
      <c r="G129" s="637"/>
      <c r="H129" s="637"/>
      <c r="I129" s="637"/>
      <c r="J129" s="637"/>
      <c r="K129" s="637"/>
      <c r="L129" s="637"/>
      <c r="M129" s="637"/>
      <c r="N129" s="637"/>
      <c r="O129" s="637"/>
    </row>
    <row r="130" customFormat="false" ht="12" hidden="false" customHeight="true" outlineLevel="0" collapsed="false">
      <c r="A130" s="638" t="n">
        <v>67</v>
      </c>
      <c r="B130" s="629" t="s">
        <v>505</v>
      </c>
      <c r="C130" s="630" t="n">
        <v>160</v>
      </c>
      <c r="D130" s="630" t="n">
        <v>5</v>
      </c>
      <c r="E130" s="630" t="n">
        <v>13</v>
      </c>
      <c r="F130" s="630" t="n">
        <v>11</v>
      </c>
      <c r="G130" s="630" t="n">
        <v>10</v>
      </c>
      <c r="H130" s="630" t="n">
        <v>14</v>
      </c>
      <c r="I130" s="630" t="n">
        <v>19</v>
      </c>
      <c r="J130" s="630" t="n">
        <v>13</v>
      </c>
      <c r="K130" s="630" t="n">
        <v>32</v>
      </c>
      <c r="L130" s="630" t="n">
        <v>24</v>
      </c>
      <c r="M130" s="630" t="n">
        <v>16</v>
      </c>
      <c r="N130" s="630" t="n">
        <v>3</v>
      </c>
      <c r="O130" s="630" t="n">
        <v>28.58125</v>
      </c>
    </row>
    <row r="131" customFormat="false" ht="12" hidden="false" customHeight="true" outlineLevel="0" collapsed="false">
      <c r="A131" s="638" t="n">
        <v>68</v>
      </c>
      <c r="B131" s="631" t="s">
        <v>506</v>
      </c>
      <c r="C131" s="632"/>
      <c r="D131" s="632"/>
      <c r="E131" s="632"/>
      <c r="F131" s="632"/>
      <c r="G131" s="632"/>
      <c r="H131" s="632"/>
      <c r="I131" s="632"/>
      <c r="J131" s="632"/>
      <c r="K131" s="632"/>
      <c r="L131" s="632"/>
      <c r="M131" s="632"/>
      <c r="N131" s="632"/>
      <c r="O131" s="632"/>
    </row>
    <row r="132" customFormat="false" ht="12" hidden="false" customHeight="true" outlineLevel="0" collapsed="false">
      <c r="B132" s="633" t="s">
        <v>507</v>
      </c>
      <c r="C132" s="630" t="n">
        <v>193</v>
      </c>
      <c r="D132" s="630" t="n">
        <v>2</v>
      </c>
      <c r="E132" s="630" t="n">
        <v>17</v>
      </c>
      <c r="F132" s="630" t="n">
        <v>18</v>
      </c>
      <c r="G132" s="630" t="n">
        <v>13</v>
      </c>
      <c r="H132" s="630" t="n">
        <v>25</v>
      </c>
      <c r="I132" s="630" t="n">
        <v>32</v>
      </c>
      <c r="J132" s="630" t="n">
        <v>23</v>
      </c>
      <c r="K132" s="630" t="n">
        <v>25</v>
      </c>
      <c r="L132" s="630" t="n">
        <v>25</v>
      </c>
      <c r="M132" s="630" t="n">
        <v>12</v>
      </c>
      <c r="N132" s="630" t="n">
        <v>1</v>
      </c>
      <c r="O132" s="630" t="n">
        <v>22.6735751295337</v>
      </c>
    </row>
    <row r="133" customFormat="false" ht="12" hidden="false" customHeight="true" outlineLevel="0" collapsed="false">
      <c r="A133" s="638" t="n">
        <v>69</v>
      </c>
      <c r="B133" s="629" t="s">
        <v>508</v>
      </c>
      <c r="C133" s="630" t="n">
        <v>128</v>
      </c>
      <c r="D133" s="630" t="n">
        <v>1</v>
      </c>
      <c r="E133" s="630" t="n">
        <v>14</v>
      </c>
      <c r="F133" s="630" t="n">
        <v>14</v>
      </c>
      <c r="G133" s="630" t="n">
        <v>10</v>
      </c>
      <c r="H133" s="630" t="n">
        <v>5</v>
      </c>
      <c r="I133" s="630" t="n">
        <v>20</v>
      </c>
      <c r="J133" s="630" t="n">
        <v>19</v>
      </c>
      <c r="K133" s="630" t="n">
        <v>16</v>
      </c>
      <c r="L133" s="630" t="n">
        <v>13</v>
      </c>
      <c r="M133" s="630" t="n">
        <v>11</v>
      </c>
      <c r="N133" s="630" t="n">
        <v>5</v>
      </c>
      <c r="O133" s="630" t="n">
        <v>27.71875</v>
      </c>
    </row>
    <row r="134" customFormat="false" ht="12" hidden="false" customHeight="true" outlineLevel="0" collapsed="false">
      <c r="A134" s="638" t="n">
        <v>70</v>
      </c>
      <c r="B134" s="634" t="s">
        <v>509</v>
      </c>
      <c r="C134" s="632"/>
      <c r="D134" s="632"/>
      <c r="E134" s="632"/>
      <c r="F134" s="632"/>
      <c r="G134" s="632"/>
      <c r="H134" s="632"/>
      <c r="I134" s="632"/>
      <c r="J134" s="632"/>
      <c r="K134" s="632"/>
      <c r="L134" s="632"/>
      <c r="M134" s="632"/>
      <c r="N134" s="632"/>
      <c r="O134" s="632"/>
    </row>
    <row r="135" customFormat="false" ht="12" hidden="false" customHeight="true" outlineLevel="0" collapsed="false">
      <c r="A135" s="638"/>
      <c r="B135" s="633" t="s">
        <v>510</v>
      </c>
      <c r="C135" s="630" t="n">
        <v>290</v>
      </c>
      <c r="D135" s="630" t="n">
        <v>14</v>
      </c>
      <c r="E135" s="630" t="n">
        <v>26</v>
      </c>
      <c r="F135" s="630" t="n">
        <v>25</v>
      </c>
      <c r="G135" s="630" t="n">
        <v>26</v>
      </c>
      <c r="H135" s="630" t="n">
        <v>23</v>
      </c>
      <c r="I135" s="630" t="n">
        <v>52</v>
      </c>
      <c r="J135" s="630" t="n">
        <v>33</v>
      </c>
      <c r="K135" s="630" t="n">
        <v>44</v>
      </c>
      <c r="L135" s="630" t="n">
        <v>28</v>
      </c>
      <c r="M135" s="630" t="n">
        <v>17</v>
      </c>
      <c r="N135" s="630" t="n">
        <v>2</v>
      </c>
      <c r="O135" s="630" t="n">
        <v>21.6103448275862</v>
      </c>
    </row>
    <row r="136" customFormat="false" ht="12" hidden="false" customHeight="true" outlineLevel="0" collapsed="false">
      <c r="A136" s="638" t="n">
        <v>71</v>
      </c>
      <c r="B136" s="634" t="s">
        <v>511</v>
      </c>
      <c r="C136" s="632"/>
      <c r="D136" s="632"/>
      <c r="E136" s="632"/>
      <c r="F136" s="632"/>
      <c r="G136" s="632"/>
      <c r="H136" s="632"/>
      <c r="I136" s="632"/>
      <c r="J136" s="632"/>
      <c r="K136" s="632"/>
      <c r="L136" s="632"/>
      <c r="M136" s="632"/>
      <c r="N136" s="632"/>
      <c r="O136" s="632"/>
    </row>
    <row r="137" customFormat="false" ht="12" hidden="false" customHeight="true" outlineLevel="0" collapsed="false">
      <c r="B137" s="633" t="s">
        <v>512</v>
      </c>
      <c r="C137" s="630" t="n">
        <v>129</v>
      </c>
      <c r="D137" s="630" t="n">
        <v>6</v>
      </c>
      <c r="E137" s="630" t="n">
        <v>3</v>
      </c>
      <c r="F137" s="630" t="n">
        <v>17</v>
      </c>
      <c r="G137" s="630" t="n">
        <v>18</v>
      </c>
      <c r="H137" s="630" t="n">
        <v>15</v>
      </c>
      <c r="I137" s="630" t="n">
        <v>19</v>
      </c>
      <c r="J137" s="630" t="n">
        <v>18</v>
      </c>
      <c r="K137" s="630" t="n">
        <v>16</v>
      </c>
      <c r="L137" s="630" t="n">
        <v>12</v>
      </c>
      <c r="M137" s="630" t="n">
        <v>4</v>
      </c>
      <c r="N137" s="630" t="n">
        <v>1</v>
      </c>
      <c r="O137" s="630" t="n">
        <v>18.8527131782946</v>
      </c>
    </row>
    <row r="138" customFormat="false" ht="12" hidden="false" customHeight="true" outlineLevel="0" collapsed="false">
      <c r="A138" s="638" t="n">
        <v>72</v>
      </c>
      <c r="B138" s="634" t="s">
        <v>513</v>
      </c>
      <c r="C138" s="632"/>
      <c r="D138" s="632"/>
      <c r="E138" s="632"/>
      <c r="F138" s="632"/>
      <c r="G138" s="632"/>
      <c r="H138" s="632"/>
      <c r="I138" s="632"/>
      <c r="J138" s="632"/>
      <c r="K138" s="632"/>
      <c r="L138" s="632"/>
      <c r="M138" s="632"/>
      <c r="N138" s="632"/>
      <c r="O138" s="632"/>
    </row>
    <row r="139" customFormat="false" ht="12" hidden="false" customHeight="true" outlineLevel="0" collapsed="false">
      <c r="B139" s="633" t="s">
        <v>514</v>
      </c>
      <c r="C139" s="630" t="n">
        <v>190</v>
      </c>
      <c r="D139" s="630" t="n">
        <v>11</v>
      </c>
      <c r="E139" s="630" t="n">
        <v>20</v>
      </c>
      <c r="F139" s="630" t="n">
        <v>26</v>
      </c>
      <c r="G139" s="630" t="n">
        <v>24</v>
      </c>
      <c r="H139" s="630" t="n">
        <v>10</v>
      </c>
      <c r="I139" s="630" t="n">
        <v>31</v>
      </c>
      <c r="J139" s="630" t="n">
        <v>15</v>
      </c>
      <c r="K139" s="630" t="n">
        <v>22</v>
      </c>
      <c r="L139" s="630" t="n">
        <v>22</v>
      </c>
      <c r="M139" s="630" t="n">
        <v>7</v>
      </c>
      <c r="N139" s="630" t="n">
        <v>2</v>
      </c>
      <c r="O139" s="630" t="n">
        <v>18.6842105263158</v>
      </c>
    </row>
    <row r="140" customFormat="false" ht="12" hidden="false" customHeight="true" outlineLevel="0" collapsed="false">
      <c r="A140" s="638" t="n">
        <v>73</v>
      </c>
      <c r="B140" s="634" t="s">
        <v>515</v>
      </c>
      <c r="C140" s="632"/>
      <c r="D140" s="632"/>
      <c r="E140" s="632"/>
      <c r="F140" s="632"/>
      <c r="G140" s="632"/>
      <c r="H140" s="632"/>
      <c r="I140" s="632"/>
      <c r="J140" s="632"/>
      <c r="K140" s="632"/>
      <c r="L140" s="632"/>
      <c r="M140" s="632"/>
      <c r="N140" s="632"/>
      <c r="O140" s="632"/>
    </row>
    <row r="141" customFormat="false" ht="12" hidden="false" customHeight="true" outlineLevel="0" collapsed="false">
      <c r="B141" s="633" t="s">
        <v>516</v>
      </c>
      <c r="C141" s="630" t="n">
        <v>261</v>
      </c>
      <c r="D141" s="630" t="n">
        <v>13</v>
      </c>
      <c r="E141" s="630" t="n">
        <v>32</v>
      </c>
      <c r="F141" s="630" t="n">
        <v>28</v>
      </c>
      <c r="G141" s="630" t="n">
        <v>19</v>
      </c>
      <c r="H141" s="630" t="n">
        <v>25</v>
      </c>
      <c r="I141" s="630" t="n">
        <v>36</v>
      </c>
      <c r="J141" s="630" t="n">
        <v>33</v>
      </c>
      <c r="K141" s="630" t="n">
        <v>39</v>
      </c>
      <c r="L141" s="630" t="n">
        <v>19</v>
      </c>
      <c r="M141" s="630" t="n">
        <v>17</v>
      </c>
      <c r="N141" s="630" t="n">
        <v>0</v>
      </c>
      <c r="O141" s="630" t="n">
        <v>19.7777777777778</v>
      </c>
    </row>
    <row r="142" customFormat="false" ht="12" hidden="false" customHeight="true" outlineLevel="0" collapsed="false">
      <c r="A142" s="638" t="n">
        <v>74</v>
      </c>
      <c r="B142" s="634" t="s">
        <v>517</v>
      </c>
      <c r="C142" s="632"/>
      <c r="D142" s="632"/>
      <c r="E142" s="632"/>
      <c r="F142" s="632"/>
      <c r="G142" s="632"/>
      <c r="H142" s="632"/>
      <c r="I142" s="632"/>
      <c r="J142" s="632"/>
      <c r="K142" s="632"/>
      <c r="L142" s="632"/>
      <c r="M142" s="632"/>
      <c r="N142" s="632"/>
      <c r="O142" s="632"/>
    </row>
    <row r="143" customFormat="false" ht="12" hidden="false" customHeight="true" outlineLevel="0" collapsed="false">
      <c r="B143" s="633" t="s">
        <v>518</v>
      </c>
      <c r="C143" s="630" t="n">
        <v>108</v>
      </c>
      <c r="D143" s="630" t="n">
        <v>3</v>
      </c>
      <c r="E143" s="630" t="n">
        <v>13</v>
      </c>
      <c r="F143" s="630" t="n">
        <v>11</v>
      </c>
      <c r="G143" s="630" t="n">
        <v>15</v>
      </c>
      <c r="H143" s="630" t="n">
        <v>5</v>
      </c>
      <c r="I143" s="630" t="n">
        <v>17</v>
      </c>
      <c r="J143" s="630" t="n">
        <v>13</v>
      </c>
      <c r="K143" s="630" t="n">
        <v>15</v>
      </c>
      <c r="L143" s="630" t="n">
        <v>10</v>
      </c>
      <c r="M143" s="630" t="n">
        <v>5</v>
      </c>
      <c r="N143" s="630" t="n">
        <v>1</v>
      </c>
      <c r="O143" s="630" t="n">
        <v>20.4444444444444</v>
      </c>
    </row>
    <row r="144" customFormat="false" ht="12" hidden="false" customHeight="true" outlineLevel="0" collapsed="false">
      <c r="A144" s="638" t="n">
        <v>75</v>
      </c>
      <c r="B144" s="634" t="s">
        <v>519</v>
      </c>
      <c r="C144" s="632"/>
      <c r="D144" s="632"/>
      <c r="E144" s="632"/>
      <c r="F144" s="632"/>
      <c r="G144" s="632"/>
      <c r="H144" s="632"/>
      <c r="I144" s="632"/>
      <c r="J144" s="632"/>
      <c r="K144" s="632"/>
      <c r="L144" s="632"/>
      <c r="M144" s="632"/>
      <c r="N144" s="632"/>
      <c r="O144" s="632"/>
    </row>
    <row r="145" customFormat="false" ht="12" hidden="false" customHeight="true" outlineLevel="0" collapsed="false">
      <c r="B145" s="633" t="s">
        <v>520</v>
      </c>
      <c r="C145" s="630" t="n">
        <v>139</v>
      </c>
      <c r="D145" s="630" t="n">
        <v>7</v>
      </c>
      <c r="E145" s="630" t="n">
        <v>16</v>
      </c>
      <c r="F145" s="630" t="n">
        <v>11</v>
      </c>
      <c r="G145" s="630" t="n">
        <v>12</v>
      </c>
      <c r="H145" s="630" t="n">
        <v>12</v>
      </c>
      <c r="I145" s="630" t="n">
        <v>16</v>
      </c>
      <c r="J145" s="630" t="n">
        <v>17</v>
      </c>
      <c r="K145" s="630" t="n">
        <v>26</v>
      </c>
      <c r="L145" s="630" t="n">
        <v>15</v>
      </c>
      <c r="M145" s="630" t="n">
        <v>7</v>
      </c>
      <c r="N145" s="630" t="n">
        <v>0</v>
      </c>
      <c r="O145" s="630" t="n">
        <v>20.5251798561151</v>
      </c>
    </row>
    <row r="146" customFormat="false" ht="12" hidden="false" customHeight="true" outlineLevel="0" collapsed="false">
      <c r="A146" s="638" t="n">
        <v>76</v>
      </c>
      <c r="B146" s="634" t="s">
        <v>521</v>
      </c>
      <c r="C146" s="632"/>
      <c r="D146" s="632"/>
      <c r="E146" s="632"/>
      <c r="F146" s="632"/>
      <c r="G146" s="632"/>
      <c r="H146" s="632"/>
      <c r="I146" s="632"/>
      <c r="J146" s="632"/>
      <c r="K146" s="632"/>
      <c r="L146" s="632"/>
      <c r="M146" s="632"/>
      <c r="N146" s="632"/>
      <c r="O146" s="632"/>
    </row>
    <row r="147" customFormat="false" ht="12" hidden="false" customHeight="true" outlineLevel="0" collapsed="false">
      <c r="A147" s="638"/>
      <c r="B147" s="633" t="s">
        <v>522</v>
      </c>
      <c r="C147" s="630" t="n">
        <v>52</v>
      </c>
      <c r="D147" s="630" t="n">
        <v>1</v>
      </c>
      <c r="E147" s="630" t="n">
        <v>2</v>
      </c>
      <c r="F147" s="630" t="n">
        <v>2</v>
      </c>
      <c r="G147" s="630" t="n">
        <v>3</v>
      </c>
      <c r="H147" s="630" t="n">
        <v>4</v>
      </c>
      <c r="I147" s="630" t="n">
        <v>7</v>
      </c>
      <c r="J147" s="630" t="n">
        <v>3</v>
      </c>
      <c r="K147" s="630" t="n">
        <v>12</v>
      </c>
      <c r="L147" s="630" t="n">
        <v>8</v>
      </c>
      <c r="M147" s="630" t="n">
        <v>8</v>
      </c>
      <c r="N147" s="630" t="n">
        <v>2</v>
      </c>
      <c r="O147" s="630" t="n">
        <v>34.5576923076923</v>
      </c>
    </row>
    <row r="148" customFormat="false" ht="12" hidden="false" customHeight="true" outlineLevel="0" collapsed="false">
      <c r="A148" s="638" t="n">
        <v>77</v>
      </c>
      <c r="B148" s="636" t="s">
        <v>88</v>
      </c>
      <c r="C148" s="630" t="n">
        <v>1650</v>
      </c>
      <c r="D148" s="630" t="n">
        <v>63</v>
      </c>
      <c r="E148" s="630" t="n">
        <v>156</v>
      </c>
      <c r="F148" s="630" t="n">
        <v>163</v>
      </c>
      <c r="G148" s="630" t="n">
        <v>150</v>
      </c>
      <c r="H148" s="630" t="n">
        <v>138</v>
      </c>
      <c r="I148" s="630" t="n">
        <v>249</v>
      </c>
      <c r="J148" s="630" t="n">
        <v>187</v>
      </c>
      <c r="K148" s="630" t="n">
        <v>247</v>
      </c>
      <c r="L148" s="630" t="n">
        <v>176</v>
      </c>
      <c r="M148" s="630" t="n">
        <v>104</v>
      </c>
      <c r="N148" s="630" t="n">
        <v>17</v>
      </c>
      <c r="O148" s="630" t="n">
        <v>22.2824242424242</v>
      </c>
    </row>
    <row r="149" customFormat="false" ht="12.75" hidden="false" customHeight="true" outlineLevel="0" collapsed="false">
      <c r="A149" s="638"/>
      <c r="B149" s="640"/>
      <c r="C149" s="641" t="s">
        <v>529</v>
      </c>
      <c r="D149" s="641"/>
      <c r="E149" s="641"/>
      <c r="F149" s="641"/>
      <c r="G149" s="641"/>
      <c r="H149" s="641"/>
      <c r="I149" s="641"/>
      <c r="J149" s="641"/>
      <c r="K149" s="641"/>
      <c r="L149" s="641"/>
      <c r="M149" s="641"/>
      <c r="N149" s="641"/>
      <c r="O149" s="641"/>
    </row>
    <row r="150" customFormat="false" ht="12" hidden="false" customHeight="true" outlineLevel="0" collapsed="false">
      <c r="A150" s="638" t="n">
        <v>78</v>
      </c>
      <c r="B150" s="629" t="s">
        <v>505</v>
      </c>
      <c r="C150" s="630" t="n">
        <v>2199</v>
      </c>
      <c r="D150" s="630" t="n">
        <v>189</v>
      </c>
      <c r="E150" s="630" t="n">
        <v>390</v>
      </c>
      <c r="F150" s="630" t="n">
        <v>308</v>
      </c>
      <c r="G150" s="630" t="n">
        <v>220</v>
      </c>
      <c r="H150" s="630" t="n">
        <v>153</v>
      </c>
      <c r="I150" s="630" t="n">
        <v>201</v>
      </c>
      <c r="J150" s="630" t="n">
        <v>143</v>
      </c>
      <c r="K150" s="630" t="n">
        <v>167</v>
      </c>
      <c r="L150" s="630" t="n">
        <v>220</v>
      </c>
      <c r="M150" s="630" t="n">
        <v>169</v>
      </c>
      <c r="N150" s="630" t="n">
        <v>39</v>
      </c>
      <c r="O150" s="630" t="n">
        <v>20.4342883128695</v>
      </c>
    </row>
    <row r="151" customFormat="false" ht="12" hidden="false" customHeight="true" outlineLevel="0" collapsed="false">
      <c r="A151" s="638" t="n">
        <v>79</v>
      </c>
      <c r="B151" s="631" t="s">
        <v>506</v>
      </c>
      <c r="C151" s="632"/>
      <c r="D151" s="632"/>
      <c r="E151" s="632"/>
      <c r="F151" s="632"/>
      <c r="G151" s="632"/>
      <c r="H151" s="632"/>
      <c r="I151" s="632"/>
      <c r="J151" s="632"/>
      <c r="K151" s="632"/>
      <c r="L151" s="632"/>
      <c r="M151" s="632"/>
      <c r="N151" s="632"/>
      <c r="O151" s="632"/>
    </row>
    <row r="152" customFormat="false" ht="12" hidden="false" customHeight="true" outlineLevel="0" collapsed="false">
      <c r="B152" s="633" t="s">
        <v>507</v>
      </c>
      <c r="C152" s="630" t="n">
        <v>2330</v>
      </c>
      <c r="D152" s="630" t="n">
        <v>113</v>
      </c>
      <c r="E152" s="630" t="n">
        <v>276</v>
      </c>
      <c r="F152" s="630" t="n">
        <v>307</v>
      </c>
      <c r="G152" s="630" t="n">
        <v>224</v>
      </c>
      <c r="H152" s="630" t="n">
        <v>176</v>
      </c>
      <c r="I152" s="630" t="n">
        <v>280</v>
      </c>
      <c r="J152" s="630" t="n">
        <v>186</v>
      </c>
      <c r="K152" s="630" t="n">
        <v>251</v>
      </c>
      <c r="L152" s="630" t="n">
        <v>259</v>
      </c>
      <c r="M152" s="630" t="n">
        <v>205</v>
      </c>
      <c r="N152" s="630" t="n">
        <v>53</v>
      </c>
      <c r="O152" s="630" t="n">
        <v>24.6167381974249</v>
      </c>
    </row>
    <row r="153" customFormat="false" ht="12" hidden="false" customHeight="true" outlineLevel="0" collapsed="false">
      <c r="A153" s="638" t="n">
        <v>80</v>
      </c>
      <c r="B153" s="629" t="s">
        <v>508</v>
      </c>
      <c r="C153" s="630" t="n">
        <v>3695</v>
      </c>
      <c r="D153" s="630" t="n">
        <v>246</v>
      </c>
      <c r="E153" s="630" t="n">
        <v>565</v>
      </c>
      <c r="F153" s="630" t="n">
        <v>458</v>
      </c>
      <c r="G153" s="630" t="n">
        <v>337</v>
      </c>
      <c r="H153" s="630" t="n">
        <v>246</v>
      </c>
      <c r="I153" s="630" t="n">
        <v>373</v>
      </c>
      <c r="J153" s="630" t="n">
        <v>286</v>
      </c>
      <c r="K153" s="630" t="n">
        <v>342</v>
      </c>
      <c r="L153" s="630" t="n">
        <v>356</v>
      </c>
      <c r="M153" s="630" t="n">
        <v>337</v>
      </c>
      <c r="N153" s="630" t="n">
        <v>149</v>
      </c>
      <c r="O153" s="630" t="n">
        <v>26.0719891745602</v>
      </c>
    </row>
    <row r="154" customFormat="false" ht="12" hidden="false" customHeight="true" outlineLevel="0" collapsed="false">
      <c r="A154" s="638" t="n">
        <v>81</v>
      </c>
      <c r="B154" s="634" t="s">
        <v>509</v>
      </c>
      <c r="C154" s="632"/>
      <c r="D154" s="632"/>
      <c r="E154" s="632"/>
      <c r="F154" s="632"/>
      <c r="G154" s="632"/>
      <c r="H154" s="632"/>
      <c r="I154" s="632"/>
      <c r="J154" s="632"/>
      <c r="K154" s="632"/>
      <c r="L154" s="632"/>
      <c r="M154" s="632"/>
      <c r="N154" s="632"/>
      <c r="O154" s="632"/>
    </row>
    <row r="155" customFormat="false" ht="12" hidden="false" customHeight="true" outlineLevel="0" collapsed="false">
      <c r="A155" s="638"/>
      <c r="B155" s="633" t="s">
        <v>510</v>
      </c>
      <c r="C155" s="630" t="n">
        <v>3981</v>
      </c>
      <c r="D155" s="630" t="n">
        <v>263</v>
      </c>
      <c r="E155" s="630" t="n">
        <v>567</v>
      </c>
      <c r="F155" s="630" t="n">
        <v>509</v>
      </c>
      <c r="G155" s="630" t="n">
        <v>349</v>
      </c>
      <c r="H155" s="630" t="n">
        <v>324</v>
      </c>
      <c r="I155" s="630" t="n">
        <v>487</v>
      </c>
      <c r="J155" s="630" t="n">
        <v>354</v>
      </c>
      <c r="K155" s="630" t="n">
        <v>455</v>
      </c>
      <c r="L155" s="630" t="n">
        <v>384</v>
      </c>
      <c r="M155" s="630" t="n">
        <v>250</v>
      </c>
      <c r="N155" s="630" t="n">
        <v>39</v>
      </c>
      <c r="O155" s="630" t="n">
        <v>20.008289374529</v>
      </c>
    </row>
    <row r="156" customFormat="false" ht="12" hidden="false" customHeight="true" outlineLevel="0" collapsed="false">
      <c r="A156" s="638" t="n">
        <v>82</v>
      </c>
      <c r="B156" s="634" t="s">
        <v>511</v>
      </c>
      <c r="C156" s="632"/>
      <c r="D156" s="632"/>
      <c r="E156" s="632"/>
      <c r="F156" s="632"/>
      <c r="G156" s="632"/>
      <c r="H156" s="632"/>
      <c r="I156" s="632"/>
      <c r="J156" s="632"/>
      <c r="K156" s="632"/>
      <c r="L156" s="632"/>
      <c r="M156" s="632"/>
      <c r="N156" s="632"/>
      <c r="O156" s="632"/>
    </row>
    <row r="157" customFormat="false" ht="12" hidden="false" customHeight="true" outlineLevel="0" collapsed="false">
      <c r="B157" s="633" t="s">
        <v>512</v>
      </c>
      <c r="C157" s="630" t="n">
        <v>1624</v>
      </c>
      <c r="D157" s="630" t="n">
        <v>92</v>
      </c>
      <c r="E157" s="630" t="n">
        <v>231</v>
      </c>
      <c r="F157" s="630" t="n">
        <v>234</v>
      </c>
      <c r="G157" s="630" t="n">
        <v>165</v>
      </c>
      <c r="H157" s="630" t="n">
        <v>116</v>
      </c>
      <c r="I157" s="630" t="n">
        <v>197</v>
      </c>
      <c r="J157" s="630" t="n">
        <v>118</v>
      </c>
      <c r="K157" s="630" t="n">
        <v>168</v>
      </c>
      <c r="L157" s="630" t="n">
        <v>165</v>
      </c>
      <c r="M157" s="630" t="n">
        <v>108</v>
      </c>
      <c r="N157" s="630" t="n">
        <v>30</v>
      </c>
      <c r="O157" s="630" t="n">
        <v>21.4501231527094</v>
      </c>
    </row>
    <row r="158" customFormat="false" ht="12" hidden="false" customHeight="true" outlineLevel="0" collapsed="false">
      <c r="A158" s="638" t="n">
        <v>83</v>
      </c>
      <c r="B158" s="634" t="s">
        <v>513</v>
      </c>
      <c r="C158" s="632"/>
      <c r="D158" s="632"/>
      <c r="E158" s="632"/>
      <c r="F158" s="632"/>
      <c r="G158" s="632"/>
      <c r="H158" s="632"/>
      <c r="I158" s="632"/>
      <c r="J158" s="632"/>
      <c r="K158" s="632"/>
      <c r="L158" s="632"/>
      <c r="M158" s="632"/>
      <c r="N158" s="632"/>
      <c r="O158" s="632"/>
    </row>
    <row r="159" customFormat="false" ht="12" hidden="false" customHeight="true" outlineLevel="0" collapsed="false">
      <c r="B159" s="633" t="s">
        <v>514</v>
      </c>
      <c r="C159" s="630" t="n">
        <v>2286</v>
      </c>
      <c r="D159" s="630" t="n">
        <v>190</v>
      </c>
      <c r="E159" s="630" t="n">
        <v>386</v>
      </c>
      <c r="F159" s="630" t="n">
        <v>298</v>
      </c>
      <c r="G159" s="630" t="n">
        <v>242</v>
      </c>
      <c r="H159" s="630" t="n">
        <v>206</v>
      </c>
      <c r="I159" s="630" t="n">
        <v>273</v>
      </c>
      <c r="J159" s="630" t="n">
        <v>189</v>
      </c>
      <c r="K159" s="630" t="n">
        <v>232</v>
      </c>
      <c r="L159" s="630" t="n">
        <v>177</v>
      </c>
      <c r="M159" s="630" t="n">
        <v>85</v>
      </c>
      <c r="N159" s="630" t="n">
        <v>8</v>
      </c>
      <c r="O159" s="630" t="n">
        <v>15.6465441819773</v>
      </c>
    </row>
    <row r="160" customFormat="false" ht="12" hidden="false" customHeight="true" outlineLevel="0" collapsed="false">
      <c r="A160" s="638" t="n">
        <v>84</v>
      </c>
      <c r="B160" s="634" t="s">
        <v>515</v>
      </c>
      <c r="C160" s="632"/>
      <c r="D160" s="632"/>
      <c r="E160" s="632"/>
      <c r="F160" s="632"/>
      <c r="G160" s="632"/>
      <c r="H160" s="632"/>
      <c r="I160" s="632"/>
      <c r="J160" s="632"/>
      <c r="K160" s="632"/>
      <c r="L160" s="632"/>
      <c r="M160" s="632"/>
      <c r="N160" s="632"/>
      <c r="O160" s="632"/>
    </row>
    <row r="161" customFormat="false" ht="12" hidden="false" customHeight="true" outlineLevel="0" collapsed="false">
      <c r="B161" s="633" t="s">
        <v>516</v>
      </c>
      <c r="C161" s="630" t="n">
        <v>4278</v>
      </c>
      <c r="D161" s="630" t="n">
        <v>301</v>
      </c>
      <c r="E161" s="630" t="n">
        <v>701</v>
      </c>
      <c r="F161" s="630" t="n">
        <v>624</v>
      </c>
      <c r="G161" s="630" t="n">
        <v>416</v>
      </c>
      <c r="H161" s="630" t="n">
        <v>387</v>
      </c>
      <c r="I161" s="630" t="n">
        <v>566</v>
      </c>
      <c r="J161" s="630" t="n">
        <v>367</v>
      </c>
      <c r="K161" s="630" t="n">
        <v>423</v>
      </c>
      <c r="L161" s="630" t="n">
        <v>352</v>
      </c>
      <c r="M161" s="630" t="n">
        <v>125</v>
      </c>
      <c r="N161" s="630" t="n">
        <v>16</v>
      </c>
      <c r="O161" s="630" t="n">
        <v>15.388265544647</v>
      </c>
    </row>
    <row r="162" customFormat="false" ht="12.75" hidden="false" customHeight="false" outlineLevel="0" collapsed="false">
      <c r="A162" s="638" t="n">
        <v>85</v>
      </c>
      <c r="B162" s="634" t="s">
        <v>517</v>
      </c>
      <c r="C162" s="632"/>
      <c r="D162" s="632"/>
      <c r="E162" s="632"/>
      <c r="F162" s="632"/>
      <c r="G162" s="632"/>
      <c r="H162" s="632"/>
      <c r="I162" s="632"/>
      <c r="J162" s="632"/>
      <c r="K162" s="632"/>
      <c r="L162" s="632"/>
      <c r="M162" s="632"/>
      <c r="N162" s="632"/>
      <c r="O162" s="632"/>
    </row>
    <row r="163" customFormat="false" ht="12.75" hidden="false" customHeight="false" outlineLevel="0" collapsed="false">
      <c r="B163" s="633" t="s">
        <v>518</v>
      </c>
      <c r="C163" s="630" t="n">
        <v>1543</v>
      </c>
      <c r="D163" s="630" t="n">
        <v>69</v>
      </c>
      <c r="E163" s="630" t="n">
        <v>179</v>
      </c>
      <c r="F163" s="630" t="n">
        <v>230</v>
      </c>
      <c r="G163" s="630" t="n">
        <v>140</v>
      </c>
      <c r="H163" s="630" t="n">
        <v>112</v>
      </c>
      <c r="I163" s="630" t="n">
        <v>216</v>
      </c>
      <c r="J163" s="630" t="n">
        <v>141</v>
      </c>
      <c r="K163" s="630" t="n">
        <v>175</v>
      </c>
      <c r="L163" s="630" t="n">
        <v>160</v>
      </c>
      <c r="M163" s="630" t="n">
        <v>104</v>
      </c>
      <c r="N163" s="630" t="n">
        <v>17</v>
      </c>
      <c r="O163" s="630" t="n">
        <v>21.1905379131562</v>
      </c>
    </row>
    <row r="164" customFormat="false" ht="12.75" hidden="false" customHeight="false" outlineLevel="0" collapsed="false">
      <c r="A164" s="638" t="n">
        <v>86</v>
      </c>
      <c r="B164" s="634" t="s">
        <v>519</v>
      </c>
      <c r="C164" s="632"/>
      <c r="D164" s="632"/>
      <c r="E164" s="632"/>
      <c r="F164" s="632"/>
      <c r="G164" s="632"/>
      <c r="H164" s="632"/>
      <c r="I164" s="632"/>
      <c r="J164" s="632"/>
      <c r="K164" s="632"/>
      <c r="L164" s="632"/>
      <c r="M164" s="632"/>
      <c r="N164" s="632"/>
      <c r="O164" s="632"/>
    </row>
    <row r="165" customFormat="false" ht="12.75" hidden="false" customHeight="false" outlineLevel="0" collapsed="false">
      <c r="B165" s="633" t="s">
        <v>520</v>
      </c>
      <c r="C165" s="630" t="n">
        <v>1105</v>
      </c>
      <c r="D165" s="630" t="n">
        <v>47</v>
      </c>
      <c r="E165" s="630" t="n">
        <v>119</v>
      </c>
      <c r="F165" s="630" t="n">
        <v>136</v>
      </c>
      <c r="G165" s="630" t="n">
        <v>127</v>
      </c>
      <c r="H165" s="630" t="n">
        <v>118</v>
      </c>
      <c r="I165" s="630" t="n">
        <v>148</v>
      </c>
      <c r="J165" s="630" t="n">
        <v>98</v>
      </c>
      <c r="K165" s="630" t="n">
        <v>141</v>
      </c>
      <c r="L165" s="630" t="n">
        <v>112</v>
      </c>
      <c r="M165" s="630" t="n">
        <v>56</v>
      </c>
      <c r="N165" s="630" t="n">
        <v>3</v>
      </c>
      <c r="O165" s="630" t="n">
        <v>18.8868778280543</v>
      </c>
    </row>
    <row r="166" customFormat="false" ht="12.75" hidden="false" customHeight="false" outlineLevel="0" collapsed="false">
      <c r="A166" s="638" t="n">
        <v>87</v>
      </c>
      <c r="B166" s="634" t="s">
        <v>521</v>
      </c>
      <c r="C166" s="632"/>
      <c r="D166" s="632"/>
      <c r="E166" s="632"/>
      <c r="F166" s="632"/>
      <c r="G166" s="632"/>
      <c r="H166" s="632"/>
      <c r="I166" s="632"/>
      <c r="J166" s="632"/>
      <c r="K166" s="632"/>
      <c r="L166" s="632"/>
      <c r="M166" s="632"/>
      <c r="N166" s="632"/>
      <c r="O166" s="632"/>
    </row>
    <row r="167" customFormat="false" ht="12.75" hidden="false" customHeight="false" outlineLevel="0" collapsed="false">
      <c r="B167" s="633" t="s">
        <v>522</v>
      </c>
      <c r="C167" s="630" t="n">
        <v>1174</v>
      </c>
      <c r="D167" s="630" t="n">
        <v>30</v>
      </c>
      <c r="E167" s="630" t="n">
        <v>88</v>
      </c>
      <c r="F167" s="630" t="n">
        <v>141</v>
      </c>
      <c r="G167" s="630" t="n">
        <v>98</v>
      </c>
      <c r="H167" s="630" t="n">
        <v>93</v>
      </c>
      <c r="I167" s="630" t="n">
        <v>167</v>
      </c>
      <c r="J167" s="630" t="n">
        <v>112</v>
      </c>
      <c r="K167" s="630" t="n">
        <v>157</v>
      </c>
      <c r="L167" s="630" t="n">
        <v>141</v>
      </c>
      <c r="M167" s="630" t="n">
        <v>123</v>
      </c>
      <c r="N167" s="630" t="n">
        <v>24</v>
      </c>
      <c r="O167" s="630" t="n">
        <v>27.0229982964225</v>
      </c>
    </row>
    <row r="168" customFormat="false" ht="12.75" hidden="false" customHeight="false" outlineLevel="0" collapsed="false">
      <c r="A168" s="638" t="n">
        <v>88</v>
      </c>
      <c r="B168" s="636" t="s">
        <v>88</v>
      </c>
      <c r="C168" s="630" t="n">
        <v>24215</v>
      </c>
      <c r="D168" s="630" t="n">
        <v>1540</v>
      </c>
      <c r="E168" s="630" t="n">
        <v>3502</v>
      </c>
      <c r="F168" s="630" t="n">
        <v>3245</v>
      </c>
      <c r="G168" s="630" t="n">
        <v>2318</v>
      </c>
      <c r="H168" s="630" t="n">
        <v>1931</v>
      </c>
      <c r="I168" s="630" t="n">
        <v>2908</v>
      </c>
      <c r="J168" s="630" t="n">
        <v>1994</v>
      </c>
      <c r="K168" s="630" t="n">
        <v>2511</v>
      </c>
      <c r="L168" s="630" t="n">
        <v>2326</v>
      </c>
      <c r="M168" s="630" t="n">
        <v>1562</v>
      </c>
      <c r="N168" s="630" t="n">
        <v>378</v>
      </c>
      <c r="O168" s="630" t="n">
        <v>20.6486475325212</v>
      </c>
    </row>
    <row r="169" customFormat="false" ht="12.75" hidden="false" customHeight="false" outlineLevel="0" collapsed="false">
      <c r="B169" s="642"/>
    </row>
    <row r="170" customFormat="false" ht="12.75" hidden="false" customHeight="false" outlineLevel="0" collapsed="false">
      <c r="B170" s="642"/>
    </row>
    <row r="171" customFormat="false" ht="12.75" hidden="false" customHeight="false" outlineLevel="0" collapsed="false">
      <c r="B171" s="642"/>
    </row>
    <row r="172" customFormat="false" ht="12.75" hidden="false" customHeight="false" outlineLevel="0" collapsed="false">
      <c r="B172" s="642"/>
    </row>
    <row r="173" customFormat="false" ht="12.75" hidden="false" customHeight="false" outlineLevel="0" collapsed="false">
      <c r="B173" s="643"/>
    </row>
    <row r="174" customFormat="false" ht="12.75" hidden="false" customHeight="false" outlineLevel="0" collapsed="false">
      <c r="B174" s="643"/>
    </row>
    <row r="175" customFormat="false" ht="12.75" hidden="false" customHeight="false" outlineLevel="0" collapsed="false">
      <c r="B175" s="643"/>
    </row>
    <row r="176" customFormat="false" ht="12.75" hidden="false" customHeight="false" outlineLevel="0" collapsed="false">
      <c r="B176" s="644"/>
    </row>
    <row r="177" customFormat="false" ht="12.75" hidden="false" customHeight="false" outlineLevel="0" collapsed="false">
      <c r="B177" s="644"/>
    </row>
    <row r="178" customFormat="false" ht="12.75" hidden="false" customHeight="false" outlineLevel="0" collapsed="false">
      <c r="B178" s="644"/>
    </row>
    <row r="179" customFormat="false" ht="12.75" hidden="false" customHeight="false" outlineLevel="0" collapsed="false">
      <c r="B179" s="644"/>
    </row>
    <row r="180" customFormat="false" ht="12.75" hidden="false" customHeight="false" outlineLevel="0" collapsed="false">
      <c r="B180" s="644"/>
    </row>
  </sheetData>
  <mergeCells count="18">
    <mergeCell ref="A2:O2"/>
    <mergeCell ref="A3:O3"/>
    <mergeCell ref="A4:O4"/>
    <mergeCell ref="A5:O5"/>
    <mergeCell ref="A6:O6"/>
    <mergeCell ref="A7:A8"/>
    <mergeCell ref="B7:B8"/>
    <mergeCell ref="C7:C8"/>
    <mergeCell ref="D7:N7"/>
    <mergeCell ref="O7:O8"/>
    <mergeCell ref="C9:O9"/>
    <mergeCell ref="C29:O29"/>
    <mergeCell ref="C49:O49"/>
    <mergeCell ref="C69:O69"/>
    <mergeCell ref="C89:O89"/>
    <mergeCell ref="C109:O109"/>
    <mergeCell ref="C129:O129"/>
    <mergeCell ref="C149:O149"/>
  </mergeCells>
  <printOptions headings="false" gridLines="false" gridLinesSet="true" horizontalCentered="false" verticalCentered="false"/>
  <pageMargins left="0.229861111111111" right="0.240277777777778" top="0.279861111111111" bottom="0.1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8" man="true" max="16383" min="0"/>
    <brk id="128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3" width="3.85"/>
    <col collapsed="false" customWidth="true" hidden="false" outlineLevel="0" max="2" min="2" style="143" width="30.7"/>
    <col collapsed="false" customWidth="true" hidden="false" outlineLevel="0" max="3" min="3" style="645" width="7.14"/>
    <col collapsed="false" customWidth="true" hidden="false" outlineLevel="0" max="14" min="4" style="645" width="5.13"/>
    <col collapsed="false" customWidth="true" hidden="false" outlineLevel="0" max="15" min="15" style="645" width="7.56"/>
    <col collapsed="false" customWidth="false" hidden="false" outlineLevel="0" max="257" min="16" style="645" width="11.42"/>
  </cols>
  <sheetData>
    <row r="1" customFormat="false" ht="9.75" hidden="false" customHeight="true" outlineLevel="0" collapsed="false">
      <c r="A1" s="143" t="s">
        <v>500</v>
      </c>
      <c r="B1" s="143" t="s">
        <v>27</v>
      </c>
    </row>
    <row r="2" customFormat="false" ht="12.75" hidden="false" customHeight="false" outlineLevel="0" collapsed="false">
      <c r="A2" s="153" t="s">
        <v>407</v>
      </c>
      <c r="B2" s="153"/>
      <c r="C2" s="153"/>
      <c r="D2" s="153"/>
      <c r="E2" s="153"/>
      <c r="F2" s="153"/>
      <c r="G2" s="153"/>
      <c r="H2" s="153"/>
      <c r="I2" s="153"/>
      <c r="J2" s="153"/>
      <c r="K2" s="153"/>
      <c r="L2" s="153"/>
      <c r="M2" s="153"/>
      <c r="N2" s="153"/>
      <c r="O2" s="153"/>
    </row>
    <row r="3" customFormat="false" ht="12.75" hidden="false" customHeight="true" outlineLevel="0" collapsed="false">
      <c r="A3" s="166" t="s">
        <v>481</v>
      </c>
      <c r="B3" s="166"/>
      <c r="C3" s="166"/>
      <c r="D3" s="166"/>
      <c r="E3" s="166"/>
      <c r="F3" s="166"/>
      <c r="G3" s="166"/>
      <c r="H3" s="166"/>
      <c r="I3" s="166"/>
      <c r="J3" s="166"/>
      <c r="K3" s="166"/>
      <c r="L3" s="166"/>
      <c r="M3" s="166"/>
      <c r="N3" s="166"/>
      <c r="O3" s="166"/>
    </row>
    <row r="4" customFormat="false" ht="21" hidden="false" customHeight="true" outlineLevel="0" collapsed="false">
      <c r="A4" s="169" t="s">
        <v>530</v>
      </c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69"/>
    </row>
    <row r="5" customFormat="false" ht="11.25" hidden="false" customHeight="true" outlineLevel="0" collapsed="false">
      <c r="A5" s="153" t="s">
        <v>502</v>
      </c>
      <c r="B5" s="153"/>
      <c r="C5" s="153"/>
      <c r="D5" s="153"/>
      <c r="E5" s="153"/>
      <c r="F5" s="153"/>
      <c r="G5" s="153"/>
      <c r="H5" s="153"/>
      <c r="I5" s="153"/>
      <c r="J5" s="153"/>
      <c r="K5" s="153"/>
      <c r="L5" s="153"/>
      <c r="M5" s="153"/>
      <c r="N5" s="153"/>
      <c r="O5" s="153"/>
    </row>
    <row r="6" customFormat="false" ht="14.25" hidden="false" customHeight="true" outlineLevel="0" collapsed="false">
      <c r="A6" s="156" t="s">
        <v>150</v>
      </c>
      <c r="B6" s="227" t="s">
        <v>503</v>
      </c>
      <c r="C6" s="157" t="s">
        <v>88</v>
      </c>
      <c r="D6" s="157" t="s">
        <v>484</v>
      </c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321" t="s">
        <v>504</v>
      </c>
    </row>
    <row r="7" customFormat="false" ht="29.25" hidden="false" customHeight="true" outlineLevel="0" collapsed="false">
      <c r="A7" s="156"/>
      <c r="B7" s="227"/>
      <c r="C7" s="157"/>
      <c r="D7" s="324" t="s">
        <v>171</v>
      </c>
      <c r="E7" s="614" t="s">
        <v>486</v>
      </c>
      <c r="F7" s="614" t="s">
        <v>173</v>
      </c>
      <c r="G7" s="614" t="s">
        <v>174</v>
      </c>
      <c r="H7" s="614" t="s">
        <v>175</v>
      </c>
      <c r="I7" s="614" t="s">
        <v>487</v>
      </c>
      <c r="J7" s="614" t="s">
        <v>488</v>
      </c>
      <c r="K7" s="614" t="s">
        <v>489</v>
      </c>
      <c r="L7" s="614" t="s">
        <v>490</v>
      </c>
      <c r="M7" s="614" t="s">
        <v>491</v>
      </c>
      <c r="N7" s="614" t="s">
        <v>492</v>
      </c>
      <c r="O7" s="321"/>
    </row>
    <row r="8" customFormat="false" ht="12.75" hidden="false" customHeight="false" outlineLevel="0" collapsed="false">
      <c r="A8" s="166"/>
      <c r="B8" s="167"/>
      <c r="C8" s="524" t="s">
        <v>531</v>
      </c>
      <c r="D8" s="524"/>
      <c r="E8" s="524"/>
      <c r="F8" s="524"/>
      <c r="G8" s="524"/>
      <c r="H8" s="524"/>
      <c r="I8" s="524"/>
      <c r="J8" s="524"/>
      <c r="K8" s="524"/>
      <c r="L8" s="524"/>
      <c r="M8" s="524"/>
      <c r="N8" s="524"/>
      <c r="O8" s="524"/>
    </row>
    <row r="9" customFormat="false" ht="12" hidden="false" customHeight="true" outlineLevel="0" collapsed="false">
      <c r="A9" s="166" t="n">
        <v>1</v>
      </c>
      <c r="B9" s="646" t="s">
        <v>505</v>
      </c>
      <c r="C9" s="173" t="n">
        <v>2284</v>
      </c>
      <c r="D9" s="173" t="n">
        <v>187</v>
      </c>
      <c r="E9" s="173" t="n">
        <v>402</v>
      </c>
      <c r="F9" s="173" t="n">
        <v>307</v>
      </c>
      <c r="G9" s="173" t="n">
        <v>221</v>
      </c>
      <c r="H9" s="173" t="n">
        <v>166</v>
      </c>
      <c r="I9" s="173" t="n">
        <v>211</v>
      </c>
      <c r="J9" s="173" t="n">
        <v>156</v>
      </c>
      <c r="K9" s="173" t="n">
        <v>181</v>
      </c>
      <c r="L9" s="173" t="n">
        <v>218</v>
      </c>
      <c r="M9" s="173" t="n">
        <v>189</v>
      </c>
      <c r="N9" s="173" t="n">
        <v>46</v>
      </c>
      <c r="O9" s="173" t="n">
        <v>21.2863397548161</v>
      </c>
    </row>
    <row r="10" customFormat="false" ht="12" hidden="false" customHeight="true" outlineLevel="0" collapsed="false">
      <c r="A10" s="166" t="n">
        <v>2</v>
      </c>
      <c r="B10" s="647" t="s">
        <v>532</v>
      </c>
    </row>
    <row r="11" customFormat="false" ht="12" hidden="false" customHeight="true" outlineLevel="0" collapsed="false">
      <c r="B11" s="172" t="s">
        <v>507</v>
      </c>
      <c r="C11" s="173" t="n">
        <v>2479</v>
      </c>
      <c r="D11" s="173" t="n">
        <v>118</v>
      </c>
      <c r="E11" s="173" t="n">
        <v>286</v>
      </c>
      <c r="F11" s="173" t="n">
        <v>314</v>
      </c>
      <c r="G11" s="173" t="n">
        <v>224</v>
      </c>
      <c r="H11" s="173" t="n">
        <v>200</v>
      </c>
      <c r="I11" s="173" t="n">
        <v>286</v>
      </c>
      <c r="J11" s="173" t="n">
        <v>207</v>
      </c>
      <c r="K11" s="173" t="n">
        <v>282</v>
      </c>
      <c r="L11" s="173" t="n">
        <v>274</v>
      </c>
      <c r="M11" s="173" t="n">
        <v>232</v>
      </c>
      <c r="N11" s="173" t="n">
        <v>56</v>
      </c>
      <c r="O11" s="173" t="n">
        <v>25.2323517547398</v>
      </c>
    </row>
    <row r="12" customFormat="false" ht="12" hidden="false" customHeight="true" outlineLevel="0" collapsed="false">
      <c r="A12" s="166" t="n">
        <v>3</v>
      </c>
      <c r="B12" s="646" t="s">
        <v>508</v>
      </c>
      <c r="C12" s="173" t="n">
        <v>3842</v>
      </c>
      <c r="D12" s="173" t="n">
        <v>251</v>
      </c>
      <c r="E12" s="173" t="n">
        <v>579</v>
      </c>
      <c r="F12" s="173" t="n">
        <v>469</v>
      </c>
      <c r="G12" s="173" t="n">
        <v>354</v>
      </c>
      <c r="H12" s="173" t="n">
        <v>256</v>
      </c>
      <c r="I12" s="173" t="n">
        <v>386</v>
      </c>
      <c r="J12" s="173" t="n">
        <v>308</v>
      </c>
      <c r="K12" s="173" t="n">
        <v>357</v>
      </c>
      <c r="L12" s="173" t="n">
        <v>364</v>
      </c>
      <c r="M12" s="173" t="n">
        <v>357</v>
      </c>
      <c r="N12" s="173" t="n">
        <v>161</v>
      </c>
      <c r="O12" s="173" t="n">
        <v>26.4154086413326</v>
      </c>
    </row>
    <row r="13" customFormat="false" ht="12" hidden="false" customHeight="true" outlineLevel="0" collapsed="false">
      <c r="A13" s="166" t="n">
        <v>4</v>
      </c>
      <c r="B13" s="648" t="s">
        <v>509</v>
      </c>
    </row>
    <row r="14" customFormat="false" ht="12" hidden="false" customHeight="true" outlineLevel="0" collapsed="false">
      <c r="A14" s="166"/>
      <c r="B14" s="172" t="s">
        <v>510</v>
      </c>
      <c r="C14" s="173" t="n">
        <v>4244</v>
      </c>
      <c r="D14" s="173" t="n">
        <v>283</v>
      </c>
      <c r="E14" s="173" t="n">
        <v>595</v>
      </c>
      <c r="F14" s="173" t="n">
        <v>517</v>
      </c>
      <c r="G14" s="173" t="n">
        <v>370</v>
      </c>
      <c r="H14" s="173" t="n">
        <v>334</v>
      </c>
      <c r="I14" s="173" t="n">
        <v>526</v>
      </c>
      <c r="J14" s="173" t="n">
        <v>378</v>
      </c>
      <c r="K14" s="173" t="n">
        <v>500</v>
      </c>
      <c r="L14" s="173" t="n">
        <v>417</v>
      </c>
      <c r="M14" s="173" t="n">
        <v>279</v>
      </c>
      <c r="N14" s="173" t="n">
        <v>45</v>
      </c>
      <c r="O14" s="173" t="n">
        <v>20.5624410933082</v>
      </c>
    </row>
    <row r="15" customFormat="false" ht="12" hidden="false" customHeight="true" outlineLevel="0" collapsed="false">
      <c r="A15" s="166" t="n">
        <v>5</v>
      </c>
      <c r="B15" s="648" t="s">
        <v>511</v>
      </c>
    </row>
    <row r="16" customFormat="false" ht="12" hidden="false" customHeight="true" outlineLevel="0" collapsed="false">
      <c r="B16" s="172" t="s">
        <v>512</v>
      </c>
      <c r="C16" s="173" t="n">
        <v>1698</v>
      </c>
      <c r="D16" s="173" t="n">
        <v>95</v>
      </c>
      <c r="E16" s="173" t="n">
        <v>230</v>
      </c>
      <c r="F16" s="173" t="n">
        <v>247</v>
      </c>
      <c r="G16" s="173" t="n">
        <v>179</v>
      </c>
      <c r="H16" s="173" t="n">
        <v>126</v>
      </c>
      <c r="I16" s="173" t="n">
        <v>190</v>
      </c>
      <c r="J16" s="173" t="n">
        <v>129</v>
      </c>
      <c r="K16" s="173" t="n">
        <v>175</v>
      </c>
      <c r="L16" s="173" t="n">
        <v>174</v>
      </c>
      <c r="M16" s="173" t="n">
        <v>117</v>
      </c>
      <c r="N16" s="173" t="n">
        <v>36</v>
      </c>
      <c r="O16" s="173" t="n">
        <v>22.2155477031802</v>
      </c>
    </row>
    <row r="17" customFormat="false" ht="12" hidden="false" customHeight="true" outlineLevel="0" collapsed="false">
      <c r="A17" s="166" t="n">
        <v>6</v>
      </c>
      <c r="B17" s="648" t="s">
        <v>513</v>
      </c>
    </row>
    <row r="18" customFormat="false" ht="12" hidden="false" customHeight="true" outlineLevel="0" collapsed="false">
      <c r="A18" s="166"/>
      <c r="B18" s="172" t="s">
        <v>514</v>
      </c>
      <c r="C18" s="173" t="n">
        <v>2383</v>
      </c>
      <c r="D18" s="173" t="n">
        <v>202</v>
      </c>
      <c r="E18" s="173" t="n">
        <v>404</v>
      </c>
      <c r="F18" s="173" t="n">
        <v>295</v>
      </c>
      <c r="G18" s="173" t="n">
        <v>240</v>
      </c>
      <c r="H18" s="173" t="n">
        <v>208</v>
      </c>
      <c r="I18" s="173" t="n">
        <v>280</v>
      </c>
      <c r="J18" s="173" t="n">
        <v>202</v>
      </c>
      <c r="K18" s="173" t="n">
        <v>252</v>
      </c>
      <c r="L18" s="173" t="n">
        <v>192</v>
      </c>
      <c r="M18" s="173" t="n">
        <v>96</v>
      </c>
      <c r="N18" s="173" t="n">
        <v>12</v>
      </c>
      <c r="O18" s="173" t="n">
        <v>16.3843894250944</v>
      </c>
    </row>
    <row r="19" customFormat="false" ht="12" hidden="false" customHeight="true" outlineLevel="0" collapsed="false">
      <c r="A19" s="166" t="n">
        <v>7</v>
      </c>
      <c r="B19" s="648" t="s">
        <v>515</v>
      </c>
    </row>
    <row r="20" customFormat="false" ht="12" hidden="false" customHeight="true" outlineLevel="0" collapsed="false">
      <c r="B20" s="172" t="s">
        <v>516</v>
      </c>
      <c r="C20" s="173" t="n">
        <v>4468</v>
      </c>
      <c r="D20" s="173" t="n">
        <v>316</v>
      </c>
      <c r="E20" s="173" t="n">
        <v>728</v>
      </c>
      <c r="F20" s="173" t="n">
        <v>641</v>
      </c>
      <c r="G20" s="173" t="n">
        <v>431</v>
      </c>
      <c r="H20" s="173" t="n">
        <v>405</v>
      </c>
      <c r="I20" s="173" t="n">
        <v>582</v>
      </c>
      <c r="J20" s="173" t="n">
        <v>392</v>
      </c>
      <c r="K20" s="173" t="n">
        <v>448</v>
      </c>
      <c r="L20" s="173" t="n">
        <v>366</v>
      </c>
      <c r="M20" s="173" t="n">
        <v>141</v>
      </c>
      <c r="N20" s="173" t="n">
        <v>18</v>
      </c>
      <c r="O20" s="173" t="n">
        <v>15.658236347359</v>
      </c>
    </row>
    <row r="21" customFormat="false" ht="12" hidden="false" customHeight="true" outlineLevel="0" collapsed="false">
      <c r="A21" s="166" t="n">
        <v>8</v>
      </c>
      <c r="B21" s="648" t="s">
        <v>517</v>
      </c>
    </row>
    <row r="22" customFormat="false" ht="12" hidden="false" customHeight="true" outlineLevel="0" collapsed="false">
      <c r="B22" s="172" t="s">
        <v>518</v>
      </c>
      <c r="C22" s="173" t="n">
        <v>1609</v>
      </c>
      <c r="D22" s="173" t="n">
        <v>72</v>
      </c>
      <c r="E22" s="173" t="n">
        <v>195</v>
      </c>
      <c r="F22" s="173" t="n">
        <v>230</v>
      </c>
      <c r="G22" s="173" t="n">
        <v>151</v>
      </c>
      <c r="H22" s="173" t="n">
        <v>109</v>
      </c>
      <c r="I22" s="173" t="n">
        <v>225</v>
      </c>
      <c r="J22" s="173" t="n">
        <v>147</v>
      </c>
      <c r="K22" s="173" t="n">
        <v>189</v>
      </c>
      <c r="L22" s="173" t="n">
        <v>164</v>
      </c>
      <c r="M22" s="173" t="n">
        <v>108</v>
      </c>
      <c r="N22" s="173" t="n">
        <v>19</v>
      </c>
      <c r="O22" s="173" t="n">
        <v>21.3300186451212</v>
      </c>
    </row>
    <row r="23" customFormat="false" ht="12" hidden="false" customHeight="true" outlineLevel="0" collapsed="false">
      <c r="A23" s="166" t="n">
        <v>9</v>
      </c>
      <c r="B23" s="648" t="s">
        <v>519</v>
      </c>
    </row>
    <row r="24" customFormat="false" ht="12" hidden="false" customHeight="true" outlineLevel="0" collapsed="false">
      <c r="A24" s="166"/>
      <c r="B24" s="172" t="s">
        <v>520</v>
      </c>
      <c r="C24" s="173" t="n">
        <v>1221</v>
      </c>
      <c r="D24" s="173" t="n">
        <v>58</v>
      </c>
      <c r="E24" s="173" t="n">
        <v>128</v>
      </c>
      <c r="F24" s="173" t="n">
        <v>146</v>
      </c>
      <c r="G24" s="173" t="n">
        <v>136</v>
      </c>
      <c r="H24" s="173" t="n">
        <v>119</v>
      </c>
      <c r="I24" s="173" t="n">
        <v>158</v>
      </c>
      <c r="J24" s="173" t="n">
        <v>113</v>
      </c>
      <c r="K24" s="173" t="n">
        <v>164</v>
      </c>
      <c r="L24" s="173" t="n">
        <v>129</v>
      </c>
      <c r="M24" s="173" t="n">
        <v>67</v>
      </c>
      <c r="N24" s="173" t="n">
        <v>3</v>
      </c>
      <c r="O24" s="173" t="n">
        <v>19.4602784602785</v>
      </c>
    </row>
    <row r="25" customFormat="false" ht="12" hidden="false" customHeight="true" outlineLevel="0" collapsed="false">
      <c r="A25" s="144" t="n">
        <v>10</v>
      </c>
      <c r="B25" s="648" t="s">
        <v>521</v>
      </c>
    </row>
    <row r="26" customFormat="false" ht="12" hidden="false" customHeight="true" outlineLevel="0" collapsed="false">
      <c r="B26" s="172" t="s">
        <v>522</v>
      </c>
      <c r="C26" s="173" t="n">
        <v>1233</v>
      </c>
      <c r="D26" s="173" t="n">
        <v>31</v>
      </c>
      <c r="E26" s="173" t="n">
        <v>84</v>
      </c>
      <c r="F26" s="173" t="n">
        <v>140</v>
      </c>
      <c r="G26" s="173" t="n">
        <v>105</v>
      </c>
      <c r="H26" s="173" t="n">
        <v>96</v>
      </c>
      <c r="I26" s="173" t="n">
        <v>176</v>
      </c>
      <c r="J26" s="173" t="n">
        <v>116</v>
      </c>
      <c r="K26" s="173" t="n">
        <v>165</v>
      </c>
      <c r="L26" s="173" t="n">
        <v>152</v>
      </c>
      <c r="M26" s="173" t="n">
        <v>139</v>
      </c>
      <c r="N26" s="173" t="n">
        <v>29</v>
      </c>
      <c r="O26" s="173" t="n">
        <v>28.1419302514193</v>
      </c>
    </row>
    <row r="27" customFormat="false" ht="12" hidden="false" customHeight="true" outlineLevel="0" collapsed="false">
      <c r="A27" s="166" t="n">
        <v>11</v>
      </c>
      <c r="B27" s="649" t="s">
        <v>88</v>
      </c>
      <c r="C27" s="173" t="n">
        <v>25461</v>
      </c>
      <c r="D27" s="173" t="n">
        <v>1613</v>
      </c>
      <c r="E27" s="173" t="n">
        <v>3631</v>
      </c>
      <c r="F27" s="173" t="n">
        <v>3306</v>
      </c>
      <c r="G27" s="173" t="n">
        <v>2411</v>
      </c>
      <c r="H27" s="173" t="n">
        <v>2019</v>
      </c>
      <c r="I27" s="173" t="n">
        <v>3020</v>
      </c>
      <c r="J27" s="173" t="n">
        <v>2148</v>
      </c>
      <c r="K27" s="173" t="n">
        <v>2713</v>
      </c>
      <c r="L27" s="173" t="n">
        <v>2450</v>
      </c>
      <c r="M27" s="173" t="n">
        <v>1725</v>
      </c>
      <c r="N27" s="173" t="n">
        <v>425</v>
      </c>
      <c r="O27" s="173" t="n">
        <v>21.1865598366129</v>
      </c>
    </row>
    <row r="28" customFormat="false" ht="12.75" hidden="false" customHeight="false" outlineLevel="0" collapsed="false">
      <c r="A28" s="166"/>
      <c r="B28" s="650"/>
      <c r="C28" s="153" t="s">
        <v>531</v>
      </c>
      <c r="D28" s="153"/>
      <c r="E28" s="153"/>
      <c r="F28" s="153"/>
      <c r="G28" s="153"/>
      <c r="H28" s="153"/>
      <c r="I28" s="153"/>
      <c r="J28" s="153"/>
      <c r="K28" s="153"/>
      <c r="L28" s="153"/>
      <c r="M28" s="153"/>
      <c r="N28" s="153"/>
      <c r="O28" s="153"/>
    </row>
    <row r="29" customFormat="false" ht="9" hidden="false" customHeight="true" outlineLevel="0" collapsed="false">
      <c r="A29" s="166"/>
      <c r="B29" s="166"/>
      <c r="C29" s="521" t="s">
        <v>533</v>
      </c>
      <c r="D29" s="521"/>
      <c r="E29" s="521"/>
      <c r="F29" s="521"/>
      <c r="G29" s="521"/>
      <c r="H29" s="521"/>
      <c r="I29" s="521"/>
      <c r="J29" s="521"/>
      <c r="K29" s="521"/>
      <c r="L29" s="521"/>
      <c r="M29" s="521"/>
      <c r="N29" s="521"/>
      <c r="O29" s="521"/>
    </row>
    <row r="30" customFormat="false" ht="12" hidden="false" customHeight="true" outlineLevel="0" collapsed="false">
      <c r="A30" s="282" t="n">
        <v>12</v>
      </c>
      <c r="B30" s="646" t="s">
        <v>505</v>
      </c>
      <c r="C30" s="173" t="n">
        <v>1609</v>
      </c>
      <c r="D30" s="173" t="n">
        <v>134</v>
      </c>
      <c r="E30" s="173" t="n">
        <v>285</v>
      </c>
      <c r="F30" s="173" t="n">
        <v>224</v>
      </c>
      <c r="G30" s="173" t="n">
        <v>151</v>
      </c>
      <c r="H30" s="173" t="n">
        <v>108</v>
      </c>
      <c r="I30" s="173" t="n">
        <v>158</v>
      </c>
      <c r="J30" s="173" t="n">
        <v>113</v>
      </c>
      <c r="K30" s="173" t="n">
        <v>118</v>
      </c>
      <c r="L30" s="173" t="n">
        <v>156</v>
      </c>
      <c r="M30" s="173" t="n">
        <v>132</v>
      </c>
      <c r="N30" s="173" t="n">
        <v>30</v>
      </c>
      <c r="O30" s="173" t="n">
        <v>20.9484151646986</v>
      </c>
    </row>
    <row r="31" customFormat="false" ht="12" hidden="false" customHeight="true" outlineLevel="0" collapsed="false">
      <c r="A31" s="282" t="n">
        <v>13</v>
      </c>
      <c r="B31" s="647" t="s">
        <v>532</v>
      </c>
    </row>
    <row r="32" customFormat="false" ht="12" hidden="false" customHeight="true" outlineLevel="0" collapsed="false">
      <c r="B32" s="172" t="s">
        <v>507</v>
      </c>
      <c r="C32" s="173" t="n">
        <v>1741</v>
      </c>
      <c r="D32" s="173" t="n">
        <v>86</v>
      </c>
      <c r="E32" s="173" t="n">
        <v>217</v>
      </c>
      <c r="F32" s="173" t="n">
        <v>223</v>
      </c>
      <c r="G32" s="173" t="n">
        <v>162</v>
      </c>
      <c r="H32" s="173" t="n">
        <v>142</v>
      </c>
      <c r="I32" s="173" t="n">
        <v>195</v>
      </c>
      <c r="J32" s="173" t="n">
        <v>126</v>
      </c>
      <c r="K32" s="173" t="n">
        <v>197</v>
      </c>
      <c r="L32" s="173" t="n">
        <v>198</v>
      </c>
      <c r="M32" s="173" t="n">
        <v>153</v>
      </c>
      <c r="N32" s="173" t="n">
        <v>42</v>
      </c>
      <c r="O32" s="173" t="n">
        <v>24.8184951177484</v>
      </c>
    </row>
    <row r="33" customFormat="false" ht="12" hidden="false" customHeight="true" outlineLevel="0" collapsed="false">
      <c r="A33" s="282" t="n">
        <v>14</v>
      </c>
      <c r="B33" s="646" t="s">
        <v>508</v>
      </c>
      <c r="C33" s="173" t="n">
        <v>2569</v>
      </c>
      <c r="D33" s="173" t="n">
        <v>171</v>
      </c>
      <c r="E33" s="173" t="n">
        <v>385</v>
      </c>
      <c r="F33" s="173" t="n">
        <v>328</v>
      </c>
      <c r="G33" s="173" t="n">
        <v>252</v>
      </c>
      <c r="H33" s="173" t="n">
        <v>172</v>
      </c>
      <c r="I33" s="173" t="n">
        <v>259</v>
      </c>
      <c r="J33" s="173" t="n">
        <v>203</v>
      </c>
      <c r="K33" s="173" t="n">
        <v>247</v>
      </c>
      <c r="L33" s="173" t="n">
        <v>227</v>
      </c>
      <c r="M33" s="173" t="n">
        <v>235</v>
      </c>
      <c r="N33" s="173" t="n">
        <v>90</v>
      </c>
      <c r="O33" s="173" t="n">
        <v>25.0369793694044</v>
      </c>
    </row>
    <row r="34" customFormat="false" ht="12" hidden="false" customHeight="true" outlineLevel="0" collapsed="false">
      <c r="A34" s="282" t="n">
        <v>15</v>
      </c>
      <c r="B34" s="648" t="s">
        <v>509</v>
      </c>
    </row>
    <row r="35" customFormat="false" ht="12" hidden="false" customHeight="true" outlineLevel="0" collapsed="false">
      <c r="A35" s="282"/>
      <c r="B35" s="172" t="s">
        <v>510</v>
      </c>
      <c r="C35" s="173" t="n">
        <v>2958</v>
      </c>
      <c r="D35" s="173" t="n">
        <v>200</v>
      </c>
      <c r="E35" s="173" t="n">
        <v>419</v>
      </c>
      <c r="F35" s="173" t="n">
        <v>352</v>
      </c>
      <c r="G35" s="173" t="n">
        <v>256</v>
      </c>
      <c r="H35" s="173" t="n">
        <v>215</v>
      </c>
      <c r="I35" s="173" t="n">
        <v>371</v>
      </c>
      <c r="J35" s="173" t="n">
        <v>253</v>
      </c>
      <c r="K35" s="173" t="n">
        <v>346</v>
      </c>
      <c r="L35" s="173" t="n">
        <v>318</v>
      </c>
      <c r="M35" s="173" t="n">
        <v>200</v>
      </c>
      <c r="N35" s="173" t="n">
        <v>28</v>
      </c>
      <c r="O35" s="173" t="n">
        <v>20.7701149425287</v>
      </c>
    </row>
    <row r="36" customFormat="false" ht="12" hidden="false" customHeight="true" outlineLevel="0" collapsed="false">
      <c r="A36" s="282" t="n">
        <v>16</v>
      </c>
      <c r="B36" s="648" t="s">
        <v>511</v>
      </c>
    </row>
    <row r="37" customFormat="false" ht="12" hidden="false" customHeight="true" outlineLevel="0" collapsed="false">
      <c r="B37" s="172" t="s">
        <v>512</v>
      </c>
      <c r="C37" s="173" t="n">
        <v>1096</v>
      </c>
      <c r="D37" s="173" t="n">
        <v>62</v>
      </c>
      <c r="E37" s="173" t="n">
        <v>157</v>
      </c>
      <c r="F37" s="173" t="n">
        <v>155</v>
      </c>
      <c r="G37" s="173" t="n">
        <v>112</v>
      </c>
      <c r="H37" s="173" t="n">
        <v>82</v>
      </c>
      <c r="I37" s="173" t="n">
        <v>116</v>
      </c>
      <c r="J37" s="173" t="n">
        <v>80</v>
      </c>
      <c r="K37" s="173" t="n">
        <v>113</v>
      </c>
      <c r="L37" s="173" t="n">
        <v>115</v>
      </c>
      <c r="M37" s="173" t="n">
        <v>80</v>
      </c>
      <c r="N37" s="173" t="n">
        <v>24</v>
      </c>
      <c r="O37" s="173" t="n">
        <v>22.6140510948905</v>
      </c>
    </row>
    <row r="38" customFormat="false" ht="14.25" hidden="false" customHeight="true" outlineLevel="0" collapsed="false">
      <c r="A38" s="282" t="n">
        <v>17</v>
      </c>
      <c r="B38" s="648" t="s">
        <v>513</v>
      </c>
    </row>
    <row r="39" customFormat="false" ht="12" hidden="false" customHeight="true" outlineLevel="0" collapsed="false">
      <c r="B39" s="172" t="s">
        <v>514</v>
      </c>
      <c r="C39" s="173" t="n">
        <v>1537</v>
      </c>
      <c r="D39" s="173" t="n">
        <v>127</v>
      </c>
      <c r="E39" s="173" t="n">
        <v>273</v>
      </c>
      <c r="F39" s="173" t="n">
        <v>185</v>
      </c>
      <c r="G39" s="173" t="n">
        <v>132</v>
      </c>
      <c r="H39" s="173" t="n">
        <v>128</v>
      </c>
      <c r="I39" s="173" t="n">
        <v>177</v>
      </c>
      <c r="J39" s="173" t="n">
        <v>134</v>
      </c>
      <c r="K39" s="173" t="n">
        <v>181</v>
      </c>
      <c r="L39" s="173" t="n">
        <v>121</v>
      </c>
      <c r="M39" s="173" t="n">
        <v>69</v>
      </c>
      <c r="N39" s="173" t="n">
        <v>10</v>
      </c>
      <c r="O39" s="173" t="n">
        <v>17.1659076122316</v>
      </c>
    </row>
    <row r="40" customFormat="false" ht="12" hidden="false" customHeight="true" outlineLevel="0" collapsed="false">
      <c r="A40" s="282" t="n">
        <v>18</v>
      </c>
      <c r="B40" s="648" t="s">
        <v>515</v>
      </c>
    </row>
    <row r="41" customFormat="false" ht="12" hidden="false" customHeight="true" outlineLevel="0" collapsed="false">
      <c r="B41" s="172" t="s">
        <v>516</v>
      </c>
      <c r="C41" s="173" t="n">
        <v>3020</v>
      </c>
      <c r="D41" s="173" t="n">
        <v>213</v>
      </c>
      <c r="E41" s="173" t="n">
        <v>462</v>
      </c>
      <c r="F41" s="173" t="n">
        <v>418</v>
      </c>
      <c r="G41" s="173" t="n">
        <v>275</v>
      </c>
      <c r="H41" s="173" t="n">
        <v>273</v>
      </c>
      <c r="I41" s="173" t="n">
        <v>419</v>
      </c>
      <c r="J41" s="173" t="n">
        <v>267</v>
      </c>
      <c r="K41" s="173" t="n">
        <v>302</v>
      </c>
      <c r="L41" s="173" t="n">
        <v>270</v>
      </c>
      <c r="M41" s="173" t="n">
        <v>105</v>
      </c>
      <c r="N41" s="173" t="n">
        <v>16</v>
      </c>
      <c r="O41" s="173" t="n">
        <v>16.5135761589404</v>
      </c>
    </row>
    <row r="42" customFormat="false" ht="12" hidden="false" customHeight="true" outlineLevel="0" collapsed="false">
      <c r="A42" s="282" t="n">
        <v>19</v>
      </c>
      <c r="B42" s="648" t="s">
        <v>517</v>
      </c>
    </row>
    <row r="43" customFormat="false" ht="12" hidden="false" customHeight="true" outlineLevel="0" collapsed="false">
      <c r="B43" s="172" t="s">
        <v>518</v>
      </c>
      <c r="C43" s="173" t="n">
        <v>1055</v>
      </c>
      <c r="D43" s="173" t="n">
        <v>51</v>
      </c>
      <c r="E43" s="173" t="n">
        <v>118</v>
      </c>
      <c r="F43" s="173" t="n">
        <v>131</v>
      </c>
      <c r="G43" s="173" t="n">
        <v>101</v>
      </c>
      <c r="H43" s="173" t="n">
        <v>67</v>
      </c>
      <c r="I43" s="173" t="n">
        <v>131</v>
      </c>
      <c r="J43" s="173" t="n">
        <v>110</v>
      </c>
      <c r="K43" s="173" t="n">
        <v>130</v>
      </c>
      <c r="L43" s="173" t="n">
        <v>127</v>
      </c>
      <c r="M43" s="173" t="n">
        <v>77</v>
      </c>
      <c r="N43" s="173" t="n">
        <v>12</v>
      </c>
      <c r="O43" s="173" t="n">
        <v>22.745971563981</v>
      </c>
    </row>
    <row r="44" customFormat="false" ht="12" hidden="false" customHeight="true" outlineLevel="0" collapsed="false">
      <c r="A44" s="282" t="n">
        <v>20</v>
      </c>
      <c r="B44" s="648" t="s">
        <v>519</v>
      </c>
    </row>
    <row r="45" customFormat="false" ht="12" hidden="false" customHeight="true" outlineLevel="0" collapsed="false">
      <c r="B45" s="172" t="s">
        <v>520</v>
      </c>
      <c r="C45" s="173" t="n">
        <v>873</v>
      </c>
      <c r="D45" s="173" t="n">
        <v>34</v>
      </c>
      <c r="E45" s="173" t="n">
        <v>95</v>
      </c>
      <c r="F45" s="173" t="n">
        <v>100</v>
      </c>
      <c r="G45" s="173" t="n">
        <v>86</v>
      </c>
      <c r="H45" s="173" t="n">
        <v>87</v>
      </c>
      <c r="I45" s="173" t="n">
        <v>121</v>
      </c>
      <c r="J45" s="173" t="n">
        <v>81</v>
      </c>
      <c r="K45" s="173" t="n">
        <v>124</v>
      </c>
      <c r="L45" s="173" t="n">
        <v>92</v>
      </c>
      <c r="M45" s="173" t="n">
        <v>51</v>
      </c>
      <c r="N45" s="173" t="n">
        <v>2</v>
      </c>
      <c r="O45" s="173" t="n">
        <v>20.0171821305842</v>
      </c>
    </row>
    <row r="46" customFormat="false" ht="12" hidden="false" customHeight="true" outlineLevel="0" collapsed="false">
      <c r="A46" s="282" t="n">
        <v>21</v>
      </c>
      <c r="B46" s="648" t="s">
        <v>521</v>
      </c>
    </row>
    <row r="47" customFormat="false" ht="12" hidden="false" customHeight="true" outlineLevel="0" collapsed="false">
      <c r="A47" s="282"/>
      <c r="B47" s="172" t="s">
        <v>522</v>
      </c>
      <c r="C47" s="173" t="n">
        <v>878</v>
      </c>
      <c r="D47" s="173" t="n">
        <v>25</v>
      </c>
      <c r="E47" s="173" t="n">
        <v>63</v>
      </c>
      <c r="F47" s="173" t="n">
        <v>97</v>
      </c>
      <c r="G47" s="173" t="n">
        <v>80</v>
      </c>
      <c r="H47" s="173" t="n">
        <v>69</v>
      </c>
      <c r="I47" s="173" t="n">
        <v>128</v>
      </c>
      <c r="J47" s="173" t="n">
        <v>77</v>
      </c>
      <c r="K47" s="173" t="n">
        <v>113</v>
      </c>
      <c r="L47" s="173" t="n">
        <v>117</v>
      </c>
      <c r="M47" s="173" t="n">
        <v>93</v>
      </c>
      <c r="N47" s="173" t="n">
        <v>16</v>
      </c>
      <c r="O47" s="173" t="n">
        <v>27.3382687927107</v>
      </c>
    </row>
    <row r="48" customFormat="false" ht="12" hidden="false" customHeight="true" outlineLevel="0" collapsed="false">
      <c r="A48" s="282" t="n">
        <v>22</v>
      </c>
      <c r="B48" s="649" t="s">
        <v>88</v>
      </c>
      <c r="C48" s="173" t="n">
        <v>17336</v>
      </c>
      <c r="D48" s="173" t="n">
        <v>1103</v>
      </c>
      <c r="E48" s="173" t="n">
        <v>2474</v>
      </c>
      <c r="F48" s="173" t="n">
        <v>2213</v>
      </c>
      <c r="G48" s="173" t="n">
        <v>1607</v>
      </c>
      <c r="H48" s="173" t="n">
        <v>1343</v>
      </c>
      <c r="I48" s="173" t="n">
        <v>2075</v>
      </c>
      <c r="J48" s="173" t="n">
        <v>1444</v>
      </c>
      <c r="K48" s="173" t="n">
        <v>1871</v>
      </c>
      <c r="L48" s="173" t="n">
        <v>1741</v>
      </c>
      <c r="M48" s="173" t="n">
        <v>1195</v>
      </c>
      <c r="N48" s="173" t="n">
        <v>270</v>
      </c>
      <c r="O48" s="173" t="n">
        <v>21.2960313797877</v>
      </c>
    </row>
    <row r="49" customFormat="false" ht="12" hidden="false" customHeight="true" outlineLevel="0" collapsed="false">
      <c r="A49" s="282"/>
      <c r="B49" s="650"/>
      <c r="C49" s="153" t="s">
        <v>531</v>
      </c>
      <c r="D49" s="153"/>
      <c r="E49" s="153"/>
      <c r="F49" s="153"/>
      <c r="G49" s="153"/>
      <c r="H49" s="153"/>
      <c r="I49" s="153"/>
      <c r="J49" s="153"/>
      <c r="K49" s="153"/>
      <c r="L49" s="153"/>
      <c r="M49" s="153"/>
      <c r="N49" s="153"/>
      <c r="O49" s="153"/>
    </row>
    <row r="50" customFormat="false" ht="9.75" hidden="false" customHeight="true" outlineLevel="0" collapsed="false">
      <c r="A50" s="282"/>
      <c r="B50" s="651"/>
      <c r="C50" s="521" t="s">
        <v>534</v>
      </c>
      <c r="D50" s="521"/>
      <c r="E50" s="521"/>
      <c r="F50" s="521"/>
      <c r="G50" s="521"/>
      <c r="H50" s="521"/>
      <c r="I50" s="521"/>
      <c r="J50" s="521"/>
      <c r="K50" s="521"/>
      <c r="L50" s="521"/>
      <c r="M50" s="521"/>
      <c r="N50" s="521"/>
      <c r="O50" s="521"/>
    </row>
    <row r="51" customFormat="false" ht="12" hidden="false" customHeight="true" outlineLevel="0" collapsed="false">
      <c r="A51" s="282" t="n">
        <v>23</v>
      </c>
      <c r="B51" s="646" t="s">
        <v>505</v>
      </c>
      <c r="C51" s="173" t="n">
        <v>675</v>
      </c>
      <c r="D51" s="173" t="n">
        <v>53</v>
      </c>
      <c r="E51" s="173" t="n">
        <v>117</v>
      </c>
      <c r="F51" s="173" t="n">
        <v>83</v>
      </c>
      <c r="G51" s="173" t="n">
        <v>70</v>
      </c>
      <c r="H51" s="173" t="n">
        <v>58</v>
      </c>
      <c r="I51" s="173" t="n">
        <v>53</v>
      </c>
      <c r="J51" s="173" t="n">
        <v>43</v>
      </c>
      <c r="K51" s="173" t="n">
        <v>63</v>
      </c>
      <c r="L51" s="173" t="n">
        <v>62</v>
      </c>
      <c r="M51" s="173" t="n">
        <v>57</v>
      </c>
      <c r="N51" s="173" t="n">
        <v>16</v>
      </c>
      <c r="O51" s="173" t="n">
        <v>22.0918518518519</v>
      </c>
    </row>
    <row r="52" customFormat="false" ht="12" hidden="false" customHeight="true" outlineLevel="0" collapsed="false">
      <c r="A52" s="282" t="n">
        <v>24</v>
      </c>
      <c r="B52" s="647" t="s">
        <v>532</v>
      </c>
    </row>
    <row r="53" customFormat="false" ht="12" hidden="false" customHeight="true" outlineLevel="0" collapsed="false">
      <c r="B53" s="172" t="s">
        <v>507</v>
      </c>
      <c r="C53" s="173" t="n">
        <v>738</v>
      </c>
      <c r="D53" s="173" t="n">
        <v>32</v>
      </c>
      <c r="E53" s="173" t="n">
        <v>69</v>
      </c>
      <c r="F53" s="173" t="n">
        <v>91</v>
      </c>
      <c r="G53" s="173" t="n">
        <v>62</v>
      </c>
      <c r="H53" s="173" t="n">
        <v>58</v>
      </c>
      <c r="I53" s="173" t="n">
        <v>91</v>
      </c>
      <c r="J53" s="173" t="n">
        <v>81</v>
      </c>
      <c r="K53" s="173" t="n">
        <v>85</v>
      </c>
      <c r="L53" s="173" t="n">
        <v>76</v>
      </c>
      <c r="M53" s="173" t="n">
        <v>79</v>
      </c>
      <c r="N53" s="173" t="n">
        <v>14</v>
      </c>
      <c r="O53" s="173" t="n">
        <v>26.2086720867209</v>
      </c>
    </row>
    <row r="54" customFormat="false" ht="12" hidden="false" customHeight="true" outlineLevel="0" collapsed="false">
      <c r="A54" s="282" t="n">
        <v>25</v>
      </c>
      <c r="B54" s="646" t="s">
        <v>508</v>
      </c>
      <c r="C54" s="173" t="n">
        <v>1273</v>
      </c>
      <c r="D54" s="173" t="n">
        <v>80</v>
      </c>
      <c r="E54" s="173" t="n">
        <v>194</v>
      </c>
      <c r="F54" s="173" t="n">
        <v>141</v>
      </c>
      <c r="G54" s="173" t="n">
        <v>102</v>
      </c>
      <c r="H54" s="173" t="n">
        <v>84</v>
      </c>
      <c r="I54" s="173" t="n">
        <v>127</v>
      </c>
      <c r="J54" s="173" t="n">
        <v>105</v>
      </c>
      <c r="K54" s="173" t="n">
        <v>110</v>
      </c>
      <c r="L54" s="173" t="n">
        <v>137</v>
      </c>
      <c r="M54" s="173" t="n">
        <v>122</v>
      </c>
      <c r="N54" s="173" t="n">
        <v>71</v>
      </c>
      <c r="O54" s="173" t="n">
        <v>29.197172034564</v>
      </c>
    </row>
    <row r="55" customFormat="false" ht="12" hidden="false" customHeight="true" outlineLevel="0" collapsed="false">
      <c r="A55" s="282" t="n">
        <v>26</v>
      </c>
      <c r="B55" s="648" t="s">
        <v>509</v>
      </c>
    </row>
    <row r="56" customFormat="false" ht="12" hidden="false" customHeight="true" outlineLevel="0" collapsed="false">
      <c r="A56" s="282"/>
      <c r="B56" s="172" t="s">
        <v>510</v>
      </c>
      <c r="C56" s="173" t="n">
        <v>1286</v>
      </c>
      <c r="D56" s="173" t="n">
        <v>83</v>
      </c>
      <c r="E56" s="173" t="n">
        <v>176</v>
      </c>
      <c r="F56" s="173" t="n">
        <v>165</v>
      </c>
      <c r="G56" s="173" t="n">
        <v>114</v>
      </c>
      <c r="H56" s="173" t="n">
        <v>119</v>
      </c>
      <c r="I56" s="173" t="n">
        <v>155</v>
      </c>
      <c r="J56" s="173" t="n">
        <v>125</v>
      </c>
      <c r="K56" s="173" t="n">
        <v>154</v>
      </c>
      <c r="L56" s="173" t="n">
        <v>99</v>
      </c>
      <c r="M56" s="173" t="n">
        <v>79</v>
      </c>
      <c r="N56" s="173" t="n">
        <v>17</v>
      </c>
      <c r="O56" s="173" t="n">
        <v>20.0847589424572</v>
      </c>
    </row>
    <row r="57" customFormat="false" ht="12" hidden="false" customHeight="true" outlineLevel="0" collapsed="false">
      <c r="A57" s="282" t="n">
        <v>27</v>
      </c>
      <c r="B57" s="648" t="s">
        <v>511</v>
      </c>
    </row>
    <row r="58" customFormat="false" ht="12" hidden="false" customHeight="true" outlineLevel="0" collapsed="false">
      <c r="B58" s="172" t="s">
        <v>512</v>
      </c>
      <c r="C58" s="173" t="n">
        <v>602</v>
      </c>
      <c r="D58" s="173" t="n">
        <v>33</v>
      </c>
      <c r="E58" s="173" t="n">
        <v>73</v>
      </c>
      <c r="F58" s="173" t="n">
        <v>92</v>
      </c>
      <c r="G58" s="173" t="n">
        <v>67</v>
      </c>
      <c r="H58" s="173" t="n">
        <v>44</v>
      </c>
      <c r="I58" s="173" t="n">
        <v>74</v>
      </c>
      <c r="J58" s="173" t="n">
        <v>49</v>
      </c>
      <c r="K58" s="173" t="n">
        <v>62</v>
      </c>
      <c r="L58" s="173" t="n">
        <v>59</v>
      </c>
      <c r="M58" s="173" t="n">
        <v>37</v>
      </c>
      <c r="N58" s="173" t="n">
        <v>12</v>
      </c>
      <c r="O58" s="173" t="n">
        <v>21.4900332225914</v>
      </c>
    </row>
    <row r="59" customFormat="false" ht="12" hidden="false" customHeight="true" outlineLevel="0" collapsed="false">
      <c r="A59" s="282" t="n">
        <v>28</v>
      </c>
      <c r="B59" s="648" t="s">
        <v>513</v>
      </c>
    </row>
    <row r="60" customFormat="false" ht="12" hidden="false" customHeight="true" outlineLevel="0" collapsed="false">
      <c r="B60" s="172" t="s">
        <v>514</v>
      </c>
      <c r="C60" s="173" t="n">
        <v>846</v>
      </c>
      <c r="D60" s="173" t="n">
        <v>75</v>
      </c>
      <c r="E60" s="173" t="n">
        <v>131</v>
      </c>
      <c r="F60" s="173" t="n">
        <v>110</v>
      </c>
      <c r="G60" s="173" t="n">
        <v>108</v>
      </c>
      <c r="H60" s="173" t="n">
        <v>80</v>
      </c>
      <c r="I60" s="173" t="n">
        <v>103</v>
      </c>
      <c r="J60" s="173" t="n">
        <v>68</v>
      </c>
      <c r="K60" s="173" t="n">
        <v>71</v>
      </c>
      <c r="L60" s="173" t="n">
        <v>71</v>
      </c>
      <c r="M60" s="173" t="n">
        <v>27</v>
      </c>
      <c r="N60" s="173" t="n">
        <v>2</v>
      </c>
      <c r="O60" s="173" t="n">
        <v>14.9645390070922</v>
      </c>
    </row>
    <row r="61" customFormat="false" ht="12" hidden="false" customHeight="true" outlineLevel="0" collapsed="false">
      <c r="A61" s="282" t="n">
        <v>29</v>
      </c>
      <c r="B61" s="648" t="s">
        <v>515</v>
      </c>
    </row>
    <row r="62" customFormat="false" ht="12" hidden="false" customHeight="true" outlineLevel="0" collapsed="false">
      <c r="B62" s="172" t="s">
        <v>516</v>
      </c>
      <c r="C62" s="173" t="n">
        <v>1448</v>
      </c>
      <c r="D62" s="173" t="n">
        <v>103</v>
      </c>
      <c r="E62" s="173" t="n">
        <v>266</v>
      </c>
      <c r="F62" s="173" t="n">
        <v>223</v>
      </c>
      <c r="G62" s="173" t="n">
        <v>156</v>
      </c>
      <c r="H62" s="173" t="n">
        <v>132</v>
      </c>
      <c r="I62" s="173" t="n">
        <v>163</v>
      </c>
      <c r="J62" s="173" t="n">
        <v>125</v>
      </c>
      <c r="K62" s="173" t="n">
        <v>146</v>
      </c>
      <c r="L62" s="173" t="n">
        <v>96</v>
      </c>
      <c r="M62" s="173" t="n">
        <v>36</v>
      </c>
      <c r="N62" s="173" t="n">
        <v>2</v>
      </c>
      <c r="O62" s="173" t="n">
        <v>13.8743093922652</v>
      </c>
    </row>
    <row r="63" customFormat="false" ht="12" hidden="false" customHeight="true" outlineLevel="0" collapsed="false">
      <c r="A63" s="282" t="n">
        <v>30</v>
      </c>
      <c r="B63" s="648" t="s">
        <v>517</v>
      </c>
    </row>
    <row r="64" customFormat="false" ht="12" hidden="false" customHeight="true" outlineLevel="0" collapsed="false">
      <c r="B64" s="172" t="s">
        <v>518</v>
      </c>
      <c r="C64" s="173" t="n">
        <v>554</v>
      </c>
      <c r="D64" s="173" t="n">
        <v>21</v>
      </c>
      <c r="E64" s="173" t="n">
        <v>77</v>
      </c>
      <c r="F64" s="173" t="n">
        <v>99</v>
      </c>
      <c r="G64" s="173" t="n">
        <v>50</v>
      </c>
      <c r="H64" s="173" t="n">
        <v>42</v>
      </c>
      <c r="I64" s="173" t="n">
        <v>94</v>
      </c>
      <c r="J64" s="173" t="n">
        <v>37</v>
      </c>
      <c r="K64" s="173" t="n">
        <v>59</v>
      </c>
      <c r="L64" s="173" t="n">
        <v>37</v>
      </c>
      <c r="M64" s="173" t="n">
        <v>31</v>
      </c>
      <c r="N64" s="173" t="n">
        <v>7</v>
      </c>
      <c r="O64" s="173" t="n">
        <v>18.6335740072202</v>
      </c>
    </row>
    <row r="65" customFormat="false" ht="12" hidden="false" customHeight="true" outlineLevel="0" collapsed="false">
      <c r="A65" s="282" t="n">
        <v>31</v>
      </c>
      <c r="B65" s="648" t="s">
        <v>519</v>
      </c>
    </row>
    <row r="66" customFormat="false" ht="12" hidden="false" customHeight="true" outlineLevel="0" collapsed="false">
      <c r="B66" s="172" t="s">
        <v>520</v>
      </c>
      <c r="C66" s="173" t="n">
        <v>348</v>
      </c>
      <c r="D66" s="173" t="n">
        <v>24</v>
      </c>
      <c r="E66" s="173" t="n">
        <v>33</v>
      </c>
      <c r="F66" s="173" t="n">
        <v>46</v>
      </c>
      <c r="G66" s="173" t="n">
        <v>50</v>
      </c>
      <c r="H66" s="173" t="n">
        <v>32</v>
      </c>
      <c r="I66" s="173" t="n">
        <v>37</v>
      </c>
      <c r="J66" s="173" t="n">
        <v>32</v>
      </c>
      <c r="K66" s="173" t="n">
        <v>40</v>
      </c>
      <c r="L66" s="173" t="n">
        <v>37</v>
      </c>
      <c r="M66" s="173" t="n">
        <v>16</v>
      </c>
      <c r="N66" s="173" t="n">
        <v>1</v>
      </c>
      <c r="O66" s="173" t="n">
        <v>18.0632183908046</v>
      </c>
    </row>
    <row r="67" customFormat="false" ht="12" hidden="false" customHeight="true" outlineLevel="0" collapsed="false">
      <c r="A67" s="282" t="n">
        <v>32</v>
      </c>
      <c r="B67" s="648" t="s">
        <v>521</v>
      </c>
    </row>
    <row r="68" customFormat="false" ht="12" hidden="false" customHeight="true" outlineLevel="0" collapsed="false">
      <c r="A68" s="282"/>
      <c r="B68" s="172" t="s">
        <v>522</v>
      </c>
      <c r="C68" s="173" t="n">
        <v>355</v>
      </c>
      <c r="D68" s="173" t="n">
        <v>6</v>
      </c>
      <c r="E68" s="173" t="n">
        <v>21</v>
      </c>
      <c r="F68" s="173" t="n">
        <v>43</v>
      </c>
      <c r="G68" s="173" t="n">
        <v>25</v>
      </c>
      <c r="H68" s="173" t="n">
        <v>27</v>
      </c>
      <c r="I68" s="173" t="n">
        <v>48</v>
      </c>
      <c r="J68" s="173" t="n">
        <v>39</v>
      </c>
      <c r="K68" s="173" t="n">
        <v>52</v>
      </c>
      <c r="L68" s="173" t="n">
        <v>35</v>
      </c>
      <c r="M68" s="173" t="n">
        <v>46</v>
      </c>
      <c r="N68" s="173" t="n">
        <v>13</v>
      </c>
      <c r="O68" s="173" t="n">
        <v>30.1295774647887</v>
      </c>
    </row>
    <row r="69" customFormat="false" ht="12" hidden="false" customHeight="true" outlineLevel="0" collapsed="false">
      <c r="A69" s="282" t="n">
        <v>33</v>
      </c>
      <c r="B69" s="649" t="s">
        <v>88</v>
      </c>
      <c r="C69" s="173" t="n">
        <v>8125</v>
      </c>
      <c r="D69" s="173" t="n">
        <v>510</v>
      </c>
      <c r="E69" s="173" t="n">
        <v>1157</v>
      </c>
      <c r="F69" s="173" t="n">
        <v>1093</v>
      </c>
      <c r="G69" s="173" t="n">
        <v>804</v>
      </c>
      <c r="H69" s="173" t="n">
        <v>676</v>
      </c>
      <c r="I69" s="173" t="n">
        <v>945</v>
      </c>
      <c r="J69" s="173" t="n">
        <v>704</v>
      </c>
      <c r="K69" s="173" t="n">
        <v>842</v>
      </c>
      <c r="L69" s="173" t="n">
        <v>709</v>
      </c>
      <c r="M69" s="173" t="n">
        <v>530</v>
      </c>
      <c r="N69" s="173" t="n">
        <v>155</v>
      </c>
      <c r="O69" s="173" t="n">
        <v>20.9529846153846</v>
      </c>
    </row>
    <row r="70" customFormat="false" ht="15" hidden="false" customHeight="true" outlineLevel="0" collapsed="false">
      <c r="A70" s="282"/>
      <c r="B70" s="651"/>
      <c r="C70" s="153" t="s">
        <v>535</v>
      </c>
      <c r="D70" s="153"/>
      <c r="E70" s="153"/>
      <c r="F70" s="153"/>
      <c r="G70" s="153"/>
      <c r="H70" s="153"/>
      <c r="I70" s="153"/>
      <c r="J70" s="153"/>
      <c r="K70" s="153"/>
      <c r="L70" s="153"/>
      <c r="M70" s="153"/>
      <c r="N70" s="153"/>
      <c r="O70" s="153"/>
    </row>
    <row r="71" customFormat="false" ht="12" hidden="false" customHeight="true" outlineLevel="0" collapsed="false">
      <c r="A71" s="282" t="n">
        <v>34</v>
      </c>
      <c r="B71" s="646" t="s">
        <v>505</v>
      </c>
      <c r="C71" s="173" t="n">
        <v>203</v>
      </c>
      <c r="D71" s="173" t="n">
        <v>3</v>
      </c>
      <c r="E71" s="173" t="n">
        <v>12</v>
      </c>
      <c r="F71" s="173" t="n">
        <v>22</v>
      </c>
      <c r="G71" s="173" t="n">
        <v>20</v>
      </c>
      <c r="H71" s="173" t="n">
        <v>17</v>
      </c>
      <c r="I71" s="173" t="n">
        <v>21</v>
      </c>
      <c r="J71" s="173" t="n">
        <v>14</v>
      </c>
      <c r="K71" s="173" t="n">
        <v>43</v>
      </c>
      <c r="L71" s="173" t="n">
        <v>43</v>
      </c>
      <c r="M71" s="173" t="n">
        <v>8</v>
      </c>
      <c r="N71" s="173" t="n">
        <v>0</v>
      </c>
      <c r="O71" s="173" t="n">
        <v>22.8374384236453</v>
      </c>
    </row>
    <row r="72" customFormat="false" ht="12" hidden="false" customHeight="true" outlineLevel="0" collapsed="false">
      <c r="A72" s="282" t="n">
        <v>35</v>
      </c>
      <c r="B72" s="647" t="s">
        <v>532</v>
      </c>
    </row>
    <row r="73" customFormat="false" ht="12" hidden="false" customHeight="true" outlineLevel="0" collapsed="false">
      <c r="B73" s="172" t="s">
        <v>507</v>
      </c>
      <c r="C73" s="173" t="n">
        <v>191</v>
      </c>
      <c r="D73" s="173" t="n">
        <v>2</v>
      </c>
      <c r="E73" s="173" t="n">
        <v>10</v>
      </c>
      <c r="F73" s="173" t="n">
        <v>25</v>
      </c>
      <c r="G73" s="173" t="n">
        <v>23</v>
      </c>
      <c r="H73" s="173" t="n">
        <v>16</v>
      </c>
      <c r="I73" s="173" t="n">
        <v>43</v>
      </c>
      <c r="J73" s="173" t="n">
        <v>29</v>
      </c>
      <c r="K73" s="173" t="n">
        <v>22</v>
      </c>
      <c r="L73" s="173" t="n">
        <v>20</v>
      </c>
      <c r="M73" s="173" t="n">
        <v>1</v>
      </c>
      <c r="N73" s="173" t="n">
        <v>0</v>
      </c>
      <c r="O73" s="173" t="n">
        <v>17.4293193717278</v>
      </c>
    </row>
    <row r="74" customFormat="false" ht="12" hidden="false" customHeight="true" outlineLevel="0" collapsed="false">
      <c r="A74" s="282" t="n">
        <v>36</v>
      </c>
      <c r="B74" s="646" t="s">
        <v>508</v>
      </c>
      <c r="C74" s="173" t="n">
        <v>129</v>
      </c>
      <c r="D74" s="173" t="n">
        <v>3</v>
      </c>
      <c r="E74" s="173" t="n">
        <v>12</v>
      </c>
      <c r="F74" s="173" t="n">
        <v>9</v>
      </c>
      <c r="G74" s="173" t="n">
        <v>11</v>
      </c>
      <c r="H74" s="173" t="n">
        <v>10</v>
      </c>
      <c r="I74" s="173" t="n">
        <v>25</v>
      </c>
      <c r="J74" s="173" t="n">
        <v>13</v>
      </c>
      <c r="K74" s="173" t="n">
        <v>18</v>
      </c>
      <c r="L74" s="173" t="n">
        <v>24</v>
      </c>
      <c r="M74" s="173" t="n">
        <v>4</v>
      </c>
      <c r="N74" s="173" t="n">
        <v>0</v>
      </c>
      <c r="O74" s="173" t="n">
        <v>21.8837209302326</v>
      </c>
    </row>
    <row r="75" customFormat="false" ht="12" hidden="false" customHeight="true" outlineLevel="0" collapsed="false">
      <c r="A75" s="282" t="n">
        <v>37</v>
      </c>
      <c r="B75" s="648" t="s">
        <v>509</v>
      </c>
    </row>
    <row r="76" customFormat="false" ht="12" hidden="false" customHeight="true" outlineLevel="0" collapsed="false">
      <c r="A76" s="282"/>
      <c r="B76" s="172" t="s">
        <v>510</v>
      </c>
      <c r="C76" s="173" t="n">
        <v>206</v>
      </c>
      <c r="D76" s="173" t="n">
        <v>8</v>
      </c>
      <c r="E76" s="173" t="n">
        <v>15</v>
      </c>
      <c r="F76" s="173" t="n">
        <v>29</v>
      </c>
      <c r="G76" s="173" t="n">
        <v>23</v>
      </c>
      <c r="H76" s="173" t="n">
        <v>26</v>
      </c>
      <c r="I76" s="173" t="n">
        <v>33</v>
      </c>
      <c r="J76" s="173" t="n">
        <v>24</v>
      </c>
      <c r="K76" s="173" t="n">
        <v>29</v>
      </c>
      <c r="L76" s="173" t="n">
        <v>16</v>
      </c>
      <c r="M76" s="173" t="n">
        <v>3</v>
      </c>
      <c r="N76" s="173" t="n">
        <v>0</v>
      </c>
      <c r="O76" s="173" t="n">
        <v>16.2718446601942</v>
      </c>
    </row>
    <row r="77" customFormat="false" ht="12" hidden="false" customHeight="true" outlineLevel="0" collapsed="false">
      <c r="A77" s="282" t="n">
        <v>38</v>
      </c>
      <c r="B77" s="648" t="s">
        <v>511</v>
      </c>
    </row>
    <row r="78" customFormat="false" ht="12" hidden="false" customHeight="true" outlineLevel="0" collapsed="false">
      <c r="B78" s="172" t="s">
        <v>512</v>
      </c>
      <c r="C78" s="173" t="n">
        <v>182</v>
      </c>
      <c r="D78" s="173" t="n">
        <v>6</v>
      </c>
      <c r="E78" s="173" t="n">
        <v>7</v>
      </c>
      <c r="F78" s="173" t="n">
        <v>17</v>
      </c>
      <c r="G78" s="173" t="n">
        <v>21</v>
      </c>
      <c r="H78" s="173" t="n">
        <v>20</v>
      </c>
      <c r="I78" s="173" t="n">
        <v>36</v>
      </c>
      <c r="J78" s="173" t="n">
        <v>21</v>
      </c>
      <c r="K78" s="173" t="n">
        <v>33</v>
      </c>
      <c r="L78" s="173" t="n">
        <v>18</v>
      </c>
      <c r="M78" s="173" t="n">
        <v>3</v>
      </c>
      <c r="N78" s="173" t="n">
        <v>0</v>
      </c>
      <c r="O78" s="173" t="n">
        <v>18.3901098901099</v>
      </c>
    </row>
    <row r="79" customFormat="false" ht="12" hidden="false" customHeight="true" outlineLevel="0" collapsed="false">
      <c r="A79" s="282" t="n">
        <v>39</v>
      </c>
      <c r="B79" s="648" t="s">
        <v>513</v>
      </c>
    </row>
    <row r="80" customFormat="false" ht="12" hidden="false" customHeight="true" outlineLevel="0" collapsed="false">
      <c r="B80" s="172" t="s">
        <v>514</v>
      </c>
      <c r="C80" s="173" t="n">
        <v>314</v>
      </c>
      <c r="D80" s="173" t="n">
        <v>8</v>
      </c>
      <c r="E80" s="173" t="n">
        <v>17</v>
      </c>
      <c r="F80" s="173" t="n">
        <v>53</v>
      </c>
      <c r="G80" s="173" t="n">
        <v>38</v>
      </c>
      <c r="H80" s="173" t="n">
        <v>37</v>
      </c>
      <c r="I80" s="173" t="n">
        <v>59</v>
      </c>
      <c r="J80" s="173" t="n">
        <v>28</v>
      </c>
      <c r="K80" s="173" t="n">
        <v>36</v>
      </c>
      <c r="L80" s="173" t="n">
        <v>31</v>
      </c>
      <c r="M80" s="173" t="n">
        <v>7</v>
      </c>
      <c r="N80" s="173" t="n">
        <v>0</v>
      </c>
      <c r="O80" s="173" t="n">
        <v>16.5095541401274</v>
      </c>
    </row>
    <row r="81" customFormat="false" ht="12" hidden="false" customHeight="true" outlineLevel="0" collapsed="false">
      <c r="A81" s="282" t="n">
        <v>40</v>
      </c>
      <c r="B81" s="648" t="s">
        <v>515</v>
      </c>
    </row>
    <row r="82" customFormat="false" ht="12" hidden="false" customHeight="true" outlineLevel="0" collapsed="false">
      <c r="B82" s="172" t="s">
        <v>516</v>
      </c>
      <c r="C82" s="173" t="n">
        <v>276</v>
      </c>
      <c r="D82" s="173" t="n">
        <v>7</v>
      </c>
      <c r="E82" s="173" t="n">
        <v>28</v>
      </c>
      <c r="F82" s="173" t="n">
        <v>36</v>
      </c>
      <c r="G82" s="173" t="n">
        <v>26</v>
      </c>
      <c r="H82" s="173" t="n">
        <v>24</v>
      </c>
      <c r="I82" s="173" t="n">
        <v>44</v>
      </c>
      <c r="J82" s="173" t="n">
        <v>27</v>
      </c>
      <c r="K82" s="173" t="n">
        <v>40</v>
      </c>
      <c r="L82" s="173" t="n">
        <v>37</v>
      </c>
      <c r="M82" s="173" t="n">
        <v>7</v>
      </c>
      <c r="N82" s="173" t="n">
        <v>0</v>
      </c>
      <c r="O82" s="173" t="n">
        <v>18.1413043478261</v>
      </c>
    </row>
    <row r="83" customFormat="false" ht="12" hidden="false" customHeight="true" outlineLevel="0" collapsed="false">
      <c r="A83" s="282" t="n">
        <v>41</v>
      </c>
      <c r="B83" s="648" t="s">
        <v>517</v>
      </c>
    </row>
    <row r="84" customFormat="false" ht="12" hidden="false" customHeight="true" outlineLevel="0" collapsed="false">
      <c r="B84" s="172" t="s">
        <v>518</v>
      </c>
      <c r="C84" s="173" t="n">
        <v>189</v>
      </c>
      <c r="D84" s="173" t="n">
        <v>4</v>
      </c>
      <c r="E84" s="173" t="n">
        <v>7</v>
      </c>
      <c r="F84" s="173" t="n">
        <v>26</v>
      </c>
      <c r="G84" s="173" t="n">
        <v>14</v>
      </c>
      <c r="H84" s="173" t="n">
        <v>21</v>
      </c>
      <c r="I84" s="173" t="n">
        <v>33</v>
      </c>
      <c r="J84" s="173" t="n">
        <v>22</v>
      </c>
      <c r="K84" s="173" t="n">
        <v>24</v>
      </c>
      <c r="L84" s="173" t="n">
        <v>26</v>
      </c>
      <c r="M84" s="173" t="n">
        <v>12</v>
      </c>
      <c r="N84" s="173" t="n">
        <v>0</v>
      </c>
      <c r="O84" s="173" t="n">
        <v>21.3439153439153</v>
      </c>
    </row>
    <row r="85" customFormat="false" ht="12" hidden="false" customHeight="true" outlineLevel="0" collapsed="false">
      <c r="A85" s="282" t="n">
        <v>42</v>
      </c>
      <c r="B85" s="648" t="s">
        <v>519</v>
      </c>
    </row>
    <row r="86" customFormat="false" ht="12" hidden="false" customHeight="true" outlineLevel="0" collapsed="false">
      <c r="B86" s="172" t="s">
        <v>520</v>
      </c>
      <c r="C86" s="173" t="n">
        <v>131</v>
      </c>
      <c r="D86" s="173" t="n">
        <v>1</v>
      </c>
      <c r="E86" s="173" t="n">
        <v>14</v>
      </c>
      <c r="F86" s="173" t="n">
        <v>20</v>
      </c>
      <c r="G86" s="173" t="n">
        <v>19</v>
      </c>
      <c r="H86" s="173" t="n">
        <v>19</v>
      </c>
      <c r="I86" s="173" t="n">
        <v>15</v>
      </c>
      <c r="J86" s="173" t="n">
        <v>11</v>
      </c>
      <c r="K86" s="173" t="n">
        <v>17</v>
      </c>
      <c r="L86" s="173" t="n">
        <v>11</v>
      </c>
      <c r="M86" s="173" t="n">
        <v>4</v>
      </c>
      <c r="N86" s="173" t="n">
        <v>0</v>
      </c>
      <c r="O86" s="173" t="n">
        <v>16.587786259542</v>
      </c>
    </row>
    <row r="87" customFormat="false" ht="12" hidden="false" customHeight="true" outlineLevel="0" collapsed="false">
      <c r="A87" s="282" t="n">
        <v>43</v>
      </c>
      <c r="B87" s="648" t="s">
        <v>521</v>
      </c>
    </row>
    <row r="88" customFormat="false" ht="12" hidden="false" customHeight="true" outlineLevel="0" collapsed="false">
      <c r="A88" s="282"/>
      <c r="B88" s="172" t="s">
        <v>522</v>
      </c>
      <c r="C88" s="173" t="n">
        <v>75</v>
      </c>
      <c r="D88" s="173" t="n">
        <v>3</v>
      </c>
      <c r="E88" s="173" t="n">
        <v>10</v>
      </c>
      <c r="F88" s="173" t="n">
        <v>8</v>
      </c>
      <c r="G88" s="173" t="n">
        <v>6</v>
      </c>
      <c r="H88" s="173" t="n">
        <v>8</v>
      </c>
      <c r="I88" s="173" t="n">
        <v>10</v>
      </c>
      <c r="J88" s="173" t="n">
        <v>8</v>
      </c>
      <c r="K88" s="173" t="n">
        <v>15</v>
      </c>
      <c r="L88" s="173" t="n">
        <v>6</v>
      </c>
      <c r="M88" s="173" t="n">
        <v>1</v>
      </c>
      <c r="N88" s="173" t="n">
        <v>0</v>
      </c>
      <c r="O88" s="173" t="n">
        <v>16.64</v>
      </c>
    </row>
    <row r="89" customFormat="false" ht="12" hidden="false" customHeight="true" outlineLevel="0" collapsed="false">
      <c r="A89" s="282" t="n">
        <v>44</v>
      </c>
      <c r="B89" s="649" t="s">
        <v>88</v>
      </c>
      <c r="C89" s="173" t="n">
        <v>1896</v>
      </c>
      <c r="D89" s="173" t="n">
        <v>45</v>
      </c>
      <c r="E89" s="173" t="n">
        <v>132</v>
      </c>
      <c r="F89" s="173" t="n">
        <v>245</v>
      </c>
      <c r="G89" s="173" t="n">
        <v>201</v>
      </c>
      <c r="H89" s="173" t="n">
        <v>198</v>
      </c>
      <c r="I89" s="173" t="n">
        <v>319</v>
      </c>
      <c r="J89" s="173" t="n">
        <v>197</v>
      </c>
      <c r="K89" s="173" t="n">
        <v>277</v>
      </c>
      <c r="L89" s="173" t="n">
        <v>232</v>
      </c>
      <c r="M89" s="173" t="n">
        <v>50</v>
      </c>
      <c r="N89" s="173" t="n">
        <v>0</v>
      </c>
      <c r="O89" s="173" t="n">
        <v>18.5300632911392</v>
      </c>
    </row>
    <row r="90" customFormat="false" ht="15" hidden="false" customHeight="true" outlineLevel="0" collapsed="false">
      <c r="A90" s="282"/>
      <c r="B90" s="652"/>
      <c r="C90" s="153" t="s">
        <v>536</v>
      </c>
      <c r="D90" s="153"/>
      <c r="E90" s="153"/>
      <c r="F90" s="153"/>
      <c r="G90" s="153"/>
      <c r="H90" s="153"/>
      <c r="I90" s="153"/>
      <c r="J90" s="153"/>
      <c r="K90" s="153"/>
      <c r="L90" s="153"/>
      <c r="M90" s="153"/>
      <c r="N90" s="153"/>
      <c r="O90" s="153"/>
    </row>
    <row r="91" customFormat="false" ht="12" hidden="false" customHeight="true" outlineLevel="0" collapsed="false">
      <c r="A91" s="282" t="n">
        <v>45</v>
      </c>
      <c r="B91" s="646" t="s">
        <v>505</v>
      </c>
      <c r="C91" s="173" t="n">
        <v>13</v>
      </c>
      <c r="D91" s="173" t="n">
        <v>6</v>
      </c>
      <c r="E91" s="173" t="n">
        <v>3</v>
      </c>
      <c r="F91" s="173" t="n">
        <v>1</v>
      </c>
      <c r="G91" s="173" t="n">
        <v>0</v>
      </c>
      <c r="H91" s="173" t="n">
        <v>0</v>
      </c>
      <c r="I91" s="173" t="n">
        <v>0</v>
      </c>
      <c r="J91" s="173" t="n">
        <v>0</v>
      </c>
      <c r="K91" s="173" t="n">
        <v>1</v>
      </c>
      <c r="L91" s="173" t="n">
        <v>0</v>
      </c>
      <c r="M91" s="173" t="n">
        <v>2</v>
      </c>
      <c r="N91" s="173" t="n">
        <v>0</v>
      </c>
      <c r="O91" s="173" t="n">
        <v>14.6923076923077</v>
      </c>
    </row>
    <row r="92" customFormat="false" ht="12" hidden="false" customHeight="true" outlineLevel="0" collapsed="false">
      <c r="A92" s="282" t="n">
        <v>46</v>
      </c>
      <c r="B92" s="647" t="s">
        <v>532</v>
      </c>
    </row>
    <row r="93" customFormat="false" ht="12" hidden="false" customHeight="true" outlineLevel="0" collapsed="false">
      <c r="B93" s="172" t="s">
        <v>507</v>
      </c>
      <c r="C93" s="173" t="n">
        <v>8</v>
      </c>
      <c r="D93" s="173" t="n">
        <v>0</v>
      </c>
      <c r="E93" s="173" t="n">
        <v>1</v>
      </c>
      <c r="F93" s="173" t="n">
        <v>1</v>
      </c>
      <c r="G93" s="173" t="n">
        <v>2</v>
      </c>
      <c r="H93" s="173" t="n">
        <v>0</v>
      </c>
      <c r="I93" s="173" t="n">
        <v>2</v>
      </c>
      <c r="J93" s="173" t="n">
        <v>0</v>
      </c>
      <c r="K93" s="173" t="n">
        <v>0</v>
      </c>
      <c r="L93" s="173" t="n">
        <v>1</v>
      </c>
      <c r="M93" s="173" t="n">
        <v>1</v>
      </c>
      <c r="N93" s="173" t="n">
        <v>0</v>
      </c>
      <c r="O93" s="173" t="n">
        <v>20.5</v>
      </c>
    </row>
    <row r="94" customFormat="false" ht="12" hidden="false" customHeight="true" outlineLevel="0" collapsed="false">
      <c r="A94" s="282" t="n">
        <v>47</v>
      </c>
      <c r="B94" s="646" t="s">
        <v>508</v>
      </c>
      <c r="C94" s="173" t="n">
        <v>21</v>
      </c>
      <c r="D94" s="173" t="n">
        <v>0</v>
      </c>
      <c r="E94" s="173" t="n">
        <v>3</v>
      </c>
      <c r="F94" s="173" t="n">
        <v>4</v>
      </c>
      <c r="G94" s="173" t="n">
        <v>0</v>
      </c>
      <c r="H94" s="173" t="n">
        <v>1</v>
      </c>
      <c r="I94" s="173" t="n">
        <v>4</v>
      </c>
      <c r="J94" s="173" t="n">
        <v>0</v>
      </c>
      <c r="K94" s="173" t="n">
        <v>1</v>
      </c>
      <c r="L94" s="173" t="n">
        <v>5</v>
      </c>
      <c r="M94" s="173" t="n">
        <v>1</v>
      </c>
      <c r="N94" s="173" t="n">
        <v>2</v>
      </c>
      <c r="O94" s="173" t="n">
        <v>39.1428571428571</v>
      </c>
    </row>
    <row r="95" customFormat="false" ht="12" hidden="false" customHeight="true" outlineLevel="0" collapsed="false">
      <c r="A95" s="282" t="n">
        <v>48</v>
      </c>
      <c r="B95" s="648" t="s">
        <v>509</v>
      </c>
    </row>
    <row r="96" customFormat="false" ht="12" hidden="false" customHeight="true" outlineLevel="0" collapsed="false">
      <c r="A96" s="282"/>
      <c r="B96" s="172" t="s">
        <v>510</v>
      </c>
      <c r="C96" s="173" t="n">
        <v>21</v>
      </c>
      <c r="D96" s="173" t="n">
        <v>0</v>
      </c>
      <c r="E96" s="173" t="n">
        <v>3</v>
      </c>
      <c r="F96" s="173" t="n">
        <v>4</v>
      </c>
      <c r="G96" s="173" t="n">
        <v>2</v>
      </c>
      <c r="H96" s="173" t="n">
        <v>3</v>
      </c>
      <c r="I96" s="173" t="n">
        <v>1</v>
      </c>
      <c r="J96" s="173" t="n">
        <v>3</v>
      </c>
      <c r="K96" s="173" t="n">
        <v>2</v>
      </c>
      <c r="L96" s="173" t="n">
        <v>2</v>
      </c>
      <c r="M96" s="173" t="n">
        <v>0</v>
      </c>
      <c r="N96" s="173" t="n">
        <v>1</v>
      </c>
      <c r="O96" s="173" t="n">
        <v>21</v>
      </c>
    </row>
    <row r="97" customFormat="false" ht="12" hidden="false" customHeight="true" outlineLevel="0" collapsed="false">
      <c r="A97" s="282" t="n">
        <v>49</v>
      </c>
      <c r="B97" s="648" t="s">
        <v>511</v>
      </c>
    </row>
    <row r="98" customFormat="false" ht="12" hidden="false" customHeight="true" outlineLevel="0" collapsed="false">
      <c r="B98" s="172" t="s">
        <v>512</v>
      </c>
      <c r="C98" s="173" t="n">
        <v>2</v>
      </c>
      <c r="D98" s="173" t="n">
        <v>0</v>
      </c>
      <c r="E98" s="173" t="n">
        <v>0</v>
      </c>
      <c r="F98" s="173" t="n">
        <v>0</v>
      </c>
      <c r="G98" s="173" t="n">
        <v>1</v>
      </c>
      <c r="H98" s="173" t="n">
        <v>0</v>
      </c>
      <c r="I98" s="173" t="n">
        <v>1</v>
      </c>
      <c r="J98" s="173" t="n">
        <v>0</v>
      </c>
      <c r="K98" s="173" t="n">
        <v>0</v>
      </c>
      <c r="L98" s="173" t="n">
        <v>0</v>
      </c>
      <c r="M98" s="173" t="n">
        <v>0</v>
      </c>
      <c r="N98" s="173" t="n">
        <v>0</v>
      </c>
      <c r="O98" s="173" t="n">
        <v>11</v>
      </c>
    </row>
    <row r="99" customFormat="false" ht="12" hidden="false" customHeight="true" outlineLevel="0" collapsed="false">
      <c r="A99" s="282" t="n">
        <v>50</v>
      </c>
      <c r="B99" s="648" t="s">
        <v>513</v>
      </c>
    </row>
    <row r="100" customFormat="false" ht="12" hidden="false" customHeight="true" outlineLevel="0" collapsed="false">
      <c r="B100" s="172" t="s">
        <v>514</v>
      </c>
      <c r="C100" s="173" t="n">
        <v>4</v>
      </c>
      <c r="D100" s="173" t="n">
        <v>0</v>
      </c>
      <c r="E100" s="173" t="n">
        <v>0</v>
      </c>
      <c r="F100" s="173" t="n">
        <v>1</v>
      </c>
      <c r="G100" s="173" t="n">
        <v>1</v>
      </c>
      <c r="H100" s="173" t="n">
        <v>1</v>
      </c>
      <c r="I100" s="173" t="n">
        <v>0</v>
      </c>
      <c r="J100" s="173" t="n">
        <v>0</v>
      </c>
      <c r="K100" s="173" t="n">
        <v>0</v>
      </c>
      <c r="L100" s="173" t="n">
        <v>1</v>
      </c>
      <c r="M100" s="173" t="n">
        <v>0</v>
      </c>
      <c r="N100" s="173" t="n">
        <v>0</v>
      </c>
      <c r="O100" s="173" t="n">
        <v>18</v>
      </c>
    </row>
    <row r="101" customFormat="false" ht="12" hidden="false" customHeight="true" outlineLevel="0" collapsed="false">
      <c r="A101" s="282" t="n">
        <v>51</v>
      </c>
      <c r="B101" s="648" t="s">
        <v>515</v>
      </c>
    </row>
    <row r="102" customFormat="false" ht="12" hidden="false" customHeight="true" outlineLevel="0" collapsed="false">
      <c r="B102" s="172" t="s">
        <v>516</v>
      </c>
      <c r="C102" s="173" t="n">
        <v>37</v>
      </c>
      <c r="D102" s="173" t="n">
        <v>0</v>
      </c>
      <c r="E102" s="173" t="n">
        <v>4</v>
      </c>
      <c r="F102" s="173" t="n">
        <v>5</v>
      </c>
      <c r="G102" s="173" t="n">
        <v>4</v>
      </c>
      <c r="H102" s="173" t="n">
        <v>5</v>
      </c>
      <c r="I102" s="173" t="n">
        <v>4</v>
      </c>
      <c r="J102" s="173" t="n">
        <v>4</v>
      </c>
      <c r="K102" s="173" t="n">
        <v>5</v>
      </c>
      <c r="L102" s="173" t="n">
        <v>3</v>
      </c>
      <c r="M102" s="173" t="n">
        <v>3</v>
      </c>
      <c r="N102" s="173" t="n">
        <v>0</v>
      </c>
      <c r="O102" s="173" t="n">
        <v>20.0810810810811</v>
      </c>
    </row>
    <row r="103" customFormat="false" ht="12" hidden="false" customHeight="true" outlineLevel="0" collapsed="false">
      <c r="A103" s="282" t="n">
        <v>52</v>
      </c>
      <c r="B103" s="648" t="s">
        <v>517</v>
      </c>
    </row>
    <row r="104" customFormat="false" ht="12" hidden="false" customHeight="true" outlineLevel="0" collapsed="false">
      <c r="B104" s="172" t="s">
        <v>518</v>
      </c>
      <c r="C104" s="173" t="n">
        <v>3</v>
      </c>
      <c r="D104" s="173" t="n">
        <v>0</v>
      </c>
      <c r="E104" s="173" t="n">
        <v>0</v>
      </c>
      <c r="F104" s="173" t="n">
        <v>0</v>
      </c>
      <c r="G104" s="173" t="n">
        <v>0</v>
      </c>
      <c r="H104" s="173" t="n">
        <v>0</v>
      </c>
      <c r="I104" s="173" t="n">
        <v>1</v>
      </c>
      <c r="J104" s="173" t="n">
        <v>0</v>
      </c>
      <c r="K104" s="173" t="n">
        <v>0</v>
      </c>
      <c r="L104" s="173" t="n">
        <v>2</v>
      </c>
      <c r="M104" s="173" t="n">
        <v>0</v>
      </c>
      <c r="N104" s="173" t="n">
        <v>0</v>
      </c>
      <c r="O104" s="173" t="n">
        <v>32</v>
      </c>
    </row>
    <row r="105" customFormat="false" ht="12" hidden="false" customHeight="true" outlineLevel="0" collapsed="false">
      <c r="A105" s="282" t="n">
        <v>53</v>
      </c>
      <c r="B105" s="648" t="s">
        <v>519</v>
      </c>
    </row>
    <row r="106" customFormat="false" ht="12" hidden="false" customHeight="true" outlineLevel="0" collapsed="false">
      <c r="B106" s="172" t="s">
        <v>520</v>
      </c>
      <c r="C106" s="173" t="n">
        <v>3</v>
      </c>
      <c r="D106" s="173" t="n">
        <v>0</v>
      </c>
      <c r="E106" s="173" t="n">
        <v>0</v>
      </c>
      <c r="F106" s="173" t="n">
        <v>0</v>
      </c>
      <c r="G106" s="173" t="n">
        <v>0</v>
      </c>
      <c r="H106" s="173" t="n">
        <v>0</v>
      </c>
      <c r="I106" s="173" t="n">
        <v>0</v>
      </c>
      <c r="J106" s="173" t="n">
        <v>1</v>
      </c>
      <c r="K106" s="173" t="n">
        <v>2</v>
      </c>
      <c r="L106" s="173" t="n">
        <v>0</v>
      </c>
      <c r="M106" s="173" t="n">
        <v>0</v>
      </c>
      <c r="N106" s="173" t="n">
        <v>0</v>
      </c>
      <c r="O106" s="173" t="n">
        <v>28.3333333333333</v>
      </c>
    </row>
    <row r="107" customFormat="false" ht="12" hidden="false" customHeight="true" outlineLevel="0" collapsed="false">
      <c r="A107" s="282" t="n">
        <v>54</v>
      </c>
      <c r="B107" s="648" t="s">
        <v>521</v>
      </c>
    </row>
    <row r="108" customFormat="false" ht="12" hidden="false" customHeight="true" outlineLevel="0" collapsed="false">
      <c r="A108" s="282"/>
      <c r="B108" s="172" t="s">
        <v>522</v>
      </c>
      <c r="C108" s="173" t="n">
        <v>4</v>
      </c>
      <c r="D108" s="173" t="n">
        <v>0</v>
      </c>
      <c r="E108" s="173" t="n">
        <v>0</v>
      </c>
      <c r="F108" s="173" t="n">
        <v>0</v>
      </c>
      <c r="G108" s="173" t="n">
        <v>2</v>
      </c>
      <c r="H108" s="173" t="n">
        <v>0</v>
      </c>
      <c r="I108" s="173" t="n">
        <v>1</v>
      </c>
      <c r="J108" s="173" t="n">
        <v>0</v>
      </c>
      <c r="K108" s="173" t="n">
        <v>0</v>
      </c>
      <c r="L108" s="173" t="n">
        <v>0</v>
      </c>
      <c r="M108" s="173" t="n">
        <v>1</v>
      </c>
      <c r="N108" s="173" t="n">
        <v>0</v>
      </c>
      <c r="O108" s="173" t="n">
        <v>24.75</v>
      </c>
    </row>
    <row r="109" customFormat="false" ht="12" hidden="false" customHeight="true" outlineLevel="0" collapsed="false">
      <c r="A109" s="282" t="n">
        <v>55</v>
      </c>
      <c r="B109" s="649" t="s">
        <v>88</v>
      </c>
      <c r="C109" s="173" t="n">
        <v>116</v>
      </c>
      <c r="D109" s="173" t="n">
        <v>6</v>
      </c>
      <c r="E109" s="173" t="n">
        <v>14</v>
      </c>
      <c r="F109" s="173" t="n">
        <v>16</v>
      </c>
      <c r="G109" s="173" t="n">
        <v>12</v>
      </c>
      <c r="H109" s="173" t="n">
        <v>10</v>
      </c>
      <c r="I109" s="173" t="n">
        <v>14</v>
      </c>
      <c r="J109" s="173" t="n">
        <v>8</v>
      </c>
      <c r="K109" s="173" t="n">
        <v>11</v>
      </c>
      <c r="L109" s="173" t="n">
        <v>14</v>
      </c>
      <c r="M109" s="173" t="n">
        <v>8</v>
      </c>
      <c r="N109" s="173" t="n">
        <v>3</v>
      </c>
      <c r="O109" s="173" t="n">
        <v>23.5775862068966</v>
      </c>
    </row>
    <row r="110" customFormat="false" ht="12.75" hidden="false" customHeight="false" outlineLevel="0" collapsed="false">
      <c r="B110" s="151"/>
    </row>
    <row r="111" customFormat="false" ht="12.75" hidden="false" customHeight="false" outlineLevel="0" collapsed="false">
      <c r="B111" s="151"/>
    </row>
    <row r="112" customFormat="false" ht="12.75" hidden="false" customHeight="false" outlineLevel="0" collapsed="false">
      <c r="B112" s="151"/>
    </row>
    <row r="113" customFormat="false" ht="12.75" hidden="false" customHeight="false" outlineLevel="0" collapsed="false">
      <c r="B113" s="151"/>
    </row>
  </sheetData>
  <mergeCells count="16">
    <mergeCell ref="A2:O2"/>
    <mergeCell ref="A3:O3"/>
    <mergeCell ref="A4:O4"/>
    <mergeCell ref="A5:O5"/>
    <mergeCell ref="A6:A7"/>
    <mergeCell ref="B6:B7"/>
    <mergeCell ref="C6:C7"/>
    <mergeCell ref="D6:N6"/>
    <mergeCell ref="O6:O7"/>
    <mergeCell ref="C8:O8"/>
    <mergeCell ref="C28:O28"/>
    <mergeCell ref="C29:O29"/>
    <mergeCell ref="C49:O49"/>
    <mergeCell ref="C50:O50"/>
    <mergeCell ref="C70:O70"/>
    <mergeCell ref="C90:O90"/>
  </mergeCells>
  <printOptions headings="false" gridLines="false" gridLinesSet="true" horizontalCentered="false" verticalCentered="false"/>
  <pageMargins left="0.229861111111111" right="0.240277777777778" top="0.279861111111111" bottom="0.1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3" width="4.7"/>
    <col collapsed="false" customWidth="true" hidden="false" outlineLevel="0" max="2" min="2" style="653" width="34.56"/>
    <col collapsed="false" customWidth="true" hidden="false" outlineLevel="0" max="3" min="3" style="654" width="6.28"/>
    <col collapsed="false" customWidth="true" hidden="false" outlineLevel="0" max="12" min="4" style="654" width="4.7"/>
    <col collapsed="false" customWidth="true" hidden="false" outlineLevel="0" max="13" min="13" style="654" width="5.13"/>
    <col collapsed="false" customWidth="true" hidden="false" outlineLevel="0" max="14" min="14" style="654" width="4.7"/>
    <col collapsed="false" customWidth="true" hidden="false" outlineLevel="0" max="15" min="15" style="654" width="6.41"/>
    <col collapsed="false" customWidth="false" hidden="false" outlineLevel="0" max="257" min="16" style="654" width="11.42"/>
  </cols>
  <sheetData>
    <row r="1" customFormat="false" ht="12.75" hidden="false" customHeight="false" outlineLevel="0" collapsed="false">
      <c r="A1" s="655" t="s">
        <v>537</v>
      </c>
      <c r="B1" s="653" t="s">
        <v>27</v>
      </c>
    </row>
    <row r="2" customFormat="false" ht="12.75" hidden="false" customHeight="false" outlineLevel="0" collapsed="false">
      <c r="A2" s="656" t="s">
        <v>407</v>
      </c>
      <c r="B2" s="656"/>
      <c r="C2" s="656"/>
      <c r="D2" s="656"/>
      <c r="E2" s="656"/>
      <c r="F2" s="656"/>
      <c r="G2" s="656"/>
      <c r="H2" s="656"/>
      <c r="I2" s="656"/>
      <c r="J2" s="656"/>
      <c r="K2" s="656"/>
      <c r="L2" s="656"/>
      <c r="M2" s="656"/>
      <c r="N2" s="656"/>
      <c r="O2" s="656"/>
    </row>
    <row r="3" customFormat="false" ht="12.75" hidden="false" customHeight="true" outlineLevel="0" collapsed="false">
      <c r="A3" s="657" t="s">
        <v>481</v>
      </c>
      <c r="B3" s="657"/>
      <c r="C3" s="657"/>
      <c r="D3" s="657"/>
      <c r="E3" s="657"/>
      <c r="F3" s="657"/>
      <c r="G3" s="657"/>
      <c r="H3" s="657"/>
      <c r="I3" s="657"/>
      <c r="J3" s="657"/>
      <c r="K3" s="657"/>
      <c r="L3" s="657"/>
      <c r="M3" s="657"/>
      <c r="N3" s="657"/>
      <c r="O3" s="657"/>
    </row>
    <row r="4" customFormat="false" ht="17.25" hidden="false" customHeight="true" outlineLevel="0" collapsed="false">
      <c r="A4" s="658" t="s">
        <v>538</v>
      </c>
      <c r="B4" s="658"/>
      <c r="C4" s="658"/>
      <c r="D4" s="658"/>
      <c r="E4" s="658"/>
      <c r="F4" s="658"/>
      <c r="G4" s="658"/>
      <c r="H4" s="658"/>
      <c r="I4" s="658"/>
      <c r="J4" s="658"/>
      <c r="K4" s="658"/>
      <c r="L4" s="658"/>
      <c r="M4" s="658"/>
      <c r="N4" s="658"/>
      <c r="O4" s="658"/>
    </row>
    <row r="5" customFormat="false" ht="15" hidden="false" customHeight="true" outlineLevel="0" collapsed="false">
      <c r="A5" s="658" t="s">
        <v>539</v>
      </c>
      <c r="B5" s="658"/>
      <c r="C5" s="658"/>
      <c r="D5" s="658"/>
      <c r="E5" s="658"/>
      <c r="F5" s="658"/>
      <c r="G5" s="658"/>
      <c r="H5" s="658"/>
      <c r="I5" s="658"/>
      <c r="J5" s="658"/>
      <c r="K5" s="658"/>
      <c r="L5" s="658"/>
      <c r="M5" s="658"/>
      <c r="N5" s="658"/>
      <c r="O5" s="658"/>
    </row>
    <row r="6" customFormat="false" ht="15" hidden="false" customHeight="true" outlineLevel="0" collapsed="false">
      <c r="A6" s="659"/>
      <c r="B6" s="659"/>
      <c r="C6" s="659"/>
      <c r="D6" s="659"/>
      <c r="E6" s="659"/>
      <c r="F6" s="659"/>
      <c r="G6" s="659"/>
      <c r="H6" s="659"/>
      <c r="I6" s="659"/>
      <c r="J6" s="659"/>
      <c r="K6" s="659"/>
      <c r="L6" s="659"/>
      <c r="M6" s="659"/>
      <c r="N6" s="659"/>
      <c r="O6" s="659"/>
    </row>
    <row r="7" customFormat="false" ht="14.25" hidden="false" customHeight="true" outlineLevel="0" collapsed="false">
      <c r="A7" s="660" t="s">
        <v>150</v>
      </c>
      <c r="B7" s="661" t="s">
        <v>540</v>
      </c>
      <c r="C7" s="662" t="s">
        <v>239</v>
      </c>
      <c r="D7" s="662" t="s">
        <v>484</v>
      </c>
      <c r="E7" s="662"/>
      <c r="F7" s="662"/>
      <c r="G7" s="662"/>
      <c r="H7" s="662"/>
      <c r="I7" s="662"/>
      <c r="J7" s="662"/>
      <c r="K7" s="662"/>
      <c r="L7" s="662"/>
      <c r="M7" s="662"/>
      <c r="N7" s="662"/>
      <c r="O7" s="663" t="s">
        <v>541</v>
      </c>
    </row>
    <row r="8" customFormat="false" ht="48.75" hidden="false" customHeight="true" outlineLevel="0" collapsed="false">
      <c r="A8" s="660"/>
      <c r="B8" s="661"/>
      <c r="C8" s="662"/>
      <c r="D8" s="664" t="s">
        <v>171</v>
      </c>
      <c r="E8" s="665" t="s">
        <v>486</v>
      </c>
      <c r="F8" s="665" t="s">
        <v>173</v>
      </c>
      <c r="G8" s="665" t="s">
        <v>174</v>
      </c>
      <c r="H8" s="665" t="s">
        <v>175</v>
      </c>
      <c r="I8" s="665" t="s">
        <v>542</v>
      </c>
      <c r="J8" s="665" t="s">
        <v>488</v>
      </c>
      <c r="K8" s="665" t="s">
        <v>543</v>
      </c>
      <c r="L8" s="665" t="s">
        <v>490</v>
      </c>
      <c r="M8" s="665" t="s">
        <v>491</v>
      </c>
      <c r="N8" s="665" t="s">
        <v>492</v>
      </c>
      <c r="O8" s="663"/>
    </row>
    <row r="9" customFormat="false" ht="12.75" hidden="false" customHeight="true" outlineLevel="0" collapsed="false">
      <c r="A9" s="657"/>
      <c r="B9" s="666"/>
      <c r="C9" s="667" t="s">
        <v>88</v>
      </c>
      <c r="D9" s="667"/>
      <c r="E9" s="667"/>
      <c r="F9" s="667"/>
      <c r="G9" s="667"/>
      <c r="H9" s="667"/>
      <c r="I9" s="667"/>
      <c r="J9" s="667"/>
      <c r="K9" s="667"/>
      <c r="L9" s="667"/>
      <c r="M9" s="667"/>
      <c r="N9" s="667"/>
      <c r="O9" s="667"/>
    </row>
    <row r="10" customFormat="false" ht="12" hidden="false" customHeight="true" outlineLevel="0" collapsed="false">
      <c r="A10" s="657" t="n">
        <v>1</v>
      </c>
      <c r="B10" s="668" t="s">
        <v>544</v>
      </c>
      <c r="C10" s="669" t="n">
        <v>11200</v>
      </c>
      <c r="D10" s="669" t="n">
        <v>529</v>
      </c>
      <c r="E10" s="669" t="n">
        <v>1173</v>
      </c>
      <c r="F10" s="669" t="n">
        <v>1132</v>
      </c>
      <c r="G10" s="669" t="n">
        <v>923</v>
      </c>
      <c r="H10" s="669" t="n">
        <v>884</v>
      </c>
      <c r="I10" s="669" t="n">
        <v>1385</v>
      </c>
      <c r="J10" s="669" t="n">
        <v>1114</v>
      </c>
      <c r="K10" s="669" t="n">
        <v>1517</v>
      </c>
      <c r="L10" s="669" t="n">
        <v>1364</v>
      </c>
      <c r="M10" s="669" t="n">
        <v>938</v>
      </c>
      <c r="N10" s="669" t="n">
        <v>241</v>
      </c>
      <c r="O10" s="669" t="n">
        <v>25.47</v>
      </c>
    </row>
    <row r="11" customFormat="false" ht="12" hidden="false" customHeight="true" outlineLevel="0" collapsed="false">
      <c r="A11" s="657" t="n">
        <v>2</v>
      </c>
      <c r="B11" s="668" t="s">
        <v>545</v>
      </c>
      <c r="C11" s="669" t="n">
        <v>10557</v>
      </c>
      <c r="D11" s="669" t="n">
        <v>805</v>
      </c>
      <c r="E11" s="669" t="n">
        <v>1900</v>
      </c>
      <c r="F11" s="669" t="n">
        <v>1676</v>
      </c>
      <c r="G11" s="669" t="n">
        <v>1145</v>
      </c>
      <c r="H11" s="669" t="n">
        <v>888</v>
      </c>
      <c r="I11" s="669" t="n">
        <v>1242</v>
      </c>
      <c r="J11" s="669" t="n">
        <v>788</v>
      </c>
      <c r="K11" s="669" t="n">
        <v>884</v>
      </c>
      <c r="L11" s="669" t="n">
        <v>726</v>
      </c>
      <c r="M11" s="669" t="n">
        <v>422</v>
      </c>
      <c r="N11" s="669" t="n">
        <v>81</v>
      </c>
      <c r="O11" s="669" t="n">
        <v>15.5738372643744</v>
      </c>
    </row>
    <row r="12" customFormat="false" ht="12" hidden="false" customHeight="true" outlineLevel="0" collapsed="false">
      <c r="A12" s="657"/>
      <c r="B12" s="670" t="s">
        <v>546</v>
      </c>
    </row>
    <row r="13" customFormat="false" ht="12" hidden="false" customHeight="true" outlineLevel="0" collapsed="false">
      <c r="A13" s="657" t="n">
        <v>3</v>
      </c>
      <c r="B13" s="671" t="s">
        <v>547</v>
      </c>
    </row>
    <row r="14" customFormat="false" ht="12" hidden="false" customHeight="true" outlineLevel="0" collapsed="false">
      <c r="B14" s="672" t="s">
        <v>548</v>
      </c>
      <c r="C14" s="669" t="n">
        <v>6384</v>
      </c>
      <c r="D14" s="669" t="n">
        <v>426</v>
      </c>
      <c r="E14" s="669" t="n">
        <v>1102</v>
      </c>
      <c r="F14" s="669" t="n">
        <v>1044</v>
      </c>
      <c r="G14" s="669" t="n">
        <v>711</v>
      </c>
      <c r="H14" s="669" t="n">
        <v>533</v>
      </c>
      <c r="I14" s="669" t="n">
        <v>748</v>
      </c>
      <c r="J14" s="669" t="n">
        <v>519</v>
      </c>
      <c r="K14" s="669" t="n">
        <v>548</v>
      </c>
      <c r="L14" s="669" t="n">
        <v>452</v>
      </c>
      <c r="M14" s="669" t="n">
        <v>247</v>
      </c>
      <c r="N14" s="669" t="n">
        <v>54</v>
      </c>
      <c r="O14" s="669" t="n">
        <v>15.9567669172932</v>
      </c>
    </row>
    <row r="15" customFormat="false" ht="12" hidden="false" customHeight="true" outlineLevel="0" collapsed="false">
      <c r="A15" s="657" t="n">
        <v>4</v>
      </c>
      <c r="B15" s="671" t="s">
        <v>549</v>
      </c>
    </row>
    <row r="16" customFormat="false" ht="12" hidden="false" customHeight="true" outlineLevel="0" collapsed="false">
      <c r="A16" s="657"/>
      <c r="B16" s="672" t="s">
        <v>550</v>
      </c>
      <c r="C16" s="669" t="n">
        <v>1876</v>
      </c>
      <c r="D16" s="669" t="n">
        <v>118</v>
      </c>
      <c r="E16" s="669" t="n">
        <v>273</v>
      </c>
      <c r="F16" s="669" t="n">
        <v>275</v>
      </c>
      <c r="G16" s="669" t="n">
        <v>227</v>
      </c>
      <c r="H16" s="669" t="n">
        <v>173</v>
      </c>
      <c r="I16" s="669" t="n">
        <v>265</v>
      </c>
      <c r="J16" s="669" t="n">
        <v>146</v>
      </c>
      <c r="K16" s="669" t="n">
        <v>160</v>
      </c>
      <c r="L16" s="669" t="n">
        <v>131</v>
      </c>
      <c r="M16" s="669" t="n">
        <v>94</v>
      </c>
      <c r="N16" s="669" t="n">
        <v>14</v>
      </c>
      <c r="O16" s="669" t="n">
        <v>16.9706823027719</v>
      </c>
    </row>
    <row r="17" customFormat="false" ht="12" hidden="false" customHeight="true" outlineLevel="0" collapsed="false">
      <c r="A17" s="657" t="n">
        <v>5</v>
      </c>
      <c r="B17" s="668" t="s">
        <v>551</v>
      </c>
      <c r="C17" s="669" t="n">
        <v>2297</v>
      </c>
      <c r="D17" s="669" t="n">
        <v>261</v>
      </c>
      <c r="E17" s="669" t="n">
        <v>525</v>
      </c>
      <c r="F17" s="669" t="n">
        <v>357</v>
      </c>
      <c r="G17" s="669" t="n">
        <v>207</v>
      </c>
      <c r="H17" s="669" t="n">
        <v>182</v>
      </c>
      <c r="I17" s="669" t="n">
        <v>229</v>
      </c>
      <c r="J17" s="669" t="n">
        <v>123</v>
      </c>
      <c r="K17" s="669" t="n">
        <v>176</v>
      </c>
      <c r="L17" s="669" t="n">
        <v>143</v>
      </c>
      <c r="M17" s="669" t="n">
        <v>81</v>
      </c>
      <c r="N17" s="669" t="n">
        <v>13</v>
      </c>
      <c r="O17" s="669" t="n">
        <v>13.3687418371789</v>
      </c>
    </row>
    <row r="18" customFormat="false" ht="12" hidden="false" customHeight="true" outlineLevel="0" collapsed="false">
      <c r="A18" s="657" t="n">
        <v>6</v>
      </c>
      <c r="B18" s="672" t="s">
        <v>552</v>
      </c>
      <c r="C18" s="669" t="n">
        <v>42</v>
      </c>
      <c r="D18" s="669" t="n">
        <v>5</v>
      </c>
      <c r="E18" s="669" t="n">
        <v>7</v>
      </c>
      <c r="F18" s="669" t="n">
        <v>9</v>
      </c>
      <c r="G18" s="669" t="n">
        <v>3</v>
      </c>
      <c r="H18" s="669" t="n">
        <v>3</v>
      </c>
      <c r="I18" s="669" t="n">
        <v>4</v>
      </c>
      <c r="J18" s="669" t="n">
        <v>5</v>
      </c>
      <c r="K18" s="669" t="n">
        <v>4</v>
      </c>
      <c r="L18" s="669" t="n">
        <v>2</v>
      </c>
      <c r="M18" s="669" t="n">
        <v>0</v>
      </c>
      <c r="N18" s="669" t="n">
        <v>0</v>
      </c>
      <c r="O18" s="669" t="n">
        <v>10.3571428571429</v>
      </c>
    </row>
    <row r="19" customFormat="false" ht="12" hidden="false" customHeight="true" outlineLevel="0" collapsed="false">
      <c r="A19" s="657" t="n">
        <v>7</v>
      </c>
      <c r="B19" s="673" t="s">
        <v>553</v>
      </c>
    </row>
    <row r="20" customFormat="false" ht="12" hidden="false" customHeight="true" outlineLevel="0" collapsed="false">
      <c r="A20" s="657"/>
      <c r="B20" s="668" t="s">
        <v>554</v>
      </c>
      <c r="C20" s="669" t="n">
        <v>1879</v>
      </c>
      <c r="D20" s="669" t="n">
        <v>36</v>
      </c>
      <c r="E20" s="669" t="n">
        <v>108</v>
      </c>
      <c r="F20" s="669" t="n">
        <v>234</v>
      </c>
      <c r="G20" s="669" t="n">
        <v>220</v>
      </c>
      <c r="H20" s="669" t="n">
        <v>158</v>
      </c>
      <c r="I20" s="669" t="n">
        <v>272</v>
      </c>
      <c r="J20" s="669" t="n">
        <v>183</v>
      </c>
      <c r="K20" s="669" t="n">
        <v>234</v>
      </c>
      <c r="L20" s="669" t="n">
        <v>230</v>
      </c>
      <c r="M20" s="669" t="n">
        <v>184</v>
      </c>
      <c r="N20" s="669" t="n">
        <v>20</v>
      </c>
      <c r="O20" s="669" t="n">
        <v>24.9925492283129</v>
      </c>
    </row>
    <row r="21" customFormat="false" ht="12" hidden="false" customHeight="true" outlineLevel="0" collapsed="false">
      <c r="A21" s="657" t="n">
        <v>8</v>
      </c>
      <c r="B21" s="668" t="s">
        <v>555</v>
      </c>
      <c r="C21" s="669" t="n">
        <v>3795</v>
      </c>
      <c r="D21" s="669" t="n">
        <v>289</v>
      </c>
      <c r="E21" s="669" t="n">
        <v>589</v>
      </c>
      <c r="F21" s="669" t="n">
        <v>516</v>
      </c>
      <c r="G21" s="669" t="n">
        <v>333</v>
      </c>
      <c r="H21" s="669" t="n">
        <v>294</v>
      </c>
      <c r="I21" s="669" t="n">
        <v>450</v>
      </c>
      <c r="J21" s="669" t="n">
        <v>263</v>
      </c>
      <c r="K21" s="669" t="n">
        <v>362</v>
      </c>
      <c r="L21" s="669" t="n">
        <v>374</v>
      </c>
      <c r="M21" s="669" t="n">
        <v>239</v>
      </c>
      <c r="N21" s="669" t="n">
        <v>86</v>
      </c>
      <c r="O21" s="669" t="n">
        <v>21.1399209486166</v>
      </c>
    </row>
    <row r="22" customFormat="false" ht="12" hidden="false" customHeight="true" outlineLevel="0" collapsed="false">
      <c r="A22" s="657" t="n">
        <v>9</v>
      </c>
      <c r="B22" s="668" t="s">
        <v>88</v>
      </c>
      <c r="C22" s="669" t="n">
        <v>27473</v>
      </c>
      <c r="D22" s="669" t="n">
        <v>1664</v>
      </c>
      <c r="E22" s="669" t="n">
        <v>3777</v>
      </c>
      <c r="F22" s="669" t="n">
        <v>3567</v>
      </c>
      <c r="G22" s="669" t="n">
        <v>2624</v>
      </c>
      <c r="H22" s="669" t="n">
        <v>2227</v>
      </c>
      <c r="I22" s="669" t="n">
        <v>3353</v>
      </c>
      <c r="J22" s="669" t="n">
        <v>2353</v>
      </c>
      <c r="K22" s="669" t="n">
        <v>3001</v>
      </c>
      <c r="L22" s="669" t="n">
        <v>2696</v>
      </c>
      <c r="M22" s="669" t="n">
        <v>1783</v>
      </c>
      <c r="N22" s="669" t="n">
        <v>428</v>
      </c>
      <c r="O22" s="669" t="n">
        <v>21.0133221708587</v>
      </c>
    </row>
    <row r="23" customFormat="false" ht="12.75" hidden="false" customHeight="true" outlineLevel="0" collapsed="false">
      <c r="A23" s="657"/>
      <c r="B23" s="657"/>
      <c r="C23" s="674" t="s">
        <v>523</v>
      </c>
      <c r="D23" s="674"/>
      <c r="E23" s="674"/>
      <c r="F23" s="674"/>
      <c r="G23" s="674"/>
      <c r="H23" s="674"/>
      <c r="I23" s="674"/>
      <c r="J23" s="674"/>
      <c r="K23" s="674"/>
      <c r="L23" s="674"/>
      <c r="M23" s="674"/>
      <c r="N23" s="674"/>
      <c r="O23" s="674"/>
    </row>
    <row r="24" customFormat="false" ht="12" hidden="false" customHeight="true" outlineLevel="0" collapsed="false">
      <c r="A24" s="675" t="n">
        <v>10</v>
      </c>
      <c r="B24" s="668" t="s">
        <v>544</v>
      </c>
      <c r="C24" s="669" t="n">
        <v>385</v>
      </c>
      <c r="D24" s="669" t="n">
        <v>7</v>
      </c>
      <c r="E24" s="669" t="n">
        <v>14</v>
      </c>
      <c r="F24" s="669" t="n">
        <v>25</v>
      </c>
      <c r="G24" s="669" t="n">
        <v>25</v>
      </c>
      <c r="H24" s="669" t="n">
        <v>38</v>
      </c>
      <c r="I24" s="669" t="n">
        <v>39</v>
      </c>
      <c r="J24" s="669" t="n">
        <v>61</v>
      </c>
      <c r="K24" s="669" t="n">
        <v>69</v>
      </c>
      <c r="L24" s="669" t="n">
        <v>59</v>
      </c>
      <c r="M24" s="669" t="n">
        <v>36</v>
      </c>
      <c r="N24" s="669" t="n">
        <v>12</v>
      </c>
      <c r="O24" s="669" t="n">
        <v>32.1662337662338</v>
      </c>
    </row>
    <row r="25" customFormat="false" ht="12" hidden="false" customHeight="true" outlineLevel="0" collapsed="false">
      <c r="A25" s="675" t="n">
        <v>11</v>
      </c>
      <c r="B25" s="668" t="s">
        <v>545</v>
      </c>
      <c r="C25" s="669" t="n">
        <v>136</v>
      </c>
      <c r="D25" s="669" t="n">
        <v>8</v>
      </c>
      <c r="E25" s="669" t="n">
        <v>15</v>
      </c>
      <c r="F25" s="669" t="n">
        <v>20</v>
      </c>
      <c r="G25" s="669" t="n">
        <v>12</v>
      </c>
      <c r="H25" s="669" t="n">
        <v>14</v>
      </c>
      <c r="I25" s="669" t="n">
        <v>12</v>
      </c>
      <c r="J25" s="669" t="n">
        <v>8</v>
      </c>
      <c r="K25" s="669" t="n">
        <v>19</v>
      </c>
      <c r="L25" s="669" t="n">
        <v>16</v>
      </c>
      <c r="M25" s="669" t="n">
        <v>9</v>
      </c>
      <c r="N25" s="669" t="n">
        <v>3</v>
      </c>
      <c r="O25" s="669" t="n">
        <v>22.4852941176471</v>
      </c>
    </row>
    <row r="26" customFormat="false" ht="12" hidden="false" customHeight="true" outlineLevel="0" collapsed="false">
      <c r="A26" s="675"/>
      <c r="B26" s="670" t="s">
        <v>546</v>
      </c>
    </row>
    <row r="27" customFormat="false" ht="12" hidden="false" customHeight="true" outlineLevel="0" collapsed="false">
      <c r="A27" s="675" t="n">
        <v>12</v>
      </c>
      <c r="B27" s="671" t="s">
        <v>547</v>
      </c>
    </row>
    <row r="28" customFormat="false" ht="12" hidden="false" customHeight="true" outlineLevel="0" collapsed="false">
      <c r="B28" s="672" t="s">
        <v>548</v>
      </c>
      <c r="C28" s="669" t="n">
        <v>104</v>
      </c>
      <c r="D28" s="669" t="n">
        <v>7</v>
      </c>
      <c r="E28" s="669" t="n">
        <v>11</v>
      </c>
      <c r="F28" s="669" t="n">
        <v>15</v>
      </c>
      <c r="G28" s="669" t="n">
        <v>9</v>
      </c>
      <c r="H28" s="669" t="n">
        <v>9</v>
      </c>
      <c r="I28" s="669" t="n">
        <v>12</v>
      </c>
      <c r="J28" s="669" t="n">
        <v>6</v>
      </c>
      <c r="K28" s="669" t="n">
        <v>15</v>
      </c>
      <c r="L28" s="669" t="n">
        <v>10</v>
      </c>
      <c r="M28" s="669" t="n">
        <v>7</v>
      </c>
      <c r="N28" s="669" t="n">
        <v>3</v>
      </c>
      <c r="O28" s="669" t="n">
        <v>22.9711538461538</v>
      </c>
    </row>
    <row r="29" customFormat="false" ht="12" hidden="false" customHeight="true" outlineLevel="0" collapsed="false">
      <c r="A29" s="675" t="n">
        <v>13</v>
      </c>
      <c r="B29" s="671" t="s">
        <v>549</v>
      </c>
    </row>
    <row r="30" customFormat="false" ht="12" hidden="false" customHeight="true" outlineLevel="0" collapsed="false">
      <c r="A30" s="675"/>
      <c r="B30" s="672" t="s">
        <v>550</v>
      </c>
      <c r="C30" s="669" t="n">
        <v>18</v>
      </c>
      <c r="D30" s="669" t="n">
        <v>1</v>
      </c>
      <c r="E30" s="669" t="n">
        <v>2</v>
      </c>
      <c r="F30" s="669" t="n">
        <v>2</v>
      </c>
      <c r="G30" s="669" t="n">
        <v>1</v>
      </c>
      <c r="H30" s="669" t="n">
        <v>3</v>
      </c>
      <c r="I30" s="669" t="n">
        <v>0</v>
      </c>
      <c r="J30" s="669" t="n">
        <v>1</v>
      </c>
      <c r="K30" s="669" t="n">
        <v>3</v>
      </c>
      <c r="L30" s="669" t="n">
        <v>3</v>
      </c>
      <c r="M30" s="669" t="n">
        <v>2</v>
      </c>
      <c r="N30" s="669" t="n">
        <v>0</v>
      </c>
      <c r="O30" s="669" t="n">
        <v>24.3333333333333</v>
      </c>
    </row>
    <row r="31" customFormat="false" ht="12" hidden="false" customHeight="true" outlineLevel="0" collapsed="false">
      <c r="A31" s="675" t="n">
        <v>14</v>
      </c>
      <c r="B31" s="668" t="s">
        <v>551</v>
      </c>
      <c r="C31" s="669" t="n">
        <v>14</v>
      </c>
      <c r="D31" s="669" t="n">
        <v>0</v>
      </c>
      <c r="E31" s="669" t="n">
        <v>2</v>
      </c>
      <c r="F31" s="669" t="n">
        <v>3</v>
      </c>
      <c r="G31" s="669" t="n">
        <v>2</v>
      </c>
      <c r="H31" s="669" t="n">
        <v>2</v>
      </c>
      <c r="I31" s="669" t="n">
        <v>0</v>
      </c>
      <c r="J31" s="669" t="n">
        <v>1</v>
      </c>
      <c r="K31" s="669" t="n">
        <v>1</v>
      </c>
      <c r="L31" s="669" t="n">
        <v>3</v>
      </c>
      <c r="M31" s="669" t="n">
        <v>0</v>
      </c>
      <c r="N31" s="669" t="n">
        <v>0</v>
      </c>
      <c r="O31" s="669" t="n">
        <v>16.5</v>
      </c>
    </row>
    <row r="32" customFormat="false" ht="12" hidden="false" customHeight="true" outlineLevel="0" collapsed="false">
      <c r="A32" s="675" t="n">
        <v>15</v>
      </c>
      <c r="B32" s="672" t="s">
        <v>552</v>
      </c>
      <c r="C32" s="669" t="n">
        <v>0</v>
      </c>
      <c r="D32" s="669" t="n">
        <v>0</v>
      </c>
      <c r="E32" s="669" t="n">
        <v>0</v>
      </c>
      <c r="F32" s="669" t="n">
        <v>0</v>
      </c>
      <c r="G32" s="669" t="n">
        <v>0</v>
      </c>
      <c r="H32" s="669" t="n">
        <v>0</v>
      </c>
      <c r="I32" s="669" t="n">
        <v>0</v>
      </c>
      <c r="J32" s="669" t="n">
        <v>0</v>
      </c>
      <c r="K32" s="669" t="n">
        <v>0</v>
      </c>
      <c r="L32" s="669" t="n">
        <v>0</v>
      </c>
      <c r="M32" s="669" t="n">
        <v>0</v>
      </c>
      <c r="N32" s="669" t="n">
        <v>0</v>
      </c>
      <c r="O32" s="669" t="n">
        <v>0</v>
      </c>
    </row>
    <row r="33" customFormat="false" ht="12" hidden="false" customHeight="true" outlineLevel="0" collapsed="false">
      <c r="A33" s="675" t="n">
        <v>16</v>
      </c>
      <c r="B33" s="673" t="s">
        <v>553</v>
      </c>
    </row>
    <row r="34" customFormat="false" ht="12" hidden="false" customHeight="true" outlineLevel="0" collapsed="false">
      <c r="A34" s="675"/>
      <c r="B34" s="668" t="s">
        <v>554</v>
      </c>
      <c r="C34" s="669" t="n">
        <v>14</v>
      </c>
      <c r="D34" s="669" t="n">
        <v>1</v>
      </c>
      <c r="E34" s="669" t="n">
        <v>0</v>
      </c>
      <c r="F34" s="669" t="n">
        <v>0</v>
      </c>
      <c r="G34" s="669" t="n">
        <v>2</v>
      </c>
      <c r="H34" s="669" t="n">
        <v>2</v>
      </c>
      <c r="I34" s="669" t="n">
        <v>2</v>
      </c>
      <c r="J34" s="669" t="n">
        <v>4</v>
      </c>
      <c r="K34" s="669" t="n">
        <v>2</v>
      </c>
      <c r="L34" s="669" t="n">
        <v>1</v>
      </c>
      <c r="M34" s="669" t="n">
        <v>0</v>
      </c>
      <c r="N34" s="669" t="n">
        <v>0</v>
      </c>
      <c r="O34" s="669" t="n">
        <v>18</v>
      </c>
    </row>
    <row r="35" customFormat="false" ht="12" hidden="false" customHeight="true" outlineLevel="0" collapsed="false">
      <c r="A35" s="675" t="n">
        <v>17</v>
      </c>
      <c r="B35" s="668" t="s">
        <v>555</v>
      </c>
      <c r="C35" s="669" t="n">
        <v>53</v>
      </c>
      <c r="D35" s="669" t="n">
        <v>6</v>
      </c>
      <c r="E35" s="669" t="n">
        <v>3</v>
      </c>
      <c r="F35" s="669" t="n">
        <v>6</v>
      </c>
      <c r="G35" s="669" t="n">
        <v>7</v>
      </c>
      <c r="H35" s="669" t="n">
        <v>3</v>
      </c>
      <c r="I35" s="669" t="n">
        <v>9</v>
      </c>
      <c r="J35" s="669" t="n">
        <v>2</v>
      </c>
      <c r="K35" s="669" t="n">
        <v>6</v>
      </c>
      <c r="L35" s="669" t="n">
        <v>6</v>
      </c>
      <c r="M35" s="669" t="n">
        <v>5</v>
      </c>
      <c r="N35" s="669" t="n">
        <v>0</v>
      </c>
      <c r="O35" s="669" t="n">
        <v>20.8490566037736</v>
      </c>
    </row>
    <row r="36" customFormat="false" ht="12" hidden="false" customHeight="true" outlineLevel="0" collapsed="false">
      <c r="A36" s="675" t="n">
        <v>18</v>
      </c>
      <c r="B36" s="668" t="s">
        <v>88</v>
      </c>
      <c r="C36" s="669" t="n">
        <v>588</v>
      </c>
      <c r="D36" s="669" t="n">
        <v>22</v>
      </c>
      <c r="E36" s="669" t="n">
        <v>32</v>
      </c>
      <c r="F36" s="669" t="n">
        <v>51</v>
      </c>
      <c r="G36" s="669" t="n">
        <v>46</v>
      </c>
      <c r="H36" s="669" t="n">
        <v>57</v>
      </c>
      <c r="I36" s="669" t="n">
        <v>62</v>
      </c>
      <c r="J36" s="669" t="n">
        <v>75</v>
      </c>
      <c r="K36" s="669" t="n">
        <v>96</v>
      </c>
      <c r="L36" s="669" t="n">
        <v>82</v>
      </c>
      <c r="M36" s="669" t="n">
        <v>50</v>
      </c>
      <c r="N36" s="669" t="n">
        <v>15</v>
      </c>
      <c r="O36" s="669" t="n">
        <v>28.5697278911565</v>
      </c>
    </row>
    <row r="37" customFormat="false" ht="12.75" hidden="false" customHeight="true" outlineLevel="0" collapsed="false">
      <c r="A37" s="675"/>
      <c r="B37" s="676"/>
      <c r="C37" s="674" t="s">
        <v>524</v>
      </c>
      <c r="D37" s="674"/>
      <c r="E37" s="674"/>
      <c r="F37" s="674"/>
      <c r="G37" s="674"/>
      <c r="H37" s="674"/>
      <c r="I37" s="674"/>
      <c r="J37" s="674"/>
      <c r="K37" s="674"/>
      <c r="L37" s="674"/>
      <c r="M37" s="674"/>
      <c r="N37" s="674"/>
      <c r="O37" s="674"/>
    </row>
    <row r="38" customFormat="false" ht="12" hidden="false" customHeight="true" outlineLevel="0" collapsed="false">
      <c r="A38" s="675" t="n">
        <v>19</v>
      </c>
      <c r="B38" s="668" t="s">
        <v>544</v>
      </c>
      <c r="C38" s="669" t="n">
        <v>391</v>
      </c>
      <c r="D38" s="669" t="n">
        <v>11</v>
      </c>
      <c r="E38" s="669" t="n">
        <v>18</v>
      </c>
      <c r="F38" s="669" t="n">
        <v>30</v>
      </c>
      <c r="G38" s="669" t="n">
        <v>36</v>
      </c>
      <c r="H38" s="669" t="n">
        <v>38</v>
      </c>
      <c r="I38" s="669" t="n">
        <v>46</v>
      </c>
      <c r="J38" s="669" t="n">
        <v>40</v>
      </c>
      <c r="K38" s="669" t="n">
        <v>69</v>
      </c>
      <c r="L38" s="669" t="n">
        <v>49</v>
      </c>
      <c r="M38" s="669" t="n">
        <v>43</v>
      </c>
      <c r="N38" s="669" t="n">
        <v>11</v>
      </c>
      <c r="O38" s="669" t="n">
        <v>29.7186700767263</v>
      </c>
    </row>
    <row r="39" customFormat="false" ht="12" hidden="false" customHeight="true" outlineLevel="0" collapsed="false">
      <c r="A39" s="675" t="n">
        <v>20</v>
      </c>
      <c r="B39" s="668" t="s">
        <v>545</v>
      </c>
      <c r="C39" s="669" t="n">
        <v>189</v>
      </c>
      <c r="D39" s="669" t="n">
        <v>7</v>
      </c>
      <c r="E39" s="669" t="n">
        <v>27</v>
      </c>
      <c r="F39" s="669" t="n">
        <v>24</v>
      </c>
      <c r="G39" s="669" t="n">
        <v>22</v>
      </c>
      <c r="H39" s="669" t="n">
        <v>29</v>
      </c>
      <c r="I39" s="669" t="n">
        <v>24</v>
      </c>
      <c r="J39" s="669" t="n">
        <v>11</v>
      </c>
      <c r="K39" s="669" t="n">
        <v>26</v>
      </c>
      <c r="L39" s="669" t="n">
        <v>17</v>
      </c>
      <c r="M39" s="669" t="n">
        <v>1</v>
      </c>
      <c r="N39" s="669" t="n">
        <v>1</v>
      </c>
      <c r="O39" s="669" t="n">
        <v>15.1534391534392</v>
      </c>
    </row>
    <row r="40" customFormat="false" ht="12" hidden="false" customHeight="true" outlineLevel="0" collapsed="false">
      <c r="A40" s="675"/>
      <c r="B40" s="670" t="s">
        <v>546</v>
      </c>
    </row>
    <row r="41" customFormat="false" ht="12" hidden="false" customHeight="true" outlineLevel="0" collapsed="false">
      <c r="A41" s="675" t="n">
        <v>21</v>
      </c>
      <c r="B41" s="671" t="s">
        <v>547</v>
      </c>
    </row>
    <row r="42" customFormat="false" ht="12" hidden="false" customHeight="true" outlineLevel="0" collapsed="false">
      <c r="B42" s="672" t="s">
        <v>548</v>
      </c>
      <c r="C42" s="669" t="n">
        <v>133</v>
      </c>
      <c r="D42" s="669" t="n">
        <v>5</v>
      </c>
      <c r="E42" s="669" t="n">
        <v>15</v>
      </c>
      <c r="F42" s="669" t="n">
        <v>16</v>
      </c>
      <c r="G42" s="669" t="n">
        <v>16</v>
      </c>
      <c r="H42" s="669" t="n">
        <v>19</v>
      </c>
      <c r="I42" s="669" t="n">
        <v>19</v>
      </c>
      <c r="J42" s="669" t="n">
        <v>8</v>
      </c>
      <c r="K42" s="669" t="n">
        <v>20</v>
      </c>
      <c r="L42" s="669" t="n">
        <v>13</v>
      </c>
      <c r="M42" s="669" t="n">
        <v>1</v>
      </c>
      <c r="N42" s="669" t="n">
        <v>1</v>
      </c>
      <c r="O42" s="669" t="n">
        <v>16.1804511278196</v>
      </c>
    </row>
    <row r="43" customFormat="false" ht="12" hidden="false" customHeight="true" outlineLevel="0" collapsed="false">
      <c r="A43" s="675" t="n">
        <v>22</v>
      </c>
      <c r="B43" s="671" t="s">
        <v>549</v>
      </c>
    </row>
    <row r="44" customFormat="false" ht="12" hidden="false" customHeight="true" outlineLevel="0" collapsed="false">
      <c r="A44" s="675"/>
      <c r="B44" s="672" t="s">
        <v>550</v>
      </c>
      <c r="C44" s="669" t="n">
        <v>31</v>
      </c>
      <c r="D44" s="669" t="n">
        <v>0</v>
      </c>
      <c r="E44" s="669" t="n">
        <v>5</v>
      </c>
      <c r="F44" s="669" t="n">
        <v>3</v>
      </c>
      <c r="G44" s="669" t="n">
        <v>3</v>
      </c>
      <c r="H44" s="669" t="n">
        <v>6</v>
      </c>
      <c r="I44" s="669" t="n">
        <v>4</v>
      </c>
      <c r="J44" s="669" t="n">
        <v>3</v>
      </c>
      <c r="K44" s="669" t="n">
        <v>4</v>
      </c>
      <c r="L44" s="669" t="n">
        <v>3</v>
      </c>
      <c r="M44" s="669" t="n">
        <v>0</v>
      </c>
      <c r="N44" s="669" t="n">
        <v>0</v>
      </c>
      <c r="O44" s="669" t="n">
        <v>16.3225806451613</v>
      </c>
    </row>
    <row r="45" customFormat="false" ht="12" hidden="false" customHeight="true" outlineLevel="0" collapsed="false">
      <c r="A45" s="675" t="n">
        <v>23</v>
      </c>
      <c r="B45" s="668" t="s">
        <v>551</v>
      </c>
      <c r="C45" s="669" t="n">
        <v>25</v>
      </c>
      <c r="D45" s="669" t="n">
        <v>2</v>
      </c>
      <c r="E45" s="669" t="n">
        <v>7</v>
      </c>
      <c r="F45" s="669" t="n">
        <v>5</v>
      </c>
      <c r="G45" s="669" t="n">
        <v>3</v>
      </c>
      <c r="H45" s="669" t="n">
        <v>4</v>
      </c>
      <c r="I45" s="669" t="n">
        <v>1</v>
      </c>
      <c r="J45" s="669" t="n">
        <v>0</v>
      </c>
      <c r="K45" s="669" t="n">
        <v>2</v>
      </c>
      <c r="L45" s="669" t="n">
        <v>1</v>
      </c>
      <c r="M45" s="669" t="n">
        <v>0</v>
      </c>
      <c r="N45" s="669" t="n">
        <v>0</v>
      </c>
      <c r="O45" s="669" t="n">
        <v>8.24</v>
      </c>
    </row>
    <row r="46" customFormat="false" ht="12" hidden="false" customHeight="true" outlineLevel="0" collapsed="false">
      <c r="A46" s="675" t="n">
        <v>24</v>
      </c>
      <c r="B46" s="672" t="s">
        <v>552</v>
      </c>
      <c r="C46" s="669" t="n">
        <v>0</v>
      </c>
      <c r="D46" s="669" t="n">
        <v>0</v>
      </c>
      <c r="E46" s="669" t="n">
        <v>0</v>
      </c>
      <c r="F46" s="669" t="n">
        <v>0</v>
      </c>
      <c r="G46" s="669" t="n">
        <v>0</v>
      </c>
      <c r="H46" s="669" t="n">
        <v>0</v>
      </c>
      <c r="I46" s="669" t="n">
        <v>0</v>
      </c>
      <c r="J46" s="669" t="n">
        <v>0</v>
      </c>
      <c r="K46" s="669" t="n">
        <v>0</v>
      </c>
      <c r="L46" s="669" t="n">
        <v>0</v>
      </c>
      <c r="M46" s="669" t="n">
        <v>0</v>
      </c>
      <c r="N46" s="669" t="n">
        <v>0</v>
      </c>
      <c r="O46" s="669" t="n">
        <v>0</v>
      </c>
    </row>
    <row r="47" customFormat="false" ht="12" hidden="false" customHeight="true" outlineLevel="0" collapsed="false">
      <c r="A47" s="675" t="n">
        <v>25</v>
      </c>
      <c r="B47" s="673" t="s">
        <v>553</v>
      </c>
    </row>
    <row r="48" customFormat="false" ht="12" hidden="false" customHeight="true" outlineLevel="0" collapsed="false">
      <c r="A48" s="675"/>
      <c r="B48" s="668" t="s">
        <v>554</v>
      </c>
      <c r="C48" s="669" t="n">
        <v>9</v>
      </c>
      <c r="D48" s="669" t="n">
        <v>0</v>
      </c>
      <c r="E48" s="669" t="n">
        <v>1</v>
      </c>
      <c r="F48" s="669" t="n">
        <v>2</v>
      </c>
      <c r="G48" s="669" t="n">
        <v>2</v>
      </c>
      <c r="H48" s="669" t="n">
        <v>0</v>
      </c>
      <c r="I48" s="669" t="n">
        <v>1</v>
      </c>
      <c r="J48" s="669" t="n">
        <v>0</v>
      </c>
      <c r="K48" s="669" t="n">
        <v>1</v>
      </c>
      <c r="L48" s="669" t="n">
        <v>0</v>
      </c>
      <c r="M48" s="669" t="n">
        <v>2</v>
      </c>
      <c r="N48" s="669" t="n">
        <v>0</v>
      </c>
      <c r="O48" s="669" t="n">
        <v>24.1111111111111</v>
      </c>
    </row>
    <row r="49" customFormat="false" ht="12" hidden="false" customHeight="true" outlineLevel="0" collapsed="false">
      <c r="A49" s="675" t="n">
        <v>26</v>
      </c>
      <c r="B49" s="668" t="s">
        <v>555</v>
      </c>
      <c r="C49" s="669" t="n">
        <v>90</v>
      </c>
      <c r="D49" s="669" t="n">
        <v>6</v>
      </c>
      <c r="E49" s="669" t="n">
        <v>8</v>
      </c>
      <c r="F49" s="669" t="n">
        <v>11</v>
      </c>
      <c r="G49" s="669" t="n">
        <v>8</v>
      </c>
      <c r="H49" s="669" t="n">
        <v>5</v>
      </c>
      <c r="I49" s="669" t="n">
        <v>17</v>
      </c>
      <c r="J49" s="669" t="n">
        <v>7</v>
      </c>
      <c r="K49" s="669" t="n">
        <v>13</v>
      </c>
      <c r="L49" s="669" t="n">
        <v>10</v>
      </c>
      <c r="M49" s="669" t="n">
        <v>4</v>
      </c>
      <c r="N49" s="669" t="n">
        <v>1</v>
      </c>
      <c r="O49" s="669" t="n">
        <v>20.2555555555556</v>
      </c>
    </row>
    <row r="50" customFormat="false" ht="12" hidden="false" customHeight="true" outlineLevel="0" collapsed="false">
      <c r="A50" s="675" t="n">
        <v>27</v>
      </c>
      <c r="B50" s="668" t="s">
        <v>88</v>
      </c>
      <c r="C50" s="669" t="n">
        <v>679</v>
      </c>
      <c r="D50" s="669" t="n">
        <v>24</v>
      </c>
      <c r="E50" s="669" t="n">
        <v>54</v>
      </c>
      <c r="F50" s="669" t="n">
        <v>67</v>
      </c>
      <c r="G50" s="669" t="n">
        <v>68</v>
      </c>
      <c r="H50" s="669" t="n">
        <v>72</v>
      </c>
      <c r="I50" s="669" t="n">
        <v>88</v>
      </c>
      <c r="J50" s="669" t="n">
        <v>58</v>
      </c>
      <c r="K50" s="669" t="n">
        <v>109</v>
      </c>
      <c r="L50" s="669" t="n">
        <v>76</v>
      </c>
      <c r="M50" s="669" t="n">
        <v>50</v>
      </c>
      <c r="N50" s="669" t="n">
        <v>13</v>
      </c>
      <c r="O50" s="669" t="n">
        <v>24.3357879234168</v>
      </c>
    </row>
    <row r="51" customFormat="false" ht="12" hidden="false" customHeight="true" outlineLevel="0" collapsed="false">
      <c r="A51" s="675"/>
      <c r="B51" s="676"/>
      <c r="C51" s="674" t="s">
        <v>525</v>
      </c>
      <c r="D51" s="674"/>
      <c r="E51" s="674"/>
      <c r="F51" s="674"/>
      <c r="G51" s="674"/>
      <c r="H51" s="674"/>
      <c r="I51" s="674"/>
      <c r="J51" s="674"/>
      <c r="K51" s="674"/>
      <c r="L51" s="674"/>
      <c r="M51" s="674"/>
      <c r="N51" s="674"/>
      <c r="O51" s="674"/>
    </row>
    <row r="52" customFormat="false" ht="12" hidden="false" customHeight="true" outlineLevel="0" collapsed="false">
      <c r="A52" s="675" t="n">
        <v>28</v>
      </c>
      <c r="B52" s="668" t="s">
        <v>544</v>
      </c>
      <c r="C52" s="669" t="n">
        <v>118</v>
      </c>
      <c r="D52" s="669" t="n">
        <v>4</v>
      </c>
      <c r="E52" s="669" t="n">
        <v>5</v>
      </c>
      <c r="F52" s="669" t="n">
        <v>8</v>
      </c>
      <c r="G52" s="669" t="n">
        <v>11</v>
      </c>
      <c r="H52" s="669" t="n">
        <v>11</v>
      </c>
      <c r="I52" s="669" t="n">
        <v>20</v>
      </c>
      <c r="J52" s="669" t="n">
        <v>16</v>
      </c>
      <c r="K52" s="669" t="n">
        <v>17</v>
      </c>
      <c r="L52" s="669" t="n">
        <v>17</v>
      </c>
      <c r="M52" s="669" t="n">
        <v>6</v>
      </c>
      <c r="N52" s="669" t="n">
        <v>3</v>
      </c>
      <c r="O52" s="669" t="n">
        <v>25.4322033898305</v>
      </c>
    </row>
    <row r="53" customFormat="false" ht="12" hidden="false" customHeight="true" outlineLevel="0" collapsed="false">
      <c r="A53" s="675" t="n">
        <v>29</v>
      </c>
      <c r="B53" s="668" t="s">
        <v>545</v>
      </c>
      <c r="C53" s="669" t="n">
        <v>62</v>
      </c>
      <c r="D53" s="669" t="n">
        <v>4</v>
      </c>
      <c r="E53" s="669" t="n">
        <v>11</v>
      </c>
      <c r="F53" s="669" t="n">
        <v>8</v>
      </c>
      <c r="G53" s="669" t="n">
        <v>8</v>
      </c>
      <c r="H53" s="669" t="n">
        <v>3</v>
      </c>
      <c r="I53" s="669" t="n">
        <v>9</v>
      </c>
      <c r="J53" s="669" t="n">
        <v>5</v>
      </c>
      <c r="K53" s="669" t="n">
        <v>2</v>
      </c>
      <c r="L53" s="669" t="n">
        <v>8</v>
      </c>
      <c r="M53" s="669" t="n">
        <v>4</v>
      </c>
      <c r="N53" s="669" t="n">
        <v>0</v>
      </c>
      <c r="O53" s="669" t="n">
        <v>18.2741935483871</v>
      </c>
    </row>
    <row r="54" customFormat="false" ht="12" hidden="false" customHeight="true" outlineLevel="0" collapsed="false">
      <c r="A54" s="675"/>
      <c r="B54" s="670" t="s">
        <v>546</v>
      </c>
    </row>
    <row r="55" customFormat="false" ht="12" hidden="false" customHeight="true" outlineLevel="0" collapsed="false">
      <c r="A55" s="675" t="n">
        <v>30</v>
      </c>
      <c r="B55" s="671" t="s">
        <v>547</v>
      </c>
    </row>
    <row r="56" customFormat="false" ht="12" hidden="false" customHeight="true" outlineLevel="0" collapsed="false">
      <c r="B56" s="672" t="s">
        <v>548</v>
      </c>
      <c r="C56" s="669" t="n">
        <v>39</v>
      </c>
      <c r="D56" s="669" t="n">
        <v>2</v>
      </c>
      <c r="E56" s="669" t="n">
        <v>6</v>
      </c>
      <c r="F56" s="669" t="n">
        <v>5</v>
      </c>
      <c r="G56" s="669" t="n">
        <v>4</v>
      </c>
      <c r="H56" s="669" t="n">
        <v>1</v>
      </c>
      <c r="I56" s="669" t="n">
        <v>8</v>
      </c>
      <c r="J56" s="669" t="n">
        <v>3</v>
      </c>
      <c r="K56" s="669" t="n">
        <v>1</v>
      </c>
      <c r="L56" s="669" t="n">
        <v>5</v>
      </c>
      <c r="M56" s="669" t="n">
        <v>4</v>
      </c>
      <c r="N56" s="669" t="n">
        <v>0</v>
      </c>
      <c r="O56" s="669" t="n">
        <v>21.6666666666667</v>
      </c>
    </row>
    <row r="57" customFormat="false" ht="12" hidden="false" customHeight="true" outlineLevel="0" collapsed="false">
      <c r="A57" s="675" t="n">
        <v>31</v>
      </c>
      <c r="B57" s="671" t="s">
        <v>549</v>
      </c>
    </row>
    <row r="58" customFormat="false" ht="12" hidden="false" customHeight="true" outlineLevel="0" collapsed="false">
      <c r="A58" s="675"/>
      <c r="B58" s="672" t="s">
        <v>550</v>
      </c>
      <c r="C58" s="669" t="n">
        <v>10</v>
      </c>
      <c r="D58" s="669" t="n">
        <v>0</v>
      </c>
      <c r="E58" s="669" t="n">
        <v>2</v>
      </c>
      <c r="F58" s="669" t="n">
        <v>1</v>
      </c>
      <c r="G58" s="669" t="n">
        <v>1</v>
      </c>
      <c r="H58" s="669" t="n">
        <v>0</v>
      </c>
      <c r="I58" s="669" t="n">
        <v>1</v>
      </c>
      <c r="J58" s="669" t="n">
        <v>2</v>
      </c>
      <c r="K58" s="669" t="n">
        <v>1</v>
      </c>
      <c r="L58" s="669" t="n">
        <v>2</v>
      </c>
      <c r="M58" s="669" t="n">
        <v>0</v>
      </c>
      <c r="N58" s="669" t="n">
        <v>0</v>
      </c>
      <c r="O58" s="669" t="n">
        <v>20.1</v>
      </c>
    </row>
    <row r="59" customFormat="false" ht="12" hidden="false" customHeight="true" outlineLevel="0" collapsed="false">
      <c r="A59" s="675" t="n">
        <v>32</v>
      </c>
      <c r="B59" s="668" t="s">
        <v>551</v>
      </c>
      <c r="C59" s="669" t="n">
        <v>13</v>
      </c>
      <c r="D59" s="669" t="n">
        <v>2</v>
      </c>
      <c r="E59" s="669" t="n">
        <v>3</v>
      </c>
      <c r="F59" s="669" t="n">
        <v>2</v>
      </c>
      <c r="G59" s="669" t="n">
        <v>3</v>
      </c>
      <c r="H59" s="669" t="n">
        <v>2</v>
      </c>
      <c r="I59" s="669" t="n">
        <v>0</v>
      </c>
      <c r="J59" s="669" t="n">
        <v>0</v>
      </c>
      <c r="K59" s="669" t="n">
        <v>0</v>
      </c>
      <c r="L59" s="669" t="n">
        <v>1</v>
      </c>
      <c r="M59" s="669" t="n">
        <v>0</v>
      </c>
      <c r="N59" s="669" t="n">
        <v>0</v>
      </c>
      <c r="O59" s="669" t="n">
        <v>6.69230769230769</v>
      </c>
    </row>
    <row r="60" customFormat="false" ht="12" hidden="false" customHeight="true" outlineLevel="0" collapsed="false">
      <c r="A60" s="675" t="n">
        <v>33</v>
      </c>
      <c r="B60" s="672" t="s">
        <v>552</v>
      </c>
      <c r="C60" s="669" t="n">
        <v>0</v>
      </c>
      <c r="D60" s="669" t="n">
        <v>0</v>
      </c>
      <c r="E60" s="669" t="n">
        <v>0</v>
      </c>
      <c r="F60" s="669" t="n">
        <v>0</v>
      </c>
      <c r="G60" s="669" t="n">
        <v>0</v>
      </c>
      <c r="H60" s="669" t="n">
        <v>0</v>
      </c>
      <c r="I60" s="669" t="n">
        <v>0</v>
      </c>
      <c r="J60" s="669" t="n">
        <v>0</v>
      </c>
      <c r="K60" s="669" t="n">
        <v>0</v>
      </c>
      <c r="L60" s="669" t="n">
        <v>0</v>
      </c>
      <c r="M60" s="669" t="n">
        <v>0</v>
      </c>
      <c r="N60" s="669" t="n">
        <v>0</v>
      </c>
      <c r="O60" s="669" t="n">
        <v>0</v>
      </c>
    </row>
    <row r="61" customFormat="false" ht="12" hidden="false" customHeight="true" outlineLevel="0" collapsed="false">
      <c r="A61" s="675" t="n">
        <v>34</v>
      </c>
      <c r="B61" s="673" t="s">
        <v>553</v>
      </c>
    </row>
    <row r="62" customFormat="false" ht="12" hidden="false" customHeight="true" outlineLevel="0" collapsed="false">
      <c r="A62" s="675"/>
      <c r="B62" s="668" t="s">
        <v>554</v>
      </c>
      <c r="C62" s="669" t="n">
        <v>3</v>
      </c>
      <c r="D62" s="669" t="n">
        <v>0</v>
      </c>
      <c r="E62" s="669" t="n">
        <v>0</v>
      </c>
      <c r="F62" s="669" t="n">
        <v>1</v>
      </c>
      <c r="G62" s="669" t="n">
        <v>2</v>
      </c>
      <c r="H62" s="669" t="n">
        <v>0</v>
      </c>
      <c r="I62" s="669" t="n">
        <v>0</v>
      </c>
      <c r="J62" s="669" t="n">
        <v>0</v>
      </c>
      <c r="K62" s="669" t="n">
        <v>0</v>
      </c>
      <c r="L62" s="669" t="n">
        <v>0</v>
      </c>
      <c r="M62" s="669" t="n">
        <v>0</v>
      </c>
      <c r="N62" s="669" t="n">
        <v>0</v>
      </c>
      <c r="O62" s="669" t="n">
        <v>5.33333333333333</v>
      </c>
    </row>
    <row r="63" customFormat="false" ht="12" hidden="false" customHeight="true" outlineLevel="0" collapsed="false">
      <c r="A63" s="675" t="n">
        <v>35</v>
      </c>
      <c r="B63" s="668" t="s">
        <v>555</v>
      </c>
      <c r="C63" s="669" t="n">
        <v>38</v>
      </c>
      <c r="D63" s="669" t="n">
        <v>3</v>
      </c>
      <c r="E63" s="669" t="n">
        <v>6</v>
      </c>
      <c r="F63" s="669" t="n">
        <v>7</v>
      </c>
      <c r="G63" s="669" t="n">
        <v>4</v>
      </c>
      <c r="H63" s="669" t="n">
        <v>2</v>
      </c>
      <c r="I63" s="669" t="n">
        <v>4</v>
      </c>
      <c r="J63" s="669" t="n">
        <v>5</v>
      </c>
      <c r="K63" s="669" t="n">
        <v>1</v>
      </c>
      <c r="L63" s="669" t="n">
        <v>4</v>
      </c>
      <c r="M63" s="669" t="n">
        <v>1</v>
      </c>
      <c r="N63" s="669" t="n">
        <v>1</v>
      </c>
      <c r="O63" s="669" t="n">
        <v>19.1052631578947</v>
      </c>
    </row>
    <row r="64" customFormat="false" ht="12" hidden="false" customHeight="true" outlineLevel="0" collapsed="false">
      <c r="A64" s="675" t="n">
        <v>36</v>
      </c>
      <c r="B64" s="668" t="s">
        <v>88</v>
      </c>
      <c r="C64" s="669" t="n">
        <v>221</v>
      </c>
      <c r="D64" s="669" t="n">
        <v>11</v>
      </c>
      <c r="E64" s="669" t="n">
        <v>22</v>
      </c>
      <c r="F64" s="669" t="n">
        <v>24</v>
      </c>
      <c r="G64" s="669" t="n">
        <v>25</v>
      </c>
      <c r="H64" s="669" t="n">
        <v>16</v>
      </c>
      <c r="I64" s="669" t="n">
        <v>33</v>
      </c>
      <c r="J64" s="669" t="n">
        <v>26</v>
      </c>
      <c r="K64" s="669" t="n">
        <v>20</v>
      </c>
      <c r="L64" s="669" t="n">
        <v>29</v>
      </c>
      <c r="M64" s="669" t="n">
        <v>11</v>
      </c>
      <c r="N64" s="669" t="n">
        <v>4</v>
      </c>
      <c r="O64" s="669" t="n">
        <v>22.0633484162896</v>
      </c>
    </row>
    <row r="65" customFormat="false" ht="12" hidden="false" customHeight="true" outlineLevel="0" collapsed="false">
      <c r="A65" s="675"/>
      <c r="B65" s="677"/>
      <c r="C65" s="674" t="s">
        <v>526</v>
      </c>
      <c r="D65" s="674"/>
      <c r="E65" s="674"/>
      <c r="F65" s="674"/>
      <c r="G65" s="674"/>
      <c r="H65" s="674"/>
      <c r="I65" s="674"/>
      <c r="J65" s="674"/>
      <c r="K65" s="674"/>
      <c r="L65" s="674"/>
      <c r="M65" s="674"/>
      <c r="N65" s="674"/>
      <c r="O65" s="674"/>
    </row>
    <row r="66" customFormat="false" ht="12" hidden="false" customHeight="true" outlineLevel="0" collapsed="false">
      <c r="A66" s="675" t="n">
        <v>37</v>
      </c>
      <c r="B66" s="668" t="s">
        <v>544</v>
      </c>
      <c r="C66" s="669" t="n">
        <v>41</v>
      </c>
      <c r="D66" s="669" t="n">
        <v>0</v>
      </c>
      <c r="E66" s="669" t="n">
        <v>1</v>
      </c>
      <c r="F66" s="669" t="n">
        <v>6</v>
      </c>
      <c r="G66" s="669" t="n">
        <v>7</v>
      </c>
      <c r="H66" s="669" t="n">
        <v>7</v>
      </c>
      <c r="I66" s="669" t="n">
        <v>3</v>
      </c>
      <c r="J66" s="669" t="n">
        <v>5</v>
      </c>
      <c r="K66" s="669" t="n">
        <v>7</v>
      </c>
      <c r="L66" s="669" t="n">
        <v>3</v>
      </c>
      <c r="M66" s="669" t="n">
        <v>2</v>
      </c>
      <c r="N66" s="669" t="n">
        <v>0</v>
      </c>
      <c r="O66" s="669" t="n">
        <v>20.4390243902439</v>
      </c>
    </row>
    <row r="67" customFormat="false" ht="12" hidden="false" customHeight="true" outlineLevel="0" collapsed="false">
      <c r="A67" s="675" t="n">
        <v>38</v>
      </c>
      <c r="B67" s="668" t="s">
        <v>545</v>
      </c>
      <c r="C67" s="669" t="n">
        <v>23</v>
      </c>
      <c r="D67" s="669" t="n">
        <v>3</v>
      </c>
      <c r="E67" s="669" t="n">
        <v>4</v>
      </c>
      <c r="F67" s="669" t="n">
        <v>4</v>
      </c>
      <c r="G67" s="669" t="n">
        <v>2</v>
      </c>
      <c r="H67" s="669" t="n">
        <v>0</v>
      </c>
      <c r="I67" s="669" t="n">
        <v>2</v>
      </c>
      <c r="J67" s="669" t="n">
        <v>1</v>
      </c>
      <c r="K67" s="669" t="n">
        <v>3</v>
      </c>
      <c r="L67" s="669" t="n">
        <v>3</v>
      </c>
      <c r="M67" s="669" t="n">
        <v>1</v>
      </c>
      <c r="N67" s="669" t="n">
        <v>0</v>
      </c>
      <c r="O67" s="669" t="n">
        <v>15.9565217391304</v>
      </c>
    </row>
    <row r="68" customFormat="false" ht="12" hidden="false" customHeight="true" outlineLevel="0" collapsed="false">
      <c r="A68" s="675"/>
      <c r="B68" s="670" t="s">
        <v>546</v>
      </c>
    </row>
    <row r="69" customFormat="false" ht="12" hidden="false" customHeight="true" outlineLevel="0" collapsed="false">
      <c r="A69" s="675" t="n">
        <v>39</v>
      </c>
      <c r="B69" s="671" t="s">
        <v>547</v>
      </c>
    </row>
    <row r="70" customFormat="false" ht="12" hidden="false" customHeight="true" outlineLevel="0" collapsed="false">
      <c r="B70" s="672" t="s">
        <v>548</v>
      </c>
      <c r="C70" s="669" t="n">
        <v>14</v>
      </c>
      <c r="D70" s="669" t="n">
        <v>1</v>
      </c>
      <c r="E70" s="669" t="n">
        <v>2</v>
      </c>
      <c r="F70" s="669" t="n">
        <v>3</v>
      </c>
      <c r="G70" s="669" t="n">
        <v>1</v>
      </c>
      <c r="H70" s="669" t="n">
        <v>0</v>
      </c>
      <c r="I70" s="669" t="n">
        <v>1</v>
      </c>
      <c r="J70" s="669" t="n">
        <v>1</v>
      </c>
      <c r="K70" s="669" t="n">
        <v>3</v>
      </c>
      <c r="L70" s="669" t="n">
        <v>2</v>
      </c>
      <c r="M70" s="669" t="n">
        <v>0</v>
      </c>
      <c r="N70" s="669" t="n">
        <v>0</v>
      </c>
      <c r="O70" s="669" t="n">
        <v>16.7142857142857</v>
      </c>
    </row>
    <row r="71" customFormat="false" ht="12" hidden="false" customHeight="true" outlineLevel="0" collapsed="false">
      <c r="A71" s="675" t="n">
        <v>40</v>
      </c>
      <c r="B71" s="671" t="s">
        <v>549</v>
      </c>
    </row>
    <row r="72" customFormat="false" ht="12" hidden="false" customHeight="true" outlineLevel="0" collapsed="false">
      <c r="A72" s="675"/>
      <c r="B72" s="672" t="s">
        <v>550</v>
      </c>
      <c r="C72" s="669" t="n">
        <v>5</v>
      </c>
      <c r="D72" s="669" t="n">
        <v>1</v>
      </c>
      <c r="E72" s="669" t="n">
        <v>0</v>
      </c>
      <c r="F72" s="669" t="n">
        <v>1</v>
      </c>
      <c r="G72" s="669" t="n">
        <v>0</v>
      </c>
      <c r="H72" s="669" t="n">
        <v>0</v>
      </c>
      <c r="I72" s="669" t="n">
        <v>1</v>
      </c>
      <c r="J72" s="669" t="n">
        <v>0</v>
      </c>
      <c r="K72" s="669" t="n">
        <v>0</v>
      </c>
      <c r="L72" s="669" t="n">
        <v>1</v>
      </c>
      <c r="M72" s="669" t="n">
        <v>1</v>
      </c>
      <c r="N72" s="669" t="n">
        <v>0</v>
      </c>
      <c r="O72" s="669" t="n">
        <v>24.8</v>
      </c>
    </row>
    <row r="73" customFormat="false" ht="12" hidden="false" customHeight="true" outlineLevel="0" collapsed="false">
      <c r="A73" s="675" t="n">
        <v>41</v>
      </c>
      <c r="B73" s="668" t="s">
        <v>551</v>
      </c>
      <c r="C73" s="669" t="n">
        <v>4</v>
      </c>
      <c r="D73" s="669" t="n">
        <v>1</v>
      </c>
      <c r="E73" s="669" t="n">
        <v>2</v>
      </c>
      <c r="F73" s="669" t="n">
        <v>0</v>
      </c>
      <c r="G73" s="669" t="n">
        <v>1</v>
      </c>
      <c r="H73" s="669" t="n">
        <v>0</v>
      </c>
      <c r="I73" s="669" t="n">
        <v>0</v>
      </c>
      <c r="J73" s="669" t="n">
        <v>0</v>
      </c>
      <c r="K73" s="669" t="n">
        <v>0</v>
      </c>
      <c r="L73" s="669" t="n">
        <v>0</v>
      </c>
      <c r="M73" s="669" t="n">
        <v>0</v>
      </c>
      <c r="N73" s="669" t="n">
        <v>0</v>
      </c>
      <c r="O73" s="669" t="n">
        <v>2.25</v>
      </c>
    </row>
    <row r="74" customFormat="false" ht="12" hidden="false" customHeight="true" outlineLevel="0" collapsed="false">
      <c r="A74" s="675" t="n">
        <v>42</v>
      </c>
      <c r="B74" s="672" t="s">
        <v>552</v>
      </c>
      <c r="C74" s="669" t="n">
        <v>0</v>
      </c>
      <c r="D74" s="669" t="n">
        <v>0</v>
      </c>
      <c r="E74" s="669" t="n">
        <v>0</v>
      </c>
      <c r="F74" s="669" t="n">
        <v>0</v>
      </c>
      <c r="G74" s="669" t="n">
        <v>0</v>
      </c>
      <c r="H74" s="669" t="n">
        <v>0</v>
      </c>
      <c r="I74" s="669" t="n">
        <v>0</v>
      </c>
      <c r="J74" s="669" t="n">
        <v>0</v>
      </c>
      <c r="K74" s="669" t="n">
        <v>0</v>
      </c>
      <c r="L74" s="669" t="n">
        <v>0</v>
      </c>
      <c r="M74" s="669" t="n">
        <v>0</v>
      </c>
      <c r="N74" s="669" t="n">
        <v>0</v>
      </c>
      <c r="O74" s="669" t="n">
        <v>0</v>
      </c>
    </row>
    <row r="75" customFormat="false" ht="12" hidden="false" customHeight="true" outlineLevel="0" collapsed="false">
      <c r="A75" s="675" t="n">
        <v>43</v>
      </c>
      <c r="B75" s="673" t="s">
        <v>553</v>
      </c>
    </row>
    <row r="76" customFormat="false" ht="12" hidden="false" customHeight="true" outlineLevel="0" collapsed="false">
      <c r="A76" s="675"/>
      <c r="B76" s="668" t="s">
        <v>554</v>
      </c>
      <c r="C76" s="669" t="n">
        <v>1</v>
      </c>
      <c r="D76" s="669" t="n">
        <v>0</v>
      </c>
      <c r="E76" s="669" t="n">
        <v>0</v>
      </c>
      <c r="F76" s="669" t="n">
        <v>0</v>
      </c>
      <c r="G76" s="669" t="n">
        <v>1</v>
      </c>
      <c r="H76" s="669" t="n">
        <v>0</v>
      </c>
      <c r="I76" s="669" t="n">
        <v>0</v>
      </c>
      <c r="J76" s="669" t="n">
        <v>0</v>
      </c>
      <c r="K76" s="669" t="n">
        <v>0</v>
      </c>
      <c r="L76" s="669" t="n">
        <v>0</v>
      </c>
      <c r="M76" s="669" t="n">
        <v>0</v>
      </c>
      <c r="N76" s="669" t="n">
        <v>0</v>
      </c>
      <c r="O76" s="669" t="n">
        <v>7</v>
      </c>
    </row>
    <row r="77" customFormat="false" ht="12" hidden="false" customHeight="true" outlineLevel="0" collapsed="false">
      <c r="A77" s="675" t="n">
        <v>44</v>
      </c>
      <c r="B77" s="668" t="s">
        <v>555</v>
      </c>
      <c r="C77" s="669" t="n">
        <v>14</v>
      </c>
      <c r="D77" s="669" t="n">
        <v>0</v>
      </c>
      <c r="E77" s="669" t="n">
        <v>2</v>
      </c>
      <c r="F77" s="669" t="n">
        <v>3</v>
      </c>
      <c r="G77" s="669" t="n">
        <v>1</v>
      </c>
      <c r="H77" s="669" t="n">
        <v>2</v>
      </c>
      <c r="I77" s="669" t="n">
        <v>4</v>
      </c>
      <c r="J77" s="669" t="n">
        <v>1</v>
      </c>
      <c r="K77" s="669" t="n">
        <v>0</v>
      </c>
      <c r="L77" s="669" t="n">
        <v>0</v>
      </c>
      <c r="M77" s="669" t="n">
        <v>1</v>
      </c>
      <c r="N77" s="669" t="n">
        <v>0</v>
      </c>
      <c r="O77" s="669" t="n">
        <v>15.3571428571429</v>
      </c>
    </row>
    <row r="78" customFormat="false" ht="12" hidden="false" customHeight="true" outlineLevel="0" collapsed="false">
      <c r="A78" s="675" t="n">
        <v>45</v>
      </c>
      <c r="B78" s="668" t="s">
        <v>88</v>
      </c>
      <c r="C78" s="669" t="n">
        <v>79</v>
      </c>
      <c r="D78" s="669" t="n">
        <v>3</v>
      </c>
      <c r="E78" s="669" t="n">
        <v>7</v>
      </c>
      <c r="F78" s="669" t="n">
        <v>13</v>
      </c>
      <c r="G78" s="669" t="n">
        <v>11</v>
      </c>
      <c r="H78" s="669" t="n">
        <v>9</v>
      </c>
      <c r="I78" s="669" t="n">
        <v>9</v>
      </c>
      <c r="J78" s="669" t="n">
        <v>7</v>
      </c>
      <c r="K78" s="669" t="n">
        <v>10</v>
      </c>
      <c r="L78" s="669" t="n">
        <v>6</v>
      </c>
      <c r="M78" s="669" t="n">
        <v>4</v>
      </c>
      <c r="N78" s="669" t="n">
        <v>0</v>
      </c>
      <c r="O78" s="669" t="n">
        <v>18.0632911392405</v>
      </c>
    </row>
    <row r="79" customFormat="false" ht="12.75" hidden="false" customHeight="true" outlineLevel="0" collapsed="false">
      <c r="A79" s="675"/>
      <c r="B79" s="677"/>
      <c r="C79" s="674" t="s">
        <v>527</v>
      </c>
      <c r="D79" s="674"/>
      <c r="E79" s="674"/>
      <c r="F79" s="674"/>
      <c r="G79" s="674"/>
      <c r="H79" s="674"/>
      <c r="I79" s="674"/>
      <c r="J79" s="674"/>
      <c r="K79" s="674"/>
      <c r="L79" s="674"/>
      <c r="M79" s="674"/>
      <c r="N79" s="674"/>
      <c r="O79" s="674"/>
    </row>
    <row r="80" customFormat="false" ht="12" hidden="false" customHeight="true" outlineLevel="0" collapsed="false">
      <c r="A80" s="675" t="n">
        <v>46</v>
      </c>
      <c r="B80" s="668" t="s">
        <v>544</v>
      </c>
      <c r="C80" s="669" t="n">
        <v>13</v>
      </c>
      <c r="D80" s="669" t="n">
        <v>0</v>
      </c>
      <c r="E80" s="669" t="n">
        <v>0</v>
      </c>
      <c r="F80" s="669" t="n">
        <v>0</v>
      </c>
      <c r="G80" s="669" t="n">
        <v>2</v>
      </c>
      <c r="H80" s="669" t="n">
        <v>1</v>
      </c>
      <c r="I80" s="669" t="n">
        <v>1</v>
      </c>
      <c r="J80" s="669" t="n">
        <v>3</v>
      </c>
      <c r="K80" s="669" t="n">
        <v>4</v>
      </c>
      <c r="L80" s="669" t="n">
        <v>1</v>
      </c>
      <c r="M80" s="669" t="n">
        <v>0</v>
      </c>
      <c r="N80" s="669" t="n">
        <v>1</v>
      </c>
      <c r="O80" s="669" t="n">
        <v>30.5384615384615</v>
      </c>
    </row>
    <row r="81" customFormat="false" ht="12" hidden="false" customHeight="true" outlineLevel="0" collapsed="false">
      <c r="A81" s="675" t="n">
        <v>47</v>
      </c>
      <c r="B81" s="668" t="s">
        <v>545</v>
      </c>
      <c r="C81" s="669" t="n">
        <v>17</v>
      </c>
      <c r="D81" s="669" t="n">
        <v>1</v>
      </c>
      <c r="E81" s="669" t="n">
        <v>4</v>
      </c>
      <c r="F81" s="669" t="n">
        <v>1</v>
      </c>
      <c r="G81" s="669" t="n">
        <v>3</v>
      </c>
      <c r="H81" s="669" t="n">
        <v>3</v>
      </c>
      <c r="I81" s="669" t="n">
        <v>0</v>
      </c>
      <c r="J81" s="669" t="n">
        <v>3</v>
      </c>
      <c r="K81" s="669" t="n">
        <v>1</v>
      </c>
      <c r="L81" s="669" t="n">
        <v>0</v>
      </c>
      <c r="M81" s="669" t="n">
        <v>1</v>
      </c>
      <c r="N81" s="669" t="n">
        <v>0</v>
      </c>
      <c r="O81" s="669" t="n">
        <v>15.5882352941176</v>
      </c>
    </row>
    <row r="82" customFormat="false" ht="12" hidden="false" customHeight="true" outlineLevel="0" collapsed="false">
      <c r="A82" s="675"/>
      <c r="B82" s="670" t="s">
        <v>546</v>
      </c>
    </row>
    <row r="83" customFormat="false" ht="12" hidden="false" customHeight="true" outlineLevel="0" collapsed="false">
      <c r="A83" s="675" t="n">
        <v>48</v>
      </c>
      <c r="B83" s="671" t="s">
        <v>547</v>
      </c>
    </row>
    <row r="84" customFormat="false" ht="12" hidden="false" customHeight="true" outlineLevel="0" collapsed="false">
      <c r="B84" s="672" t="s">
        <v>548</v>
      </c>
      <c r="C84" s="669" t="n">
        <v>10</v>
      </c>
      <c r="D84" s="669" t="n">
        <v>0</v>
      </c>
      <c r="E84" s="669" t="n">
        <v>2</v>
      </c>
      <c r="F84" s="669" t="n">
        <v>1</v>
      </c>
      <c r="G84" s="669" t="n">
        <v>1</v>
      </c>
      <c r="H84" s="669" t="n">
        <v>2</v>
      </c>
      <c r="I84" s="669" t="n">
        <v>0</v>
      </c>
      <c r="J84" s="669" t="n">
        <v>2</v>
      </c>
      <c r="K84" s="669" t="n">
        <v>1</v>
      </c>
      <c r="L84" s="669" t="n">
        <v>0</v>
      </c>
      <c r="M84" s="669" t="n">
        <v>1</v>
      </c>
      <c r="N84" s="669" t="n">
        <v>0</v>
      </c>
      <c r="O84" s="669" t="n">
        <v>21.6</v>
      </c>
    </row>
    <row r="85" customFormat="false" ht="12" hidden="false" customHeight="true" outlineLevel="0" collapsed="false">
      <c r="A85" s="675" t="n">
        <v>49</v>
      </c>
      <c r="B85" s="671" t="s">
        <v>549</v>
      </c>
    </row>
    <row r="86" customFormat="false" ht="12" hidden="false" customHeight="true" outlineLevel="0" collapsed="false">
      <c r="A86" s="675"/>
      <c r="B86" s="672" t="s">
        <v>550</v>
      </c>
      <c r="C86" s="669" t="n">
        <v>1</v>
      </c>
      <c r="D86" s="669" t="n">
        <v>0</v>
      </c>
      <c r="E86" s="669" t="n">
        <v>1</v>
      </c>
      <c r="F86" s="669" t="n">
        <v>0</v>
      </c>
      <c r="G86" s="669" t="n">
        <v>0</v>
      </c>
      <c r="H86" s="669" t="n">
        <v>0</v>
      </c>
      <c r="I86" s="669" t="n">
        <v>0</v>
      </c>
      <c r="J86" s="669" t="n">
        <v>0</v>
      </c>
      <c r="K86" s="669" t="n">
        <v>0</v>
      </c>
      <c r="L86" s="669" t="n">
        <v>0</v>
      </c>
      <c r="M86" s="669" t="n">
        <v>0</v>
      </c>
      <c r="N86" s="669" t="n">
        <v>0</v>
      </c>
      <c r="O86" s="669" t="n">
        <v>1</v>
      </c>
    </row>
    <row r="87" customFormat="false" ht="12" hidden="false" customHeight="true" outlineLevel="0" collapsed="false">
      <c r="A87" s="675" t="n">
        <v>50</v>
      </c>
      <c r="B87" s="668" t="s">
        <v>551</v>
      </c>
      <c r="C87" s="669" t="n">
        <v>6</v>
      </c>
      <c r="D87" s="669" t="n">
        <v>1</v>
      </c>
      <c r="E87" s="669" t="n">
        <v>1</v>
      </c>
      <c r="F87" s="669" t="n">
        <v>0</v>
      </c>
      <c r="G87" s="669" t="n">
        <v>2</v>
      </c>
      <c r="H87" s="669" t="n">
        <v>1</v>
      </c>
      <c r="I87" s="669" t="n">
        <v>0</v>
      </c>
      <c r="J87" s="669" t="n">
        <v>1</v>
      </c>
      <c r="K87" s="669" t="n">
        <v>0</v>
      </c>
      <c r="L87" s="669" t="n">
        <v>0</v>
      </c>
      <c r="M87" s="669" t="n">
        <v>0</v>
      </c>
      <c r="N87" s="669" t="n">
        <v>0</v>
      </c>
      <c r="O87" s="669" t="n">
        <v>8</v>
      </c>
    </row>
    <row r="88" customFormat="false" ht="12" hidden="false" customHeight="true" outlineLevel="0" collapsed="false">
      <c r="A88" s="675" t="n">
        <v>51</v>
      </c>
      <c r="B88" s="672" t="s">
        <v>552</v>
      </c>
      <c r="C88" s="669" t="n">
        <v>0</v>
      </c>
      <c r="D88" s="669" t="n">
        <v>0</v>
      </c>
      <c r="E88" s="669" t="n">
        <v>0</v>
      </c>
      <c r="F88" s="669" t="n">
        <v>0</v>
      </c>
      <c r="G88" s="669" t="n">
        <v>0</v>
      </c>
      <c r="H88" s="669" t="n">
        <v>0</v>
      </c>
      <c r="I88" s="669" t="n">
        <v>0</v>
      </c>
      <c r="J88" s="669" t="n">
        <v>0</v>
      </c>
      <c r="K88" s="669" t="n">
        <v>0</v>
      </c>
      <c r="L88" s="669" t="n">
        <v>0</v>
      </c>
      <c r="M88" s="669" t="n">
        <v>0</v>
      </c>
      <c r="N88" s="669" t="n">
        <v>0</v>
      </c>
      <c r="O88" s="669" t="n">
        <v>0</v>
      </c>
    </row>
    <row r="89" customFormat="false" ht="12" hidden="false" customHeight="true" outlineLevel="0" collapsed="false">
      <c r="A89" s="675" t="n">
        <v>52</v>
      </c>
      <c r="B89" s="673" t="s">
        <v>553</v>
      </c>
    </row>
    <row r="90" customFormat="false" ht="12" hidden="false" customHeight="true" outlineLevel="0" collapsed="false">
      <c r="A90" s="675"/>
      <c r="B90" s="668" t="s">
        <v>554</v>
      </c>
      <c r="C90" s="669" t="n">
        <v>4</v>
      </c>
      <c r="D90" s="669" t="n">
        <v>0</v>
      </c>
      <c r="E90" s="669" t="n">
        <v>0</v>
      </c>
      <c r="F90" s="669" t="n">
        <v>1</v>
      </c>
      <c r="G90" s="669" t="n">
        <v>0</v>
      </c>
      <c r="H90" s="669" t="n">
        <v>0</v>
      </c>
      <c r="I90" s="669" t="n">
        <v>2</v>
      </c>
      <c r="J90" s="669" t="n">
        <v>0</v>
      </c>
      <c r="K90" s="669" t="n">
        <v>1</v>
      </c>
      <c r="L90" s="669" t="n">
        <v>0</v>
      </c>
      <c r="M90" s="669" t="n">
        <v>0</v>
      </c>
      <c r="N90" s="669" t="n">
        <v>0</v>
      </c>
      <c r="O90" s="669" t="n">
        <v>17.25</v>
      </c>
    </row>
    <row r="91" customFormat="false" ht="12" hidden="false" customHeight="true" outlineLevel="0" collapsed="false">
      <c r="A91" s="675" t="n">
        <v>53</v>
      </c>
      <c r="B91" s="668" t="s">
        <v>555</v>
      </c>
      <c r="C91" s="669" t="n">
        <v>7</v>
      </c>
      <c r="D91" s="669" t="n">
        <v>0</v>
      </c>
      <c r="E91" s="669" t="n">
        <v>0</v>
      </c>
      <c r="F91" s="669" t="n">
        <v>2</v>
      </c>
      <c r="G91" s="669" t="n">
        <v>1</v>
      </c>
      <c r="H91" s="669" t="n">
        <v>0</v>
      </c>
      <c r="I91" s="669" t="n">
        <v>1</v>
      </c>
      <c r="J91" s="669" t="n">
        <v>0</v>
      </c>
      <c r="K91" s="669" t="n">
        <v>2</v>
      </c>
      <c r="L91" s="669" t="n">
        <v>0</v>
      </c>
      <c r="M91" s="669" t="n">
        <v>1</v>
      </c>
      <c r="N91" s="669" t="n">
        <v>0</v>
      </c>
      <c r="O91" s="669" t="n">
        <v>24.1428571428571</v>
      </c>
    </row>
    <row r="92" customFormat="false" ht="12" hidden="false" customHeight="true" outlineLevel="0" collapsed="false">
      <c r="A92" s="675" t="n">
        <v>54</v>
      </c>
      <c r="B92" s="668" t="s">
        <v>88</v>
      </c>
      <c r="C92" s="669" t="n">
        <v>41</v>
      </c>
      <c r="D92" s="669" t="n">
        <v>1</v>
      </c>
      <c r="E92" s="669" t="n">
        <v>4</v>
      </c>
      <c r="F92" s="669" t="n">
        <v>4</v>
      </c>
      <c r="G92" s="669" t="n">
        <v>6</v>
      </c>
      <c r="H92" s="669" t="n">
        <v>4</v>
      </c>
      <c r="I92" s="669" t="n">
        <v>4</v>
      </c>
      <c r="J92" s="669" t="n">
        <v>6</v>
      </c>
      <c r="K92" s="669" t="n">
        <v>8</v>
      </c>
      <c r="L92" s="669" t="n">
        <v>1</v>
      </c>
      <c r="M92" s="669" t="n">
        <v>2</v>
      </c>
      <c r="N92" s="669" t="n">
        <v>1</v>
      </c>
      <c r="O92" s="669" t="n">
        <v>21.9512195121951</v>
      </c>
    </row>
    <row r="93" customFormat="false" ht="12.75" hidden="false" customHeight="true" outlineLevel="0" collapsed="false">
      <c r="A93" s="675"/>
      <c r="B93" s="677"/>
      <c r="C93" s="674" t="s">
        <v>528</v>
      </c>
      <c r="D93" s="674"/>
      <c r="E93" s="674"/>
      <c r="F93" s="674"/>
      <c r="G93" s="674"/>
      <c r="H93" s="674"/>
      <c r="I93" s="674"/>
      <c r="J93" s="674"/>
      <c r="K93" s="674"/>
      <c r="L93" s="674"/>
      <c r="M93" s="674"/>
      <c r="N93" s="674"/>
      <c r="O93" s="674"/>
    </row>
    <row r="94" customFormat="false" ht="12" hidden="false" customHeight="true" outlineLevel="0" collapsed="false">
      <c r="A94" s="675" t="n">
        <v>55</v>
      </c>
      <c r="B94" s="668" t="s">
        <v>544</v>
      </c>
      <c r="C94" s="669" t="n">
        <v>874</v>
      </c>
      <c r="D94" s="669" t="n">
        <v>18</v>
      </c>
      <c r="E94" s="669" t="n">
        <v>49</v>
      </c>
      <c r="F94" s="669" t="n">
        <v>53</v>
      </c>
      <c r="G94" s="669" t="n">
        <v>70</v>
      </c>
      <c r="H94" s="669" t="n">
        <v>73</v>
      </c>
      <c r="I94" s="669" t="n">
        <v>126</v>
      </c>
      <c r="J94" s="669" t="n">
        <v>122</v>
      </c>
      <c r="K94" s="669" t="n">
        <v>164</v>
      </c>
      <c r="L94" s="669" t="n">
        <v>118</v>
      </c>
      <c r="M94" s="669" t="n">
        <v>71</v>
      </c>
      <c r="N94" s="669" t="n">
        <v>10</v>
      </c>
      <c r="O94" s="669" t="n">
        <v>26.4141876430206</v>
      </c>
    </row>
    <row r="95" customFormat="false" ht="12" hidden="false" customHeight="true" outlineLevel="0" collapsed="false">
      <c r="A95" s="675" t="n">
        <v>56</v>
      </c>
      <c r="B95" s="668" t="s">
        <v>545</v>
      </c>
      <c r="C95" s="669" t="n">
        <v>559</v>
      </c>
      <c r="D95" s="669" t="n">
        <v>37</v>
      </c>
      <c r="E95" s="669" t="n">
        <v>78</v>
      </c>
      <c r="F95" s="669" t="n">
        <v>82</v>
      </c>
      <c r="G95" s="669" t="n">
        <v>62</v>
      </c>
      <c r="H95" s="669" t="n">
        <v>46</v>
      </c>
      <c r="I95" s="669" t="n">
        <v>86</v>
      </c>
      <c r="J95" s="669" t="n">
        <v>41</v>
      </c>
      <c r="K95" s="669" t="n">
        <v>63</v>
      </c>
      <c r="L95" s="669" t="n">
        <v>40</v>
      </c>
      <c r="M95" s="669" t="n">
        <v>22</v>
      </c>
      <c r="N95" s="669" t="n">
        <v>2</v>
      </c>
      <c r="O95" s="669" t="n">
        <v>16.2898032200358</v>
      </c>
    </row>
    <row r="96" customFormat="false" ht="12" hidden="false" customHeight="true" outlineLevel="0" collapsed="false">
      <c r="A96" s="675"/>
      <c r="B96" s="670" t="s">
        <v>546</v>
      </c>
    </row>
    <row r="97" customFormat="false" ht="12" hidden="false" customHeight="true" outlineLevel="0" collapsed="false">
      <c r="A97" s="675" t="n">
        <v>57</v>
      </c>
      <c r="B97" s="671" t="s">
        <v>547</v>
      </c>
    </row>
    <row r="98" customFormat="false" ht="12" hidden="false" customHeight="true" outlineLevel="0" collapsed="false">
      <c r="B98" s="672" t="s">
        <v>548</v>
      </c>
      <c r="C98" s="669" t="n">
        <v>384</v>
      </c>
      <c r="D98" s="669" t="n">
        <v>23</v>
      </c>
      <c r="E98" s="669" t="n">
        <v>48</v>
      </c>
      <c r="F98" s="669" t="n">
        <v>62</v>
      </c>
      <c r="G98" s="669" t="n">
        <v>44</v>
      </c>
      <c r="H98" s="669" t="n">
        <v>28</v>
      </c>
      <c r="I98" s="669" t="n">
        <v>60</v>
      </c>
      <c r="J98" s="669" t="n">
        <v>29</v>
      </c>
      <c r="K98" s="669" t="n">
        <v>42</v>
      </c>
      <c r="L98" s="669" t="n">
        <v>31</v>
      </c>
      <c r="M98" s="669" t="n">
        <v>15</v>
      </c>
      <c r="N98" s="669" t="n">
        <v>2</v>
      </c>
      <c r="O98" s="669" t="n">
        <v>16.8072916666667</v>
      </c>
    </row>
    <row r="99" customFormat="false" ht="12" hidden="false" customHeight="true" outlineLevel="0" collapsed="false">
      <c r="A99" s="675" t="n">
        <v>58</v>
      </c>
      <c r="B99" s="671" t="s">
        <v>549</v>
      </c>
    </row>
    <row r="100" customFormat="false" ht="12" hidden="false" customHeight="true" outlineLevel="0" collapsed="false">
      <c r="A100" s="675"/>
      <c r="B100" s="672" t="s">
        <v>550</v>
      </c>
      <c r="C100" s="669" t="n">
        <v>88</v>
      </c>
      <c r="D100" s="669" t="n">
        <v>6</v>
      </c>
      <c r="E100" s="669" t="n">
        <v>11</v>
      </c>
      <c r="F100" s="669" t="n">
        <v>10</v>
      </c>
      <c r="G100" s="669" t="n">
        <v>12</v>
      </c>
      <c r="H100" s="669" t="n">
        <v>7</v>
      </c>
      <c r="I100" s="669" t="n">
        <v>14</v>
      </c>
      <c r="J100" s="669" t="n">
        <v>7</v>
      </c>
      <c r="K100" s="669" t="n">
        <v>12</v>
      </c>
      <c r="L100" s="669" t="n">
        <v>4</v>
      </c>
      <c r="M100" s="669" t="n">
        <v>5</v>
      </c>
      <c r="N100" s="669" t="n">
        <v>0</v>
      </c>
      <c r="O100" s="669" t="n">
        <v>17.1022727272727</v>
      </c>
    </row>
    <row r="101" customFormat="false" ht="12" hidden="false" customHeight="true" outlineLevel="0" collapsed="false">
      <c r="A101" s="675" t="n">
        <v>59</v>
      </c>
      <c r="B101" s="668" t="s">
        <v>551</v>
      </c>
      <c r="C101" s="669" t="n">
        <v>87</v>
      </c>
      <c r="D101" s="669" t="n">
        <v>8</v>
      </c>
      <c r="E101" s="669" t="n">
        <v>19</v>
      </c>
      <c r="F101" s="669" t="n">
        <v>10</v>
      </c>
      <c r="G101" s="669" t="n">
        <v>6</v>
      </c>
      <c r="H101" s="669" t="n">
        <v>11</v>
      </c>
      <c r="I101" s="669" t="n">
        <v>12</v>
      </c>
      <c r="J101" s="669" t="n">
        <v>5</v>
      </c>
      <c r="K101" s="669" t="n">
        <v>9</v>
      </c>
      <c r="L101" s="669" t="n">
        <v>5</v>
      </c>
      <c r="M101" s="669" t="n">
        <v>2</v>
      </c>
      <c r="N101" s="669" t="n">
        <v>0</v>
      </c>
      <c r="O101" s="669" t="n">
        <v>13.183908045977</v>
      </c>
    </row>
    <row r="102" customFormat="false" ht="12" hidden="false" customHeight="true" outlineLevel="0" collapsed="false">
      <c r="A102" s="675" t="n">
        <v>60</v>
      </c>
      <c r="B102" s="672" t="s">
        <v>552</v>
      </c>
      <c r="C102" s="669" t="n">
        <v>0</v>
      </c>
      <c r="D102" s="669" t="n">
        <v>0</v>
      </c>
      <c r="E102" s="669" t="n">
        <v>0</v>
      </c>
      <c r="F102" s="669" t="n">
        <v>0</v>
      </c>
      <c r="G102" s="669" t="n">
        <v>0</v>
      </c>
      <c r="H102" s="669" t="n">
        <v>0</v>
      </c>
      <c r="I102" s="669" t="n">
        <v>0</v>
      </c>
      <c r="J102" s="669" t="n">
        <v>0</v>
      </c>
      <c r="K102" s="669" t="n">
        <v>0</v>
      </c>
      <c r="L102" s="669" t="n">
        <v>0</v>
      </c>
      <c r="M102" s="669" t="n">
        <v>0</v>
      </c>
      <c r="N102" s="669" t="n">
        <v>0</v>
      </c>
      <c r="O102" s="669" t="n">
        <v>0</v>
      </c>
    </row>
    <row r="103" customFormat="false" ht="12" hidden="false" customHeight="true" outlineLevel="0" collapsed="false">
      <c r="A103" s="675" t="n">
        <v>61</v>
      </c>
      <c r="B103" s="673" t="s">
        <v>553</v>
      </c>
    </row>
    <row r="104" customFormat="false" ht="12" hidden="false" customHeight="true" outlineLevel="0" collapsed="false">
      <c r="A104" s="675"/>
      <c r="B104" s="668" t="s">
        <v>554</v>
      </c>
      <c r="C104" s="669" t="n">
        <v>42</v>
      </c>
      <c r="D104" s="669" t="n">
        <v>1</v>
      </c>
      <c r="E104" s="669" t="n">
        <v>4</v>
      </c>
      <c r="F104" s="669" t="n">
        <v>7</v>
      </c>
      <c r="G104" s="669" t="n">
        <v>5</v>
      </c>
      <c r="H104" s="669" t="n">
        <v>5</v>
      </c>
      <c r="I104" s="669" t="n">
        <v>8</v>
      </c>
      <c r="J104" s="669" t="n">
        <v>2</v>
      </c>
      <c r="K104" s="669" t="n">
        <v>3</v>
      </c>
      <c r="L104" s="669" t="n">
        <v>2</v>
      </c>
      <c r="M104" s="669" t="n">
        <v>4</v>
      </c>
      <c r="N104" s="669" t="n">
        <v>1</v>
      </c>
      <c r="O104" s="669" t="n">
        <v>24.1666666666667</v>
      </c>
    </row>
    <row r="105" customFormat="false" ht="12" hidden="false" customHeight="true" outlineLevel="0" collapsed="false">
      <c r="A105" s="675" t="n">
        <v>62</v>
      </c>
      <c r="B105" s="668" t="s">
        <v>555</v>
      </c>
      <c r="C105" s="669" t="n">
        <v>175</v>
      </c>
      <c r="D105" s="669" t="n">
        <v>7</v>
      </c>
      <c r="E105" s="669" t="n">
        <v>25</v>
      </c>
      <c r="F105" s="669" t="n">
        <v>21</v>
      </c>
      <c r="G105" s="669" t="n">
        <v>13</v>
      </c>
      <c r="H105" s="669" t="n">
        <v>14</v>
      </c>
      <c r="I105" s="669" t="n">
        <v>29</v>
      </c>
      <c r="J105" s="669" t="n">
        <v>22</v>
      </c>
      <c r="K105" s="669" t="n">
        <v>17</v>
      </c>
      <c r="L105" s="669" t="n">
        <v>16</v>
      </c>
      <c r="M105" s="669" t="n">
        <v>7</v>
      </c>
      <c r="N105" s="669" t="n">
        <v>4</v>
      </c>
      <c r="O105" s="669" t="n">
        <v>20.3371428571429</v>
      </c>
    </row>
    <row r="106" customFormat="false" ht="12" hidden="false" customHeight="true" outlineLevel="0" collapsed="false">
      <c r="A106" s="675" t="n">
        <v>63</v>
      </c>
      <c r="B106" s="668" t="s">
        <v>88</v>
      </c>
      <c r="C106" s="669" t="n">
        <v>1650</v>
      </c>
      <c r="D106" s="669" t="n">
        <v>63</v>
      </c>
      <c r="E106" s="669" t="n">
        <v>156</v>
      </c>
      <c r="F106" s="669" t="n">
        <v>163</v>
      </c>
      <c r="G106" s="669" t="n">
        <v>150</v>
      </c>
      <c r="H106" s="669" t="n">
        <v>138</v>
      </c>
      <c r="I106" s="669" t="n">
        <v>249</v>
      </c>
      <c r="J106" s="669" t="n">
        <v>187</v>
      </c>
      <c r="K106" s="669" t="n">
        <v>247</v>
      </c>
      <c r="L106" s="669" t="n">
        <v>176</v>
      </c>
      <c r="M106" s="669" t="n">
        <v>104</v>
      </c>
      <c r="N106" s="669" t="n">
        <v>17</v>
      </c>
      <c r="O106" s="669" t="n">
        <v>22.2824242424242</v>
      </c>
    </row>
    <row r="107" customFormat="false" ht="12.75" hidden="false" customHeight="true" outlineLevel="0" collapsed="false">
      <c r="A107" s="675"/>
      <c r="B107" s="677"/>
      <c r="C107" s="678" t="s">
        <v>529</v>
      </c>
      <c r="D107" s="678"/>
      <c r="E107" s="678"/>
      <c r="F107" s="678"/>
      <c r="G107" s="678"/>
      <c r="H107" s="678"/>
      <c r="I107" s="678"/>
      <c r="J107" s="678"/>
      <c r="K107" s="678"/>
      <c r="L107" s="678"/>
      <c r="M107" s="678"/>
      <c r="N107" s="678"/>
      <c r="O107" s="678"/>
    </row>
    <row r="108" customFormat="false" ht="12" hidden="false" customHeight="true" outlineLevel="0" collapsed="false">
      <c r="A108" s="679" t="n">
        <v>64</v>
      </c>
      <c r="B108" s="668" t="s">
        <v>544</v>
      </c>
      <c r="C108" s="669" t="n">
        <v>9378</v>
      </c>
      <c r="D108" s="669" t="n">
        <v>489</v>
      </c>
      <c r="E108" s="669" t="n">
        <v>1086</v>
      </c>
      <c r="F108" s="669" t="n">
        <v>1010</v>
      </c>
      <c r="G108" s="669" t="n">
        <v>772</v>
      </c>
      <c r="H108" s="669" t="n">
        <v>716</v>
      </c>
      <c r="I108" s="669" t="n">
        <v>1150</v>
      </c>
      <c r="J108" s="669" t="n">
        <v>867</v>
      </c>
      <c r="K108" s="669" t="n">
        <v>1187</v>
      </c>
      <c r="L108" s="669" t="n">
        <v>1117</v>
      </c>
      <c r="M108" s="669" t="n">
        <v>780</v>
      </c>
      <c r="N108" s="669" t="n">
        <v>204</v>
      </c>
      <c r="O108" s="669" t="n">
        <v>24.9454041373427</v>
      </c>
    </row>
    <row r="109" customFormat="false" ht="12" hidden="false" customHeight="true" outlineLevel="0" collapsed="false">
      <c r="A109" s="679" t="n">
        <v>65</v>
      </c>
      <c r="B109" s="668" t="s">
        <v>545</v>
      </c>
      <c r="C109" s="669" t="n">
        <v>9571</v>
      </c>
      <c r="D109" s="669" t="n">
        <v>745</v>
      </c>
      <c r="E109" s="669" t="n">
        <v>1761</v>
      </c>
      <c r="F109" s="669" t="n">
        <v>1537</v>
      </c>
      <c r="G109" s="669" t="n">
        <v>1036</v>
      </c>
      <c r="H109" s="669" t="n">
        <v>793</v>
      </c>
      <c r="I109" s="669" t="n">
        <v>1109</v>
      </c>
      <c r="J109" s="669" t="n">
        <v>719</v>
      </c>
      <c r="K109" s="669" t="n">
        <v>770</v>
      </c>
      <c r="L109" s="669" t="n">
        <v>642</v>
      </c>
      <c r="M109" s="669" t="n">
        <v>384</v>
      </c>
      <c r="N109" s="669" t="n">
        <v>75</v>
      </c>
      <c r="O109" s="669" t="n">
        <v>15.4236756869711</v>
      </c>
    </row>
    <row r="110" customFormat="false" ht="12" hidden="false" customHeight="true" outlineLevel="0" collapsed="false">
      <c r="A110" s="679"/>
      <c r="B110" s="670" t="s">
        <v>546</v>
      </c>
    </row>
    <row r="111" customFormat="false" ht="12" hidden="false" customHeight="true" outlineLevel="0" collapsed="false">
      <c r="A111" s="679" t="n">
        <v>66</v>
      </c>
      <c r="B111" s="671" t="s">
        <v>547</v>
      </c>
    </row>
    <row r="112" customFormat="false" ht="12" hidden="false" customHeight="true" outlineLevel="0" collapsed="false">
      <c r="B112" s="672" t="s">
        <v>548</v>
      </c>
      <c r="C112" s="669" t="n">
        <v>5700</v>
      </c>
      <c r="D112" s="669" t="n">
        <v>388</v>
      </c>
      <c r="E112" s="669" t="n">
        <v>1018</v>
      </c>
      <c r="F112" s="669" t="n">
        <v>942</v>
      </c>
      <c r="G112" s="669" t="n">
        <v>636</v>
      </c>
      <c r="H112" s="669" t="n">
        <v>474</v>
      </c>
      <c r="I112" s="669" t="n">
        <v>648</v>
      </c>
      <c r="J112" s="669" t="n">
        <v>470</v>
      </c>
      <c r="K112" s="669" t="n">
        <v>466</v>
      </c>
      <c r="L112" s="669" t="n">
        <v>391</v>
      </c>
      <c r="M112" s="669" t="n">
        <v>219</v>
      </c>
      <c r="N112" s="669" t="n">
        <v>48</v>
      </c>
      <c r="O112" s="669" t="n">
        <v>15.7154385964912</v>
      </c>
    </row>
    <row r="113" customFormat="false" ht="12" hidden="false" customHeight="true" outlineLevel="0" collapsed="false">
      <c r="A113" s="679" t="n">
        <v>67</v>
      </c>
      <c r="B113" s="671" t="s">
        <v>549</v>
      </c>
    </row>
    <row r="114" customFormat="false" ht="12" hidden="false" customHeight="true" outlineLevel="0" collapsed="false">
      <c r="A114" s="679"/>
      <c r="B114" s="672" t="s">
        <v>550</v>
      </c>
      <c r="C114" s="669" t="n">
        <v>1723</v>
      </c>
      <c r="D114" s="669" t="n">
        <v>110</v>
      </c>
      <c r="E114" s="669" t="n">
        <v>252</v>
      </c>
      <c r="F114" s="669" t="n">
        <v>258</v>
      </c>
      <c r="G114" s="669" t="n">
        <v>210</v>
      </c>
      <c r="H114" s="669" t="n">
        <v>157</v>
      </c>
      <c r="I114" s="669" t="n">
        <v>245</v>
      </c>
      <c r="J114" s="669" t="n">
        <v>133</v>
      </c>
      <c r="K114" s="669" t="n">
        <v>140</v>
      </c>
      <c r="L114" s="669" t="n">
        <v>118</v>
      </c>
      <c r="M114" s="669" t="n">
        <v>86</v>
      </c>
      <c r="N114" s="669" t="n">
        <v>14</v>
      </c>
      <c r="O114" s="669" t="n">
        <v>16.8670922809054</v>
      </c>
    </row>
    <row r="115" customFormat="false" ht="12" hidden="false" customHeight="true" outlineLevel="0" collapsed="false">
      <c r="A115" s="679" t="n">
        <v>68</v>
      </c>
      <c r="B115" s="668" t="s">
        <v>551</v>
      </c>
      <c r="C115" s="669" t="n">
        <v>2148</v>
      </c>
      <c r="D115" s="669" t="n">
        <v>247</v>
      </c>
      <c r="E115" s="669" t="n">
        <v>491</v>
      </c>
      <c r="F115" s="669" t="n">
        <v>337</v>
      </c>
      <c r="G115" s="669" t="n">
        <v>190</v>
      </c>
      <c r="H115" s="669" t="n">
        <v>162</v>
      </c>
      <c r="I115" s="669" t="n">
        <v>216</v>
      </c>
      <c r="J115" s="669" t="n">
        <v>116</v>
      </c>
      <c r="K115" s="669" t="n">
        <v>164</v>
      </c>
      <c r="L115" s="669" t="n">
        <v>133</v>
      </c>
      <c r="M115" s="669" t="n">
        <v>79</v>
      </c>
      <c r="N115" s="669" t="n">
        <v>13</v>
      </c>
      <c r="O115" s="669" t="n">
        <v>13.4916201117318</v>
      </c>
    </row>
    <row r="116" customFormat="false" ht="12" hidden="false" customHeight="true" outlineLevel="0" collapsed="false">
      <c r="A116" s="679" t="n">
        <v>69</v>
      </c>
      <c r="B116" s="672" t="s">
        <v>552</v>
      </c>
      <c r="C116" s="669" t="n">
        <v>42</v>
      </c>
      <c r="D116" s="669" t="n">
        <v>5</v>
      </c>
      <c r="E116" s="669" t="n">
        <v>7</v>
      </c>
      <c r="F116" s="669" t="n">
        <v>9</v>
      </c>
      <c r="G116" s="669" t="n">
        <v>3</v>
      </c>
      <c r="H116" s="669" t="n">
        <v>3</v>
      </c>
      <c r="I116" s="669" t="n">
        <v>4</v>
      </c>
      <c r="J116" s="669" t="n">
        <v>5</v>
      </c>
      <c r="K116" s="669" t="n">
        <v>4</v>
      </c>
      <c r="L116" s="669" t="n">
        <v>2</v>
      </c>
      <c r="M116" s="669" t="n">
        <v>0</v>
      </c>
      <c r="N116" s="669" t="n">
        <v>0</v>
      </c>
      <c r="O116" s="669" t="n">
        <v>10.3571428571429</v>
      </c>
    </row>
    <row r="117" customFormat="false" ht="12" hidden="false" customHeight="true" outlineLevel="0" collapsed="false">
      <c r="A117" s="679" t="n">
        <v>70</v>
      </c>
      <c r="B117" s="673" t="s">
        <v>553</v>
      </c>
    </row>
    <row r="118" customFormat="false" ht="12" hidden="false" customHeight="true" outlineLevel="0" collapsed="false">
      <c r="A118" s="679"/>
      <c r="B118" s="668" t="s">
        <v>554</v>
      </c>
      <c r="C118" s="669" t="n">
        <v>1806</v>
      </c>
      <c r="D118" s="669" t="n">
        <v>34</v>
      </c>
      <c r="E118" s="669" t="n">
        <v>103</v>
      </c>
      <c r="F118" s="669" t="n">
        <v>223</v>
      </c>
      <c r="G118" s="669" t="n">
        <v>208</v>
      </c>
      <c r="H118" s="669" t="n">
        <v>151</v>
      </c>
      <c r="I118" s="669" t="n">
        <v>259</v>
      </c>
      <c r="J118" s="669" t="n">
        <v>177</v>
      </c>
      <c r="K118" s="669" t="n">
        <v>227</v>
      </c>
      <c r="L118" s="669" t="n">
        <v>227</v>
      </c>
      <c r="M118" s="669" t="n">
        <v>178</v>
      </c>
      <c r="N118" s="669" t="n">
        <v>19</v>
      </c>
      <c r="O118" s="669" t="n">
        <v>25.1301218161683</v>
      </c>
    </row>
    <row r="119" customFormat="false" ht="12" hidden="false" customHeight="true" outlineLevel="0" collapsed="false">
      <c r="A119" s="679" t="n">
        <v>71</v>
      </c>
      <c r="B119" s="668" t="s">
        <v>555</v>
      </c>
      <c r="C119" s="669" t="n">
        <v>3418</v>
      </c>
      <c r="D119" s="669" t="n">
        <v>267</v>
      </c>
      <c r="E119" s="669" t="n">
        <v>545</v>
      </c>
      <c r="F119" s="669" t="n">
        <v>466</v>
      </c>
      <c r="G119" s="669" t="n">
        <v>299</v>
      </c>
      <c r="H119" s="669" t="n">
        <v>268</v>
      </c>
      <c r="I119" s="669" t="n">
        <v>386</v>
      </c>
      <c r="J119" s="669" t="n">
        <v>226</v>
      </c>
      <c r="K119" s="669" t="n">
        <v>323</v>
      </c>
      <c r="L119" s="669" t="n">
        <v>338</v>
      </c>
      <c r="M119" s="669" t="n">
        <v>220</v>
      </c>
      <c r="N119" s="669" t="n">
        <v>80</v>
      </c>
      <c r="O119" s="669" t="n">
        <v>21.2489760093622</v>
      </c>
    </row>
    <row r="120" customFormat="false" ht="12" hidden="false" customHeight="true" outlineLevel="0" collapsed="false">
      <c r="A120" s="679" t="n">
        <v>72</v>
      </c>
      <c r="B120" s="668" t="s">
        <v>88</v>
      </c>
      <c r="C120" s="669" t="n">
        <v>24215</v>
      </c>
      <c r="D120" s="669" t="n">
        <v>1540</v>
      </c>
      <c r="E120" s="669" t="n">
        <v>3502</v>
      </c>
      <c r="F120" s="669" t="n">
        <v>3245</v>
      </c>
      <c r="G120" s="669" t="n">
        <v>2318</v>
      </c>
      <c r="H120" s="669" t="n">
        <v>1931</v>
      </c>
      <c r="I120" s="669" t="n">
        <v>2908</v>
      </c>
      <c r="J120" s="669" t="n">
        <v>1994</v>
      </c>
      <c r="K120" s="669" t="n">
        <v>2511</v>
      </c>
      <c r="L120" s="669" t="n">
        <v>2326</v>
      </c>
      <c r="M120" s="669" t="n">
        <v>1562</v>
      </c>
      <c r="N120" s="669" t="n">
        <v>378</v>
      </c>
      <c r="O120" s="669" t="n">
        <v>20.6486475325212</v>
      </c>
    </row>
    <row r="121" customFormat="false" ht="12.75" hidden="false" customHeight="false" outlineLevel="0" collapsed="false">
      <c r="A121" s="679"/>
      <c r="B121" s="680"/>
    </row>
    <row r="122" customFormat="false" ht="12.75" hidden="false" customHeight="false" outlineLevel="0" collapsed="false">
      <c r="A122" s="679"/>
      <c r="B122" s="676"/>
    </row>
    <row r="123" customFormat="false" ht="12.75" hidden="false" customHeight="false" outlineLevel="0" collapsed="false">
      <c r="A123" s="679"/>
      <c r="B123" s="680"/>
    </row>
    <row r="124" customFormat="false" ht="12.75" hidden="false" customHeight="false" outlineLevel="0" collapsed="false">
      <c r="A124" s="679"/>
      <c r="B124" s="676"/>
    </row>
    <row r="125" customFormat="false" ht="12.75" hidden="false" customHeight="false" outlineLevel="0" collapsed="false">
      <c r="A125" s="679"/>
      <c r="B125" s="680"/>
    </row>
    <row r="126" customFormat="false" ht="12.75" hidden="false" customHeight="false" outlineLevel="0" collapsed="false">
      <c r="B126" s="681"/>
    </row>
    <row r="127" customFormat="false" ht="12.75" hidden="false" customHeight="false" outlineLevel="0" collapsed="false">
      <c r="B127" s="681"/>
    </row>
    <row r="128" customFormat="false" ht="12.75" hidden="false" customHeight="false" outlineLevel="0" collapsed="false">
      <c r="B128" s="681"/>
    </row>
    <row r="129" customFormat="false" ht="12.75" hidden="false" customHeight="false" outlineLevel="0" collapsed="false">
      <c r="B129" s="681"/>
    </row>
    <row r="130" customFormat="false" ht="12.75" hidden="false" customHeight="false" outlineLevel="0" collapsed="false">
      <c r="B130" s="681"/>
    </row>
    <row r="131" customFormat="false" ht="12.75" hidden="false" customHeight="false" outlineLevel="0" collapsed="false">
      <c r="B131" s="681"/>
    </row>
    <row r="132" customFormat="false" ht="12.75" hidden="false" customHeight="false" outlineLevel="0" collapsed="false">
      <c r="B132" s="682"/>
    </row>
    <row r="133" customFormat="false" ht="12.75" hidden="false" customHeight="false" outlineLevel="0" collapsed="false">
      <c r="B133" s="682"/>
    </row>
    <row r="134" customFormat="false" ht="12.75" hidden="false" customHeight="false" outlineLevel="0" collapsed="false">
      <c r="B134" s="682"/>
    </row>
    <row r="135" customFormat="false" ht="12.75" hidden="false" customHeight="false" outlineLevel="0" collapsed="false">
      <c r="B135" s="683"/>
    </row>
    <row r="136" customFormat="false" ht="12.75" hidden="false" customHeight="false" outlineLevel="0" collapsed="false">
      <c r="B136" s="683"/>
    </row>
    <row r="137" customFormat="false" ht="12.75" hidden="false" customHeight="false" outlineLevel="0" collapsed="false">
      <c r="B137" s="683"/>
    </row>
    <row r="138" customFormat="false" ht="12.75" hidden="false" customHeight="false" outlineLevel="0" collapsed="false">
      <c r="B138" s="683"/>
    </row>
    <row r="139" customFormat="false" ht="12.75" hidden="false" customHeight="false" outlineLevel="0" collapsed="false">
      <c r="B139" s="683"/>
    </row>
  </sheetData>
  <mergeCells count="18">
    <mergeCell ref="A2:O2"/>
    <mergeCell ref="A3:O3"/>
    <mergeCell ref="A4:O4"/>
    <mergeCell ref="A5:O5"/>
    <mergeCell ref="A6:O6"/>
    <mergeCell ref="A7:A8"/>
    <mergeCell ref="B7:B8"/>
    <mergeCell ref="C7:C8"/>
    <mergeCell ref="D7:N7"/>
    <mergeCell ref="O7:O8"/>
    <mergeCell ref="C9:O9"/>
    <mergeCell ref="C23:O23"/>
    <mergeCell ref="C37:O37"/>
    <mergeCell ref="C51:O51"/>
    <mergeCell ref="C65:O65"/>
    <mergeCell ref="C79:O79"/>
    <mergeCell ref="C93:O93"/>
    <mergeCell ref="C107:O107"/>
  </mergeCells>
  <printOptions headings="false" gridLines="false" gridLinesSet="true" horizontalCentered="false" verticalCentered="false"/>
  <pageMargins left="0.229861111111111" right="0.240277777777778" top="0.179861111111111" bottom="0.27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3" width="3.28"/>
    <col collapsed="false" customWidth="true" hidden="false" outlineLevel="0" max="2" min="2" style="143" width="34.56"/>
    <col collapsed="false" customWidth="true" hidden="false" outlineLevel="0" max="3" min="3" style="684" width="5.71"/>
    <col collapsed="false" customWidth="true" hidden="false" outlineLevel="0" max="14" min="4" style="684" width="5.13"/>
    <col collapsed="false" customWidth="true" hidden="false" outlineLevel="0" max="15" min="15" style="684" width="5.28"/>
    <col collapsed="false" customWidth="false" hidden="false" outlineLevel="0" max="257" min="16" style="684" width="11.42"/>
  </cols>
  <sheetData>
    <row r="1" customFormat="false" ht="12.75" hidden="false" customHeight="false" outlineLevel="0" collapsed="false">
      <c r="A1" s="685" t="s">
        <v>556</v>
      </c>
      <c r="B1" s="143" t="s">
        <v>27</v>
      </c>
    </row>
    <row r="2" customFormat="false" ht="12.75" hidden="false" customHeight="false" outlineLevel="0" collapsed="false">
      <c r="A2" s="153" t="s">
        <v>407</v>
      </c>
      <c r="B2" s="153"/>
      <c r="C2" s="153"/>
      <c r="D2" s="153"/>
      <c r="E2" s="153"/>
      <c r="F2" s="153"/>
      <c r="G2" s="153"/>
      <c r="H2" s="153"/>
      <c r="I2" s="153"/>
      <c r="J2" s="153"/>
      <c r="K2" s="153"/>
      <c r="L2" s="153"/>
      <c r="M2" s="153"/>
      <c r="N2" s="153"/>
      <c r="O2" s="153"/>
    </row>
    <row r="3" customFormat="false" ht="12.75" hidden="false" customHeight="true" outlineLevel="0" collapsed="false">
      <c r="A3" s="166" t="s">
        <v>481</v>
      </c>
      <c r="B3" s="166"/>
      <c r="C3" s="166"/>
      <c r="D3" s="166"/>
      <c r="E3" s="166"/>
      <c r="F3" s="166"/>
      <c r="G3" s="166"/>
      <c r="H3" s="166"/>
      <c r="I3" s="166"/>
      <c r="J3" s="166"/>
      <c r="K3" s="166"/>
      <c r="L3" s="166"/>
      <c r="M3" s="166"/>
      <c r="N3" s="166"/>
      <c r="O3" s="166"/>
    </row>
    <row r="4" customFormat="false" ht="17.25" hidden="false" customHeight="true" outlineLevel="0" collapsed="false">
      <c r="A4" s="686" t="s">
        <v>557</v>
      </c>
      <c r="B4" s="686"/>
      <c r="C4" s="686"/>
      <c r="D4" s="686"/>
      <c r="E4" s="686"/>
      <c r="F4" s="686"/>
      <c r="G4" s="686"/>
      <c r="H4" s="686"/>
      <c r="I4" s="686"/>
      <c r="J4" s="686"/>
      <c r="K4" s="686"/>
      <c r="L4" s="686"/>
      <c r="M4" s="686"/>
      <c r="N4" s="686"/>
      <c r="O4" s="686"/>
    </row>
    <row r="5" customFormat="false" ht="15" hidden="false" customHeight="true" outlineLevel="0" collapsed="false">
      <c r="A5" s="686" t="s">
        <v>539</v>
      </c>
      <c r="B5" s="686"/>
      <c r="C5" s="686"/>
      <c r="D5" s="686"/>
      <c r="E5" s="686"/>
      <c r="F5" s="686"/>
      <c r="G5" s="686"/>
      <c r="H5" s="686"/>
      <c r="I5" s="686"/>
      <c r="J5" s="686"/>
      <c r="K5" s="686"/>
      <c r="L5" s="686"/>
      <c r="M5" s="686"/>
      <c r="N5" s="686"/>
      <c r="O5" s="686"/>
    </row>
    <row r="6" customFormat="false" ht="15" hidden="false" customHeight="true" outlineLevel="0" collapsed="false">
      <c r="A6" s="687"/>
      <c r="B6" s="687"/>
      <c r="C6" s="687"/>
      <c r="D6" s="687"/>
      <c r="E6" s="687"/>
      <c r="F6" s="687"/>
      <c r="G6" s="687"/>
      <c r="H6" s="687"/>
      <c r="I6" s="687"/>
      <c r="J6" s="687"/>
      <c r="K6" s="687"/>
      <c r="L6" s="687"/>
      <c r="M6" s="687"/>
      <c r="N6" s="687"/>
      <c r="O6" s="687"/>
    </row>
    <row r="7" customFormat="false" ht="14.25" hidden="false" customHeight="true" outlineLevel="0" collapsed="false">
      <c r="A7" s="156" t="s">
        <v>150</v>
      </c>
      <c r="B7" s="227" t="s">
        <v>540</v>
      </c>
      <c r="C7" s="157" t="s">
        <v>239</v>
      </c>
      <c r="D7" s="157" t="s">
        <v>484</v>
      </c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688" t="s">
        <v>541</v>
      </c>
    </row>
    <row r="8" customFormat="false" ht="48.75" hidden="false" customHeight="true" outlineLevel="0" collapsed="false">
      <c r="A8" s="156"/>
      <c r="B8" s="227"/>
      <c r="C8" s="157"/>
      <c r="D8" s="324" t="s">
        <v>171</v>
      </c>
      <c r="E8" s="614" t="s">
        <v>486</v>
      </c>
      <c r="F8" s="614" t="s">
        <v>173</v>
      </c>
      <c r="G8" s="614" t="s">
        <v>174</v>
      </c>
      <c r="H8" s="614" t="s">
        <v>175</v>
      </c>
      <c r="I8" s="614" t="s">
        <v>542</v>
      </c>
      <c r="J8" s="614" t="s">
        <v>488</v>
      </c>
      <c r="K8" s="614" t="s">
        <v>543</v>
      </c>
      <c r="L8" s="614" t="s">
        <v>490</v>
      </c>
      <c r="M8" s="614" t="s">
        <v>491</v>
      </c>
      <c r="N8" s="614" t="s">
        <v>492</v>
      </c>
      <c r="O8" s="688"/>
    </row>
    <row r="9" customFormat="false" ht="21" hidden="false" customHeight="true" outlineLevel="0" collapsed="false">
      <c r="A9" s="166"/>
      <c r="B9" s="167"/>
      <c r="C9" s="524" t="s">
        <v>558</v>
      </c>
      <c r="D9" s="524"/>
      <c r="E9" s="524"/>
      <c r="F9" s="524"/>
      <c r="G9" s="524"/>
      <c r="H9" s="524"/>
      <c r="I9" s="524"/>
      <c r="J9" s="524"/>
      <c r="K9" s="524"/>
      <c r="L9" s="524"/>
      <c r="M9" s="524"/>
      <c r="N9" s="524"/>
      <c r="O9" s="524"/>
    </row>
    <row r="10" customFormat="false" ht="12" hidden="false" customHeight="true" outlineLevel="0" collapsed="false">
      <c r="A10" s="166" t="n">
        <v>1</v>
      </c>
      <c r="B10" s="689" t="s">
        <v>544</v>
      </c>
      <c r="C10" s="173" t="n">
        <v>9946</v>
      </c>
      <c r="D10" s="173" t="n">
        <v>506</v>
      </c>
      <c r="E10" s="173" t="n">
        <v>1118</v>
      </c>
      <c r="F10" s="173" t="n">
        <v>1011</v>
      </c>
      <c r="G10" s="173" t="n">
        <v>802</v>
      </c>
      <c r="H10" s="173" t="n">
        <v>747</v>
      </c>
      <c r="I10" s="173" t="n">
        <v>1168</v>
      </c>
      <c r="J10" s="173" t="n">
        <v>966</v>
      </c>
      <c r="K10" s="173" t="n">
        <v>1316</v>
      </c>
      <c r="L10" s="173" t="n">
        <v>1180</v>
      </c>
      <c r="M10" s="173" t="n">
        <v>893</v>
      </c>
      <c r="N10" s="173" t="n">
        <v>239</v>
      </c>
      <c r="O10" s="173" t="n">
        <v>25.9942690528856</v>
      </c>
    </row>
    <row r="11" customFormat="false" ht="12" hidden="false" customHeight="true" outlineLevel="0" collapsed="false">
      <c r="A11" s="166" t="n">
        <v>2</v>
      </c>
      <c r="B11" s="689" t="s">
        <v>545</v>
      </c>
      <c r="C11" s="173" t="n">
        <v>10042</v>
      </c>
      <c r="D11" s="173" t="n">
        <v>789</v>
      </c>
      <c r="E11" s="173" t="n">
        <v>1844</v>
      </c>
      <c r="F11" s="173" t="n">
        <v>1572</v>
      </c>
      <c r="G11" s="173" t="n">
        <v>1084</v>
      </c>
      <c r="H11" s="173" t="n">
        <v>831</v>
      </c>
      <c r="I11" s="173" t="n">
        <v>1163</v>
      </c>
      <c r="J11" s="173" t="n">
        <v>750</v>
      </c>
      <c r="K11" s="173" t="n">
        <v>824</v>
      </c>
      <c r="L11" s="173" t="n">
        <v>687</v>
      </c>
      <c r="M11" s="173" t="n">
        <v>417</v>
      </c>
      <c r="N11" s="173" t="n">
        <v>81</v>
      </c>
      <c r="O11" s="173" t="n">
        <v>15.655247958574</v>
      </c>
    </row>
    <row r="12" customFormat="false" ht="12" hidden="false" customHeight="true" outlineLevel="0" collapsed="false">
      <c r="A12" s="166"/>
      <c r="B12" s="690" t="s">
        <v>546</v>
      </c>
    </row>
    <row r="13" customFormat="false" ht="12" hidden="false" customHeight="true" outlineLevel="0" collapsed="false">
      <c r="A13" s="166" t="n">
        <v>3</v>
      </c>
      <c r="B13" s="648" t="s">
        <v>547</v>
      </c>
    </row>
    <row r="14" customFormat="false" ht="12" hidden="false" customHeight="true" outlineLevel="0" collapsed="false">
      <c r="B14" s="691" t="s">
        <v>548</v>
      </c>
      <c r="C14" s="173" t="n">
        <v>5975</v>
      </c>
      <c r="D14" s="173" t="n">
        <v>414</v>
      </c>
      <c r="E14" s="173" t="n">
        <v>1061</v>
      </c>
      <c r="F14" s="173" t="n">
        <v>960</v>
      </c>
      <c r="G14" s="173" t="n">
        <v>661</v>
      </c>
      <c r="H14" s="173" t="n">
        <v>490</v>
      </c>
      <c r="I14" s="173" t="n">
        <v>684</v>
      </c>
      <c r="J14" s="173" t="n">
        <v>488</v>
      </c>
      <c r="K14" s="173" t="n">
        <v>497</v>
      </c>
      <c r="L14" s="173" t="n">
        <v>423</v>
      </c>
      <c r="M14" s="173" t="n">
        <v>243</v>
      </c>
      <c r="N14" s="173" t="n">
        <v>54</v>
      </c>
      <c r="O14" s="173" t="n">
        <v>16.0833472803347</v>
      </c>
    </row>
    <row r="15" customFormat="false" ht="12" hidden="false" customHeight="true" outlineLevel="0" collapsed="false">
      <c r="A15" s="166" t="n">
        <v>4</v>
      </c>
      <c r="B15" s="648" t="s">
        <v>549</v>
      </c>
    </row>
    <row r="16" customFormat="false" ht="12" hidden="false" customHeight="true" outlineLevel="0" collapsed="false">
      <c r="A16" s="166"/>
      <c r="B16" s="691" t="s">
        <v>550</v>
      </c>
      <c r="C16" s="173" t="n">
        <v>1813</v>
      </c>
      <c r="D16" s="173" t="n">
        <v>116</v>
      </c>
      <c r="E16" s="173" t="n">
        <v>265</v>
      </c>
      <c r="F16" s="173" t="n">
        <v>264</v>
      </c>
      <c r="G16" s="173" t="n">
        <v>222</v>
      </c>
      <c r="H16" s="173" t="n">
        <v>166</v>
      </c>
      <c r="I16" s="173" t="n">
        <v>255</v>
      </c>
      <c r="J16" s="173" t="n">
        <v>141</v>
      </c>
      <c r="K16" s="173" t="n">
        <v>154</v>
      </c>
      <c r="L16" s="173" t="n">
        <v>123</v>
      </c>
      <c r="M16" s="173" t="n">
        <v>93</v>
      </c>
      <c r="N16" s="173" t="n">
        <v>14</v>
      </c>
      <c r="O16" s="173" t="n">
        <v>17.0204081632653</v>
      </c>
    </row>
    <row r="17" customFormat="false" ht="12" hidden="false" customHeight="true" outlineLevel="0" collapsed="false">
      <c r="A17" s="166" t="n">
        <v>5</v>
      </c>
      <c r="B17" s="689" t="s">
        <v>551</v>
      </c>
      <c r="C17" s="173" t="n">
        <v>2254</v>
      </c>
      <c r="D17" s="173" t="n">
        <v>259</v>
      </c>
      <c r="E17" s="173" t="n">
        <v>518</v>
      </c>
      <c r="F17" s="173" t="n">
        <v>348</v>
      </c>
      <c r="G17" s="173" t="n">
        <v>201</v>
      </c>
      <c r="H17" s="173" t="n">
        <v>175</v>
      </c>
      <c r="I17" s="173" t="n">
        <v>224</v>
      </c>
      <c r="J17" s="173" t="n">
        <v>121</v>
      </c>
      <c r="K17" s="173" t="n">
        <v>173</v>
      </c>
      <c r="L17" s="173" t="n">
        <v>141</v>
      </c>
      <c r="M17" s="173" t="n">
        <v>81</v>
      </c>
      <c r="N17" s="173" t="n">
        <v>13</v>
      </c>
      <c r="O17" s="173" t="n">
        <v>13.4223602484472</v>
      </c>
    </row>
    <row r="18" customFormat="false" ht="12" hidden="false" customHeight="true" outlineLevel="0" collapsed="false">
      <c r="A18" s="166" t="n">
        <v>6</v>
      </c>
      <c r="B18" s="691" t="s">
        <v>552</v>
      </c>
      <c r="C18" s="173" t="n">
        <v>42</v>
      </c>
      <c r="D18" s="173" t="n">
        <v>5</v>
      </c>
      <c r="E18" s="173" t="n">
        <v>7</v>
      </c>
      <c r="F18" s="173" t="n">
        <v>9</v>
      </c>
      <c r="G18" s="173" t="n">
        <v>3</v>
      </c>
      <c r="H18" s="173" t="n">
        <v>3</v>
      </c>
      <c r="I18" s="173" t="n">
        <v>4</v>
      </c>
      <c r="J18" s="173" t="n">
        <v>5</v>
      </c>
      <c r="K18" s="173" t="n">
        <v>4</v>
      </c>
      <c r="L18" s="173" t="n">
        <v>2</v>
      </c>
      <c r="M18" s="173" t="n">
        <v>0</v>
      </c>
      <c r="N18" s="173" t="n">
        <v>0</v>
      </c>
      <c r="O18" s="173" t="n">
        <v>10.3571428571429</v>
      </c>
    </row>
    <row r="19" customFormat="false" ht="12" hidden="false" customHeight="true" outlineLevel="0" collapsed="false">
      <c r="A19" s="166" t="n">
        <v>7</v>
      </c>
      <c r="B19" s="692" t="s">
        <v>553</v>
      </c>
    </row>
    <row r="20" customFormat="false" ht="12" hidden="false" customHeight="true" outlineLevel="0" collapsed="false">
      <c r="A20" s="166"/>
      <c r="B20" s="689" t="s">
        <v>554</v>
      </c>
      <c r="C20" s="173" t="n">
        <v>1847</v>
      </c>
      <c r="D20" s="173" t="n">
        <v>34</v>
      </c>
      <c r="E20" s="173" t="n">
        <v>103</v>
      </c>
      <c r="F20" s="173" t="n">
        <v>232</v>
      </c>
      <c r="G20" s="173" t="n">
        <v>213</v>
      </c>
      <c r="H20" s="173" t="n">
        <v>155</v>
      </c>
      <c r="I20" s="173" t="n">
        <v>266</v>
      </c>
      <c r="J20" s="173" t="n">
        <v>183</v>
      </c>
      <c r="K20" s="173" t="n">
        <v>232</v>
      </c>
      <c r="L20" s="173" t="n">
        <v>227</v>
      </c>
      <c r="M20" s="173" t="n">
        <v>182</v>
      </c>
      <c r="N20" s="173" t="n">
        <v>20</v>
      </c>
      <c r="O20" s="173" t="n">
        <v>25.1331889550623</v>
      </c>
    </row>
    <row r="21" customFormat="false" ht="12" hidden="false" customHeight="true" outlineLevel="0" collapsed="false">
      <c r="A21" s="166" t="n">
        <v>8</v>
      </c>
      <c r="B21" s="689" t="s">
        <v>555</v>
      </c>
      <c r="C21" s="173" t="n">
        <v>3584</v>
      </c>
      <c r="D21" s="173" t="n">
        <v>279</v>
      </c>
      <c r="E21" s="173" t="n">
        <v>559</v>
      </c>
      <c r="F21" s="173" t="n">
        <v>482</v>
      </c>
      <c r="G21" s="173" t="n">
        <v>309</v>
      </c>
      <c r="H21" s="173" t="n">
        <v>283</v>
      </c>
      <c r="I21" s="173" t="n">
        <v>419</v>
      </c>
      <c r="J21" s="173" t="n">
        <v>244</v>
      </c>
      <c r="K21" s="173" t="n">
        <v>337</v>
      </c>
      <c r="L21" s="173" t="n">
        <v>354</v>
      </c>
      <c r="M21" s="173" t="n">
        <v>233</v>
      </c>
      <c r="N21" s="173" t="n">
        <v>85</v>
      </c>
      <c r="O21" s="173" t="n">
        <v>21.4358258928571</v>
      </c>
    </row>
    <row r="22" customFormat="false" ht="12" hidden="false" customHeight="true" outlineLevel="0" collapsed="false">
      <c r="A22" s="166" t="n">
        <v>9</v>
      </c>
      <c r="B22" s="689" t="s">
        <v>88</v>
      </c>
      <c r="C22" s="173" t="n">
        <v>25461</v>
      </c>
      <c r="D22" s="173" t="n">
        <v>1613</v>
      </c>
      <c r="E22" s="173" t="n">
        <v>3631</v>
      </c>
      <c r="F22" s="173" t="n">
        <v>3306</v>
      </c>
      <c r="G22" s="173" t="n">
        <v>2411</v>
      </c>
      <c r="H22" s="173" t="n">
        <v>2019</v>
      </c>
      <c r="I22" s="173" t="n">
        <v>3020</v>
      </c>
      <c r="J22" s="173" t="n">
        <v>2148</v>
      </c>
      <c r="K22" s="173" t="n">
        <v>2713</v>
      </c>
      <c r="L22" s="173" t="n">
        <v>2450</v>
      </c>
      <c r="M22" s="173" t="n">
        <v>1725</v>
      </c>
      <c r="N22" s="173" t="n">
        <v>425</v>
      </c>
      <c r="O22" s="173" t="n">
        <v>21.1865598366129</v>
      </c>
    </row>
    <row r="23" customFormat="false" ht="34.5" hidden="false" customHeight="true" outlineLevel="0" collapsed="false">
      <c r="A23" s="166"/>
      <c r="B23" s="652"/>
      <c r="C23" s="153" t="s">
        <v>558</v>
      </c>
      <c r="D23" s="153"/>
      <c r="E23" s="153"/>
      <c r="F23" s="153"/>
      <c r="G23" s="153"/>
      <c r="H23" s="153"/>
      <c r="I23" s="153"/>
      <c r="J23" s="153"/>
      <c r="K23" s="153"/>
      <c r="L23" s="153"/>
      <c r="M23" s="153"/>
      <c r="N23" s="153"/>
      <c r="O23" s="153"/>
    </row>
    <row r="24" customFormat="false" ht="12.75" hidden="false" customHeight="true" outlineLevel="0" collapsed="false">
      <c r="A24" s="166"/>
      <c r="B24" s="166"/>
      <c r="C24" s="521" t="s">
        <v>559</v>
      </c>
      <c r="D24" s="521"/>
      <c r="E24" s="521"/>
      <c r="F24" s="521"/>
      <c r="G24" s="521"/>
      <c r="H24" s="521"/>
      <c r="I24" s="521"/>
      <c r="J24" s="521"/>
      <c r="K24" s="521"/>
      <c r="L24" s="521"/>
      <c r="M24" s="521"/>
      <c r="N24" s="521"/>
      <c r="O24" s="521"/>
    </row>
    <row r="25" customFormat="false" ht="12" hidden="false" customHeight="true" outlineLevel="0" collapsed="false">
      <c r="A25" s="282" t="n">
        <v>10</v>
      </c>
      <c r="B25" s="689" t="s">
        <v>544</v>
      </c>
      <c r="C25" s="173" t="n">
        <v>6867</v>
      </c>
      <c r="D25" s="173" t="n">
        <v>368</v>
      </c>
      <c r="E25" s="173" t="n">
        <v>786</v>
      </c>
      <c r="F25" s="173" t="n">
        <v>709</v>
      </c>
      <c r="G25" s="173" t="n">
        <v>546</v>
      </c>
      <c r="H25" s="173" t="n">
        <v>514</v>
      </c>
      <c r="I25" s="173" t="n">
        <v>816</v>
      </c>
      <c r="J25" s="173" t="n">
        <v>643</v>
      </c>
      <c r="K25" s="173" t="n">
        <v>885</v>
      </c>
      <c r="L25" s="173" t="n">
        <v>843</v>
      </c>
      <c r="M25" s="173" t="n">
        <v>614</v>
      </c>
      <c r="N25" s="173" t="n">
        <v>143</v>
      </c>
      <c r="O25" s="173" t="n">
        <v>25.4488131644095</v>
      </c>
    </row>
    <row r="26" customFormat="false" ht="12" hidden="false" customHeight="true" outlineLevel="0" collapsed="false">
      <c r="A26" s="282" t="n">
        <v>11</v>
      </c>
      <c r="B26" s="689" t="s">
        <v>545</v>
      </c>
      <c r="C26" s="173" t="n">
        <v>6725</v>
      </c>
      <c r="D26" s="173" t="n">
        <v>515</v>
      </c>
      <c r="E26" s="173" t="n">
        <v>1223</v>
      </c>
      <c r="F26" s="173" t="n">
        <v>1009</v>
      </c>
      <c r="G26" s="173" t="n">
        <v>701</v>
      </c>
      <c r="H26" s="173" t="n">
        <v>540</v>
      </c>
      <c r="I26" s="173" t="n">
        <v>796</v>
      </c>
      <c r="J26" s="173" t="n">
        <v>523</v>
      </c>
      <c r="K26" s="173" t="n">
        <v>575</v>
      </c>
      <c r="L26" s="173" t="n">
        <v>499</v>
      </c>
      <c r="M26" s="173" t="n">
        <v>290</v>
      </c>
      <c r="N26" s="173" t="n">
        <v>54</v>
      </c>
      <c r="O26" s="173" t="n">
        <v>16.1592565055762</v>
      </c>
    </row>
    <row r="27" customFormat="false" ht="12" hidden="false" customHeight="true" outlineLevel="0" collapsed="false">
      <c r="A27" s="282"/>
      <c r="B27" s="690" t="s">
        <v>546</v>
      </c>
    </row>
    <row r="28" customFormat="false" ht="12" hidden="false" customHeight="true" outlineLevel="0" collapsed="false">
      <c r="A28" s="282" t="n">
        <v>12</v>
      </c>
      <c r="B28" s="648" t="s">
        <v>547</v>
      </c>
    </row>
    <row r="29" customFormat="false" ht="12" hidden="false" customHeight="true" outlineLevel="0" collapsed="false">
      <c r="B29" s="691" t="s">
        <v>548</v>
      </c>
      <c r="C29" s="173" t="n">
        <v>4026</v>
      </c>
      <c r="D29" s="173" t="n">
        <v>268</v>
      </c>
      <c r="E29" s="173" t="n">
        <v>725</v>
      </c>
      <c r="F29" s="173" t="n">
        <v>630</v>
      </c>
      <c r="G29" s="173" t="n">
        <v>426</v>
      </c>
      <c r="H29" s="173" t="n">
        <v>306</v>
      </c>
      <c r="I29" s="173" t="n">
        <v>469</v>
      </c>
      <c r="J29" s="173" t="n">
        <v>339</v>
      </c>
      <c r="K29" s="173" t="n">
        <v>355</v>
      </c>
      <c r="L29" s="173" t="n">
        <v>299</v>
      </c>
      <c r="M29" s="173" t="n">
        <v>174</v>
      </c>
      <c r="N29" s="173" t="n">
        <v>35</v>
      </c>
      <c r="O29" s="173" t="n">
        <v>16.5084451068058</v>
      </c>
    </row>
    <row r="30" customFormat="false" ht="12" hidden="false" customHeight="true" outlineLevel="0" collapsed="false">
      <c r="A30" s="282" t="n">
        <v>13</v>
      </c>
      <c r="B30" s="648" t="s">
        <v>549</v>
      </c>
    </row>
    <row r="31" customFormat="false" ht="12" hidden="false" customHeight="true" outlineLevel="0" collapsed="false">
      <c r="A31" s="282"/>
      <c r="B31" s="691" t="s">
        <v>550</v>
      </c>
      <c r="C31" s="173" t="n">
        <v>1245</v>
      </c>
      <c r="D31" s="173" t="n">
        <v>81</v>
      </c>
      <c r="E31" s="173" t="n">
        <v>170</v>
      </c>
      <c r="F31" s="173" t="n">
        <v>170</v>
      </c>
      <c r="G31" s="173" t="n">
        <v>149</v>
      </c>
      <c r="H31" s="173" t="n">
        <v>112</v>
      </c>
      <c r="I31" s="173" t="n">
        <v>178</v>
      </c>
      <c r="J31" s="173" t="n">
        <v>106</v>
      </c>
      <c r="K31" s="173" t="n">
        <v>109</v>
      </c>
      <c r="L31" s="173" t="n">
        <v>96</v>
      </c>
      <c r="M31" s="173" t="n">
        <v>63</v>
      </c>
      <c r="N31" s="173" t="n">
        <v>11</v>
      </c>
      <c r="O31" s="173" t="n">
        <v>17.7534136546185</v>
      </c>
    </row>
    <row r="32" customFormat="false" ht="12" hidden="false" customHeight="true" outlineLevel="0" collapsed="false">
      <c r="A32" s="282" t="n">
        <v>14</v>
      </c>
      <c r="B32" s="689" t="s">
        <v>551</v>
      </c>
      <c r="C32" s="173" t="n">
        <v>1454</v>
      </c>
      <c r="D32" s="173" t="n">
        <v>166</v>
      </c>
      <c r="E32" s="173" t="n">
        <v>328</v>
      </c>
      <c r="F32" s="173" t="n">
        <v>209</v>
      </c>
      <c r="G32" s="173" t="n">
        <v>126</v>
      </c>
      <c r="H32" s="173" t="n">
        <v>122</v>
      </c>
      <c r="I32" s="173" t="n">
        <v>149</v>
      </c>
      <c r="J32" s="173" t="n">
        <v>78</v>
      </c>
      <c r="K32" s="173" t="n">
        <v>111</v>
      </c>
      <c r="L32" s="173" t="n">
        <v>104</v>
      </c>
      <c r="M32" s="173" t="n">
        <v>53</v>
      </c>
      <c r="N32" s="173" t="n">
        <v>8</v>
      </c>
      <c r="O32" s="173" t="n">
        <v>13.8273727647868</v>
      </c>
    </row>
    <row r="33" customFormat="false" ht="12" hidden="false" customHeight="true" outlineLevel="0" collapsed="false">
      <c r="A33" s="282" t="n">
        <v>15</v>
      </c>
      <c r="B33" s="691" t="s">
        <v>552</v>
      </c>
      <c r="C33" s="173" t="n">
        <v>37</v>
      </c>
      <c r="D33" s="173" t="n">
        <v>5</v>
      </c>
      <c r="E33" s="173" t="n">
        <v>6</v>
      </c>
      <c r="F33" s="173" t="n">
        <v>9</v>
      </c>
      <c r="G33" s="173" t="n">
        <v>3</v>
      </c>
      <c r="H33" s="173" t="n">
        <v>3</v>
      </c>
      <c r="I33" s="173" t="n">
        <v>4</v>
      </c>
      <c r="J33" s="173" t="n">
        <v>3</v>
      </c>
      <c r="K33" s="173" t="n">
        <v>4</v>
      </c>
      <c r="L33" s="173" t="n">
        <v>0</v>
      </c>
      <c r="M33" s="173" t="n">
        <v>0</v>
      </c>
      <c r="N33" s="173" t="n">
        <v>0</v>
      </c>
      <c r="O33" s="173" t="n">
        <v>8.5945945945946</v>
      </c>
    </row>
    <row r="34" customFormat="false" ht="12" hidden="false" customHeight="true" outlineLevel="0" collapsed="false">
      <c r="A34" s="282" t="n">
        <v>16</v>
      </c>
      <c r="B34" s="692" t="s">
        <v>553</v>
      </c>
    </row>
    <row r="35" customFormat="false" ht="12" hidden="false" customHeight="true" outlineLevel="0" collapsed="false">
      <c r="A35" s="282"/>
      <c r="B35" s="689" t="s">
        <v>554</v>
      </c>
      <c r="C35" s="173" t="n">
        <v>1217</v>
      </c>
      <c r="D35" s="173" t="n">
        <v>20</v>
      </c>
      <c r="E35" s="173" t="n">
        <v>69</v>
      </c>
      <c r="F35" s="173" t="n">
        <v>147</v>
      </c>
      <c r="G35" s="173" t="n">
        <v>136</v>
      </c>
      <c r="H35" s="173" t="n">
        <v>100</v>
      </c>
      <c r="I35" s="173" t="n">
        <v>183</v>
      </c>
      <c r="J35" s="173" t="n">
        <v>119</v>
      </c>
      <c r="K35" s="173" t="n">
        <v>154</v>
      </c>
      <c r="L35" s="173" t="n">
        <v>155</v>
      </c>
      <c r="M35" s="173" t="n">
        <v>121</v>
      </c>
      <c r="N35" s="173" t="n">
        <v>13</v>
      </c>
      <c r="O35" s="173" t="n">
        <v>25.6318816762531</v>
      </c>
    </row>
    <row r="36" customFormat="false" ht="12" hidden="false" customHeight="true" outlineLevel="0" collapsed="false">
      <c r="A36" s="282" t="n">
        <v>17</v>
      </c>
      <c r="B36" s="689" t="s">
        <v>555</v>
      </c>
      <c r="C36" s="173" t="n">
        <v>2490</v>
      </c>
      <c r="D36" s="173" t="n">
        <v>195</v>
      </c>
      <c r="E36" s="173" t="n">
        <v>390</v>
      </c>
      <c r="F36" s="173" t="n">
        <v>339</v>
      </c>
      <c r="G36" s="173" t="n">
        <v>221</v>
      </c>
      <c r="H36" s="173" t="n">
        <v>186</v>
      </c>
      <c r="I36" s="173" t="n">
        <v>276</v>
      </c>
      <c r="J36" s="173" t="n">
        <v>156</v>
      </c>
      <c r="K36" s="173" t="n">
        <v>253</v>
      </c>
      <c r="L36" s="173" t="n">
        <v>244</v>
      </c>
      <c r="M36" s="173" t="n">
        <v>170</v>
      </c>
      <c r="N36" s="173" t="n">
        <v>60</v>
      </c>
      <c r="O36" s="173" t="n">
        <v>21.7863453815261</v>
      </c>
    </row>
    <row r="37" customFormat="false" ht="12" hidden="false" customHeight="true" outlineLevel="0" collapsed="false">
      <c r="A37" s="282" t="n">
        <v>18</v>
      </c>
      <c r="B37" s="689" t="s">
        <v>88</v>
      </c>
      <c r="C37" s="173" t="n">
        <v>17336</v>
      </c>
      <c r="D37" s="173" t="n">
        <v>1103</v>
      </c>
      <c r="E37" s="173" t="n">
        <v>2474</v>
      </c>
      <c r="F37" s="173" t="n">
        <v>2213</v>
      </c>
      <c r="G37" s="173" t="n">
        <v>1607</v>
      </c>
      <c r="H37" s="173" t="n">
        <v>1343</v>
      </c>
      <c r="I37" s="173" t="n">
        <v>2075</v>
      </c>
      <c r="J37" s="173" t="n">
        <v>1444</v>
      </c>
      <c r="K37" s="173" t="n">
        <v>1871</v>
      </c>
      <c r="L37" s="173" t="n">
        <v>1741</v>
      </c>
      <c r="M37" s="173" t="n">
        <v>1195</v>
      </c>
      <c r="N37" s="173" t="n">
        <v>270</v>
      </c>
      <c r="O37" s="173" t="n">
        <v>21.2960313797877</v>
      </c>
    </row>
    <row r="38" customFormat="false" ht="34.5" hidden="false" customHeight="true" outlineLevel="0" collapsed="false">
      <c r="A38" s="282"/>
      <c r="B38" s="652"/>
      <c r="C38" s="153" t="s">
        <v>558</v>
      </c>
      <c r="D38" s="153"/>
      <c r="E38" s="153"/>
      <c r="F38" s="153"/>
      <c r="G38" s="153"/>
      <c r="H38" s="153"/>
      <c r="I38" s="153"/>
      <c r="J38" s="153"/>
      <c r="K38" s="153"/>
      <c r="L38" s="153"/>
      <c r="M38" s="153"/>
      <c r="N38" s="153"/>
      <c r="O38" s="153"/>
    </row>
    <row r="39" customFormat="false" ht="12.75" hidden="false" customHeight="true" outlineLevel="0" collapsed="false">
      <c r="A39" s="282"/>
      <c r="B39" s="651"/>
      <c r="C39" s="521" t="s">
        <v>560</v>
      </c>
      <c r="D39" s="521"/>
      <c r="E39" s="521"/>
      <c r="F39" s="521"/>
      <c r="G39" s="521"/>
      <c r="H39" s="521"/>
      <c r="I39" s="521"/>
      <c r="J39" s="521"/>
      <c r="K39" s="521"/>
      <c r="L39" s="521"/>
      <c r="M39" s="521"/>
      <c r="N39" s="521"/>
      <c r="O39" s="521"/>
    </row>
    <row r="40" customFormat="false" ht="12" hidden="false" customHeight="true" outlineLevel="0" collapsed="false">
      <c r="A40" s="282" t="n">
        <v>19</v>
      </c>
      <c r="B40" s="689" t="s">
        <v>544</v>
      </c>
      <c r="C40" s="173" t="n">
        <v>3079</v>
      </c>
      <c r="D40" s="173" t="n">
        <v>138</v>
      </c>
      <c r="E40" s="173" t="n">
        <v>332</v>
      </c>
      <c r="F40" s="173" t="n">
        <v>302</v>
      </c>
      <c r="G40" s="173" t="n">
        <v>256</v>
      </c>
      <c r="H40" s="173" t="n">
        <v>233</v>
      </c>
      <c r="I40" s="173" t="n">
        <v>352</v>
      </c>
      <c r="J40" s="173" t="n">
        <v>323</v>
      </c>
      <c r="K40" s="173" t="n">
        <v>431</v>
      </c>
      <c r="L40" s="173" t="n">
        <v>337</v>
      </c>
      <c r="M40" s="173" t="n">
        <v>279</v>
      </c>
      <c r="N40" s="173" t="n">
        <v>96</v>
      </c>
      <c r="O40" s="173" t="n">
        <v>27.2107827216629</v>
      </c>
    </row>
    <row r="41" customFormat="false" ht="12" hidden="false" customHeight="true" outlineLevel="0" collapsed="false">
      <c r="A41" s="282" t="n">
        <v>20</v>
      </c>
      <c r="B41" s="689" t="s">
        <v>545</v>
      </c>
      <c r="C41" s="173" t="n">
        <v>3317</v>
      </c>
      <c r="D41" s="173" t="n">
        <v>274</v>
      </c>
      <c r="E41" s="173" t="n">
        <v>621</v>
      </c>
      <c r="F41" s="173" t="n">
        <v>563</v>
      </c>
      <c r="G41" s="173" t="n">
        <v>383</v>
      </c>
      <c r="H41" s="173" t="n">
        <v>291</v>
      </c>
      <c r="I41" s="173" t="n">
        <v>367</v>
      </c>
      <c r="J41" s="173" t="n">
        <v>227</v>
      </c>
      <c r="K41" s="173" t="n">
        <v>249</v>
      </c>
      <c r="L41" s="173" t="n">
        <v>188</v>
      </c>
      <c r="M41" s="173" t="n">
        <v>127</v>
      </c>
      <c r="N41" s="173" t="n">
        <v>27</v>
      </c>
      <c r="O41" s="173" t="n">
        <v>14.6334036780223</v>
      </c>
    </row>
    <row r="42" customFormat="false" ht="12" hidden="false" customHeight="true" outlineLevel="0" collapsed="false">
      <c r="A42" s="282"/>
      <c r="B42" s="690" t="s">
        <v>546</v>
      </c>
    </row>
    <row r="43" customFormat="false" ht="12" hidden="false" customHeight="true" outlineLevel="0" collapsed="false">
      <c r="A43" s="282" t="n">
        <v>21</v>
      </c>
      <c r="B43" s="648" t="s">
        <v>547</v>
      </c>
    </row>
    <row r="44" customFormat="false" ht="12" hidden="false" customHeight="true" outlineLevel="0" collapsed="false">
      <c r="B44" s="691" t="s">
        <v>548</v>
      </c>
      <c r="C44" s="173" t="n">
        <v>1949</v>
      </c>
      <c r="D44" s="173" t="n">
        <v>146</v>
      </c>
      <c r="E44" s="173" t="n">
        <v>336</v>
      </c>
      <c r="F44" s="173" t="n">
        <v>330</v>
      </c>
      <c r="G44" s="173" t="n">
        <v>235</v>
      </c>
      <c r="H44" s="173" t="n">
        <v>184</v>
      </c>
      <c r="I44" s="173" t="n">
        <v>215</v>
      </c>
      <c r="J44" s="173" t="n">
        <v>149</v>
      </c>
      <c r="K44" s="173" t="n">
        <v>142</v>
      </c>
      <c r="L44" s="173" t="n">
        <v>124</v>
      </c>
      <c r="M44" s="173" t="n">
        <v>69</v>
      </c>
      <c r="N44" s="173" t="n">
        <v>19</v>
      </c>
      <c r="O44" s="173" t="n">
        <v>15.2052334530528</v>
      </c>
    </row>
    <row r="45" customFormat="false" ht="12" hidden="false" customHeight="true" outlineLevel="0" collapsed="false">
      <c r="A45" s="282" t="n">
        <v>22</v>
      </c>
      <c r="B45" s="648" t="s">
        <v>549</v>
      </c>
    </row>
    <row r="46" customFormat="false" ht="12" hidden="false" customHeight="true" outlineLevel="0" collapsed="false">
      <c r="A46" s="282"/>
      <c r="B46" s="691" t="s">
        <v>550</v>
      </c>
      <c r="C46" s="173" t="n">
        <v>568</v>
      </c>
      <c r="D46" s="173" t="n">
        <v>35</v>
      </c>
      <c r="E46" s="173" t="n">
        <v>95</v>
      </c>
      <c r="F46" s="173" t="n">
        <v>94</v>
      </c>
      <c r="G46" s="173" t="n">
        <v>73</v>
      </c>
      <c r="H46" s="173" t="n">
        <v>54</v>
      </c>
      <c r="I46" s="173" t="n">
        <v>77</v>
      </c>
      <c r="J46" s="173" t="n">
        <v>35</v>
      </c>
      <c r="K46" s="173" t="n">
        <v>45</v>
      </c>
      <c r="L46" s="173" t="n">
        <v>27</v>
      </c>
      <c r="M46" s="173" t="n">
        <v>30</v>
      </c>
      <c r="N46" s="173" t="n">
        <v>3</v>
      </c>
      <c r="O46" s="173" t="n">
        <v>15.4137323943662</v>
      </c>
    </row>
    <row r="47" customFormat="false" ht="12" hidden="false" customHeight="true" outlineLevel="0" collapsed="false">
      <c r="A47" s="282" t="n">
        <v>23</v>
      </c>
      <c r="B47" s="689" t="s">
        <v>551</v>
      </c>
      <c r="C47" s="173" t="n">
        <v>800</v>
      </c>
      <c r="D47" s="173" t="n">
        <v>93</v>
      </c>
      <c r="E47" s="173" t="n">
        <v>190</v>
      </c>
      <c r="F47" s="173" t="n">
        <v>139</v>
      </c>
      <c r="G47" s="173" t="n">
        <v>75</v>
      </c>
      <c r="H47" s="173" t="n">
        <v>53</v>
      </c>
      <c r="I47" s="173" t="n">
        <v>75</v>
      </c>
      <c r="J47" s="173" t="n">
        <v>43</v>
      </c>
      <c r="K47" s="173" t="n">
        <v>62</v>
      </c>
      <c r="L47" s="173" t="n">
        <v>37</v>
      </c>
      <c r="M47" s="173" t="n">
        <v>28</v>
      </c>
      <c r="N47" s="173" t="n">
        <v>5</v>
      </c>
      <c r="O47" s="173" t="n">
        <v>12.68625</v>
      </c>
    </row>
    <row r="48" customFormat="false" ht="12" hidden="false" customHeight="true" outlineLevel="0" collapsed="false">
      <c r="A48" s="282" t="n">
        <v>24</v>
      </c>
      <c r="B48" s="691" t="s">
        <v>552</v>
      </c>
      <c r="C48" s="173" t="n">
        <v>5</v>
      </c>
      <c r="D48" s="173" t="n">
        <v>0</v>
      </c>
      <c r="E48" s="173" t="n">
        <v>1</v>
      </c>
      <c r="F48" s="173" t="n">
        <v>0</v>
      </c>
      <c r="G48" s="173" t="n">
        <v>0</v>
      </c>
      <c r="H48" s="173" t="n">
        <v>0</v>
      </c>
      <c r="I48" s="173" t="n">
        <v>0</v>
      </c>
      <c r="J48" s="173" t="n">
        <v>2</v>
      </c>
      <c r="K48" s="173" t="n">
        <v>0</v>
      </c>
      <c r="L48" s="173" t="n">
        <v>2</v>
      </c>
      <c r="M48" s="173" t="n">
        <v>0</v>
      </c>
      <c r="N48" s="173" t="n">
        <v>0</v>
      </c>
      <c r="O48" s="173" t="n">
        <v>23.4</v>
      </c>
    </row>
    <row r="49" customFormat="false" ht="12" hidden="false" customHeight="true" outlineLevel="0" collapsed="false">
      <c r="A49" s="282" t="n">
        <v>25</v>
      </c>
      <c r="B49" s="692" t="s">
        <v>553</v>
      </c>
    </row>
    <row r="50" customFormat="false" ht="12" hidden="false" customHeight="true" outlineLevel="0" collapsed="false">
      <c r="A50" s="282"/>
      <c r="B50" s="689" t="s">
        <v>554</v>
      </c>
      <c r="C50" s="173" t="n">
        <v>630</v>
      </c>
      <c r="D50" s="173" t="n">
        <v>14</v>
      </c>
      <c r="E50" s="173" t="n">
        <v>34</v>
      </c>
      <c r="F50" s="173" t="n">
        <v>85</v>
      </c>
      <c r="G50" s="173" t="n">
        <v>77</v>
      </c>
      <c r="H50" s="173" t="n">
        <v>55</v>
      </c>
      <c r="I50" s="173" t="n">
        <v>83</v>
      </c>
      <c r="J50" s="173" t="n">
        <v>64</v>
      </c>
      <c r="K50" s="173" t="n">
        <v>78</v>
      </c>
      <c r="L50" s="173" t="n">
        <v>72</v>
      </c>
      <c r="M50" s="173" t="n">
        <v>61</v>
      </c>
      <c r="N50" s="173" t="n">
        <v>7</v>
      </c>
      <c r="O50" s="173" t="n">
        <v>24.1698412698413</v>
      </c>
    </row>
    <row r="51" customFormat="false" ht="12" hidden="false" customHeight="true" outlineLevel="0" collapsed="false">
      <c r="A51" s="282" t="n">
        <v>26</v>
      </c>
      <c r="B51" s="689" t="s">
        <v>555</v>
      </c>
      <c r="C51" s="173" t="n">
        <v>1094</v>
      </c>
      <c r="D51" s="173" t="n">
        <v>84</v>
      </c>
      <c r="E51" s="173" t="n">
        <v>169</v>
      </c>
      <c r="F51" s="173" t="n">
        <v>143</v>
      </c>
      <c r="G51" s="173" t="n">
        <v>88</v>
      </c>
      <c r="H51" s="173" t="n">
        <v>97</v>
      </c>
      <c r="I51" s="173" t="n">
        <v>143</v>
      </c>
      <c r="J51" s="173" t="n">
        <v>88</v>
      </c>
      <c r="K51" s="173" t="n">
        <v>84</v>
      </c>
      <c r="L51" s="173" t="n">
        <v>110</v>
      </c>
      <c r="M51" s="173" t="n">
        <v>63</v>
      </c>
      <c r="N51" s="173" t="n">
        <v>25</v>
      </c>
      <c r="O51" s="173" t="n">
        <v>20.6380255941499</v>
      </c>
    </row>
    <row r="52" customFormat="false" ht="12" hidden="false" customHeight="true" outlineLevel="0" collapsed="false">
      <c r="A52" s="282" t="n">
        <v>27</v>
      </c>
      <c r="B52" s="689" t="s">
        <v>88</v>
      </c>
      <c r="C52" s="173" t="n">
        <v>8125</v>
      </c>
      <c r="D52" s="173" t="n">
        <v>510</v>
      </c>
      <c r="E52" s="173" t="n">
        <v>1157</v>
      </c>
      <c r="F52" s="173" t="n">
        <v>1093</v>
      </c>
      <c r="G52" s="173" t="n">
        <v>804</v>
      </c>
      <c r="H52" s="173" t="n">
        <v>676</v>
      </c>
      <c r="I52" s="173" t="n">
        <v>945</v>
      </c>
      <c r="J52" s="173" t="n">
        <v>704</v>
      </c>
      <c r="K52" s="173" t="n">
        <v>842</v>
      </c>
      <c r="L52" s="173" t="n">
        <v>709</v>
      </c>
      <c r="M52" s="173" t="n">
        <v>530</v>
      </c>
      <c r="N52" s="173" t="n">
        <v>155</v>
      </c>
      <c r="O52" s="173" t="n">
        <v>20.9529846153846</v>
      </c>
    </row>
    <row r="53" customFormat="false" ht="34.5" hidden="false" customHeight="true" outlineLevel="0" collapsed="false">
      <c r="A53" s="282"/>
      <c r="B53" s="651"/>
      <c r="C53" s="153" t="s">
        <v>561</v>
      </c>
      <c r="D53" s="153"/>
      <c r="E53" s="153"/>
      <c r="F53" s="153"/>
      <c r="G53" s="153"/>
      <c r="H53" s="153"/>
      <c r="I53" s="153"/>
      <c r="J53" s="153"/>
      <c r="K53" s="153"/>
      <c r="L53" s="153"/>
      <c r="M53" s="153"/>
      <c r="N53" s="153"/>
      <c r="O53" s="153"/>
    </row>
    <row r="54" customFormat="false" ht="12" hidden="false" customHeight="true" outlineLevel="0" collapsed="false">
      <c r="A54" s="282" t="n">
        <v>28</v>
      </c>
      <c r="B54" s="689" t="s">
        <v>544</v>
      </c>
      <c r="C54" s="173" t="n">
        <v>1203</v>
      </c>
      <c r="D54" s="173" t="n">
        <v>20</v>
      </c>
      <c r="E54" s="173" t="n">
        <v>50</v>
      </c>
      <c r="F54" s="173" t="n">
        <v>113</v>
      </c>
      <c r="G54" s="173" t="n">
        <v>115</v>
      </c>
      <c r="H54" s="173" t="n">
        <v>134</v>
      </c>
      <c r="I54" s="173" t="n">
        <v>210</v>
      </c>
      <c r="J54" s="173" t="n">
        <v>144</v>
      </c>
      <c r="K54" s="173" t="n">
        <v>197</v>
      </c>
      <c r="L54" s="173" t="n">
        <v>178</v>
      </c>
      <c r="M54" s="173" t="n">
        <v>42</v>
      </c>
      <c r="N54" s="173" t="n">
        <v>0</v>
      </c>
      <c r="O54" s="173" t="n">
        <v>21.163757273483</v>
      </c>
    </row>
    <row r="55" customFormat="false" ht="12" hidden="false" customHeight="true" outlineLevel="0" collapsed="false">
      <c r="A55" s="282" t="n">
        <v>29</v>
      </c>
      <c r="B55" s="689" t="s">
        <v>545</v>
      </c>
      <c r="C55" s="173" t="n">
        <v>473</v>
      </c>
      <c r="D55" s="173" t="n">
        <v>15</v>
      </c>
      <c r="E55" s="173" t="n">
        <v>52</v>
      </c>
      <c r="F55" s="173" t="n">
        <v>98</v>
      </c>
      <c r="G55" s="173" t="n">
        <v>56</v>
      </c>
      <c r="H55" s="173" t="n">
        <v>52</v>
      </c>
      <c r="I55" s="173" t="n">
        <v>75</v>
      </c>
      <c r="J55" s="173" t="n">
        <v>35</v>
      </c>
      <c r="K55" s="173" t="n">
        <v>54</v>
      </c>
      <c r="L55" s="173" t="n">
        <v>34</v>
      </c>
      <c r="M55" s="173" t="n">
        <v>2</v>
      </c>
      <c r="N55" s="173" t="n">
        <v>0</v>
      </c>
      <c r="O55" s="173" t="n">
        <v>13.4291754756871</v>
      </c>
    </row>
    <row r="56" customFormat="false" ht="12" hidden="false" customHeight="true" outlineLevel="0" collapsed="false">
      <c r="A56" s="282"/>
      <c r="B56" s="690" t="s">
        <v>546</v>
      </c>
    </row>
    <row r="57" customFormat="false" ht="12" hidden="false" customHeight="true" outlineLevel="0" collapsed="false">
      <c r="A57" s="282" t="n">
        <v>30</v>
      </c>
      <c r="B57" s="648" t="s">
        <v>547</v>
      </c>
    </row>
    <row r="58" customFormat="false" ht="12" hidden="false" customHeight="true" outlineLevel="0" collapsed="false">
      <c r="B58" s="691" t="s">
        <v>548</v>
      </c>
      <c r="C58" s="173" t="n">
        <v>380</v>
      </c>
      <c r="D58" s="173" t="n">
        <v>11</v>
      </c>
      <c r="E58" s="173" t="n">
        <v>38</v>
      </c>
      <c r="F58" s="173" t="n">
        <v>79</v>
      </c>
      <c r="G58" s="173" t="n">
        <v>45</v>
      </c>
      <c r="H58" s="173" t="n">
        <v>40</v>
      </c>
      <c r="I58" s="173" t="n">
        <v>62</v>
      </c>
      <c r="J58" s="173" t="n">
        <v>29</v>
      </c>
      <c r="K58" s="173" t="n">
        <v>47</v>
      </c>
      <c r="L58" s="173" t="n">
        <v>28</v>
      </c>
      <c r="M58" s="173" t="n">
        <v>1</v>
      </c>
      <c r="N58" s="173" t="n">
        <v>0</v>
      </c>
      <c r="O58" s="173" t="n">
        <v>13.7736842105263</v>
      </c>
    </row>
    <row r="59" customFormat="false" ht="12" hidden="false" customHeight="true" outlineLevel="0" collapsed="false">
      <c r="A59" s="282" t="n">
        <v>31</v>
      </c>
      <c r="B59" s="648" t="s">
        <v>549</v>
      </c>
    </row>
    <row r="60" customFormat="false" ht="12" hidden="false" customHeight="true" outlineLevel="0" collapsed="false">
      <c r="A60" s="282"/>
      <c r="B60" s="691" t="s">
        <v>550</v>
      </c>
      <c r="C60" s="173" t="n">
        <v>58</v>
      </c>
      <c r="D60" s="173" t="n">
        <v>2</v>
      </c>
      <c r="E60" s="173" t="n">
        <v>8</v>
      </c>
      <c r="F60" s="173" t="n">
        <v>10</v>
      </c>
      <c r="G60" s="173" t="n">
        <v>5</v>
      </c>
      <c r="H60" s="173" t="n">
        <v>6</v>
      </c>
      <c r="I60" s="173" t="n">
        <v>10</v>
      </c>
      <c r="J60" s="173" t="n">
        <v>5</v>
      </c>
      <c r="K60" s="173" t="n">
        <v>5</v>
      </c>
      <c r="L60" s="173" t="n">
        <v>6</v>
      </c>
      <c r="M60" s="173" t="n">
        <v>1</v>
      </c>
      <c r="N60" s="173" t="n">
        <v>0</v>
      </c>
      <c r="O60" s="173" t="n">
        <v>14.6206896551724</v>
      </c>
    </row>
    <row r="61" customFormat="false" ht="12" hidden="false" customHeight="true" outlineLevel="0" collapsed="false">
      <c r="A61" s="282" t="n">
        <v>32</v>
      </c>
      <c r="B61" s="689" t="s">
        <v>551</v>
      </c>
      <c r="C61" s="173" t="n">
        <v>35</v>
      </c>
      <c r="D61" s="173" t="n">
        <v>2</v>
      </c>
      <c r="E61" s="173" t="n">
        <v>6</v>
      </c>
      <c r="F61" s="173" t="n">
        <v>9</v>
      </c>
      <c r="G61" s="173" t="n">
        <v>6</v>
      </c>
      <c r="H61" s="173" t="n">
        <v>6</v>
      </c>
      <c r="I61" s="173" t="n">
        <v>3</v>
      </c>
      <c r="J61" s="173" t="n">
        <v>1</v>
      </c>
      <c r="K61" s="173" t="n">
        <v>2</v>
      </c>
      <c r="L61" s="173" t="n">
        <v>0</v>
      </c>
      <c r="M61" s="173" t="n">
        <v>0</v>
      </c>
      <c r="N61" s="173" t="n">
        <v>0</v>
      </c>
      <c r="O61" s="173" t="n">
        <v>7.71428571428571</v>
      </c>
    </row>
    <row r="62" customFormat="false" ht="12" hidden="false" customHeight="true" outlineLevel="0" collapsed="false">
      <c r="A62" s="282" t="n">
        <v>33</v>
      </c>
      <c r="B62" s="691" t="s">
        <v>552</v>
      </c>
      <c r="C62" s="173" t="n">
        <v>0</v>
      </c>
      <c r="D62" s="173" t="n">
        <v>0</v>
      </c>
      <c r="E62" s="173" t="n">
        <v>0</v>
      </c>
      <c r="F62" s="173" t="n">
        <v>0</v>
      </c>
      <c r="G62" s="173" t="n">
        <v>0</v>
      </c>
      <c r="H62" s="173" t="n">
        <v>0</v>
      </c>
      <c r="I62" s="173" t="n">
        <v>0</v>
      </c>
      <c r="J62" s="173" t="n">
        <v>0</v>
      </c>
      <c r="K62" s="173" t="n">
        <v>0</v>
      </c>
      <c r="L62" s="173" t="n">
        <v>0</v>
      </c>
      <c r="M62" s="173" t="n">
        <v>0</v>
      </c>
      <c r="N62" s="173" t="n">
        <v>0</v>
      </c>
      <c r="O62" s="173" t="n">
        <v>0</v>
      </c>
    </row>
    <row r="63" customFormat="false" ht="12" hidden="false" customHeight="true" outlineLevel="0" collapsed="false">
      <c r="A63" s="282" t="n">
        <v>34</v>
      </c>
      <c r="B63" s="692" t="s">
        <v>553</v>
      </c>
    </row>
    <row r="64" customFormat="false" ht="12" hidden="false" customHeight="true" outlineLevel="0" collapsed="false">
      <c r="A64" s="282"/>
      <c r="B64" s="689" t="s">
        <v>554</v>
      </c>
      <c r="C64" s="173" t="n">
        <v>21</v>
      </c>
      <c r="D64" s="173" t="n">
        <v>2</v>
      </c>
      <c r="E64" s="173" t="n">
        <v>5</v>
      </c>
      <c r="F64" s="173" t="n">
        <v>2</v>
      </c>
      <c r="G64" s="173" t="n">
        <v>6</v>
      </c>
      <c r="H64" s="173" t="n">
        <v>2</v>
      </c>
      <c r="I64" s="173" t="n">
        <v>3</v>
      </c>
      <c r="J64" s="173" t="n">
        <v>0</v>
      </c>
      <c r="K64" s="173" t="n">
        <v>1</v>
      </c>
      <c r="L64" s="173" t="n">
        <v>0</v>
      </c>
      <c r="M64" s="173" t="n">
        <v>0</v>
      </c>
      <c r="N64" s="173" t="n">
        <v>0</v>
      </c>
      <c r="O64" s="173" t="n">
        <v>7.0952380952381</v>
      </c>
    </row>
    <row r="65" customFormat="false" ht="12" hidden="false" customHeight="true" outlineLevel="0" collapsed="false">
      <c r="A65" s="282" t="n">
        <v>35</v>
      </c>
      <c r="B65" s="689" t="s">
        <v>555</v>
      </c>
      <c r="C65" s="173" t="n">
        <v>199</v>
      </c>
      <c r="D65" s="173" t="n">
        <v>8</v>
      </c>
      <c r="E65" s="173" t="n">
        <v>25</v>
      </c>
      <c r="F65" s="173" t="n">
        <v>32</v>
      </c>
      <c r="G65" s="173" t="n">
        <v>24</v>
      </c>
      <c r="H65" s="173" t="n">
        <v>10</v>
      </c>
      <c r="I65" s="173" t="n">
        <v>31</v>
      </c>
      <c r="J65" s="173" t="n">
        <v>18</v>
      </c>
      <c r="K65" s="173" t="n">
        <v>25</v>
      </c>
      <c r="L65" s="173" t="n">
        <v>20</v>
      </c>
      <c r="M65" s="173" t="n">
        <v>6</v>
      </c>
      <c r="N65" s="173" t="n">
        <v>0</v>
      </c>
      <c r="O65" s="173" t="n">
        <v>15.9396984924623</v>
      </c>
    </row>
    <row r="66" customFormat="false" ht="12" hidden="false" customHeight="true" outlineLevel="0" collapsed="false">
      <c r="A66" s="282" t="n">
        <v>36</v>
      </c>
      <c r="B66" s="689" t="s">
        <v>88</v>
      </c>
      <c r="C66" s="173" t="n">
        <v>1896</v>
      </c>
      <c r="D66" s="173" t="n">
        <v>45</v>
      </c>
      <c r="E66" s="173" t="n">
        <v>132</v>
      </c>
      <c r="F66" s="173" t="n">
        <v>245</v>
      </c>
      <c r="G66" s="173" t="n">
        <v>201</v>
      </c>
      <c r="H66" s="173" t="n">
        <v>198</v>
      </c>
      <c r="I66" s="173" t="n">
        <v>319</v>
      </c>
      <c r="J66" s="173" t="n">
        <v>197</v>
      </c>
      <c r="K66" s="173" t="n">
        <v>277</v>
      </c>
      <c r="L66" s="173" t="n">
        <v>232</v>
      </c>
      <c r="M66" s="173" t="n">
        <v>50</v>
      </c>
      <c r="N66" s="173" t="n">
        <v>0</v>
      </c>
      <c r="O66" s="173" t="n">
        <v>18.5300632911392</v>
      </c>
    </row>
    <row r="67" customFormat="false" ht="34.5" hidden="false" customHeight="true" outlineLevel="0" collapsed="false">
      <c r="A67" s="282"/>
      <c r="B67" s="652"/>
      <c r="C67" s="153" t="s">
        <v>562</v>
      </c>
      <c r="D67" s="153"/>
      <c r="E67" s="153"/>
      <c r="F67" s="153"/>
      <c r="G67" s="153"/>
      <c r="H67" s="153"/>
      <c r="I67" s="153"/>
      <c r="J67" s="153"/>
      <c r="K67" s="153"/>
      <c r="L67" s="153"/>
      <c r="M67" s="153"/>
      <c r="N67" s="153"/>
      <c r="O67" s="153"/>
    </row>
    <row r="68" customFormat="false" ht="12" hidden="false" customHeight="true" outlineLevel="0" collapsed="false">
      <c r="A68" s="282" t="n">
        <v>37</v>
      </c>
      <c r="B68" s="689" t="s">
        <v>544</v>
      </c>
      <c r="C68" s="173" t="n">
        <v>51</v>
      </c>
      <c r="D68" s="173" t="n">
        <v>3</v>
      </c>
      <c r="E68" s="173" t="n">
        <v>5</v>
      </c>
      <c r="F68" s="173" t="n">
        <v>8</v>
      </c>
      <c r="G68" s="173" t="n">
        <v>6</v>
      </c>
      <c r="H68" s="173" t="n">
        <v>3</v>
      </c>
      <c r="I68" s="173" t="n">
        <v>7</v>
      </c>
      <c r="J68" s="173" t="n">
        <v>4</v>
      </c>
      <c r="K68" s="173" t="n">
        <v>4</v>
      </c>
      <c r="L68" s="173" t="n">
        <v>6</v>
      </c>
      <c r="M68" s="173" t="n">
        <v>3</v>
      </c>
      <c r="N68" s="173" t="n">
        <v>2</v>
      </c>
      <c r="O68" s="173" t="n">
        <v>24.8039215686275</v>
      </c>
    </row>
    <row r="69" customFormat="false" ht="12" hidden="false" customHeight="true" outlineLevel="0" collapsed="false">
      <c r="A69" s="282" t="n">
        <v>38</v>
      </c>
      <c r="B69" s="689" t="s">
        <v>545</v>
      </c>
      <c r="C69" s="173" t="n">
        <v>42</v>
      </c>
      <c r="D69" s="173" t="n">
        <v>1</v>
      </c>
      <c r="E69" s="173" t="n">
        <v>4</v>
      </c>
      <c r="F69" s="173" t="n">
        <v>6</v>
      </c>
      <c r="G69" s="173" t="n">
        <v>5</v>
      </c>
      <c r="H69" s="173" t="n">
        <v>5</v>
      </c>
      <c r="I69" s="173" t="n">
        <v>4</v>
      </c>
      <c r="J69" s="173" t="n">
        <v>3</v>
      </c>
      <c r="K69" s="173" t="n">
        <v>6</v>
      </c>
      <c r="L69" s="173" t="n">
        <v>5</v>
      </c>
      <c r="M69" s="173" t="n">
        <v>3</v>
      </c>
      <c r="N69" s="173" t="n">
        <v>0</v>
      </c>
      <c r="O69" s="173" t="n">
        <v>20.2619047619048</v>
      </c>
    </row>
    <row r="70" customFormat="false" ht="12" hidden="false" customHeight="true" outlineLevel="0" collapsed="false">
      <c r="A70" s="282"/>
      <c r="B70" s="690" t="s">
        <v>546</v>
      </c>
    </row>
    <row r="71" customFormat="false" ht="12" hidden="false" customHeight="true" outlineLevel="0" collapsed="false">
      <c r="A71" s="282" t="n">
        <v>39</v>
      </c>
      <c r="B71" s="648" t="s">
        <v>547</v>
      </c>
    </row>
    <row r="72" customFormat="false" ht="12" hidden="false" customHeight="true" outlineLevel="0" collapsed="false">
      <c r="B72" s="691" t="s">
        <v>548</v>
      </c>
      <c r="C72" s="173" t="n">
        <v>29</v>
      </c>
      <c r="D72" s="173" t="n">
        <v>1</v>
      </c>
      <c r="E72" s="173" t="n">
        <v>3</v>
      </c>
      <c r="F72" s="173" t="n">
        <v>5</v>
      </c>
      <c r="G72" s="173" t="n">
        <v>5</v>
      </c>
      <c r="H72" s="173" t="n">
        <v>3</v>
      </c>
      <c r="I72" s="173" t="n">
        <v>2</v>
      </c>
      <c r="J72" s="173" t="n">
        <v>2</v>
      </c>
      <c r="K72" s="173" t="n">
        <v>4</v>
      </c>
      <c r="L72" s="173" t="n">
        <v>1</v>
      </c>
      <c r="M72" s="173" t="n">
        <v>3</v>
      </c>
      <c r="N72" s="173" t="n">
        <v>0</v>
      </c>
      <c r="O72" s="173" t="n">
        <v>18.4827586206897</v>
      </c>
    </row>
    <row r="73" customFormat="false" ht="12" hidden="false" customHeight="true" outlineLevel="0" collapsed="false">
      <c r="A73" s="282" t="n">
        <v>40</v>
      </c>
      <c r="B73" s="648" t="s">
        <v>549</v>
      </c>
    </row>
    <row r="74" customFormat="false" ht="12" hidden="false" customHeight="true" outlineLevel="0" collapsed="false">
      <c r="A74" s="282"/>
      <c r="B74" s="691" t="s">
        <v>550</v>
      </c>
      <c r="C74" s="173" t="n">
        <v>5</v>
      </c>
      <c r="D74" s="173" t="n">
        <v>0</v>
      </c>
      <c r="E74" s="173" t="n">
        <v>0</v>
      </c>
      <c r="F74" s="173" t="n">
        <v>1</v>
      </c>
      <c r="G74" s="173" t="n">
        <v>0</v>
      </c>
      <c r="H74" s="173" t="n">
        <v>1</v>
      </c>
      <c r="I74" s="173" t="n">
        <v>0</v>
      </c>
      <c r="J74" s="173" t="n">
        <v>0</v>
      </c>
      <c r="K74" s="173" t="n">
        <v>1</v>
      </c>
      <c r="L74" s="173" t="n">
        <v>2</v>
      </c>
      <c r="M74" s="173" t="n">
        <v>0</v>
      </c>
      <c r="N74" s="173" t="n">
        <v>0</v>
      </c>
      <c r="O74" s="173" t="n">
        <v>26.2</v>
      </c>
    </row>
    <row r="75" customFormat="false" ht="12" hidden="false" customHeight="true" outlineLevel="0" collapsed="false">
      <c r="A75" s="282" t="n">
        <v>41</v>
      </c>
      <c r="B75" s="689" t="s">
        <v>551</v>
      </c>
      <c r="C75" s="173" t="n">
        <v>8</v>
      </c>
      <c r="D75" s="173" t="n">
        <v>0</v>
      </c>
      <c r="E75" s="173" t="n">
        <v>1</v>
      </c>
      <c r="F75" s="173" t="n">
        <v>0</v>
      </c>
      <c r="G75" s="173" t="n">
        <v>0</v>
      </c>
      <c r="H75" s="173" t="n">
        <v>1</v>
      </c>
      <c r="I75" s="173" t="n">
        <v>2</v>
      </c>
      <c r="J75" s="173" t="n">
        <v>1</v>
      </c>
      <c r="K75" s="173" t="n">
        <v>1</v>
      </c>
      <c r="L75" s="173" t="n">
        <v>2</v>
      </c>
      <c r="M75" s="173" t="n">
        <v>0</v>
      </c>
      <c r="N75" s="173" t="n">
        <v>0</v>
      </c>
      <c r="O75" s="173" t="n">
        <v>23</v>
      </c>
    </row>
    <row r="76" customFormat="false" ht="12" hidden="false" customHeight="true" outlineLevel="0" collapsed="false">
      <c r="A76" s="282" t="n">
        <v>42</v>
      </c>
      <c r="B76" s="691" t="s">
        <v>552</v>
      </c>
      <c r="C76" s="173" t="n">
        <v>0</v>
      </c>
      <c r="D76" s="173" t="n">
        <v>0</v>
      </c>
      <c r="E76" s="173" t="n">
        <v>0</v>
      </c>
      <c r="F76" s="173" t="n">
        <v>0</v>
      </c>
      <c r="G76" s="173" t="n">
        <v>0</v>
      </c>
      <c r="H76" s="173" t="n">
        <v>0</v>
      </c>
      <c r="I76" s="173" t="n">
        <v>0</v>
      </c>
      <c r="J76" s="173" t="n">
        <v>0</v>
      </c>
      <c r="K76" s="173" t="n">
        <v>0</v>
      </c>
      <c r="L76" s="173" t="n">
        <v>0</v>
      </c>
      <c r="M76" s="173" t="n">
        <v>0</v>
      </c>
      <c r="N76" s="173" t="n">
        <v>0</v>
      </c>
      <c r="O76" s="173" t="n">
        <v>0</v>
      </c>
    </row>
    <row r="77" customFormat="false" ht="12" hidden="false" customHeight="true" outlineLevel="0" collapsed="false">
      <c r="A77" s="282" t="n">
        <v>43</v>
      </c>
      <c r="B77" s="692" t="s">
        <v>553</v>
      </c>
    </row>
    <row r="78" customFormat="false" ht="12" hidden="false" customHeight="true" outlineLevel="0" collapsed="false">
      <c r="A78" s="282"/>
      <c r="B78" s="689" t="s">
        <v>554</v>
      </c>
      <c r="C78" s="173" t="n">
        <v>11</v>
      </c>
      <c r="D78" s="173" t="n">
        <v>0</v>
      </c>
      <c r="E78" s="173" t="n">
        <v>0</v>
      </c>
      <c r="F78" s="173" t="n">
        <v>0</v>
      </c>
      <c r="G78" s="173" t="n">
        <v>1</v>
      </c>
      <c r="H78" s="173" t="n">
        <v>1</v>
      </c>
      <c r="I78" s="173" t="n">
        <v>3</v>
      </c>
      <c r="J78" s="173" t="n">
        <v>0</v>
      </c>
      <c r="K78" s="173" t="n">
        <v>1</v>
      </c>
      <c r="L78" s="173" t="n">
        <v>3</v>
      </c>
      <c r="M78" s="173" t="n">
        <v>2</v>
      </c>
      <c r="N78" s="173" t="n">
        <v>0</v>
      </c>
      <c r="O78" s="173" t="n">
        <v>35.5454545454546</v>
      </c>
    </row>
    <row r="79" customFormat="false" ht="12" hidden="false" customHeight="true" outlineLevel="0" collapsed="false">
      <c r="A79" s="282" t="n">
        <v>44</v>
      </c>
      <c r="B79" s="689" t="s">
        <v>555</v>
      </c>
      <c r="C79" s="173" t="n">
        <v>12</v>
      </c>
      <c r="D79" s="173" t="n">
        <v>2</v>
      </c>
      <c r="E79" s="173" t="n">
        <v>5</v>
      </c>
      <c r="F79" s="173" t="n">
        <v>2</v>
      </c>
      <c r="G79" s="173" t="n">
        <v>0</v>
      </c>
      <c r="H79" s="173" t="n">
        <v>1</v>
      </c>
      <c r="I79" s="173" t="n">
        <v>0</v>
      </c>
      <c r="J79" s="173" t="n">
        <v>1</v>
      </c>
      <c r="K79" s="173" t="n">
        <v>0</v>
      </c>
      <c r="L79" s="173" t="n">
        <v>0</v>
      </c>
      <c r="M79" s="173" t="n">
        <v>0</v>
      </c>
      <c r="N79" s="173" t="n">
        <v>1</v>
      </c>
      <c r="O79" s="173" t="n">
        <v>19</v>
      </c>
    </row>
    <row r="80" customFormat="false" ht="12" hidden="false" customHeight="true" outlineLevel="0" collapsed="false">
      <c r="A80" s="282" t="n">
        <v>45</v>
      </c>
      <c r="B80" s="689" t="s">
        <v>88</v>
      </c>
      <c r="C80" s="173" t="n">
        <v>116</v>
      </c>
      <c r="D80" s="173" t="n">
        <v>6</v>
      </c>
      <c r="E80" s="173" t="n">
        <v>14</v>
      </c>
      <c r="F80" s="173" t="n">
        <v>16</v>
      </c>
      <c r="G80" s="173" t="n">
        <v>12</v>
      </c>
      <c r="H80" s="173" t="n">
        <v>10</v>
      </c>
      <c r="I80" s="173" t="n">
        <v>14</v>
      </c>
      <c r="J80" s="173" t="n">
        <v>8</v>
      </c>
      <c r="K80" s="173" t="n">
        <v>11</v>
      </c>
      <c r="L80" s="173" t="n">
        <v>14</v>
      </c>
      <c r="M80" s="173" t="n">
        <v>8</v>
      </c>
      <c r="N80" s="173" t="n">
        <v>3</v>
      </c>
      <c r="O80" s="173" t="n">
        <v>23.5775862068966</v>
      </c>
    </row>
    <row r="81" customFormat="false" ht="12.75" hidden="false" customHeight="false" outlineLevel="0" collapsed="false">
      <c r="B81" s="179"/>
    </row>
    <row r="82" customFormat="false" ht="12.75" hidden="false" customHeight="false" outlineLevel="0" collapsed="false">
      <c r="B82" s="179"/>
    </row>
    <row r="83" customFormat="false" ht="12.75" hidden="false" customHeight="false" outlineLevel="0" collapsed="false">
      <c r="B83" s="179"/>
    </row>
    <row r="84" customFormat="false" ht="12.75" hidden="false" customHeight="false" outlineLevel="0" collapsed="false">
      <c r="B84" s="179"/>
    </row>
    <row r="85" customFormat="false" ht="12.75" hidden="false" customHeight="false" outlineLevel="0" collapsed="false">
      <c r="B85" s="180"/>
    </row>
    <row r="86" customFormat="false" ht="12.75" hidden="false" customHeight="false" outlineLevel="0" collapsed="false">
      <c r="B86" s="180"/>
    </row>
    <row r="87" customFormat="false" ht="12.75" hidden="false" customHeight="false" outlineLevel="0" collapsed="false">
      <c r="B87" s="180"/>
    </row>
    <row r="88" customFormat="false" ht="12.75" hidden="false" customHeight="false" outlineLevel="0" collapsed="false">
      <c r="B88" s="151"/>
    </row>
    <row r="89" customFormat="false" ht="12.75" hidden="false" customHeight="false" outlineLevel="0" collapsed="false">
      <c r="B89" s="151"/>
    </row>
    <row r="90" customFormat="false" ht="12.75" hidden="false" customHeight="false" outlineLevel="0" collapsed="false">
      <c r="B90" s="151"/>
    </row>
    <row r="91" customFormat="false" ht="12.75" hidden="false" customHeight="false" outlineLevel="0" collapsed="false">
      <c r="B91" s="151"/>
    </row>
    <row r="92" customFormat="false" ht="12.75" hidden="false" customHeight="false" outlineLevel="0" collapsed="false">
      <c r="B92" s="151"/>
    </row>
  </sheetData>
  <mergeCells count="17">
    <mergeCell ref="A2:O2"/>
    <mergeCell ref="A3:O3"/>
    <mergeCell ref="A4:O4"/>
    <mergeCell ref="A5:O5"/>
    <mergeCell ref="A6:O6"/>
    <mergeCell ref="A7:A8"/>
    <mergeCell ref="B7:B8"/>
    <mergeCell ref="C7:C8"/>
    <mergeCell ref="D7:N7"/>
    <mergeCell ref="O7:O8"/>
    <mergeCell ref="C9:O9"/>
    <mergeCell ref="C23:O23"/>
    <mergeCell ref="C24:O24"/>
    <mergeCell ref="C38:O38"/>
    <mergeCell ref="C39:O39"/>
    <mergeCell ref="C53:O53"/>
    <mergeCell ref="C67:O67"/>
  </mergeCells>
  <printOptions headings="false" gridLines="false" gridLinesSet="true" horizontalCentered="false" verticalCentered="false"/>
  <pageMargins left="0.229861111111111" right="0.240277777777778" top="0.179861111111111" bottom="0.27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93" width="2.84"/>
    <col collapsed="false" customWidth="true" hidden="false" outlineLevel="0" max="2" min="2" style="693" width="38.14"/>
    <col collapsed="false" customWidth="true" hidden="false" outlineLevel="0" max="4" min="3" style="693" width="8.56"/>
    <col collapsed="false" customWidth="true" hidden="false" outlineLevel="0" max="5" min="5" style="693" width="7.85"/>
    <col collapsed="false" customWidth="true" hidden="false" outlineLevel="0" max="6" min="6" style="693" width="7.56"/>
    <col collapsed="false" customWidth="true" hidden="false" outlineLevel="0" max="7" min="7" style="693" width="7.42"/>
    <col collapsed="false" customWidth="true" hidden="false" outlineLevel="0" max="8" min="8" style="693" width="7.14"/>
    <col collapsed="false" customWidth="true" hidden="false" outlineLevel="0" max="9" min="9" style="693" width="7.28"/>
    <col collapsed="false" customWidth="true" hidden="false" outlineLevel="0" max="10" min="10" style="693" width="7.42"/>
    <col collapsed="false" customWidth="true" hidden="false" outlineLevel="0" max="12" min="11" style="693" width="7.7"/>
    <col collapsed="false" customWidth="true" hidden="false" outlineLevel="0" max="13" min="13" style="693" width="7.85"/>
    <col collapsed="false" customWidth="true" hidden="false" outlineLevel="0" max="14" min="14" style="693" width="7.7"/>
    <col collapsed="false" customWidth="true" hidden="false" outlineLevel="0" max="15" min="15" style="693" width="6.99"/>
    <col collapsed="false" customWidth="true" hidden="false" outlineLevel="0" max="16" min="16" style="693" width="7.28"/>
    <col collapsed="false" customWidth="true" hidden="false" outlineLevel="0" max="17" min="17" style="693" width="8.14"/>
    <col collapsed="false" customWidth="true" hidden="false" outlineLevel="0" max="18" min="18" style="693" width="7.99"/>
    <col collapsed="false" customWidth="true" hidden="false" outlineLevel="0" max="19" min="19" style="693" width="6.7"/>
    <col collapsed="false" customWidth="true" hidden="false" outlineLevel="0" max="20" min="20" style="693" width="9.28"/>
    <col collapsed="false" customWidth="true" hidden="false" outlineLevel="0" max="21" min="21" style="693" width="8.7"/>
    <col collapsed="false" customWidth="true" hidden="false" outlineLevel="0" max="22" min="22" style="693" width="3.14"/>
    <col collapsed="false" customWidth="false" hidden="false" outlineLevel="0" max="257" min="23" style="693" width="11.42"/>
  </cols>
  <sheetData>
    <row r="1" customFormat="false" ht="12.75" hidden="false" customHeight="false" outlineLevel="0" collapsed="false">
      <c r="A1" s="694" t="s">
        <v>563</v>
      </c>
      <c r="B1" s="694"/>
      <c r="C1" s="695"/>
      <c r="D1" s="695"/>
      <c r="E1" s="695"/>
      <c r="F1" s="695"/>
      <c r="G1" s="694"/>
      <c r="H1" s="696"/>
      <c r="I1" s="697" t="s">
        <v>213</v>
      </c>
      <c r="J1" s="698" t="s">
        <v>144</v>
      </c>
      <c r="K1" s="696"/>
      <c r="L1" s="696"/>
      <c r="M1" s="699"/>
      <c r="N1" s="699"/>
      <c r="O1" s="699"/>
      <c r="P1" s="699"/>
      <c r="Q1" s="696"/>
      <c r="R1" s="696"/>
      <c r="S1" s="696"/>
      <c r="T1" s="696"/>
      <c r="U1" s="695"/>
      <c r="V1" s="694" t="s">
        <v>563</v>
      </c>
      <c r="W1" s="700"/>
      <c r="X1" s="700"/>
    </row>
    <row r="2" customFormat="false" ht="12.75" hidden="false" customHeight="false" outlineLevel="0" collapsed="false">
      <c r="A2" s="694"/>
      <c r="B2" s="694"/>
      <c r="C2" s="694"/>
      <c r="D2" s="694"/>
      <c r="E2" s="694"/>
      <c r="F2" s="695"/>
      <c r="G2" s="701"/>
      <c r="H2" s="701"/>
      <c r="I2" s="697" t="s">
        <v>3</v>
      </c>
      <c r="J2" s="702" t="s">
        <v>4</v>
      </c>
      <c r="K2" s="694"/>
      <c r="L2" s="694"/>
      <c r="M2" s="694"/>
      <c r="N2" s="694"/>
      <c r="O2" s="694"/>
      <c r="P2" s="695"/>
      <c r="Q2" s="694"/>
      <c r="R2" s="694"/>
      <c r="S2" s="694"/>
      <c r="T2" s="694"/>
      <c r="U2" s="694"/>
      <c r="V2" s="694"/>
      <c r="W2" s="700"/>
      <c r="X2" s="700"/>
    </row>
    <row r="3" customFormat="false" ht="12.75" hidden="false" customHeight="false" outlineLevel="0" collapsed="false">
      <c r="A3" s="694"/>
      <c r="B3" s="695"/>
      <c r="C3" s="695"/>
      <c r="D3" s="695"/>
      <c r="E3" s="695"/>
      <c r="F3" s="695"/>
      <c r="G3" s="694"/>
      <c r="H3" s="694"/>
      <c r="I3" s="703" t="s">
        <v>564</v>
      </c>
      <c r="J3" s="704" t="s">
        <v>565</v>
      </c>
      <c r="K3" s="696"/>
      <c r="L3" s="696"/>
      <c r="M3" s="696"/>
      <c r="N3" s="696"/>
      <c r="O3" s="696"/>
      <c r="P3" s="696"/>
      <c r="Q3" s="696"/>
      <c r="R3" s="696"/>
      <c r="S3" s="696"/>
      <c r="T3" s="696"/>
      <c r="U3" s="696"/>
      <c r="V3" s="696"/>
      <c r="W3" s="696"/>
      <c r="X3" s="696"/>
    </row>
    <row r="4" customFormat="false" ht="12.75" hidden="false" customHeight="false" outlineLevel="0" collapsed="false">
      <c r="A4" s="694"/>
      <c r="B4" s="694"/>
      <c r="C4" s="694"/>
      <c r="D4" s="694"/>
      <c r="E4" s="694"/>
      <c r="F4" s="694"/>
      <c r="G4" s="694"/>
      <c r="H4" s="694"/>
      <c r="I4" s="694"/>
      <c r="J4" s="694"/>
      <c r="K4" s="694"/>
      <c r="L4" s="694"/>
      <c r="M4" s="694"/>
      <c r="N4" s="694"/>
      <c r="O4" s="694"/>
      <c r="P4" s="694"/>
      <c r="Q4" s="694"/>
      <c r="R4" s="694"/>
      <c r="S4" s="694"/>
      <c r="T4" s="694"/>
      <c r="U4" s="694"/>
      <c r="V4" s="694"/>
      <c r="W4" s="705"/>
      <c r="X4" s="700"/>
    </row>
    <row r="5" customFormat="false" ht="12.75" hidden="false" customHeight="true" outlineLevel="0" collapsed="false">
      <c r="A5" s="706" t="s">
        <v>425</v>
      </c>
      <c r="B5" s="707" t="s">
        <v>566</v>
      </c>
      <c r="C5" s="707" t="s">
        <v>27</v>
      </c>
      <c r="D5" s="707" t="s">
        <v>567</v>
      </c>
      <c r="E5" s="707" t="s">
        <v>568</v>
      </c>
      <c r="F5" s="707" t="s">
        <v>569</v>
      </c>
      <c r="G5" s="707" t="s">
        <v>570</v>
      </c>
      <c r="H5" s="706" t="s">
        <v>571</v>
      </c>
      <c r="I5" s="708" t="s">
        <v>572</v>
      </c>
      <c r="J5" s="706" t="s">
        <v>573</v>
      </c>
      <c r="K5" s="707" t="s">
        <v>574</v>
      </c>
      <c r="L5" s="707" t="s">
        <v>575</v>
      </c>
      <c r="M5" s="707" t="s">
        <v>576</v>
      </c>
      <c r="N5" s="707" t="s">
        <v>577</v>
      </c>
      <c r="O5" s="707" t="s">
        <v>578</v>
      </c>
      <c r="P5" s="707" t="s">
        <v>579</v>
      </c>
      <c r="Q5" s="707" t="s">
        <v>580</v>
      </c>
      <c r="R5" s="706" t="s">
        <v>581</v>
      </c>
      <c r="S5" s="707" t="s">
        <v>582</v>
      </c>
      <c r="T5" s="709" t="s">
        <v>583</v>
      </c>
      <c r="U5" s="709"/>
      <c r="V5" s="706" t="s">
        <v>425</v>
      </c>
      <c r="W5" s="705"/>
      <c r="X5" s="700"/>
    </row>
    <row r="6" customFormat="false" ht="12.75" hidden="false" customHeight="true" outlineLevel="0" collapsed="false">
      <c r="A6" s="706"/>
      <c r="B6" s="707"/>
      <c r="C6" s="707"/>
      <c r="D6" s="707"/>
      <c r="E6" s="707"/>
      <c r="F6" s="707"/>
      <c r="G6" s="707"/>
      <c r="H6" s="706"/>
      <c r="I6" s="708"/>
      <c r="J6" s="706"/>
      <c r="K6" s="707"/>
      <c r="L6" s="707"/>
      <c r="M6" s="707"/>
      <c r="N6" s="707"/>
      <c r="O6" s="707"/>
      <c r="P6" s="707"/>
      <c r="Q6" s="707"/>
      <c r="R6" s="706"/>
      <c r="S6" s="707"/>
      <c r="T6" s="707" t="s">
        <v>584</v>
      </c>
      <c r="U6" s="707" t="s">
        <v>585</v>
      </c>
      <c r="V6" s="706"/>
      <c r="W6" s="705"/>
      <c r="X6" s="700"/>
    </row>
    <row r="7" customFormat="false" ht="23.25" hidden="false" customHeight="true" outlineLevel="0" collapsed="false">
      <c r="A7" s="706"/>
      <c r="B7" s="707"/>
      <c r="C7" s="707"/>
      <c r="D7" s="707"/>
      <c r="E7" s="707"/>
      <c r="F7" s="707"/>
      <c r="G7" s="707"/>
      <c r="H7" s="706"/>
      <c r="I7" s="708"/>
      <c r="J7" s="706"/>
      <c r="K7" s="707"/>
      <c r="L7" s="707"/>
      <c r="M7" s="707"/>
      <c r="N7" s="707"/>
      <c r="O7" s="707"/>
      <c r="P7" s="707"/>
      <c r="Q7" s="707"/>
      <c r="R7" s="706"/>
      <c r="S7" s="707"/>
      <c r="T7" s="707"/>
      <c r="U7" s="707"/>
      <c r="V7" s="706"/>
      <c r="W7" s="710"/>
      <c r="X7" s="711"/>
    </row>
    <row r="8" customFormat="false" ht="12.75" hidden="false" customHeight="false" outlineLevel="0" collapsed="false">
      <c r="A8" s="703" t="s">
        <v>152</v>
      </c>
      <c r="B8" s="703"/>
      <c r="C8" s="703"/>
      <c r="D8" s="703"/>
      <c r="E8" s="703"/>
      <c r="F8" s="703"/>
      <c r="G8" s="703"/>
      <c r="H8" s="703"/>
      <c r="I8" s="703"/>
      <c r="J8" s="712" t="s">
        <v>586</v>
      </c>
      <c r="K8" s="712"/>
      <c r="L8" s="712"/>
      <c r="M8" s="712"/>
      <c r="N8" s="712"/>
      <c r="O8" s="712"/>
      <c r="P8" s="712"/>
      <c r="Q8" s="712"/>
      <c r="R8" s="712"/>
      <c r="S8" s="712"/>
      <c r="T8" s="712"/>
      <c r="U8" s="712"/>
      <c r="V8" s="712"/>
      <c r="W8" s="710"/>
      <c r="X8" s="711"/>
    </row>
    <row r="9" customFormat="false" ht="17.25" hidden="false" customHeight="true" outlineLevel="0" collapsed="false">
      <c r="A9" s="713" t="n">
        <v>1</v>
      </c>
      <c r="B9" s="714" t="s">
        <v>587</v>
      </c>
      <c r="C9" s="715" t="n">
        <v>418832</v>
      </c>
      <c r="D9" s="716" t="n">
        <v>50381</v>
      </c>
      <c r="E9" s="716" t="n">
        <v>53596</v>
      </c>
      <c r="F9" s="716" t="n">
        <v>21258</v>
      </c>
      <c r="G9" s="716" t="n">
        <v>11128</v>
      </c>
      <c r="H9" s="716" t="n">
        <v>3013</v>
      </c>
      <c r="I9" s="716" t="n">
        <v>7437</v>
      </c>
      <c r="J9" s="716" t="n">
        <v>29688</v>
      </c>
      <c r="K9" s="716" t="n">
        <v>5612</v>
      </c>
      <c r="L9" s="716" t="n">
        <v>42568</v>
      </c>
      <c r="M9" s="716" t="n">
        <v>109198</v>
      </c>
      <c r="N9" s="716" t="n">
        <v>21169</v>
      </c>
      <c r="O9" s="716" t="n">
        <v>3681</v>
      </c>
      <c r="P9" s="716" t="n">
        <v>17981</v>
      </c>
      <c r="Q9" s="716" t="n">
        <v>11411</v>
      </c>
      <c r="R9" s="716" t="n">
        <v>19417</v>
      </c>
      <c r="S9" s="716" t="n">
        <v>11294</v>
      </c>
      <c r="T9" s="716" t="n">
        <v>340148</v>
      </c>
      <c r="U9" s="716" t="n">
        <v>57426</v>
      </c>
      <c r="V9" s="713" t="n">
        <v>1</v>
      </c>
      <c r="W9" s="700"/>
      <c r="X9" s="700"/>
    </row>
    <row r="10" customFormat="false" ht="12.75" hidden="false" customHeight="false" outlineLevel="0" collapsed="false">
      <c r="A10" s="713" t="n">
        <v>2</v>
      </c>
      <c r="B10" s="717" t="s">
        <v>588</v>
      </c>
      <c r="C10" s="715" t="n">
        <v>5693</v>
      </c>
      <c r="D10" s="716" t="n">
        <v>1124</v>
      </c>
      <c r="E10" s="716" t="n">
        <v>675</v>
      </c>
      <c r="F10" s="716" t="n">
        <v>748</v>
      </c>
      <c r="G10" s="716" t="n">
        <v>133</v>
      </c>
      <c r="H10" s="716" t="n">
        <v>151</v>
      </c>
      <c r="I10" s="716" t="n">
        <v>20</v>
      </c>
      <c r="J10" s="716" t="n">
        <v>607</v>
      </c>
      <c r="K10" s="716" t="n">
        <v>93</v>
      </c>
      <c r="L10" s="716" t="n">
        <v>452</v>
      </c>
      <c r="M10" s="716" t="n">
        <v>712</v>
      </c>
      <c r="N10" s="716" t="n">
        <v>172</v>
      </c>
      <c r="O10" s="716" t="n">
        <v>128</v>
      </c>
      <c r="P10" s="716" t="n">
        <v>205</v>
      </c>
      <c r="Q10" s="716" t="n">
        <v>161</v>
      </c>
      <c r="R10" s="716" t="n">
        <v>262</v>
      </c>
      <c r="S10" s="716" t="n">
        <v>50</v>
      </c>
      <c r="T10" s="716" t="n">
        <v>4303</v>
      </c>
      <c r="U10" s="716" t="n">
        <v>642</v>
      </c>
      <c r="V10" s="713" t="n">
        <v>2</v>
      </c>
      <c r="W10" s="700"/>
      <c r="X10" s="700"/>
    </row>
    <row r="11" customFormat="false" ht="12.75" hidden="false" customHeight="false" outlineLevel="0" collapsed="false">
      <c r="A11" s="713" t="n">
        <v>3</v>
      </c>
      <c r="B11" s="717" t="s">
        <v>589</v>
      </c>
      <c r="C11" s="715" t="n">
        <v>307494</v>
      </c>
      <c r="D11" s="716" t="n">
        <v>37022</v>
      </c>
      <c r="E11" s="716" t="n">
        <v>38962</v>
      </c>
      <c r="F11" s="716" t="n">
        <v>14986</v>
      </c>
      <c r="G11" s="716" t="n">
        <v>7433</v>
      </c>
      <c r="H11" s="716" t="n">
        <v>1781</v>
      </c>
      <c r="I11" s="716" t="n">
        <v>3487</v>
      </c>
      <c r="J11" s="716" t="n">
        <v>21794</v>
      </c>
      <c r="K11" s="716" t="n">
        <v>2573</v>
      </c>
      <c r="L11" s="716" t="n">
        <v>31006</v>
      </c>
      <c r="M11" s="716" t="n">
        <v>84818</v>
      </c>
      <c r="N11" s="716" t="n">
        <v>14889</v>
      </c>
      <c r="O11" s="716" t="n">
        <v>1980</v>
      </c>
      <c r="P11" s="716" t="n">
        <v>13883</v>
      </c>
      <c r="Q11" s="716" t="n">
        <v>8419</v>
      </c>
      <c r="R11" s="716" t="n">
        <v>15544</v>
      </c>
      <c r="S11" s="716" t="n">
        <v>8917</v>
      </c>
      <c r="T11" s="716" t="n">
        <v>251283</v>
      </c>
      <c r="U11" s="716" t="n">
        <v>41225</v>
      </c>
      <c r="V11" s="713" t="n">
        <v>3</v>
      </c>
      <c r="W11" s="700"/>
      <c r="X11" s="700"/>
    </row>
    <row r="12" customFormat="false" ht="12.75" hidden="false" customHeight="false" outlineLevel="0" collapsed="false">
      <c r="A12" s="713" t="n">
        <v>4</v>
      </c>
      <c r="B12" s="717" t="s">
        <v>590</v>
      </c>
      <c r="C12" s="715" t="n">
        <v>8015</v>
      </c>
      <c r="D12" s="716" t="n">
        <v>1961</v>
      </c>
      <c r="E12" s="716" t="n">
        <v>568</v>
      </c>
      <c r="F12" s="716" t="n">
        <v>440</v>
      </c>
      <c r="G12" s="716" t="n">
        <v>71</v>
      </c>
      <c r="H12" s="716" t="n">
        <v>1</v>
      </c>
      <c r="I12" s="716" t="n">
        <v>296</v>
      </c>
      <c r="J12" s="716" t="n">
        <v>528</v>
      </c>
      <c r="K12" s="716" t="n">
        <v>159</v>
      </c>
      <c r="L12" s="716" t="n">
        <v>1323</v>
      </c>
      <c r="M12" s="716" t="n">
        <v>1441</v>
      </c>
      <c r="N12" s="716" t="n">
        <v>609</v>
      </c>
      <c r="O12" s="716" t="n">
        <v>64</v>
      </c>
      <c r="P12" s="716" t="n">
        <v>130</v>
      </c>
      <c r="Q12" s="716" t="n">
        <v>135</v>
      </c>
      <c r="R12" s="716" t="n">
        <v>161</v>
      </c>
      <c r="S12" s="716" t="n">
        <v>128</v>
      </c>
      <c r="T12" s="716" t="n">
        <v>6952</v>
      </c>
      <c r="U12" s="716" t="n">
        <v>623</v>
      </c>
      <c r="V12" s="713" t="n">
        <v>4</v>
      </c>
      <c r="W12" s="700"/>
      <c r="X12" s="700"/>
    </row>
    <row r="13" customFormat="false" ht="12.75" hidden="false" customHeight="false" outlineLevel="0" collapsed="false">
      <c r="A13" s="713" t="n">
        <v>5</v>
      </c>
      <c r="B13" s="717" t="s">
        <v>591</v>
      </c>
      <c r="C13" s="715" t="n">
        <v>22471</v>
      </c>
      <c r="D13" s="716" t="n">
        <v>2237</v>
      </c>
      <c r="E13" s="716" t="n">
        <v>3595</v>
      </c>
      <c r="F13" s="716" t="n">
        <v>931</v>
      </c>
      <c r="G13" s="716" t="n">
        <v>759</v>
      </c>
      <c r="H13" s="716" t="n">
        <v>315</v>
      </c>
      <c r="I13" s="716" t="n">
        <v>1608</v>
      </c>
      <c r="J13" s="716" t="n">
        <v>1175</v>
      </c>
      <c r="K13" s="716" t="n">
        <v>1118</v>
      </c>
      <c r="L13" s="716" t="n">
        <v>2875</v>
      </c>
      <c r="M13" s="716" t="n">
        <v>3591</v>
      </c>
      <c r="N13" s="716" t="n">
        <v>1360</v>
      </c>
      <c r="O13" s="716" t="n">
        <v>279</v>
      </c>
      <c r="P13" s="716" t="n">
        <v>927</v>
      </c>
      <c r="Q13" s="716" t="n">
        <v>660</v>
      </c>
      <c r="R13" s="716" t="n">
        <v>522</v>
      </c>
      <c r="S13" s="716" t="n">
        <v>519</v>
      </c>
      <c r="T13" s="716" t="n">
        <v>17557</v>
      </c>
      <c r="U13" s="716" t="n">
        <v>3983</v>
      </c>
      <c r="V13" s="713" t="n">
        <v>5</v>
      </c>
      <c r="W13" s="700"/>
      <c r="X13" s="700"/>
    </row>
    <row r="14" customFormat="false" ht="12.75" hidden="false" customHeight="false" outlineLevel="0" collapsed="false">
      <c r="A14" s="713" t="n">
        <v>6</v>
      </c>
      <c r="B14" s="717" t="s">
        <v>592</v>
      </c>
      <c r="C14" s="715" t="n">
        <v>9356</v>
      </c>
      <c r="D14" s="716" t="n">
        <v>1322</v>
      </c>
      <c r="E14" s="716" t="n">
        <v>1422</v>
      </c>
      <c r="F14" s="716" t="n">
        <v>310</v>
      </c>
      <c r="G14" s="716" t="n">
        <v>273</v>
      </c>
      <c r="H14" s="716" t="n">
        <v>63</v>
      </c>
      <c r="I14" s="716" t="n">
        <v>64</v>
      </c>
      <c r="J14" s="716" t="n">
        <v>912</v>
      </c>
      <c r="K14" s="716" t="n">
        <v>158</v>
      </c>
      <c r="L14" s="716" t="n">
        <v>895</v>
      </c>
      <c r="M14" s="716" t="n">
        <v>1927</v>
      </c>
      <c r="N14" s="716" t="n">
        <v>610</v>
      </c>
      <c r="O14" s="716" t="n">
        <v>174</v>
      </c>
      <c r="P14" s="716" t="n">
        <v>307</v>
      </c>
      <c r="Q14" s="716" t="n">
        <v>353</v>
      </c>
      <c r="R14" s="716" t="n">
        <v>328</v>
      </c>
      <c r="S14" s="716" t="n">
        <v>238</v>
      </c>
      <c r="T14" s="716" t="n">
        <v>7717</v>
      </c>
      <c r="U14" s="716" t="n">
        <v>1329</v>
      </c>
      <c r="V14" s="713" t="n">
        <v>6</v>
      </c>
      <c r="W14" s="700"/>
      <c r="X14" s="700"/>
    </row>
    <row r="15" customFormat="false" ht="12.75" hidden="false" customHeight="false" outlineLevel="0" collapsed="false">
      <c r="A15" s="713" t="n">
        <v>7</v>
      </c>
      <c r="B15" s="717" t="s">
        <v>593</v>
      </c>
      <c r="C15" s="715" t="n">
        <v>14423</v>
      </c>
      <c r="D15" s="716" t="n">
        <v>1653</v>
      </c>
      <c r="E15" s="716" t="n">
        <v>1947</v>
      </c>
      <c r="F15" s="716" t="n">
        <v>465</v>
      </c>
      <c r="G15" s="716" t="n">
        <v>403</v>
      </c>
      <c r="H15" s="716" t="n">
        <v>174</v>
      </c>
      <c r="I15" s="716" t="n">
        <v>435</v>
      </c>
      <c r="J15" s="716" t="n">
        <v>766</v>
      </c>
      <c r="K15" s="716" t="n">
        <v>348</v>
      </c>
      <c r="L15" s="716" t="n">
        <v>1528</v>
      </c>
      <c r="M15" s="716" t="n">
        <v>3716</v>
      </c>
      <c r="N15" s="716" t="n">
        <v>655</v>
      </c>
      <c r="O15" s="716" t="n">
        <v>196</v>
      </c>
      <c r="P15" s="716" t="n">
        <v>514</v>
      </c>
      <c r="Q15" s="716" t="n">
        <v>470</v>
      </c>
      <c r="R15" s="716" t="n">
        <v>806</v>
      </c>
      <c r="S15" s="716" t="n">
        <v>347</v>
      </c>
      <c r="T15" s="716" t="n">
        <v>11876</v>
      </c>
      <c r="U15" s="716" t="n">
        <v>2082</v>
      </c>
      <c r="V15" s="713" t="n">
        <v>7</v>
      </c>
      <c r="W15" s="700"/>
      <c r="X15" s="700"/>
    </row>
    <row r="16" customFormat="false" ht="12.75" hidden="false" customHeight="false" outlineLevel="0" collapsed="false">
      <c r="A16" s="713" t="n">
        <v>8</v>
      </c>
      <c r="B16" s="717" t="s">
        <v>594</v>
      </c>
      <c r="C16" s="715" t="n">
        <v>32198</v>
      </c>
      <c r="D16" s="716" t="n">
        <v>2690</v>
      </c>
      <c r="E16" s="716" t="n">
        <v>2764</v>
      </c>
      <c r="F16" s="716" t="n">
        <v>2541</v>
      </c>
      <c r="G16" s="716" t="n">
        <v>1357</v>
      </c>
      <c r="H16" s="716" t="n">
        <v>427</v>
      </c>
      <c r="I16" s="716" t="n">
        <v>1267</v>
      </c>
      <c r="J16" s="716" t="n">
        <v>2335</v>
      </c>
      <c r="K16" s="716" t="n">
        <v>967</v>
      </c>
      <c r="L16" s="716" t="n">
        <v>2880</v>
      </c>
      <c r="M16" s="716" t="n">
        <v>8318</v>
      </c>
      <c r="N16" s="716" t="n">
        <v>1687</v>
      </c>
      <c r="O16" s="716" t="n">
        <v>651</v>
      </c>
      <c r="P16" s="716" t="n">
        <v>1481</v>
      </c>
      <c r="Q16" s="716" t="n">
        <v>973</v>
      </c>
      <c r="R16" s="716" t="n">
        <v>1061</v>
      </c>
      <c r="S16" s="716" t="n">
        <v>799</v>
      </c>
      <c r="T16" s="716" t="n">
        <v>24080</v>
      </c>
      <c r="U16" s="716" t="n">
        <v>5577</v>
      </c>
      <c r="V16" s="713" t="n">
        <v>8</v>
      </c>
      <c r="W16" s="700"/>
      <c r="X16" s="700"/>
    </row>
    <row r="17" customFormat="false" ht="12.75" hidden="false" customHeight="false" outlineLevel="0" collapsed="false">
      <c r="A17" s="713" t="n">
        <v>9</v>
      </c>
      <c r="B17" s="717" t="s">
        <v>595</v>
      </c>
      <c r="C17" s="715" t="n">
        <v>3111</v>
      </c>
      <c r="D17" s="716" t="n">
        <v>346</v>
      </c>
      <c r="E17" s="716" t="n">
        <v>265</v>
      </c>
      <c r="F17" s="716" t="n">
        <v>217</v>
      </c>
      <c r="G17" s="716" t="n">
        <v>82</v>
      </c>
      <c r="H17" s="716" t="n">
        <v>65</v>
      </c>
      <c r="I17" s="716" t="n">
        <v>188</v>
      </c>
      <c r="J17" s="716" t="n">
        <v>301</v>
      </c>
      <c r="K17" s="716" t="n">
        <v>61</v>
      </c>
      <c r="L17" s="716" t="n">
        <v>282</v>
      </c>
      <c r="M17" s="716" t="n">
        <v>951</v>
      </c>
      <c r="N17" s="716" t="n">
        <v>99</v>
      </c>
      <c r="O17" s="716" t="n">
        <v>36</v>
      </c>
      <c r="P17" s="716" t="n">
        <v>63</v>
      </c>
      <c r="Q17" s="716" t="n">
        <v>22</v>
      </c>
      <c r="R17" s="716" t="n">
        <v>118</v>
      </c>
      <c r="S17" s="716" t="n">
        <v>15</v>
      </c>
      <c r="T17" s="716" t="n">
        <v>2651</v>
      </c>
      <c r="U17" s="716" t="n">
        <v>243</v>
      </c>
      <c r="V17" s="713" t="n">
        <v>9</v>
      </c>
      <c r="W17" s="700"/>
    </row>
    <row r="18" customFormat="false" ht="12.75" hidden="false" customHeight="false" outlineLevel="0" collapsed="false">
      <c r="A18" s="713" t="n">
        <v>10</v>
      </c>
      <c r="B18" s="718" t="s">
        <v>596</v>
      </c>
      <c r="C18" s="715"/>
      <c r="D18" s="716"/>
      <c r="E18" s="716"/>
      <c r="F18" s="716"/>
      <c r="G18" s="716"/>
      <c r="H18" s="716"/>
      <c r="I18" s="716"/>
      <c r="J18" s="716"/>
      <c r="K18" s="716"/>
      <c r="L18" s="716"/>
      <c r="M18" s="716"/>
      <c r="N18" s="716"/>
      <c r="O18" s="716"/>
      <c r="P18" s="716"/>
      <c r="Q18" s="716"/>
      <c r="R18" s="716"/>
      <c r="S18" s="716"/>
      <c r="T18" s="716"/>
      <c r="U18" s="716"/>
      <c r="V18" s="694"/>
      <c r="W18" s="700"/>
    </row>
    <row r="19" customFormat="false" ht="12.75" hidden="false" customHeight="false" outlineLevel="0" collapsed="false">
      <c r="A19" s="713"/>
      <c r="B19" s="717" t="s">
        <v>597</v>
      </c>
      <c r="C19" s="715" t="n">
        <v>16071</v>
      </c>
      <c r="D19" s="716" t="n">
        <v>2026</v>
      </c>
      <c r="E19" s="716" t="n">
        <v>3398</v>
      </c>
      <c r="F19" s="716" t="n">
        <v>620</v>
      </c>
      <c r="G19" s="716" t="n">
        <v>617</v>
      </c>
      <c r="H19" s="716" t="n">
        <v>36</v>
      </c>
      <c r="I19" s="716" t="n">
        <v>72</v>
      </c>
      <c r="J19" s="716" t="n">
        <v>1270</v>
      </c>
      <c r="K19" s="716" t="n">
        <v>135</v>
      </c>
      <c r="L19" s="716" t="n">
        <v>1327</v>
      </c>
      <c r="M19" s="716" t="n">
        <v>3724</v>
      </c>
      <c r="N19" s="716" t="n">
        <v>1088</v>
      </c>
      <c r="O19" s="716" t="n">
        <v>173</v>
      </c>
      <c r="P19" s="716" t="n">
        <v>471</v>
      </c>
      <c r="Q19" s="716" t="n">
        <v>218</v>
      </c>
      <c r="R19" s="716" t="n">
        <v>615</v>
      </c>
      <c r="S19" s="716" t="n">
        <v>281</v>
      </c>
      <c r="T19" s="716" t="n">
        <v>13729</v>
      </c>
      <c r="U19" s="716" t="n">
        <v>1722</v>
      </c>
      <c r="V19" s="713" t="n">
        <v>10</v>
      </c>
      <c r="W19" s="700"/>
    </row>
    <row r="20" customFormat="false" ht="12.75" hidden="false" customHeight="false" outlineLevel="0" collapsed="false">
      <c r="A20" s="713" t="n">
        <v>11</v>
      </c>
      <c r="B20" s="714" t="s">
        <v>598</v>
      </c>
      <c r="C20" s="715" t="n">
        <v>50567</v>
      </c>
      <c r="D20" s="716" t="n">
        <v>5710</v>
      </c>
      <c r="E20" s="716" t="n">
        <v>4518</v>
      </c>
      <c r="F20" s="716" t="n">
        <v>2792</v>
      </c>
      <c r="G20" s="716" t="n">
        <v>1768</v>
      </c>
      <c r="H20" s="716" t="n">
        <v>730</v>
      </c>
      <c r="I20" s="716" t="n">
        <v>1487</v>
      </c>
      <c r="J20" s="716" t="n">
        <v>3364</v>
      </c>
      <c r="K20" s="716" t="n">
        <v>1562</v>
      </c>
      <c r="L20" s="716" t="n">
        <v>4650</v>
      </c>
      <c r="M20" s="716" t="n">
        <v>15002</v>
      </c>
      <c r="N20" s="716" t="n">
        <v>2295</v>
      </c>
      <c r="O20" s="716" t="n">
        <v>886</v>
      </c>
      <c r="P20" s="716" t="n">
        <v>1956</v>
      </c>
      <c r="Q20" s="716" t="n">
        <v>969</v>
      </c>
      <c r="R20" s="716" t="n">
        <v>1923</v>
      </c>
      <c r="S20" s="716" t="n">
        <v>955</v>
      </c>
      <c r="T20" s="716" t="n">
        <v>40565</v>
      </c>
      <c r="U20" s="716" t="n">
        <v>7210</v>
      </c>
      <c r="V20" s="713" t="n">
        <v>11</v>
      </c>
      <c r="W20" s="700"/>
    </row>
    <row r="21" customFormat="false" ht="12.75" hidden="false" customHeight="false" outlineLevel="0" collapsed="false">
      <c r="A21" s="713" t="n">
        <v>12</v>
      </c>
      <c r="B21" s="719" t="s">
        <v>599</v>
      </c>
      <c r="C21" s="715" t="n">
        <v>11371</v>
      </c>
      <c r="D21" s="716" t="n">
        <v>935</v>
      </c>
      <c r="E21" s="716" t="n">
        <v>570</v>
      </c>
      <c r="F21" s="716" t="n">
        <v>122</v>
      </c>
      <c r="G21" s="716" t="n">
        <v>341</v>
      </c>
      <c r="H21" s="716" t="n">
        <v>77</v>
      </c>
      <c r="I21" s="716" t="n">
        <v>0</v>
      </c>
      <c r="J21" s="716" t="n">
        <v>798</v>
      </c>
      <c r="K21" s="716" t="n">
        <v>107</v>
      </c>
      <c r="L21" s="716" t="n">
        <v>328</v>
      </c>
      <c r="M21" s="716" t="n">
        <v>6580</v>
      </c>
      <c r="N21" s="716" t="n">
        <v>83</v>
      </c>
      <c r="O21" s="716" t="n">
        <v>365</v>
      </c>
      <c r="P21" s="716" t="n">
        <v>249</v>
      </c>
      <c r="Q21" s="716" t="n">
        <v>61</v>
      </c>
      <c r="R21" s="716" t="n">
        <v>430</v>
      </c>
      <c r="S21" s="716" t="n">
        <v>325</v>
      </c>
      <c r="T21" s="716" t="n">
        <v>10166</v>
      </c>
      <c r="U21" s="716" t="n">
        <v>1083</v>
      </c>
      <c r="V21" s="713" t="n">
        <v>12</v>
      </c>
      <c r="W21" s="700"/>
    </row>
    <row r="22" customFormat="false" ht="12.75" hidden="false" customHeight="false" outlineLevel="0" collapsed="false">
      <c r="A22" s="713" t="n">
        <v>13</v>
      </c>
      <c r="B22" s="719" t="s">
        <v>600</v>
      </c>
      <c r="C22" s="715" t="n">
        <v>39196</v>
      </c>
      <c r="D22" s="716" t="n">
        <v>4775</v>
      </c>
      <c r="E22" s="716" t="n">
        <v>3948</v>
      </c>
      <c r="F22" s="716" t="n">
        <v>2670</v>
      </c>
      <c r="G22" s="716" t="n">
        <v>1427</v>
      </c>
      <c r="H22" s="716" t="n">
        <v>653</v>
      </c>
      <c r="I22" s="716" t="n">
        <v>1487</v>
      </c>
      <c r="J22" s="716" t="n">
        <v>2566</v>
      </c>
      <c r="K22" s="716" t="n">
        <v>1455</v>
      </c>
      <c r="L22" s="716" t="n">
        <v>4322</v>
      </c>
      <c r="M22" s="716" t="n">
        <v>8422</v>
      </c>
      <c r="N22" s="716" t="n">
        <v>2212</v>
      </c>
      <c r="O22" s="716" t="n">
        <v>521</v>
      </c>
      <c r="P22" s="716" t="n">
        <v>1707</v>
      </c>
      <c r="Q22" s="716" t="n">
        <v>908</v>
      </c>
      <c r="R22" s="716" t="n">
        <v>1493</v>
      </c>
      <c r="S22" s="716" t="n">
        <v>630</v>
      </c>
      <c r="T22" s="716" t="n">
        <v>30399</v>
      </c>
      <c r="U22" s="716" t="n">
        <v>6127</v>
      </c>
      <c r="V22" s="713" t="n">
        <v>13</v>
      </c>
      <c r="W22" s="700"/>
    </row>
    <row r="23" customFormat="false" ht="16.5" hidden="false" customHeight="true" outlineLevel="0" collapsed="false">
      <c r="A23" s="713" t="n">
        <v>14</v>
      </c>
      <c r="B23" s="720" t="s">
        <v>601</v>
      </c>
      <c r="C23" s="715" t="n">
        <v>469399</v>
      </c>
      <c r="D23" s="716" t="n">
        <v>56091</v>
      </c>
      <c r="E23" s="716" t="n">
        <v>58114</v>
      </c>
      <c r="F23" s="716" t="n">
        <v>24050</v>
      </c>
      <c r="G23" s="716" t="n">
        <v>12896</v>
      </c>
      <c r="H23" s="716" t="n">
        <v>3743</v>
      </c>
      <c r="I23" s="716" t="n">
        <v>8924</v>
      </c>
      <c r="J23" s="716" t="n">
        <v>33052</v>
      </c>
      <c r="K23" s="716" t="n">
        <v>7174</v>
      </c>
      <c r="L23" s="716" t="n">
        <v>47218</v>
      </c>
      <c r="M23" s="716" t="n">
        <v>124200</v>
      </c>
      <c r="N23" s="716" t="n">
        <v>23464</v>
      </c>
      <c r="O23" s="716" t="n">
        <v>4567</v>
      </c>
      <c r="P23" s="716" t="n">
        <v>19937</v>
      </c>
      <c r="Q23" s="716" t="n">
        <v>12380</v>
      </c>
      <c r="R23" s="716" t="n">
        <v>21340</v>
      </c>
      <c r="S23" s="716" t="n">
        <v>12249</v>
      </c>
      <c r="T23" s="716" t="n">
        <v>380713</v>
      </c>
      <c r="U23" s="716" t="n">
        <v>64636</v>
      </c>
      <c r="V23" s="713" t="n">
        <v>14</v>
      </c>
      <c r="W23" s="700"/>
    </row>
    <row r="24" customFormat="false" ht="12.75" hidden="false" customHeight="false" outlineLevel="0" collapsed="false">
      <c r="A24" s="721"/>
      <c r="B24" s="721"/>
      <c r="C24" s="721"/>
      <c r="D24" s="694"/>
      <c r="E24" s="694"/>
      <c r="F24" s="694"/>
      <c r="G24" s="694"/>
      <c r="H24" s="694"/>
      <c r="I24" s="694"/>
      <c r="J24" s="694"/>
      <c r="K24" s="694"/>
      <c r="L24" s="694"/>
      <c r="M24" s="694"/>
      <c r="N24" s="694"/>
      <c r="O24" s="694"/>
      <c r="P24" s="694"/>
      <c r="Q24" s="694"/>
      <c r="R24" s="694"/>
      <c r="S24" s="694"/>
      <c r="T24" s="722"/>
      <c r="U24" s="722"/>
      <c r="V24" s="694"/>
      <c r="W24" s="700"/>
    </row>
    <row r="25" customFormat="false" ht="12.75" hidden="false" customHeight="false" outlineLevel="0" collapsed="false">
      <c r="A25" s="703" t="s">
        <v>586</v>
      </c>
      <c r="B25" s="703"/>
      <c r="C25" s="703"/>
      <c r="D25" s="703"/>
      <c r="E25" s="703"/>
      <c r="F25" s="703"/>
      <c r="G25" s="703"/>
      <c r="H25" s="703"/>
      <c r="I25" s="703"/>
      <c r="J25" s="712" t="s">
        <v>602</v>
      </c>
      <c r="K25" s="712"/>
      <c r="L25" s="712"/>
      <c r="M25" s="712"/>
      <c r="N25" s="712"/>
      <c r="O25" s="712"/>
      <c r="P25" s="712"/>
      <c r="Q25" s="712"/>
      <c r="R25" s="712"/>
      <c r="S25" s="712"/>
      <c r="T25" s="712"/>
      <c r="U25" s="712"/>
      <c r="V25" s="712"/>
      <c r="W25" s="710"/>
    </row>
    <row r="26" customFormat="false" ht="16.5" hidden="false" customHeight="true" outlineLevel="0" collapsed="false">
      <c r="A26" s="713" t="n">
        <v>15</v>
      </c>
      <c r="B26" s="714" t="s">
        <v>587</v>
      </c>
      <c r="C26" s="715" t="n">
        <v>335060</v>
      </c>
      <c r="D26" s="716" t="n">
        <v>41057</v>
      </c>
      <c r="E26" s="716" t="n">
        <v>44571</v>
      </c>
      <c r="F26" s="716" t="n">
        <v>15883</v>
      </c>
      <c r="G26" s="716" t="n">
        <v>9852</v>
      </c>
      <c r="H26" s="716" t="n">
        <v>2272</v>
      </c>
      <c r="I26" s="716" t="n">
        <v>7467</v>
      </c>
      <c r="J26" s="716" t="n">
        <v>25811</v>
      </c>
      <c r="K26" s="716" t="n">
        <v>5822</v>
      </c>
      <c r="L26" s="716" t="n">
        <v>32208</v>
      </c>
      <c r="M26" s="716" t="n">
        <v>85319</v>
      </c>
      <c r="N26" s="716" t="n">
        <v>17286</v>
      </c>
      <c r="O26" s="716" t="n">
        <v>4559</v>
      </c>
      <c r="P26" s="716" t="n">
        <v>13691</v>
      </c>
      <c r="Q26" s="716" t="n">
        <v>7680</v>
      </c>
      <c r="R26" s="716" t="n">
        <v>13592</v>
      </c>
      <c r="S26" s="716" t="n">
        <v>7990</v>
      </c>
      <c r="T26" s="716" t="n">
        <v>274142</v>
      </c>
      <c r="U26" s="716" t="n">
        <v>45035</v>
      </c>
      <c r="V26" s="713" t="n">
        <v>15</v>
      </c>
      <c r="W26" s="700"/>
    </row>
    <row r="27" customFormat="false" ht="12.75" hidden="false" customHeight="false" outlineLevel="0" collapsed="false">
      <c r="A27" s="713" t="n">
        <v>16</v>
      </c>
      <c r="B27" s="717" t="s">
        <v>588</v>
      </c>
      <c r="C27" s="715" t="n">
        <v>7148</v>
      </c>
      <c r="D27" s="716" t="n">
        <v>1570</v>
      </c>
      <c r="E27" s="716" t="n">
        <v>829</v>
      </c>
      <c r="F27" s="716" t="n">
        <v>898</v>
      </c>
      <c r="G27" s="716" t="n">
        <v>115</v>
      </c>
      <c r="H27" s="716" t="n">
        <v>122</v>
      </c>
      <c r="I27" s="716" t="n">
        <v>5</v>
      </c>
      <c r="J27" s="716" t="n">
        <v>966</v>
      </c>
      <c r="K27" s="716" t="n">
        <v>79</v>
      </c>
      <c r="L27" s="716" t="n">
        <v>556</v>
      </c>
      <c r="M27" s="716" t="n">
        <v>828</v>
      </c>
      <c r="N27" s="716" t="n">
        <v>269</v>
      </c>
      <c r="O27" s="716" t="n">
        <v>191</v>
      </c>
      <c r="P27" s="716" t="n">
        <v>189</v>
      </c>
      <c r="Q27" s="716" t="n">
        <v>128</v>
      </c>
      <c r="R27" s="716" t="n">
        <v>368</v>
      </c>
      <c r="S27" s="716" t="n">
        <v>35</v>
      </c>
      <c r="T27" s="716" t="n">
        <v>5704</v>
      </c>
      <c r="U27" s="716" t="n">
        <v>546</v>
      </c>
      <c r="V27" s="713" t="n">
        <v>16</v>
      </c>
      <c r="W27" s="700"/>
    </row>
    <row r="28" customFormat="false" ht="12.75" hidden="false" customHeight="false" outlineLevel="0" collapsed="false">
      <c r="A28" s="713" t="n">
        <v>17</v>
      </c>
      <c r="B28" s="717" t="s">
        <v>589</v>
      </c>
      <c r="C28" s="715" t="n">
        <v>132913</v>
      </c>
      <c r="D28" s="716" t="n">
        <v>16243</v>
      </c>
      <c r="E28" s="716" t="n">
        <v>17633</v>
      </c>
      <c r="F28" s="716" t="n">
        <v>6737</v>
      </c>
      <c r="G28" s="716" t="n">
        <v>2971</v>
      </c>
      <c r="H28" s="716" t="n">
        <v>552</v>
      </c>
      <c r="I28" s="716" t="n">
        <v>1948</v>
      </c>
      <c r="J28" s="716" t="n">
        <v>9631</v>
      </c>
      <c r="K28" s="716" t="n">
        <v>1226</v>
      </c>
      <c r="L28" s="716" t="n">
        <v>12433</v>
      </c>
      <c r="M28" s="716" t="n">
        <v>37236</v>
      </c>
      <c r="N28" s="716" t="n">
        <v>6251</v>
      </c>
      <c r="O28" s="716" t="n">
        <v>980</v>
      </c>
      <c r="P28" s="716" t="n">
        <v>6514</v>
      </c>
      <c r="Q28" s="716" t="n">
        <v>2345</v>
      </c>
      <c r="R28" s="716" t="n">
        <v>6374</v>
      </c>
      <c r="S28" s="716" t="n">
        <v>3839</v>
      </c>
      <c r="T28" s="716" t="n">
        <v>109281</v>
      </c>
      <c r="U28" s="716" t="n">
        <v>16895</v>
      </c>
      <c r="V28" s="713" t="n">
        <v>17</v>
      </c>
      <c r="W28" s="700"/>
    </row>
    <row r="29" customFormat="false" ht="12.75" hidden="false" customHeight="false" outlineLevel="0" collapsed="false">
      <c r="A29" s="713" t="n">
        <v>18</v>
      </c>
      <c r="B29" s="717" t="s">
        <v>590</v>
      </c>
      <c r="C29" s="715" t="n">
        <v>7490</v>
      </c>
      <c r="D29" s="716" t="n">
        <v>2504</v>
      </c>
      <c r="E29" s="716" t="n">
        <v>412</v>
      </c>
      <c r="F29" s="716" t="n">
        <v>531</v>
      </c>
      <c r="G29" s="716" t="n">
        <v>80</v>
      </c>
      <c r="H29" s="716" t="n">
        <v>1</v>
      </c>
      <c r="I29" s="716" t="n">
        <v>192</v>
      </c>
      <c r="J29" s="716" t="n">
        <v>514</v>
      </c>
      <c r="K29" s="716" t="n">
        <v>129</v>
      </c>
      <c r="L29" s="716" t="n">
        <v>1053</v>
      </c>
      <c r="M29" s="716" t="n">
        <v>908</v>
      </c>
      <c r="N29" s="716" t="n">
        <v>616</v>
      </c>
      <c r="O29" s="716" t="n">
        <v>103</v>
      </c>
      <c r="P29" s="716" t="n">
        <v>86</v>
      </c>
      <c r="Q29" s="716" t="n">
        <v>114</v>
      </c>
      <c r="R29" s="716" t="n">
        <v>188</v>
      </c>
      <c r="S29" s="716" t="n">
        <v>59</v>
      </c>
      <c r="T29" s="716" t="n">
        <v>6491</v>
      </c>
      <c r="U29" s="716" t="n">
        <v>468</v>
      </c>
      <c r="V29" s="713" t="n">
        <v>18</v>
      </c>
      <c r="W29" s="700"/>
    </row>
    <row r="30" customFormat="false" ht="12.75" hidden="false" customHeight="false" outlineLevel="0" collapsed="false">
      <c r="A30" s="713" t="n">
        <v>19</v>
      </c>
      <c r="B30" s="717" t="s">
        <v>591</v>
      </c>
      <c r="C30" s="715" t="n">
        <v>23280</v>
      </c>
      <c r="D30" s="716" t="n">
        <v>2613</v>
      </c>
      <c r="E30" s="716" t="n">
        <v>4034</v>
      </c>
      <c r="F30" s="716" t="n">
        <v>765</v>
      </c>
      <c r="G30" s="716" t="n">
        <v>742</v>
      </c>
      <c r="H30" s="716" t="n">
        <v>279</v>
      </c>
      <c r="I30" s="716" t="n">
        <v>1477</v>
      </c>
      <c r="J30" s="716" t="n">
        <v>1425</v>
      </c>
      <c r="K30" s="716" t="n">
        <v>970</v>
      </c>
      <c r="L30" s="716" t="n">
        <v>2877</v>
      </c>
      <c r="M30" s="716" t="n">
        <v>3951</v>
      </c>
      <c r="N30" s="716" t="n">
        <v>1318</v>
      </c>
      <c r="O30" s="716" t="n">
        <v>443</v>
      </c>
      <c r="P30" s="716" t="n">
        <v>803</v>
      </c>
      <c r="Q30" s="716" t="n">
        <v>560</v>
      </c>
      <c r="R30" s="716" t="n">
        <v>525</v>
      </c>
      <c r="S30" s="716" t="n">
        <v>498</v>
      </c>
      <c r="T30" s="716" t="n">
        <v>18942</v>
      </c>
      <c r="U30" s="716" t="n">
        <v>3573</v>
      </c>
      <c r="V30" s="713" t="n">
        <v>19</v>
      </c>
      <c r="W30" s="700"/>
    </row>
    <row r="31" customFormat="false" ht="12.75" hidden="false" customHeight="false" outlineLevel="0" collapsed="false">
      <c r="A31" s="713" t="n">
        <v>20</v>
      </c>
      <c r="B31" s="717" t="s">
        <v>592</v>
      </c>
      <c r="C31" s="715" t="n">
        <v>16997</v>
      </c>
      <c r="D31" s="716" t="n">
        <v>2906</v>
      </c>
      <c r="E31" s="716" t="n">
        <v>2565</v>
      </c>
      <c r="F31" s="716" t="n">
        <v>463</v>
      </c>
      <c r="G31" s="716" t="n">
        <v>479</v>
      </c>
      <c r="H31" s="716" t="n">
        <v>76</v>
      </c>
      <c r="I31" s="716" t="n">
        <v>93</v>
      </c>
      <c r="J31" s="716" t="n">
        <v>1738</v>
      </c>
      <c r="K31" s="716" t="n">
        <v>294</v>
      </c>
      <c r="L31" s="716" t="n">
        <v>1478</v>
      </c>
      <c r="M31" s="716" t="n">
        <v>3306</v>
      </c>
      <c r="N31" s="716" t="n">
        <v>1193</v>
      </c>
      <c r="O31" s="716" t="n">
        <v>365</v>
      </c>
      <c r="P31" s="716" t="n">
        <v>484</v>
      </c>
      <c r="Q31" s="716" t="n">
        <v>590</v>
      </c>
      <c r="R31" s="716" t="n">
        <v>533</v>
      </c>
      <c r="S31" s="716" t="n">
        <v>434</v>
      </c>
      <c r="T31" s="716" t="n">
        <v>14253</v>
      </c>
      <c r="U31" s="716" t="n">
        <v>2281</v>
      </c>
      <c r="V31" s="713" t="n">
        <v>20</v>
      </c>
      <c r="W31" s="700"/>
    </row>
    <row r="32" customFormat="false" ht="12.75" hidden="false" customHeight="false" outlineLevel="0" collapsed="false">
      <c r="A32" s="713" t="n">
        <v>21</v>
      </c>
      <c r="B32" s="717" t="s">
        <v>593</v>
      </c>
      <c r="C32" s="715" t="n">
        <v>54429</v>
      </c>
      <c r="D32" s="716" t="n">
        <v>5891</v>
      </c>
      <c r="E32" s="716" t="n">
        <v>6381</v>
      </c>
      <c r="F32" s="716" t="n">
        <v>1449</v>
      </c>
      <c r="G32" s="716" t="n">
        <v>1709</v>
      </c>
      <c r="H32" s="716" t="n">
        <v>501</v>
      </c>
      <c r="I32" s="716" t="n">
        <v>1250</v>
      </c>
      <c r="J32" s="716" t="n">
        <v>3387</v>
      </c>
      <c r="K32" s="716" t="n">
        <v>1282</v>
      </c>
      <c r="L32" s="716" t="n">
        <v>5720</v>
      </c>
      <c r="M32" s="716" t="n">
        <v>15427</v>
      </c>
      <c r="N32" s="716" t="n">
        <v>2833</v>
      </c>
      <c r="O32" s="716" t="n">
        <v>846</v>
      </c>
      <c r="P32" s="716" t="n">
        <v>2101</v>
      </c>
      <c r="Q32" s="716" t="n">
        <v>1624</v>
      </c>
      <c r="R32" s="716" t="n">
        <v>2811</v>
      </c>
      <c r="S32" s="716" t="n">
        <v>1217</v>
      </c>
      <c r="T32" s="716" t="n">
        <v>45047</v>
      </c>
      <c r="U32" s="716" t="n">
        <v>7933</v>
      </c>
      <c r="V32" s="713" t="n">
        <v>21</v>
      </c>
      <c r="W32" s="700"/>
    </row>
    <row r="33" customFormat="false" ht="12.75" hidden="false" customHeight="false" outlineLevel="0" collapsed="false">
      <c r="A33" s="713" t="n">
        <v>22</v>
      </c>
      <c r="B33" s="717" t="s">
        <v>594</v>
      </c>
      <c r="C33" s="715" t="n">
        <v>58690</v>
      </c>
      <c r="D33" s="716" t="n">
        <v>4880</v>
      </c>
      <c r="E33" s="716" t="n">
        <v>5575</v>
      </c>
      <c r="F33" s="716" t="n">
        <v>3984</v>
      </c>
      <c r="G33" s="716" t="n">
        <v>2629</v>
      </c>
      <c r="H33" s="716" t="n">
        <v>602</v>
      </c>
      <c r="I33" s="716" t="n">
        <v>2199</v>
      </c>
      <c r="J33" s="716" t="n">
        <v>4913</v>
      </c>
      <c r="K33" s="716" t="n">
        <v>1568</v>
      </c>
      <c r="L33" s="716" t="n">
        <v>5067</v>
      </c>
      <c r="M33" s="716" t="n">
        <v>15557</v>
      </c>
      <c r="N33" s="716" t="n">
        <v>2989</v>
      </c>
      <c r="O33" s="716" t="n">
        <v>1263</v>
      </c>
      <c r="P33" s="716" t="n">
        <v>2543</v>
      </c>
      <c r="Q33" s="716" t="n">
        <v>1892</v>
      </c>
      <c r="R33" s="716" t="n">
        <v>1582</v>
      </c>
      <c r="S33" s="716" t="n">
        <v>1447</v>
      </c>
      <c r="T33" s="716" t="n">
        <v>44627</v>
      </c>
      <c r="U33" s="716" t="n">
        <v>10079</v>
      </c>
      <c r="V33" s="713" t="n">
        <v>22</v>
      </c>
    </row>
    <row r="34" customFormat="false" ht="12.75" hidden="false" customHeight="false" outlineLevel="0" collapsed="false">
      <c r="A34" s="713" t="n">
        <v>23</v>
      </c>
      <c r="B34" s="717" t="s">
        <v>595</v>
      </c>
      <c r="C34" s="715" t="n">
        <v>3487</v>
      </c>
      <c r="D34" s="716" t="n">
        <v>435</v>
      </c>
      <c r="E34" s="716" t="n">
        <v>321</v>
      </c>
      <c r="F34" s="716" t="n">
        <v>171</v>
      </c>
      <c r="G34" s="716" t="n">
        <v>67</v>
      </c>
      <c r="H34" s="716" t="n">
        <v>72</v>
      </c>
      <c r="I34" s="716" t="n">
        <v>178</v>
      </c>
      <c r="J34" s="716" t="n">
        <v>397</v>
      </c>
      <c r="K34" s="716" t="n">
        <v>47</v>
      </c>
      <c r="L34" s="716" t="n">
        <v>309</v>
      </c>
      <c r="M34" s="716" t="n">
        <v>1104</v>
      </c>
      <c r="N34" s="716" t="n">
        <v>100</v>
      </c>
      <c r="O34" s="716" t="n">
        <v>66</v>
      </c>
      <c r="P34" s="716" t="n">
        <v>55</v>
      </c>
      <c r="Q34" s="716" t="n">
        <v>19</v>
      </c>
      <c r="R34" s="716" t="n">
        <v>115</v>
      </c>
      <c r="S34" s="716" t="n">
        <v>31</v>
      </c>
      <c r="T34" s="716" t="n">
        <v>3097</v>
      </c>
      <c r="U34" s="716" t="n">
        <v>219</v>
      </c>
      <c r="V34" s="713" t="n">
        <v>23</v>
      </c>
    </row>
    <row r="35" customFormat="false" ht="12.75" hidden="false" customHeight="false" outlineLevel="0" collapsed="false">
      <c r="A35" s="713" t="n">
        <v>24</v>
      </c>
      <c r="B35" s="718" t="s">
        <v>596</v>
      </c>
      <c r="C35" s="715"/>
      <c r="D35" s="716"/>
      <c r="E35" s="716"/>
      <c r="F35" s="716"/>
      <c r="G35" s="716"/>
      <c r="H35" s="716"/>
      <c r="I35" s="716"/>
      <c r="J35" s="716"/>
      <c r="K35" s="716"/>
      <c r="L35" s="716"/>
      <c r="M35" s="716"/>
      <c r="N35" s="716"/>
      <c r="O35" s="716"/>
      <c r="P35" s="716"/>
      <c r="Q35" s="716"/>
      <c r="R35" s="716"/>
      <c r="S35" s="716"/>
      <c r="T35" s="716"/>
      <c r="U35" s="716"/>
      <c r="V35" s="700"/>
    </row>
    <row r="36" customFormat="false" ht="12.75" hidden="false" customHeight="false" outlineLevel="0" collapsed="false">
      <c r="A36" s="700"/>
      <c r="B36" s="717" t="s">
        <v>597</v>
      </c>
      <c r="C36" s="715" t="n">
        <v>30626</v>
      </c>
      <c r="D36" s="716" t="n">
        <v>4015</v>
      </c>
      <c r="E36" s="716" t="n">
        <v>6821</v>
      </c>
      <c r="F36" s="716" t="n">
        <v>885</v>
      </c>
      <c r="G36" s="716" t="n">
        <v>1060</v>
      </c>
      <c r="H36" s="716" t="n">
        <v>67</v>
      </c>
      <c r="I36" s="716" t="n">
        <v>125</v>
      </c>
      <c r="J36" s="716" t="n">
        <v>2840</v>
      </c>
      <c r="K36" s="716" t="n">
        <v>227</v>
      </c>
      <c r="L36" s="716" t="n">
        <v>2715</v>
      </c>
      <c r="M36" s="716" t="n">
        <v>7002</v>
      </c>
      <c r="N36" s="716" t="n">
        <v>1717</v>
      </c>
      <c r="O36" s="716" t="n">
        <v>302</v>
      </c>
      <c r="P36" s="716" t="n">
        <v>916</v>
      </c>
      <c r="Q36" s="716" t="n">
        <v>408</v>
      </c>
      <c r="R36" s="716" t="n">
        <v>1096</v>
      </c>
      <c r="S36" s="716" t="n">
        <v>430</v>
      </c>
      <c r="T36" s="716" t="n">
        <v>26700</v>
      </c>
      <c r="U36" s="716" t="n">
        <v>3041</v>
      </c>
      <c r="V36" s="713" t="n">
        <v>24</v>
      </c>
    </row>
    <row r="37" customFormat="false" ht="12.75" hidden="false" customHeight="false" outlineLevel="0" collapsed="false">
      <c r="A37" s="713" t="n">
        <v>25</v>
      </c>
      <c r="B37" s="714" t="s">
        <v>598</v>
      </c>
      <c r="C37" s="715" t="n">
        <v>66539</v>
      </c>
      <c r="D37" s="716" t="n">
        <v>7862</v>
      </c>
      <c r="E37" s="716" t="n">
        <v>5747</v>
      </c>
      <c r="F37" s="716" t="n">
        <v>3202</v>
      </c>
      <c r="G37" s="716" t="n">
        <v>2339</v>
      </c>
      <c r="H37" s="716" t="n">
        <v>785</v>
      </c>
      <c r="I37" s="716" t="n">
        <v>1908</v>
      </c>
      <c r="J37" s="716" t="n">
        <v>5021</v>
      </c>
      <c r="K37" s="716" t="n">
        <v>2246</v>
      </c>
      <c r="L37" s="716" t="n">
        <v>5983</v>
      </c>
      <c r="M37" s="716" t="n">
        <v>19913</v>
      </c>
      <c r="N37" s="716" t="n">
        <v>2992</v>
      </c>
      <c r="O37" s="716" t="n">
        <v>1179</v>
      </c>
      <c r="P37" s="716" t="n">
        <v>2431</v>
      </c>
      <c r="Q37" s="716" t="n">
        <v>1301</v>
      </c>
      <c r="R37" s="716" t="n">
        <v>2503</v>
      </c>
      <c r="S37" s="716" t="n">
        <v>1127</v>
      </c>
      <c r="T37" s="716" t="n">
        <v>53893</v>
      </c>
      <c r="U37" s="716" t="n">
        <v>9444</v>
      </c>
      <c r="V37" s="713" t="n">
        <v>25</v>
      </c>
    </row>
    <row r="38" customFormat="false" ht="12.75" hidden="false" customHeight="false" outlineLevel="0" collapsed="false">
      <c r="A38" s="713" t="n">
        <v>26</v>
      </c>
      <c r="B38" s="719" t="s">
        <v>599</v>
      </c>
      <c r="C38" s="715" t="n">
        <v>14259</v>
      </c>
      <c r="D38" s="716" t="n">
        <v>1098</v>
      </c>
      <c r="E38" s="716" t="n">
        <v>597</v>
      </c>
      <c r="F38" s="716" t="n">
        <v>129</v>
      </c>
      <c r="G38" s="716" t="n">
        <v>343</v>
      </c>
      <c r="H38" s="716" t="n">
        <v>33</v>
      </c>
      <c r="I38" s="716" t="n">
        <v>0</v>
      </c>
      <c r="J38" s="716" t="n">
        <v>1298</v>
      </c>
      <c r="K38" s="716" t="n">
        <v>140</v>
      </c>
      <c r="L38" s="716" t="n">
        <v>351</v>
      </c>
      <c r="M38" s="716" t="n">
        <v>8679</v>
      </c>
      <c r="N38" s="716" t="n">
        <v>45</v>
      </c>
      <c r="O38" s="716" t="n">
        <v>376</v>
      </c>
      <c r="P38" s="716" t="n">
        <v>259</v>
      </c>
      <c r="Q38" s="716" t="n">
        <v>62</v>
      </c>
      <c r="R38" s="716" t="n">
        <v>546</v>
      </c>
      <c r="S38" s="716" t="n">
        <v>303</v>
      </c>
      <c r="T38" s="716" t="n">
        <v>13023</v>
      </c>
      <c r="U38" s="716" t="n">
        <v>1107</v>
      </c>
      <c r="V38" s="713" t="n">
        <v>26</v>
      </c>
    </row>
    <row r="39" customFormat="false" ht="12.75" hidden="false" customHeight="false" outlineLevel="0" collapsed="false">
      <c r="A39" s="713" t="n">
        <v>27</v>
      </c>
      <c r="B39" s="719" t="s">
        <v>600</v>
      </c>
      <c r="C39" s="715" t="n">
        <v>52280</v>
      </c>
      <c r="D39" s="716" t="n">
        <v>6764</v>
      </c>
      <c r="E39" s="716" t="n">
        <v>5150</v>
      </c>
      <c r="F39" s="716" t="n">
        <v>3073</v>
      </c>
      <c r="G39" s="716" t="n">
        <v>1996</v>
      </c>
      <c r="H39" s="716" t="n">
        <v>752</v>
      </c>
      <c r="I39" s="716" t="n">
        <v>1908</v>
      </c>
      <c r="J39" s="716" t="n">
        <v>3723</v>
      </c>
      <c r="K39" s="716" t="n">
        <v>2106</v>
      </c>
      <c r="L39" s="716" t="n">
        <v>5632</v>
      </c>
      <c r="M39" s="716" t="n">
        <v>11234</v>
      </c>
      <c r="N39" s="716" t="n">
        <v>2947</v>
      </c>
      <c r="O39" s="716" t="n">
        <v>803</v>
      </c>
      <c r="P39" s="716" t="n">
        <v>2172</v>
      </c>
      <c r="Q39" s="716" t="n">
        <v>1239</v>
      </c>
      <c r="R39" s="716" t="n">
        <v>1957</v>
      </c>
      <c r="S39" s="716" t="n">
        <v>824</v>
      </c>
      <c r="T39" s="716" t="n">
        <v>40870</v>
      </c>
      <c r="U39" s="716" t="n">
        <v>8337</v>
      </c>
      <c r="V39" s="713" t="n">
        <v>27</v>
      </c>
    </row>
    <row r="40" customFormat="false" ht="15" hidden="false" customHeight="true" outlineLevel="0" collapsed="false">
      <c r="A40" s="713" t="n">
        <v>28</v>
      </c>
      <c r="B40" s="720" t="s">
        <v>601</v>
      </c>
      <c r="C40" s="715" t="n">
        <v>401599</v>
      </c>
      <c r="D40" s="716" t="n">
        <v>48919</v>
      </c>
      <c r="E40" s="716" t="n">
        <v>50318</v>
      </c>
      <c r="F40" s="716" t="n">
        <v>19085</v>
      </c>
      <c r="G40" s="716" t="n">
        <v>12191</v>
      </c>
      <c r="H40" s="716" t="n">
        <v>3057</v>
      </c>
      <c r="I40" s="716" t="n">
        <v>9375</v>
      </c>
      <c r="J40" s="716" t="n">
        <v>30832</v>
      </c>
      <c r="K40" s="716" t="n">
        <v>8068</v>
      </c>
      <c r="L40" s="716" t="n">
        <v>38191</v>
      </c>
      <c r="M40" s="716" t="n">
        <v>105232</v>
      </c>
      <c r="N40" s="716" t="n">
        <v>20278</v>
      </c>
      <c r="O40" s="716" t="n">
        <v>5738</v>
      </c>
      <c r="P40" s="716" t="n">
        <v>16122</v>
      </c>
      <c r="Q40" s="716" t="n">
        <v>8981</v>
      </c>
      <c r="R40" s="716" t="n">
        <v>16095</v>
      </c>
      <c r="S40" s="716" t="n">
        <v>9117</v>
      </c>
      <c r="T40" s="716" t="n">
        <v>328035</v>
      </c>
      <c r="U40" s="716" t="n">
        <v>54479</v>
      </c>
      <c r="V40" s="713" t="n">
        <v>28</v>
      </c>
    </row>
    <row r="41" customFormat="false" ht="12.75" hidden="false" customHeight="false" outlineLevel="0" collapsed="false">
      <c r="A41" s="713"/>
      <c r="B41" s="694"/>
      <c r="C41" s="694"/>
      <c r="D41" s="694"/>
      <c r="E41" s="694"/>
      <c r="F41" s="694"/>
      <c r="G41" s="694"/>
      <c r="H41" s="694"/>
      <c r="I41" s="694"/>
      <c r="J41" s="694"/>
      <c r="K41" s="694"/>
      <c r="L41" s="694"/>
      <c r="M41" s="694"/>
      <c r="N41" s="694"/>
      <c r="O41" s="694"/>
      <c r="P41" s="694"/>
      <c r="Q41" s="694"/>
      <c r="R41" s="694"/>
      <c r="S41" s="694"/>
      <c r="T41" s="694"/>
      <c r="U41" s="694"/>
      <c r="V41" s="694"/>
    </row>
    <row r="42" customFormat="false" ht="12.75" hidden="false" customHeight="false" outlineLevel="0" collapsed="false">
      <c r="A42" s="703" t="s">
        <v>603</v>
      </c>
      <c r="B42" s="703"/>
      <c r="C42" s="703"/>
      <c r="D42" s="703"/>
      <c r="E42" s="703"/>
      <c r="F42" s="703"/>
      <c r="G42" s="703"/>
      <c r="H42" s="703"/>
      <c r="I42" s="703"/>
      <c r="J42" s="712" t="s">
        <v>586</v>
      </c>
      <c r="K42" s="712"/>
      <c r="L42" s="712"/>
      <c r="M42" s="712"/>
      <c r="N42" s="712"/>
      <c r="O42" s="712"/>
      <c r="P42" s="712"/>
      <c r="Q42" s="712"/>
      <c r="R42" s="712"/>
      <c r="S42" s="712"/>
      <c r="T42" s="712"/>
      <c r="U42" s="712"/>
      <c r="V42" s="712"/>
    </row>
    <row r="43" customFormat="false" ht="12.75" hidden="false" customHeight="false" outlineLevel="0" collapsed="false">
      <c r="A43" s="713" t="n">
        <v>29</v>
      </c>
      <c r="B43" s="714" t="s">
        <v>587</v>
      </c>
      <c r="C43" s="715" t="n">
        <v>402735</v>
      </c>
      <c r="D43" s="716" t="n">
        <v>49994</v>
      </c>
      <c r="E43" s="716" t="n">
        <v>52042</v>
      </c>
      <c r="F43" s="716" t="n">
        <v>20129</v>
      </c>
      <c r="G43" s="716" t="n">
        <v>10365</v>
      </c>
      <c r="H43" s="716" t="n">
        <v>2669</v>
      </c>
      <c r="I43" s="716" t="n">
        <v>5785</v>
      </c>
      <c r="J43" s="716" t="n">
        <v>29441</v>
      </c>
      <c r="K43" s="716" t="n">
        <v>5308</v>
      </c>
      <c r="L43" s="716" t="n">
        <v>41989</v>
      </c>
      <c r="M43" s="716" t="n">
        <v>104078</v>
      </c>
      <c r="N43" s="716" t="n">
        <v>19708</v>
      </c>
      <c r="O43" s="716" t="n">
        <v>3510</v>
      </c>
      <c r="P43" s="716" t="n">
        <v>17244</v>
      </c>
      <c r="Q43" s="716" t="n">
        <v>10772</v>
      </c>
      <c r="R43" s="716" t="n">
        <v>18860</v>
      </c>
      <c r="S43" s="716" t="n">
        <v>10841</v>
      </c>
      <c r="T43" s="716" t="n">
        <v>328076</v>
      </c>
      <c r="U43" s="716" t="n">
        <v>54530</v>
      </c>
      <c r="V43" s="713" t="n">
        <v>29</v>
      </c>
    </row>
    <row r="44" customFormat="false" ht="12.75" hidden="false" customHeight="false" outlineLevel="0" collapsed="false">
      <c r="A44" s="713" t="n">
        <v>30</v>
      </c>
      <c r="B44" s="717" t="s">
        <v>588</v>
      </c>
      <c r="C44" s="715" t="n">
        <v>4081</v>
      </c>
      <c r="D44" s="716" t="n">
        <v>833</v>
      </c>
      <c r="E44" s="716" t="n">
        <v>456</v>
      </c>
      <c r="F44" s="716" t="n">
        <v>547</v>
      </c>
      <c r="G44" s="716" t="n">
        <v>117</v>
      </c>
      <c r="H44" s="716" t="n">
        <v>96</v>
      </c>
      <c r="I44" s="716" t="n">
        <v>37</v>
      </c>
      <c r="J44" s="716" t="n">
        <v>409</v>
      </c>
      <c r="K44" s="716" t="n">
        <v>78</v>
      </c>
      <c r="L44" s="716" t="n">
        <v>370</v>
      </c>
      <c r="M44" s="716" t="n">
        <v>436</v>
      </c>
      <c r="N44" s="716" t="n">
        <v>120</v>
      </c>
      <c r="O44" s="716" t="n">
        <v>57</v>
      </c>
      <c r="P44" s="716" t="n">
        <v>180</v>
      </c>
      <c r="Q44" s="716" t="n">
        <v>116</v>
      </c>
      <c r="R44" s="716" t="n">
        <v>199</v>
      </c>
      <c r="S44" s="716" t="n">
        <v>30</v>
      </c>
      <c r="T44" s="716" t="n">
        <v>3013</v>
      </c>
      <c r="U44" s="716" t="n">
        <v>521</v>
      </c>
      <c r="V44" s="713" t="n">
        <v>30</v>
      </c>
    </row>
    <row r="45" customFormat="false" ht="12.75" hidden="false" customHeight="false" outlineLevel="0" collapsed="false">
      <c r="A45" s="713" t="n">
        <v>31</v>
      </c>
      <c r="B45" s="717" t="s">
        <v>589</v>
      </c>
      <c r="C45" s="715" t="n">
        <v>308935</v>
      </c>
      <c r="D45" s="716" t="n">
        <v>38056</v>
      </c>
      <c r="E45" s="716" t="n">
        <v>39437</v>
      </c>
      <c r="F45" s="716" t="n">
        <v>14906</v>
      </c>
      <c r="G45" s="716" t="n">
        <v>7259</v>
      </c>
      <c r="H45" s="716" t="n">
        <v>1862</v>
      </c>
      <c r="I45" s="716" t="n">
        <v>3332</v>
      </c>
      <c r="J45" s="716" t="n">
        <v>22245</v>
      </c>
      <c r="K45" s="716" t="n">
        <v>2365</v>
      </c>
      <c r="L45" s="716" t="n">
        <v>30874</v>
      </c>
      <c r="M45" s="716" t="n">
        <v>86366</v>
      </c>
      <c r="N45" s="716" t="n">
        <v>14408</v>
      </c>
      <c r="O45" s="716" t="n">
        <v>2007</v>
      </c>
      <c r="P45" s="716" t="n">
        <v>13326</v>
      </c>
      <c r="Q45" s="716" t="n">
        <v>8360</v>
      </c>
      <c r="R45" s="716" t="n">
        <v>15347</v>
      </c>
      <c r="S45" s="716" t="n">
        <v>8785</v>
      </c>
      <c r="T45" s="716" t="n">
        <v>253934</v>
      </c>
      <c r="U45" s="716" t="n">
        <v>40095</v>
      </c>
      <c r="V45" s="713" t="n">
        <v>31</v>
      </c>
    </row>
    <row r="46" customFormat="false" ht="12.75" hidden="false" customHeight="false" outlineLevel="0" collapsed="false">
      <c r="A46" s="713" t="n">
        <v>32</v>
      </c>
      <c r="B46" s="717" t="s">
        <v>590</v>
      </c>
      <c r="C46" s="715" t="n">
        <v>7631</v>
      </c>
      <c r="D46" s="716" t="n">
        <v>1825</v>
      </c>
      <c r="E46" s="716" t="n">
        <v>557</v>
      </c>
      <c r="F46" s="716" t="n">
        <v>436</v>
      </c>
      <c r="G46" s="716" t="n">
        <v>73</v>
      </c>
      <c r="H46" s="716" t="n">
        <v>2</v>
      </c>
      <c r="I46" s="716" t="n">
        <v>228</v>
      </c>
      <c r="J46" s="716" t="n">
        <v>508</v>
      </c>
      <c r="K46" s="716" t="n">
        <v>175</v>
      </c>
      <c r="L46" s="716" t="n">
        <v>1409</v>
      </c>
      <c r="M46" s="716" t="n">
        <v>1262</v>
      </c>
      <c r="N46" s="716" t="n">
        <v>483</v>
      </c>
      <c r="O46" s="716" t="n">
        <v>64</v>
      </c>
      <c r="P46" s="716" t="n">
        <v>144</v>
      </c>
      <c r="Q46" s="716" t="n">
        <v>122</v>
      </c>
      <c r="R46" s="716" t="n">
        <v>186</v>
      </c>
      <c r="S46" s="716" t="n">
        <v>157</v>
      </c>
      <c r="T46" s="716" t="n">
        <v>6524</v>
      </c>
      <c r="U46" s="716" t="n">
        <v>671</v>
      </c>
      <c r="V46" s="713" t="n">
        <v>32</v>
      </c>
    </row>
    <row r="47" customFormat="false" ht="12.75" hidden="false" customHeight="false" outlineLevel="0" collapsed="false">
      <c r="A47" s="713" t="n">
        <v>33</v>
      </c>
      <c r="B47" s="717" t="s">
        <v>591</v>
      </c>
      <c r="C47" s="715" t="n">
        <v>19479</v>
      </c>
      <c r="D47" s="716" t="n">
        <v>2092</v>
      </c>
      <c r="E47" s="716" t="n">
        <v>3278</v>
      </c>
      <c r="F47" s="716" t="n">
        <v>817</v>
      </c>
      <c r="G47" s="716" t="n">
        <v>682</v>
      </c>
      <c r="H47" s="716" t="n">
        <v>246</v>
      </c>
      <c r="I47" s="716" t="n">
        <v>992</v>
      </c>
      <c r="J47" s="716" t="n">
        <v>1074</v>
      </c>
      <c r="K47" s="716" t="n">
        <v>1099</v>
      </c>
      <c r="L47" s="716" t="n">
        <v>2762</v>
      </c>
      <c r="M47" s="716" t="n">
        <v>2526</v>
      </c>
      <c r="N47" s="716" t="n">
        <v>1182</v>
      </c>
      <c r="O47" s="716" t="n">
        <v>290</v>
      </c>
      <c r="P47" s="716" t="n">
        <v>944</v>
      </c>
      <c r="Q47" s="716" t="n">
        <v>570</v>
      </c>
      <c r="R47" s="716" t="n">
        <v>455</v>
      </c>
      <c r="S47" s="716" t="n">
        <v>470</v>
      </c>
      <c r="T47" s="716" t="n">
        <v>14897</v>
      </c>
      <c r="U47" s="716" t="n">
        <v>3765</v>
      </c>
      <c r="V47" s="713" t="n">
        <v>33</v>
      </c>
    </row>
    <row r="48" customFormat="false" ht="12.75" hidden="false" customHeight="false" outlineLevel="0" collapsed="false">
      <c r="A48" s="713" t="n">
        <v>34</v>
      </c>
      <c r="B48" s="717" t="s">
        <v>592</v>
      </c>
      <c r="C48" s="715" t="n">
        <v>7954</v>
      </c>
      <c r="D48" s="716" t="n">
        <v>1212</v>
      </c>
      <c r="E48" s="716" t="n">
        <v>1141</v>
      </c>
      <c r="F48" s="716" t="n">
        <v>296</v>
      </c>
      <c r="G48" s="716" t="n">
        <v>219</v>
      </c>
      <c r="H48" s="716" t="n">
        <v>45</v>
      </c>
      <c r="I48" s="716" t="n">
        <v>43</v>
      </c>
      <c r="J48" s="716" t="n">
        <v>733</v>
      </c>
      <c r="K48" s="716" t="n">
        <v>186</v>
      </c>
      <c r="L48" s="716" t="n">
        <v>836</v>
      </c>
      <c r="M48" s="716" t="n">
        <v>1464</v>
      </c>
      <c r="N48" s="716" t="n">
        <v>494</v>
      </c>
      <c r="O48" s="716" t="n">
        <v>161</v>
      </c>
      <c r="P48" s="716" t="n">
        <v>317</v>
      </c>
      <c r="Q48" s="716" t="n">
        <v>272</v>
      </c>
      <c r="R48" s="716" t="n">
        <v>318</v>
      </c>
      <c r="S48" s="716" t="n">
        <v>217</v>
      </c>
      <c r="T48" s="716" t="n">
        <v>6447</v>
      </c>
      <c r="U48" s="716" t="n">
        <v>1211</v>
      </c>
      <c r="V48" s="713" t="n">
        <v>34</v>
      </c>
    </row>
    <row r="49" customFormat="false" ht="12.75" hidden="false" customHeight="false" outlineLevel="0" collapsed="false">
      <c r="A49" s="713" t="n">
        <v>35</v>
      </c>
      <c r="B49" s="717" t="s">
        <v>593</v>
      </c>
      <c r="C49" s="715" t="n">
        <v>11640</v>
      </c>
      <c r="D49" s="716" t="n">
        <v>1454</v>
      </c>
      <c r="E49" s="716" t="n">
        <v>1688</v>
      </c>
      <c r="F49" s="716" t="n">
        <v>393</v>
      </c>
      <c r="G49" s="716" t="n">
        <v>342</v>
      </c>
      <c r="H49" s="716" t="n">
        <v>77</v>
      </c>
      <c r="I49" s="716" t="n">
        <v>311</v>
      </c>
      <c r="J49" s="716" t="n">
        <v>662</v>
      </c>
      <c r="K49" s="716" t="n">
        <v>315</v>
      </c>
      <c r="L49" s="716" t="n">
        <v>1361</v>
      </c>
      <c r="M49" s="716" t="n">
        <v>2526</v>
      </c>
      <c r="N49" s="716" t="n">
        <v>537</v>
      </c>
      <c r="O49" s="716" t="n">
        <v>170</v>
      </c>
      <c r="P49" s="716" t="n">
        <v>466</v>
      </c>
      <c r="Q49" s="716" t="n">
        <v>302</v>
      </c>
      <c r="R49" s="716" t="n">
        <v>734</v>
      </c>
      <c r="S49" s="716" t="n">
        <v>302</v>
      </c>
      <c r="T49" s="716" t="n">
        <v>9520</v>
      </c>
      <c r="U49" s="716" t="n">
        <v>1727</v>
      </c>
      <c r="V49" s="713" t="n">
        <v>35</v>
      </c>
    </row>
    <row r="50" customFormat="false" ht="12.75" hidden="false" customHeight="false" outlineLevel="0" collapsed="false">
      <c r="A50" s="713" t="n">
        <v>36</v>
      </c>
      <c r="B50" s="717" t="s">
        <v>594</v>
      </c>
      <c r="C50" s="715" t="n">
        <v>27473</v>
      </c>
      <c r="D50" s="716" t="n">
        <v>2527</v>
      </c>
      <c r="E50" s="716" t="n">
        <v>2607</v>
      </c>
      <c r="F50" s="716" t="n">
        <v>2175</v>
      </c>
      <c r="G50" s="716" t="n">
        <v>1073</v>
      </c>
      <c r="H50" s="716" t="n">
        <v>272</v>
      </c>
      <c r="I50" s="716" t="n">
        <v>698</v>
      </c>
      <c r="J50" s="716" t="n">
        <v>2105</v>
      </c>
      <c r="K50" s="716" t="n">
        <v>923</v>
      </c>
      <c r="L50" s="716" t="n">
        <v>2772</v>
      </c>
      <c r="M50" s="716" t="n">
        <v>6217</v>
      </c>
      <c r="N50" s="716" t="n">
        <v>1543</v>
      </c>
      <c r="O50" s="716" t="n">
        <v>622</v>
      </c>
      <c r="P50" s="716" t="n">
        <v>1398</v>
      </c>
      <c r="Q50" s="716" t="n">
        <v>876</v>
      </c>
      <c r="R50" s="716" t="n">
        <v>963</v>
      </c>
      <c r="S50" s="716" t="n">
        <v>702</v>
      </c>
      <c r="T50" s="716" t="n">
        <v>20326</v>
      </c>
      <c r="U50" s="716" t="n">
        <v>4972</v>
      </c>
      <c r="V50" s="713" t="n">
        <v>36</v>
      </c>
    </row>
    <row r="51" customFormat="false" ht="12.75" hidden="false" customHeight="false" outlineLevel="0" collapsed="false">
      <c r="A51" s="713" t="n">
        <v>37</v>
      </c>
      <c r="B51" s="717" t="s">
        <v>595</v>
      </c>
      <c r="C51" s="715" t="n">
        <v>2808</v>
      </c>
      <c r="D51" s="716" t="n">
        <v>376</v>
      </c>
      <c r="E51" s="716" t="n">
        <v>227</v>
      </c>
      <c r="F51" s="716" t="n">
        <v>253</v>
      </c>
      <c r="G51" s="716" t="n">
        <v>90</v>
      </c>
      <c r="H51" s="716" t="n">
        <v>41</v>
      </c>
      <c r="I51" s="716" t="n">
        <v>113</v>
      </c>
      <c r="J51" s="716" t="n">
        <v>271</v>
      </c>
      <c r="K51" s="716" t="n">
        <v>57</v>
      </c>
      <c r="L51" s="716" t="n">
        <v>264</v>
      </c>
      <c r="M51" s="716" t="n">
        <v>811</v>
      </c>
      <c r="N51" s="716" t="n">
        <v>93</v>
      </c>
      <c r="O51" s="716" t="n">
        <v>24</v>
      </c>
      <c r="P51" s="716" t="n">
        <v>52</v>
      </c>
      <c r="Q51" s="716" t="n">
        <v>17</v>
      </c>
      <c r="R51" s="716" t="n">
        <v>106</v>
      </c>
      <c r="S51" s="716" t="n">
        <v>13</v>
      </c>
      <c r="T51" s="716" t="n">
        <v>2326</v>
      </c>
      <c r="U51" s="716" t="n">
        <v>229</v>
      </c>
      <c r="V51" s="713" t="n">
        <v>37</v>
      </c>
    </row>
    <row r="52" customFormat="false" ht="12.75" hidden="false" customHeight="false" outlineLevel="0" collapsed="false">
      <c r="A52" s="713" t="n">
        <v>38</v>
      </c>
      <c r="B52" s="718" t="s">
        <v>596</v>
      </c>
      <c r="C52" s="715"/>
      <c r="D52" s="716"/>
      <c r="E52" s="716"/>
      <c r="F52" s="716"/>
      <c r="G52" s="716"/>
      <c r="H52" s="716"/>
      <c r="I52" s="716"/>
      <c r="J52" s="716"/>
      <c r="K52" s="716"/>
      <c r="L52" s="716"/>
      <c r="M52" s="716"/>
      <c r="N52" s="716"/>
      <c r="O52" s="716"/>
      <c r="P52" s="716"/>
      <c r="Q52" s="716"/>
      <c r="R52" s="716"/>
      <c r="S52" s="716"/>
      <c r="T52" s="716"/>
      <c r="U52" s="716"/>
      <c r="V52" s="700"/>
    </row>
    <row r="53" customFormat="false" ht="12.75" hidden="false" customHeight="false" outlineLevel="0" collapsed="false">
      <c r="A53" s="700"/>
      <c r="B53" s="717" t="s">
        <v>597</v>
      </c>
      <c r="C53" s="715" t="n">
        <v>12734</v>
      </c>
      <c r="D53" s="716" t="n">
        <v>1619</v>
      </c>
      <c r="E53" s="716" t="n">
        <v>2651</v>
      </c>
      <c r="F53" s="716" t="n">
        <v>306</v>
      </c>
      <c r="G53" s="716" t="n">
        <v>510</v>
      </c>
      <c r="H53" s="716" t="n">
        <v>28</v>
      </c>
      <c r="I53" s="716" t="n">
        <v>31</v>
      </c>
      <c r="J53" s="716" t="n">
        <v>1434</v>
      </c>
      <c r="K53" s="716" t="n">
        <v>110</v>
      </c>
      <c r="L53" s="716" t="n">
        <v>1341</v>
      </c>
      <c r="M53" s="716" t="n">
        <v>2470</v>
      </c>
      <c r="N53" s="716" t="n">
        <v>848</v>
      </c>
      <c r="O53" s="716" t="n">
        <v>115</v>
      </c>
      <c r="P53" s="716" t="n">
        <v>417</v>
      </c>
      <c r="Q53" s="716" t="n">
        <v>137</v>
      </c>
      <c r="R53" s="716" t="n">
        <v>552</v>
      </c>
      <c r="S53" s="716" t="n">
        <v>165</v>
      </c>
      <c r="T53" s="716" t="n">
        <v>11089</v>
      </c>
      <c r="U53" s="716" t="n">
        <v>1339</v>
      </c>
      <c r="V53" s="713" t="n">
        <v>38</v>
      </c>
    </row>
    <row r="54" customFormat="false" ht="12.75" hidden="false" customHeight="false" outlineLevel="0" collapsed="false">
      <c r="A54" s="713" t="n">
        <v>39</v>
      </c>
      <c r="B54" s="714" t="s">
        <v>598</v>
      </c>
      <c r="C54" s="715" t="n">
        <v>36718</v>
      </c>
      <c r="D54" s="716" t="n">
        <v>4481</v>
      </c>
      <c r="E54" s="716" t="n">
        <v>3556</v>
      </c>
      <c r="F54" s="716" t="n">
        <v>2059</v>
      </c>
      <c r="G54" s="716" t="n">
        <v>1376</v>
      </c>
      <c r="H54" s="716" t="n">
        <v>459</v>
      </c>
      <c r="I54" s="716" t="n">
        <v>726</v>
      </c>
      <c r="J54" s="716" t="n">
        <v>2488</v>
      </c>
      <c r="K54" s="716" t="n">
        <v>1218</v>
      </c>
      <c r="L54" s="716" t="n">
        <v>3716</v>
      </c>
      <c r="M54" s="716" t="n">
        <v>9890</v>
      </c>
      <c r="N54" s="716" t="n">
        <v>1606</v>
      </c>
      <c r="O54" s="716" t="n">
        <v>744</v>
      </c>
      <c r="P54" s="716" t="n">
        <v>1661</v>
      </c>
      <c r="Q54" s="716" t="n">
        <v>686</v>
      </c>
      <c r="R54" s="716" t="n">
        <v>1321</v>
      </c>
      <c r="S54" s="716" t="n">
        <v>731</v>
      </c>
      <c r="T54" s="716" t="n">
        <v>28987</v>
      </c>
      <c r="U54" s="716" t="n">
        <v>5672</v>
      </c>
      <c r="V54" s="713" t="n">
        <v>39</v>
      </c>
    </row>
    <row r="55" customFormat="false" ht="12.75" hidden="false" customHeight="false" outlineLevel="0" collapsed="false">
      <c r="A55" s="713" t="n">
        <v>40</v>
      </c>
      <c r="B55" s="719" t="s">
        <v>599</v>
      </c>
      <c r="C55" s="715" t="n">
        <v>7834</v>
      </c>
      <c r="D55" s="716" t="n">
        <v>772</v>
      </c>
      <c r="E55" s="716" t="n">
        <v>424</v>
      </c>
      <c r="F55" s="716" t="n">
        <v>97</v>
      </c>
      <c r="G55" s="716" t="n">
        <v>231</v>
      </c>
      <c r="H55" s="716" t="n">
        <v>55</v>
      </c>
      <c r="I55" s="716" t="n">
        <v>2</v>
      </c>
      <c r="J55" s="716" t="n">
        <v>545</v>
      </c>
      <c r="K55" s="716" t="n">
        <v>37</v>
      </c>
      <c r="L55" s="716" t="n">
        <v>244</v>
      </c>
      <c r="M55" s="716" t="n">
        <v>4225</v>
      </c>
      <c r="N55" s="716" t="n">
        <v>63</v>
      </c>
      <c r="O55" s="716" t="n">
        <v>379</v>
      </c>
      <c r="P55" s="716" t="n">
        <v>187</v>
      </c>
      <c r="Q55" s="716" t="n">
        <v>13</v>
      </c>
      <c r="R55" s="716" t="n">
        <v>326</v>
      </c>
      <c r="S55" s="716" t="n">
        <v>234</v>
      </c>
      <c r="T55" s="716" t="n">
        <v>7035</v>
      </c>
      <c r="U55" s="716" t="n">
        <v>702</v>
      </c>
      <c r="V55" s="713" t="n">
        <v>40</v>
      </c>
    </row>
    <row r="56" customFormat="false" ht="12.75" hidden="false" customHeight="false" outlineLevel="0" collapsed="false">
      <c r="A56" s="713" t="n">
        <v>41</v>
      </c>
      <c r="B56" s="719" t="s">
        <v>600</v>
      </c>
      <c r="C56" s="715" t="n">
        <v>28884</v>
      </c>
      <c r="D56" s="716" t="n">
        <v>3709</v>
      </c>
      <c r="E56" s="716" t="n">
        <v>3132</v>
      </c>
      <c r="F56" s="716" t="n">
        <v>1962</v>
      </c>
      <c r="G56" s="716" t="n">
        <v>1145</v>
      </c>
      <c r="H56" s="716" t="n">
        <v>404</v>
      </c>
      <c r="I56" s="716" t="n">
        <v>724</v>
      </c>
      <c r="J56" s="716" t="n">
        <v>1943</v>
      </c>
      <c r="K56" s="716" t="n">
        <v>1181</v>
      </c>
      <c r="L56" s="716" t="n">
        <v>3472</v>
      </c>
      <c r="M56" s="716" t="n">
        <v>5665</v>
      </c>
      <c r="N56" s="716" t="n">
        <v>1543</v>
      </c>
      <c r="O56" s="716" t="n">
        <v>365</v>
      </c>
      <c r="P56" s="716" t="n">
        <v>1474</v>
      </c>
      <c r="Q56" s="716" t="n">
        <v>673</v>
      </c>
      <c r="R56" s="716" t="n">
        <v>995</v>
      </c>
      <c r="S56" s="716" t="n">
        <v>497</v>
      </c>
      <c r="T56" s="716" t="n">
        <v>21952</v>
      </c>
      <c r="U56" s="716" t="n">
        <v>4970</v>
      </c>
      <c r="V56" s="713" t="n">
        <v>41</v>
      </c>
    </row>
    <row r="57" customFormat="false" ht="12.75" hidden="false" customHeight="false" outlineLevel="0" collapsed="false">
      <c r="A57" s="713" t="n">
        <v>42</v>
      </c>
      <c r="B57" s="720" t="s">
        <v>601</v>
      </c>
      <c r="C57" s="715" t="n">
        <v>439453</v>
      </c>
      <c r="D57" s="716" t="n">
        <v>54475</v>
      </c>
      <c r="E57" s="716" t="n">
        <v>55598</v>
      </c>
      <c r="F57" s="716" t="n">
        <v>22188</v>
      </c>
      <c r="G57" s="716" t="n">
        <v>11741</v>
      </c>
      <c r="H57" s="716" t="n">
        <v>3128</v>
      </c>
      <c r="I57" s="716" t="n">
        <v>6511</v>
      </c>
      <c r="J57" s="716" t="n">
        <v>31929</v>
      </c>
      <c r="K57" s="716" t="n">
        <v>6526</v>
      </c>
      <c r="L57" s="716" t="n">
        <v>45705</v>
      </c>
      <c r="M57" s="716" t="n">
        <v>113968</v>
      </c>
      <c r="N57" s="716" t="n">
        <v>21314</v>
      </c>
      <c r="O57" s="716" t="n">
        <v>4254</v>
      </c>
      <c r="P57" s="716" t="n">
        <v>18905</v>
      </c>
      <c r="Q57" s="716" t="n">
        <v>11458</v>
      </c>
      <c r="R57" s="716" t="n">
        <v>20181</v>
      </c>
      <c r="S57" s="716" t="n">
        <v>11572</v>
      </c>
      <c r="T57" s="716" t="n">
        <v>357063</v>
      </c>
      <c r="U57" s="716" t="n">
        <v>60202</v>
      </c>
      <c r="V57" s="713" t="n">
        <v>42</v>
      </c>
    </row>
  </sheetData>
  <mergeCells count="30">
    <mergeCell ref="M1:P1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S5:S7"/>
    <mergeCell ref="T5:U5"/>
    <mergeCell ref="V5:V7"/>
    <mergeCell ref="T6:T7"/>
    <mergeCell ref="U6:U7"/>
    <mergeCell ref="A8:I8"/>
    <mergeCell ref="J8:V8"/>
    <mergeCell ref="A25:I25"/>
    <mergeCell ref="J25:V25"/>
    <mergeCell ref="A42:I42"/>
    <mergeCell ref="J42:V42"/>
  </mergeCells>
  <printOptions headings="false" gridLines="false" gridLinesSet="true" horizontalCentered="false" verticalCentered="false"/>
  <pageMargins left="0.540277777777778" right="0.409722222222222" top="0.393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723" width="3.14"/>
    <col collapsed="false" customWidth="true" hidden="false" outlineLevel="0" max="2" min="2" style="723" width="36.42"/>
    <col collapsed="false" customWidth="true" hidden="false" outlineLevel="0" max="3" min="3" style="723" width="8.7"/>
    <col collapsed="false" customWidth="true" hidden="false" outlineLevel="0" max="4" min="4" style="723" width="9.99"/>
    <col collapsed="false" customWidth="true" hidden="false" outlineLevel="0" max="6" min="5" style="723" width="8.14"/>
    <col collapsed="false" customWidth="true" hidden="false" outlineLevel="0" max="7" min="7" style="723" width="7.99"/>
    <col collapsed="false" customWidth="true" hidden="false" outlineLevel="0" max="8" min="8" style="723" width="7.85"/>
    <col collapsed="false" customWidth="true" hidden="false" outlineLevel="0" max="9" min="9" style="723" width="7.56"/>
    <col collapsed="false" customWidth="true" hidden="false" outlineLevel="0" max="19" min="10" style="723" width="7.7"/>
    <col collapsed="false" customWidth="true" hidden="false" outlineLevel="0" max="20" min="20" style="723" width="9.14"/>
    <col collapsed="false" customWidth="true" hidden="false" outlineLevel="0" max="21" min="21" style="723" width="8.28"/>
    <col collapsed="false" customWidth="true" hidden="false" outlineLevel="0" max="22" min="22" style="723" width="3.42"/>
    <col collapsed="false" customWidth="true" hidden="false" outlineLevel="0" max="23" min="23" style="724" width="4.41"/>
    <col collapsed="false" customWidth="false" hidden="false" outlineLevel="0" max="257" min="24" style="724" width="11.42"/>
  </cols>
  <sheetData>
    <row r="1" customFormat="false" ht="11.1" hidden="false" customHeight="true" outlineLevel="0" collapsed="false">
      <c r="A1" s="723" t="s">
        <v>604</v>
      </c>
      <c r="C1" s="725"/>
      <c r="D1" s="725"/>
      <c r="E1" s="725"/>
      <c r="F1" s="725"/>
      <c r="H1" s="726"/>
      <c r="I1" s="727" t="s">
        <v>213</v>
      </c>
      <c r="J1" s="728" t="s">
        <v>144</v>
      </c>
      <c r="K1" s="726"/>
      <c r="L1" s="726"/>
      <c r="M1" s="729"/>
      <c r="N1" s="729"/>
      <c r="O1" s="729"/>
      <c r="P1" s="729"/>
      <c r="Q1" s="726"/>
      <c r="R1" s="726"/>
      <c r="S1" s="726"/>
      <c r="T1" s="726"/>
      <c r="U1" s="725"/>
      <c r="V1" s="725" t="str">
        <f aca="false">A1</f>
        <v>LT2_Heimerziehung</v>
      </c>
    </row>
    <row r="2" customFormat="false" ht="12" hidden="false" customHeight="true" outlineLevel="0" collapsed="false">
      <c r="F2" s="725"/>
      <c r="G2" s="730"/>
      <c r="H2" s="730"/>
      <c r="I2" s="727" t="s">
        <v>3</v>
      </c>
      <c r="J2" s="731" t="s">
        <v>4</v>
      </c>
      <c r="P2" s="725"/>
    </row>
    <row r="3" customFormat="false" ht="11.1" hidden="false" customHeight="true" outlineLevel="0" collapsed="false">
      <c r="B3" s="725"/>
      <c r="C3" s="725"/>
      <c r="D3" s="725"/>
      <c r="E3" s="725"/>
      <c r="F3" s="725"/>
      <c r="I3" s="732" t="s">
        <v>605</v>
      </c>
      <c r="J3" s="733" t="s">
        <v>606</v>
      </c>
      <c r="K3" s="726"/>
      <c r="L3" s="726"/>
      <c r="M3" s="726"/>
      <c r="N3" s="726"/>
      <c r="O3" s="726"/>
      <c r="P3" s="726"/>
      <c r="Q3" s="726"/>
      <c r="R3" s="726"/>
      <c r="S3" s="726"/>
      <c r="T3" s="726"/>
      <c r="U3" s="726"/>
      <c r="V3" s="726"/>
      <c r="W3" s="726"/>
      <c r="X3" s="726"/>
    </row>
    <row r="4" customFormat="false" ht="11.1" hidden="false" customHeight="true" outlineLevel="0" collapsed="false">
      <c r="B4" s="725"/>
      <c r="C4" s="725"/>
      <c r="D4" s="725"/>
      <c r="E4" s="725"/>
      <c r="F4" s="725"/>
      <c r="I4" s="734" t="s">
        <v>607</v>
      </c>
      <c r="J4" s="735" t="s">
        <v>608</v>
      </c>
      <c r="K4" s="726"/>
      <c r="L4" s="726"/>
      <c r="M4" s="726"/>
      <c r="N4" s="726"/>
      <c r="O4" s="726"/>
      <c r="P4" s="726"/>
      <c r="Q4" s="726"/>
      <c r="R4" s="726"/>
      <c r="S4" s="726"/>
      <c r="T4" s="726"/>
      <c r="U4" s="726"/>
      <c r="V4" s="726"/>
      <c r="W4" s="726"/>
      <c r="X4" s="726"/>
    </row>
    <row r="5" customFormat="false" ht="9" hidden="false" customHeight="false" outlineLevel="0" collapsed="false">
      <c r="B5" s="725"/>
      <c r="C5" s="725"/>
      <c r="D5" s="725"/>
      <c r="E5" s="725"/>
      <c r="F5" s="725"/>
      <c r="I5" s="732" t="s">
        <v>609</v>
      </c>
      <c r="J5" s="733" t="s">
        <v>610</v>
      </c>
      <c r="K5" s="726"/>
      <c r="L5" s="726"/>
      <c r="M5" s="726"/>
      <c r="N5" s="726"/>
      <c r="O5" s="726"/>
      <c r="P5" s="726"/>
      <c r="Q5" s="726"/>
      <c r="R5" s="726"/>
      <c r="S5" s="726"/>
      <c r="T5" s="726"/>
      <c r="U5" s="726"/>
      <c r="V5" s="726"/>
      <c r="W5" s="726"/>
      <c r="X5" s="726"/>
    </row>
    <row r="6" customFormat="false" ht="3.75" hidden="false" customHeight="true" outlineLevel="0" collapsed="false">
      <c r="W6" s="736"/>
    </row>
    <row r="7" customFormat="false" ht="10.5" hidden="false" customHeight="true" outlineLevel="0" collapsed="false">
      <c r="A7" s="737" t="s">
        <v>425</v>
      </c>
      <c r="B7" s="738" t="s">
        <v>151</v>
      </c>
      <c r="C7" s="738" t="s">
        <v>27</v>
      </c>
      <c r="D7" s="738" t="s">
        <v>567</v>
      </c>
      <c r="E7" s="738" t="s">
        <v>568</v>
      </c>
      <c r="F7" s="738" t="s">
        <v>569</v>
      </c>
      <c r="G7" s="738" t="s">
        <v>570</v>
      </c>
      <c r="H7" s="737" t="s">
        <v>571</v>
      </c>
      <c r="I7" s="739" t="s">
        <v>572</v>
      </c>
      <c r="J7" s="737" t="s">
        <v>573</v>
      </c>
      <c r="K7" s="738" t="s">
        <v>574</v>
      </c>
      <c r="L7" s="738" t="s">
        <v>575</v>
      </c>
      <c r="M7" s="738" t="s">
        <v>576</v>
      </c>
      <c r="N7" s="738" t="s">
        <v>577</v>
      </c>
      <c r="O7" s="738" t="s">
        <v>578</v>
      </c>
      <c r="P7" s="738" t="s">
        <v>579</v>
      </c>
      <c r="Q7" s="738" t="s">
        <v>580</v>
      </c>
      <c r="R7" s="737" t="s">
        <v>581</v>
      </c>
      <c r="S7" s="738" t="s">
        <v>582</v>
      </c>
      <c r="T7" s="740" t="s">
        <v>583</v>
      </c>
      <c r="U7" s="740"/>
      <c r="V7" s="741" t="s">
        <v>425</v>
      </c>
      <c r="W7" s="736"/>
    </row>
    <row r="8" customFormat="false" ht="10.5" hidden="false" customHeight="true" outlineLevel="0" collapsed="false">
      <c r="A8" s="737"/>
      <c r="B8" s="738"/>
      <c r="C8" s="738"/>
      <c r="D8" s="738"/>
      <c r="E8" s="738"/>
      <c r="F8" s="738"/>
      <c r="G8" s="738"/>
      <c r="H8" s="737"/>
      <c r="I8" s="739"/>
      <c r="J8" s="737"/>
      <c r="K8" s="738"/>
      <c r="L8" s="738"/>
      <c r="M8" s="738"/>
      <c r="N8" s="738"/>
      <c r="O8" s="738"/>
      <c r="P8" s="738"/>
      <c r="Q8" s="738"/>
      <c r="R8" s="737"/>
      <c r="S8" s="738"/>
      <c r="T8" s="738" t="s">
        <v>584</v>
      </c>
      <c r="U8" s="738" t="s">
        <v>585</v>
      </c>
      <c r="V8" s="741"/>
      <c r="W8" s="736"/>
    </row>
    <row r="9" s="743" customFormat="true" ht="22.5" hidden="false" customHeight="true" outlineLevel="0" collapsed="false">
      <c r="A9" s="737"/>
      <c r="B9" s="738"/>
      <c r="C9" s="738"/>
      <c r="D9" s="738"/>
      <c r="E9" s="738"/>
      <c r="F9" s="738"/>
      <c r="G9" s="738"/>
      <c r="H9" s="737"/>
      <c r="I9" s="739"/>
      <c r="J9" s="737"/>
      <c r="K9" s="738"/>
      <c r="L9" s="738"/>
      <c r="M9" s="738"/>
      <c r="N9" s="738"/>
      <c r="O9" s="738"/>
      <c r="P9" s="738"/>
      <c r="Q9" s="738"/>
      <c r="R9" s="737"/>
      <c r="S9" s="738"/>
      <c r="T9" s="738"/>
      <c r="U9" s="738"/>
      <c r="V9" s="741"/>
      <c r="W9" s="742"/>
    </row>
    <row r="10" s="743" customFormat="true" ht="25.5" hidden="false" customHeight="true" outlineLevel="0" collapsed="false">
      <c r="A10" s="732" t="s">
        <v>152</v>
      </c>
      <c r="B10" s="732"/>
      <c r="C10" s="732"/>
      <c r="D10" s="732"/>
      <c r="E10" s="732"/>
      <c r="F10" s="732"/>
      <c r="G10" s="732"/>
      <c r="H10" s="732"/>
      <c r="I10" s="732"/>
      <c r="J10" s="744" t="s">
        <v>153</v>
      </c>
      <c r="K10" s="744"/>
      <c r="L10" s="744"/>
      <c r="M10" s="744"/>
      <c r="N10" s="744"/>
      <c r="O10" s="744"/>
      <c r="P10" s="744"/>
      <c r="Q10" s="744"/>
      <c r="R10" s="744"/>
      <c r="S10" s="744"/>
      <c r="T10" s="744"/>
      <c r="U10" s="744"/>
      <c r="V10" s="744"/>
      <c r="W10" s="742"/>
    </row>
    <row r="11" customFormat="false" ht="11.25" hidden="false" customHeight="true" outlineLevel="0" collapsed="false">
      <c r="A11" s="745" t="n">
        <v>1</v>
      </c>
      <c r="B11" s="746" t="s">
        <v>88</v>
      </c>
      <c r="C11" s="747" t="n">
        <v>32198</v>
      </c>
      <c r="D11" s="748" t="n">
        <v>2690</v>
      </c>
      <c r="E11" s="748" t="n">
        <v>2764</v>
      </c>
      <c r="F11" s="748" t="n">
        <v>2541</v>
      </c>
      <c r="G11" s="748" t="n">
        <v>1357</v>
      </c>
      <c r="H11" s="748" t="n">
        <v>427</v>
      </c>
      <c r="I11" s="748" t="n">
        <v>1267</v>
      </c>
      <c r="J11" s="748" t="n">
        <v>2335</v>
      </c>
      <c r="K11" s="748" t="n">
        <v>967</v>
      </c>
      <c r="L11" s="748" t="n">
        <v>2880</v>
      </c>
      <c r="M11" s="748" t="n">
        <v>8318</v>
      </c>
      <c r="N11" s="748" t="n">
        <v>1687</v>
      </c>
      <c r="O11" s="748" t="n">
        <v>651</v>
      </c>
      <c r="P11" s="748" t="n">
        <v>1481</v>
      </c>
      <c r="Q11" s="748" t="n">
        <v>973</v>
      </c>
      <c r="R11" s="748" t="n">
        <v>1061</v>
      </c>
      <c r="S11" s="748" t="n">
        <v>799</v>
      </c>
      <c r="T11" s="748" t="n">
        <v>24080</v>
      </c>
      <c r="U11" s="748" t="n">
        <v>5577</v>
      </c>
      <c r="V11" s="749" t="n">
        <v>1</v>
      </c>
    </row>
    <row r="12" customFormat="false" ht="11.25" hidden="false" customHeight="true" outlineLevel="0" collapsed="false">
      <c r="A12" s="745" t="n">
        <v>2</v>
      </c>
      <c r="B12" s="746" t="s">
        <v>611</v>
      </c>
      <c r="C12" s="747" t="n">
        <v>552</v>
      </c>
      <c r="D12" s="748" t="n">
        <v>24</v>
      </c>
      <c r="E12" s="748" t="n">
        <v>24</v>
      </c>
      <c r="F12" s="748" t="n">
        <v>57</v>
      </c>
      <c r="G12" s="748" t="n">
        <v>20</v>
      </c>
      <c r="H12" s="748" t="n">
        <v>5</v>
      </c>
      <c r="I12" s="748" t="n">
        <v>27</v>
      </c>
      <c r="J12" s="748" t="n">
        <v>24</v>
      </c>
      <c r="K12" s="748" t="n">
        <v>27</v>
      </c>
      <c r="L12" s="748" t="n">
        <v>55</v>
      </c>
      <c r="M12" s="748" t="n">
        <v>147</v>
      </c>
      <c r="N12" s="748" t="n">
        <v>41</v>
      </c>
      <c r="O12" s="748" t="n">
        <v>6</v>
      </c>
      <c r="P12" s="748" t="n">
        <v>38</v>
      </c>
      <c r="Q12" s="748" t="n">
        <v>33</v>
      </c>
      <c r="R12" s="748" t="n">
        <v>8</v>
      </c>
      <c r="S12" s="748" t="n">
        <v>16</v>
      </c>
      <c r="T12" s="748" t="n">
        <v>361</v>
      </c>
      <c r="U12" s="748" t="n">
        <v>134</v>
      </c>
      <c r="V12" s="749" t="n">
        <v>2</v>
      </c>
    </row>
    <row r="13" customFormat="false" ht="11.25" hidden="false" customHeight="true" outlineLevel="0" collapsed="false">
      <c r="A13" s="745" t="n">
        <v>3</v>
      </c>
      <c r="B13" s="750" t="s">
        <v>172</v>
      </c>
      <c r="C13" s="747" t="n">
        <v>797</v>
      </c>
      <c r="D13" s="748" t="n">
        <v>22</v>
      </c>
      <c r="E13" s="748" t="n">
        <v>55</v>
      </c>
      <c r="F13" s="748" t="n">
        <v>88</v>
      </c>
      <c r="G13" s="748" t="n">
        <v>32</v>
      </c>
      <c r="H13" s="748" t="n">
        <v>10</v>
      </c>
      <c r="I13" s="748" t="n">
        <v>39</v>
      </c>
      <c r="J13" s="748" t="n">
        <v>31</v>
      </c>
      <c r="K13" s="748" t="n">
        <v>30</v>
      </c>
      <c r="L13" s="748" t="n">
        <v>71</v>
      </c>
      <c r="M13" s="748" t="n">
        <v>217</v>
      </c>
      <c r="N13" s="748" t="n">
        <v>58</v>
      </c>
      <c r="O13" s="748" t="n">
        <v>8</v>
      </c>
      <c r="P13" s="748" t="n">
        <v>71</v>
      </c>
      <c r="Q13" s="748" t="n">
        <v>27</v>
      </c>
      <c r="R13" s="748" t="n">
        <v>4</v>
      </c>
      <c r="S13" s="748" t="n">
        <v>34</v>
      </c>
      <c r="T13" s="748" t="n">
        <v>515</v>
      </c>
      <c r="U13" s="748" t="n">
        <v>194</v>
      </c>
      <c r="V13" s="749" t="n">
        <v>3</v>
      </c>
    </row>
    <row r="14" customFormat="false" ht="11.25" hidden="false" customHeight="true" outlineLevel="0" collapsed="false">
      <c r="A14" s="745" t="n">
        <v>4</v>
      </c>
      <c r="B14" s="750" t="s">
        <v>173</v>
      </c>
      <c r="C14" s="747" t="n">
        <v>1558</v>
      </c>
      <c r="D14" s="748" t="n">
        <v>78</v>
      </c>
      <c r="E14" s="748" t="n">
        <v>120</v>
      </c>
      <c r="F14" s="748" t="n">
        <v>141</v>
      </c>
      <c r="G14" s="748" t="n">
        <v>78</v>
      </c>
      <c r="H14" s="748" t="n">
        <v>9</v>
      </c>
      <c r="I14" s="748" t="n">
        <v>65</v>
      </c>
      <c r="J14" s="748" t="n">
        <v>69</v>
      </c>
      <c r="K14" s="748" t="n">
        <v>48</v>
      </c>
      <c r="L14" s="748" t="n">
        <v>137</v>
      </c>
      <c r="M14" s="748" t="n">
        <v>420</v>
      </c>
      <c r="N14" s="748" t="n">
        <v>102</v>
      </c>
      <c r="O14" s="748" t="n">
        <v>27</v>
      </c>
      <c r="P14" s="748" t="n">
        <v>126</v>
      </c>
      <c r="Q14" s="748" t="n">
        <v>60</v>
      </c>
      <c r="R14" s="748" t="n">
        <v>27</v>
      </c>
      <c r="S14" s="748" t="n">
        <v>51</v>
      </c>
      <c r="T14" s="748" t="n">
        <v>1054</v>
      </c>
      <c r="U14" s="748" t="n">
        <v>363</v>
      </c>
      <c r="V14" s="749" t="n">
        <v>4</v>
      </c>
    </row>
    <row r="15" customFormat="false" ht="11.25" hidden="false" customHeight="true" outlineLevel="0" collapsed="false">
      <c r="A15" s="745" t="n">
        <v>5</v>
      </c>
      <c r="B15" s="750" t="s">
        <v>174</v>
      </c>
      <c r="C15" s="747" t="n">
        <v>2577</v>
      </c>
      <c r="D15" s="748" t="n">
        <v>170</v>
      </c>
      <c r="E15" s="748" t="n">
        <v>229</v>
      </c>
      <c r="F15" s="748" t="n">
        <v>208</v>
      </c>
      <c r="G15" s="748" t="n">
        <v>114</v>
      </c>
      <c r="H15" s="748" t="n">
        <v>24</v>
      </c>
      <c r="I15" s="748" t="n">
        <v>117</v>
      </c>
      <c r="J15" s="748" t="n">
        <v>167</v>
      </c>
      <c r="K15" s="748" t="n">
        <v>73</v>
      </c>
      <c r="L15" s="748" t="n">
        <v>236</v>
      </c>
      <c r="M15" s="748" t="n">
        <v>689</v>
      </c>
      <c r="N15" s="748" t="n">
        <v>125</v>
      </c>
      <c r="O15" s="748" t="n">
        <v>50</v>
      </c>
      <c r="P15" s="748" t="n">
        <v>146</v>
      </c>
      <c r="Q15" s="748" t="n">
        <v>79</v>
      </c>
      <c r="R15" s="748" t="n">
        <v>70</v>
      </c>
      <c r="S15" s="748" t="n">
        <v>80</v>
      </c>
      <c r="T15" s="748" t="n">
        <v>1877</v>
      </c>
      <c r="U15" s="748" t="n">
        <v>492</v>
      </c>
      <c r="V15" s="749" t="n">
        <v>5</v>
      </c>
    </row>
    <row r="16" customFormat="false" ht="11.25" hidden="false" customHeight="true" outlineLevel="0" collapsed="false">
      <c r="A16" s="745" t="n">
        <v>6</v>
      </c>
      <c r="B16" s="750" t="s">
        <v>175</v>
      </c>
      <c r="C16" s="747" t="n">
        <v>3841</v>
      </c>
      <c r="D16" s="748" t="n">
        <v>312</v>
      </c>
      <c r="E16" s="748" t="n">
        <v>344</v>
      </c>
      <c r="F16" s="748" t="n">
        <v>256</v>
      </c>
      <c r="G16" s="748" t="n">
        <v>167</v>
      </c>
      <c r="H16" s="748" t="n">
        <v>39</v>
      </c>
      <c r="I16" s="748" t="n">
        <v>123</v>
      </c>
      <c r="J16" s="748" t="n">
        <v>259</v>
      </c>
      <c r="K16" s="748" t="n">
        <v>113</v>
      </c>
      <c r="L16" s="748" t="n">
        <v>363</v>
      </c>
      <c r="M16" s="748" t="n">
        <v>1079</v>
      </c>
      <c r="N16" s="748" t="n">
        <v>171</v>
      </c>
      <c r="O16" s="748" t="n">
        <v>91</v>
      </c>
      <c r="P16" s="748" t="n">
        <v>173</v>
      </c>
      <c r="Q16" s="748" t="n">
        <v>116</v>
      </c>
      <c r="R16" s="748" t="n">
        <v>128</v>
      </c>
      <c r="S16" s="748" t="n">
        <v>107</v>
      </c>
      <c r="T16" s="748" t="n">
        <v>2909</v>
      </c>
      <c r="U16" s="748" t="n">
        <v>676</v>
      </c>
      <c r="V16" s="749" t="n">
        <v>6</v>
      </c>
    </row>
    <row r="17" customFormat="false" ht="11.25" hidden="false" customHeight="true" outlineLevel="0" collapsed="false">
      <c r="A17" s="745" t="n">
        <v>7</v>
      </c>
      <c r="B17" s="750" t="s">
        <v>176</v>
      </c>
      <c r="C17" s="747" t="n">
        <v>7682</v>
      </c>
      <c r="D17" s="748" t="n">
        <v>688</v>
      </c>
      <c r="E17" s="748" t="n">
        <v>697</v>
      </c>
      <c r="F17" s="748" t="n">
        <v>546</v>
      </c>
      <c r="G17" s="748" t="n">
        <v>316</v>
      </c>
      <c r="H17" s="748" t="n">
        <v>66</v>
      </c>
      <c r="I17" s="748" t="n">
        <v>269</v>
      </c>
      <c r="J17" s="748" t="n">
        <v>513</v>
      </c>
      <c r="K17" s="748" t="n">
        <v>222</v>
      </c>
      <c r="L17" s="748" t="n">
        <v>725</v>
      </c>
      <c r="M17" s="748" t="n">
        <v>2034</v>
      </c>
      <c r="N17" s="748" t="n">
        <v>421</v>
      </c>
      <c r="O17" s="748" t="n">
        <v>152</v>
      </c>
      <c r="P17" s="748" t="n">
        <v>339</v>
      </c>
      <c r="Q17" s="748" t="n">
        <v>213</v>
      </c>
      <c r="R17" s="748" t="n">
        <v>287</v>
      </c>
      <c r="S17" s="748" t="n">
        <v>194</v>
      </c>
      <c r="T17" s="748" t="n">
        <v>5852</v>
      </c>
      <c r="U17" s="748" t="n">
        <v>1284</v>
      </c>
      <c r="V17" s="749" t="n">
        <v>7</v>
      </c>
    </row>
    <row r="18" customFormat="false" ht="11.25" hidden="false" customHeight="true" outlineLevel="0" collapsed="false">
      <c r="A18" s="745" t="n">
        <v>8</v>
      </c>
      <c r="B18" s="750" t="s">
        <v>177</v>
      </c>
      <c r="C18" s="747" t="n">
        <v>12306</v>
      </c>
      <c r="D18" s="748" t="n">
        <v>1191</v>
      </c>
      <c r="E18" s="748" t="n">
        <v>957</v>
      </c>
      <c r="F18" s="748" t="n">
        <v>1067</v>
      </c>
      <c r="G18" s="748" t="n">
        <v>555</v>
      </c>
      <c r="H18" s="748" t="n">
        <v>209</v>
      </c>
      <c r="I18" s="748" t="n">
        <v>386</v>
      </c>
      <c r="J18" s="748" t="n">
        <v>974</v>
      </c>
      <c r="K18" s="748" t="n">
        <v>389</v>
      </c>
      <c r="L18" s="748" t="n">
        <v>1077</v>
      </c>
      <c r="M18" s="748" t="n">
        <v>2979</v>
      </c>
      <c r="N18" s="748" t="n">
        <v>654</v>
      </c>
      <c r="O18" s="748" t="n">
        <v>249</v>
      </c>
      <c r="P18" s="748" t="n">
        <v>499</v>
      </c>
      <c r="Q18" s="748" t="n">
        <v>364</v>
      </c>
      <c r="R18" s="748" t="n">
        <v>479</v>
      </c>
      <c r="S18" s="748" t="n">
        <v>277</v>
      </c>
      <c r="T18" s="748" t="n">
        <v>9155</v>
      </c>
      <c r="U18" s="748" t="n">
        <v>2084</v>
      </c>
      <c r="V18" s="749" t="n">
        <v>8</v>
      </c>
    </row>
    <row r="19" customFormat="false" ht="11.25" hidden="false" customHeight="true" outlineLevel="0" collapsed="false">
      <c r="A19" s="745" t="n">
        <v>9</v>
      </c>
      <c r="B19" s="750" t="s">
        <v>178</v>
      </c>
      <c r="C19" s="747" t="n">
        <v>2828</v>
      </c>
      <c r="D19" s="748" t="n">
        <v>199</v>
      </c>
      <c r="E19" s="748" t="n">
        <v>332</v>
      </c>
      <c r="F19" s="748" t="n">
        <v>175</v>
      </c>
      <c r="G19" s="748" t="n">
        <v>74</v>
      </c>
      <c r="H19" s="748" t="n">
        <v>65</v>
      </c>
      <c r="I19" s="748" t="n">
        <v>240</v>
      </c>
      <c r="J19" s="748" t="n">
        <v>293</v>
      </c>
      <c r="K19" s="748" t="n">
        <v>63</v>
      </c>
      <c r="L19" s="748" t="n">
        <v>211</v>
      </c>
      <c r="M19" s="748" t="n">
        <v>738</v>
      </c>
      <c r="N19" s="748" t="n">
        <v>112</v>
      </c>
      <c r="O19" s="748" t="n">
        <v>68</v>
      </c>
      <c r="P19" s="748" t="n">
        <v>86</v>
      </c>
      <c r="Q19" s="748" t="n">
        <v>75</v>
      </c>
      <c r="R19" s="748" t="n">
        <v>58</v>
      </c>
      <c r="S19" s="748" t="n">
        <v>39</v>
      </c>
      <c r="T19" s="748" t="n">
        <v>2316</v>
      </c>
      <c r="U19" s="748" t="n">
        <v>337</v>
      </c>
      <c r="V19" s="749" t="n">
        <v>9</v>
      </c>
    </row>
    <row r="20" customFormat="false" ht="11.25" hidden="false" customHeight="true" outlineLevel="0" collapsed="false">
      <c r="A20" s="745" t="n">
        <v>10</v>
      </c>
      <c r="B20" s="750" t="s">
        <v>179</v>
      </c>
      <c r="C20" s="747" t="n">
        <v>57</v>
      </c>
      <c r="D20" s="748" t="n">
        <v>6</v>
      </c>
      <c r="E20" s="748" t="n">
        <v>6</v>
      </c>
      <c r="F20" s="748" t="n">
        <v>3</v>
      </c>
      <c r="G20" s="748" t="n">
        <v>1</v>
      </c>
      <c r="H20" s="748" t="n">
        <v>0</v>
      </c>
      <c r="I20" s="748" t="n">
        <v>1</v>
      </c>
      <c r="J20" s="748" t="n">
        <v>5</v>
      </c>
      <c r="K20" s="748" t="n">
        <v>2</v>
      </c>
      <c r="L20" s="748" t="n">
        <v>5</v>
      </c>
      <c r="M20" s="748" t="n">
        <v>15</v>
      </c>
      <c r="N20" s="748" t="n">
        <v>3</v>
      </c>
      <c r="O20" s="748" t="n">
        <v>0</v>
      </c>
      <c r="P20" s="748" t="n">
        <v>3</v>
      </c>
      <c r="Q20" s="748" t="n">
        <v>6</v>
      </c>
      <c r="R20" s="748" t="n">
        <v>0</v>
      </c>
      <c r="S20" s="748" t="n">
        <v>1</v>
      </c>
      <c r="T20" s="748" t="n">
        <v>41</v>
      </c>
      <c r="U20" s="748" t="n">
        <v>13</v>
      </c>
      <c r="V20" s="749" t="n">
        <v>10</v>
      </c>
    </row>
    <row r="21" customFormat="false" ht="18" hidden="false" customHeight="true" outlineLevel="0" collapsed="false">
      <c r="A21" s="745" t="n">
        <v>11</v>
      </c>
      <c r="B21" s="750" t="s">
        <v>180</v>
      </c>
      <c r="C21" s="747" t="n">
        <v>29313</v>
      </c>
      <c r="D21" s="748" t="n">
        <v>2485</v>
      </c>
      <c r="E21" s="748" t="n">
        <v>2426</v>
      </c>
      <c r="F21" s="748" t="n">
        <v>2363</v>
      </c>
      <c r="G21" s="748" t="n">
        <v>1282</v>
      </c>
      <c r="H21" s="748" t="n">
        <v>362</v>
      </c>
      <c r="I21" s="748" t="n">
        <v>1026</v>
      </c>
      <c r="J21" s="748" t="n">
        <v>2037</v>
      </c>
      <c r="K21" s="748" t="n">
        <v>902</v>
      </c>
      <c r="L21" s="748" t="n">
        <v>2664</v>
      </c>
      <c r="M21" s="748" t="n">
        <v>7565</v>
      </c>
      <c r="N21" s="748" t="n">
        <v>1572</v>
      </c>
      <c r="O21" s="748" t="n">
        <v>583</v>
      </c>
      <c r="P21" s="748" t="n">
        <v>1392</v>
      </c>
      <c r="Q21" s="748" t="n">
        <v>892</v>
      </c>
      <c r="R21" s="748" t="n">
        <v>1003</v>
      </c>
      <c r="S21" s="748" t="n">
        <v>759</v>
      </c>
      <c r="T21" s="748" t="n">
        <v>21723</v>
      </c>
      <c r="U21" s="748" t="n">
        <v>5227</v>
      </c>
      <c r="V21" s="749" t="n">
        <v>11</v>
      </c>
    </row>
    <row r="22" customFormat="false" ht="11.25" hidden="false" customHeight="true" outlineLevel="0" collapsed="false">
      <c r="A22" s="745" t="n">
        <v>12</v>
      </c>
      <c r="B22" s="750" t="s">
        <v>181</v>
      </c>
      <c r="C22" s="747" t="n">
        <v>2885</v>
      </c>
      <c r="D22" s="748" t="n">
        <v>205</v>
      </c>
      <c r="E22" s="748" t="n">
        <v>338</v>
      </c>
      <c r="F22" s="748" t="n">
        <v>178</v>
      </c>
      <c r="G22" s="748" t="n">
        <v>75</v>
      </c>
      <c r="H22" s="748" t="n">
        <v>65</v>
      </c>
      <c r="I22" s="748" t="n">
        <v>241</v>
      </c>
      <c r="J22" s="748" t="n">
        <v>298</v>
      </c>
      <c r="K22" s="748" t="n">
        <v>65</v>
      </c>
      <c r="L22" s="748" t="n">
        <v>216</v>
      </c>
      <c r="M22" s="748" t="n">
        <v>753</v>
      </c>
      <c r="N22" s="748" t="n">
        <v>115</v>
      </c>
      <c r="O22" s="748" t="n">
        <v>68</v>
      </c>
      <c r="P22" s="748" t="n">
        <v>89</v>
      </c>
      <c r="Q22" s="748" t="n">
        <v>81</v>
      </c>
      <c r="R22" s="748" t="n">
        <v>58</v>
      </c>
      <c r="S22" s="748" t="n">
        <v>40</v>
      </c>
      <c r="T22" s="748" t="n">
        <v>2357</v>
      </c>
      <c r="U22" s="748" t="n">
        <v>350</v>
      </c>
      <c r="V22" s="749" t="n">
        <v>12</v>
      </c>
    </row>
    <row r="23" customFormat="false" ht="18" hidden="false" customHeight="true" outlineLevel="0" collapsed="false">
      <c r="A23" s="745"/>
      <c r="B23" s="751" t="s">
        <v>182</v>
      </c>
      <c r="C23" s="747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748"/>
      <c r="U23" s="748"/>
    </row>
    <row r="24" customFormat="false" ht="11.25" hidden="false" customHeight="true" outlineLevel="0" collapsed="false">
      <c r="A24" s="745" t="n">
        <v>13</v>
      </c>
      <c r="B24" s="750" t="s">
        <v>612</v>
      </c>
      <c r="C24" s="747" t="n">
        <v>7837</v>
      </c>
      <c r="D24" s="748" t="n">
        <v>1036</v>
      </c>
      <c r="E24" s="748" t="n">
        <v>753</v>
      </c>
      <c r="F24" s="748" t="n">
        <v>767</v>
      </c>
      <c r="G24" s="748" t="n">
        <v>125</v>
      </c>
      <c r="H24" s="748" t="n">
        <v>129</v>
      </c>
      <c r="I24" s="748" t="n">
        <v>417</v>
      </c>
      <c r="J24" s="748" t="n">
        <v>924</v>
      </c>
      <c r="K24" s="748" t="n">
        <v>56</v>
      </c>
      <c r="L24" s="748" t="n">
        <v>592</v>
      </c>
      <c r="M24" s="748" t="n">
        <v>2061</v>
      </c>
      <c r="N24" s="748" t="n">
        <v>433</v>
      </c>
      <c r="O24" s="748" t="n">
        <v>118</v>
      </c>
      <c r="P24" s="748" t="n">
        <v>161</v>
      </c>
      <c r="Q24" s="748" t="n">
        <v>49</v>
      </c>
      <c r="R24" s="748" t="n">
        <v>160</v>
      </c>
      <c r="S24" s="748" t="n">
        <v>56</v>
      </c>
      <c r="T24" s="748" t="n">
        <v>6623</v>
      </c>
      <c r="U24" s="748" t="n">
        <v>447</v>
      </c>
      <c r="V24" s="749" t="n">
        <v>13</v>
      </c>
    </row>
    <row r="25" customFormat="false" ht="11.25" hidden="false" customHeight="true" outlineLevel="0" collapsed="false">
      <c r="A25" s="745" t="n">
        <v>14</v>
      </c>
      <c r="B25" s="750" t="s">
        <v>613</v>
      </c>
      <c r="C25" s="747" t="n">
        <v>3834</v>
      </c>
      <c r="D25" s="748" t="n">
        <v>434</v>
      </c>
      <c r="E25" s="748" t="n">
        <v>292</v>
      </c>
      <c r="F25" s="748" t="n">
        <v>433</v>
      </c>
      <c r="G25" s="748" t="n">
        <v>61</v>
      </c>
      <c r="H25" s="748" t="n">
        <v>65</v>
      </c>
      <c r="I25" s="748" t="n">
        <v>276</v>
      </c>
      <c r="J25" s="748" t="n">
        <v>548</v>
      </c>
      <c r="K25" s="748" t="n">
        <v>30</v>
      </c>
      <c r="L25" s="748" t="n">
        <v>276</v>
      </c>
      <c r="M25" s="748" t="n">
        <v>974</v>
      </c>
      <c r="N25" s="748" t="n">
        <v>204</v>
      </c>
      <c r="O25" s="748" t="n">
        <v>46</v>
      </c>
      <c r="P25" s="748" t="n">
        <v>55</v>
      </c>
      <c r="Q25" s="748" t="n">
        <v>12</v>
      </c>
      <c r="R25" s="748" t="n">
        <v>108</v>
      </c>
      <c r="S25" s="748" t="n">
        <v>20</v>
      </c>
      <c r="T25" s="748" t="n">
        <v>3223</v>
      </c>
      <c r="U25" s="748" t="n">
        <v>178</v>
      </c>
      <c r="V25" s="749" t="n">
        <v>14</v>
      </c>
    </row>
    <row r="26" customFormat="false" ht="9" hidden="false" customHeight="false" outlineLevel="0" collapsed="false">
      <c r="A26" s="752"/>
      <c r="B26" s="752"/>
      <c r="C26" s="752"/>
      <c r="T26" s="748"/>
      <c r="U26" s="748"/>
    </row>
    <row r="27" s="743" customFormat="true" ht="25.5" hidden="false" customHeight="true" outlineLevel="0" collapsed="false">
      <c r="A27" s="732" t="s">
        <v>153</v>
      </c>
      <c r="B27" s="732"/>
      <c r="C27" s="732"/>
      <c r="D27" s="732"/>
      <c r="E27" s="732"/>
      <c r="F27" s="732"/>
      <c r="G27" s="732"/>
      <c r="H27" s="732"/>
      <c r="I27" s="732"/>
      <c r="J27" s="744" t="s">
        <v>602</v>
      </c>
      <c r="K27" s="744"/>
      <c r="L27" s="744"/>
      <c r="M27" s="744"/>
      <c r="N27" s="744"/>
      <c r="O27" s="744"/>
      <c r="P27" s="744"/>
      <c r="Q27" s="744"/>
      <c r="R27" s="744"/>
      <c r="S27" s="744"/>
      <c r="T27" s="744"/>
      <c r="U27" s="744"/>
      <c r="V27" s="744"/>
      <c r="W27" s="742"/>
    </row>
    <row r="28" customFormat="false" ht="11.25" hidden="false" customHeight="true" outlineLevel="0" collapsed="false">
      <c r="A28" s="749" t="n">
        <v>15</v>
      </c>
      <c r="B28" s="746" t="s">
        <v>88</v>
      </c>
      <c r="C28" s="747" t="n">
        <v>58690</v>
      </c>
      <c r="D28" s="748" t="n">
        <v>4880</v>
      </c>
      <c r="E28" s="748" t="n">
        <v>5575</v>
      </c>
      <c r="F28" s="748" t="n">
        <v>3984</v>
      </c>
      <c r="G28" s="748" t="n">
        <v>2629</v>
      </c>
      <c r="H28" s="748" t="n">
        <v>602</v>
      </c>
      <c r="I28" s="748" t="n">
        <v>2199</v>
      </c>
      <c r="J28" s="748" t="n">
        <v>4913</v>
      </c>
      <c r="K28" s="748" t="n">
        <v>1568</v>
      </c>
      <c r="L28" s="748" t="n">
        <v>5067</v>
      </c>
      <c r="M28" s="748" t="n">
        <v>15557</v>
      </c>
      <c r="N28" s="748" t="n">
        <v>2989</v>
      </c>
      <c r="O28" s="748" t="n">
        <v>1263</v>
      </c>
      <c r="P28" s="748" t="n">
        <v>2543</v>
      </c>
      <c r="Q28" s="748" t="n">
        <v>1892</v>
      </c>
      <c r="R28" s="748" t="n">
        <v>1582</v>
      </c>
      <c r="S28" s="748" t="n">
        <v>1447</v>
      </c>
      <c r="T28" s="748" t="n">
        <v>44627</v>
      </c>
      <c r="U28" s="748" t="n">
        <v>10079</v>
      </c>
      <c r="V28" s="749" t="n">
        <v>15</v>
      </c>
    </row>
    <row r="29" customFormat="false" ht="11.25" hidden="false" customHeight="true" outlineLevel="0" collapsed="false">
      <c r="A29" s="749" t="n">
        <v>16</v>
      </c>
      <c r="B29" s="746" t="s">
        <v>611</v>
      </c>
      <c r="C29" s="747" t="n">
        <v>251</v>
      </c>
      <c r="D29" s="748" t="n">
        <v>10</v>
      </c>
      <c r="E29" s="748" t="n">
        <v>7</v>
      </c>
      <c r="F29" s="748" t="n">
        <v>26</v>
      </c>
      <c r="G29" s="748" t="n">
        <v>13</v>
      </c>
      <c r="H29" s="748" t="n">
        <v>1</v>
      </c>
      <c r="I29" s="748" t="n">
        <v>6</v>
      </c>
      <c r="J29" s="748" t="n">
        <v>10</v>
      </c>
      <c r="K29" s="748" t="n">
        <v>12</v>
      </c>
      <c r="L29" s="748" t="n">
        <v>19</v>
      </c>
      <c r="M29" s="748" t="n">
        <v>78</v>
      </c>
      <c r="N29" s="748" t="n">
        <v>21</v>
      </c>
      <c r="O29" s="748" t="n">
        <v>3</v>
      </c>
      <c r="P29" s="748" t="n">
        <v>18</v>
      </c>
      <c r="Q29" s="748" t="n">
        <v>16</v>
      </c>
      <c r="R29" s="748" t="n">
        <v>3</v>
      </c>
      <c r="S29" s="748" t="n">
        <v>8</v>
      </c>
      <c r="T29" s="748" t="n">
        <v>158</v>
      </c>
      <c r="U29" s="748" t="n">
        <v>67</v>
      </c>
      <c r="V29" s="749" t="n">
        <v>16</v>
      </c>
    </row>
    <row r="30" customFormat="false" ht="11.25" hidden="false" customHeight="true" outlineLevel="0" collapsed="false">
      <c r="A30" s="749" t="n">
        <v>17</v>
      </c>
      <c r="B30" s="750" t="s">
        <v>172</v>
      </c>
      <c r="C30" s="747" t="n">
        <v>779</v>
      </c>
      <c r="D30" s="748" t="n">
        <v>32</v>
      </c>
      <c r="E30" s="748" t="n">
        <v>52</v>
      </c>
      <c r="F30" s="748" t="n">
        <v>99</v>
      </c>
      <c r="G30" s="748" t="n">
        <v>32</v>
      </c>
      <c r="H30" s="748" t="n">
        <v>5</v>
      </c>
      <c r="I30" s="748" t="n">
        <v>38</v>
      </c>
      <c r="J30" s="748" t="n">
        <v>39</v>
      </c>
      <c r="K30" s="748" t="n">
        <v>34</v>
      </c>
      <c r="L30" s="748" t="n">
        <v>58</v>
      </c>
      <c r="M30" s="748" t="n">
        <v>221</v>
      </c>
      <c r="N30" s="748" t="n">
        <v>45</v>
      </c>
      <c r="O30" s="748" t="n">
        <v>8</v>
      </c>
      <c r="P30" s="748" t="n">
        <v>62</v>
      </c>
      <c r="Q30" s="748" t="n">
        <v>32</v>
      </c>
      <c r="R30" s="748" t="n">
        <v>5</v>
      </c>
      <c r="S30" s="748" t="n">
        <v>17</v>
      </c>
      <c r="T30" s="748" t="n">
        <v>503</v>
      </c>
      <c r="U30" s="748" t="n">
        <v>177</v>
      </c>
      <c r="V30" s="749" t="n">
        <v>17</v>
      </c>
    </row>
    <row r="31" customFormat="false" ht="11.25" hidden="false" customHeight="true" outlineLevel="0" collapsed="false">
      <c r="A31" s="749" t="n">
        <v>18</v>
      </c>
      <c r="B31" s="750" t="s">
        <v>173</v>
      </c>
      <c r="C31" s="747" t="n">
        <v>1966</v>
      </c>
      <c r="D31" s="748" t="n">
        <v>101</v>
      </c>
      <c r="E31" s="748" t="n">
        <v>175</v>
      </c>
      <c r="F31" s="748" t="n">
        <v>180</v>
      </c>
      <c r="G31" s="748" t="n">
        <v>119</v>
      </c>
      <c r="H31" s="748" t="n">
        <v>8</v>
      </c>
      <c r="I31" s="748" t="n">
        <v>79</v>
      </c>
      <c r="J31" s="748" t="n">
        <v>115</v>
      </c>
      <c r="K31" s="748" t="n">
        <v>61</v>
      </c>
      <c r="L31" s="748" t="n">
        <v>166</v>
      </c>
      <c r="M31" s="748" t="n">
        <v>537</v>
      </c>
      <c r="N31" s="748" t="n">
        <v>82</v>
      </c>
      <c r="O31" s="748" t="n">
        <v>27</v>
      </c>
      <c r="P31" s="748" t="n">
        <v>132</v>
      </c>
      <c r="Q31" s="748" t="n">
        <v>84</v>
      </c>
      <c r="R31" s="748" t="n">
        <v>20</v>
      </c>
      <c r="S31" s="748" t="n">
        <v>80</v>
      </c>
      <c r="T31" s="748" t="n">
        <v>1310</v>
      </c>
      <c r="U31" s="748" t="n">
        <v>476</v>
      </c>
      <c r="V31" s="749" t="n">
        <v>18</v>
      </c>
    </row>
    <row r="32" customFormat="false" ht="11.25" hidden="false" customHeight="true" outlineLevel="0" collapsed="false">
      <c r="A32" s="749" t="n">
        <v>19</v>
      </c>
      <c r="B32" s="750" t="s">
        <v>174</v>
      </c>
      <c r="C32" s="747" t="n">
        <v>3985</v>
      </c>
      <c r="D32" s="748" t="n">
        <v>261</v>
      </c>
      <c r="E32" s="748" t="n">
        <v>384</v>
      </c>
      <c r="F32" s="748" t="n">
        <v>323</v>
      </c>
      <c r="G32" s="748" t="n">
        <v>181</v>
      </c>
      <c r="H32" s="748" t="n">
        <v>28</v>
      </c>
      <c r="I32" s="748" t="n">
        <v>176</v>
      </c>
      <c r="J32" s="748" t="n">
        <v>259</v>
      </c>
      <c r="K32" s="748" t="n">
        <v>103</v>
      </c>
      <c r="L32" s="748" t="n">
        <v>348</v>
      </c>
      <c r="M32" s="748" t="n">
        <v>1143</v>
      </c>
      <c r="N32" s="748" t="n">
        <v>197</v>
      </c>
      <c r="O32" s="748" t="n">
        <v>83</v>
      </c>
      <c r="P32" s="748" t="n">
        <v>194</v>
      </c>
      <c r="Q32" s="748" t="n">
        <v>117</v>
      </c>
      <c r="R32" s="748" t="n">
        <v>83</v>
      </c>
      <c r="S32" s="748" t="n">
        <v>105</v>
      </c>
      <c r="T32" s="748" t="n">
        <v>2962</v>
      </c>
      <c r="U32" s="748" t="n">
        <v>700</v>
      </c>
      <c r="V32" s="749" t="n">
        <v>19</v>
      </c>
    </row>
    <row r="33" customFormat="false" ht="11.25" hidden="false" customHeight="true" outlineLevel="0" collapsed="false">
      <c r="A33" s="749" t="n">
        <v>20</v>
      </c>
      <c r="B33" s="750" t="s">
        <v>175</v>
      </c>
      <c r="C33" s="747" t="n">
        <v>7582</v>
      </c>
      <c r="D33" s="748" t="n">
        <v>599</v>
      </c>
      <c r="E33" s="748" t="n">
        <v>766</v>
      </c>
      <c r="F33" s="748" t="n">
        <v>491</v>
      </c>
      <c r="G33" s="748" t="n">
        <v>308</v>
      </c>
      <c r="H33" s="748" t="n">
        <v>63</v>
      </c>
      <c r="I33" s="748" t="n">
        <v>291</v>
      </c>
      <c r="J33" s="748" t="n">
        <v>587</v>
      </c>
      <c r="K33" s="748" t="n">
        <v>172</v>
      </c>
      <c r="L33" s="748" t="n">
        <v>695</v>
      </c>
      <c r="M33" s="748" t="n">
        <v>2098</v>
      </c>
      <c r="N33" s="748" t="n">
        <v>346</v>
      </c>
      <c r="O33" s="748" t="n">
        <v>194</v>
      </c>
      <c r="P33" s="748" t="n">
        <v>331</v>
      </c>
      <c r="Q33" s="748" t="n">
        <v>241</v>
      </c>
      <c r="R33" s="748" t="n">
        <v>197</v>
      </c>
      <c r="S33" s="748" t="n">
        <v>203</v>
      </c>
      <c r="T33" s="748" t="n">
        <v>5836</v>
      </c>
      <c r="U33" s="748" t="n">
        <v>1255</v>
      </c>
      <c r="V33" s="749" t="n">
        <v>20</v>
      </c>
    </row>
    <row r="34" customFormat="false" ht="11.25" hidden="false" customHeight="true" outlineLevel="0" collapsed="false">
      <c r="A34" s="749" t="n">
        <v>21</v>
      </c>
      <c r="B34" s="750" t="s">
        <v>176</v>
      </c>
      <c r="C34" s="747" t="n">
        <v>13114</v>
      </c>
      <c r="D34" s="748" t="n">
        <v>1110</v>
      </c>
      <c r="E34" s="748" t="n">
        <v>1299</v>
      </c>
      <c r="F34" s="748" t="n">
        <v>796</v>
      </c>
      <c r="G34" s="748" t="n">
        <v>574</v>
      </c>
      <c r="H34" s="748" t="n">
        <v>109</v>
      </c>
      <c r="I34" s="748" t="n">
        <v>481</v>
      </c>
      <c r="J34" s="748" t="n">
        <v>954</v>
      </c>
      <c r="K34" s="748" t="n">
        <v>325</v>
      </c>
      <c r="L34" s="748" t="n">
        <v>1162</v>
      </c>
      <c r="M34" s="748" t="n">
        <v>3583</v>
      </c>
      <c r="N34" s="748" t="n">
        <v>710</v>
      </c>
      <c r="O34" s="748" t="n">
        <v>279</v>
      </c>
      <c r="P34" s="748" t="n">
        <v>583</v>
      </c>
      <c r="Q34" s="748" t="n">
        <v>442</v>
      </c>
      <c r="R34" s="748" t="n">
        <v>375</v>
      </c>
      <c r="S34" s="748" t="n">
        <v>332</v>
      </c>
      <c r="T34" s="748" t="n">
        <v>10062</v>
      </c>
      <c r="U34" s="748" t="n">
        <v>2256</v>
      </c>
      <c r="V34" s="749" t="n">
        <v>21</v>
      </c>
    </row>
    <row r="35" customFormat="false" ht="11.25" hidden="false" customHeight="true" outlineLevel="0" collapsed="false">
      <c r="A35" s="749" t="n">
        <v>22</v>
      </c>
      <c r="B35" s="750" t="s">
        <v>177</v>
      </c>
      <c r="C35" s="747" t="n">
        <v>22068</v>
      </c>
      <c r="D35" s="748" t="n">
        <v>1927</v>
      </c>
      <c r="E35" s="748" t="n">
        <v>1894</v>
      </c>
      <c r="F35" s="748" t="n">
        <v>1508</v>
      </c>
      <c r="G35" s="748" t="n">
        <v>1066</v>
      </c>
      <c r="H35" s="748" t="n">
        <v>243</v>
      </c>
      <c r="I35" s="748" t="n">
        <v>786</v>
      </c>
      <c r="J35" s="748" t="n">
        <v>1805</v>
      </c>
      <c r="K35" s="748" t="n">
        <v>677</v>
      </c>
      <c r="L35" s="748" t="n">
        <v>1953</v>
      </c>
      <c r="M35" s="748" t="n">
        <v>5541</v>
      </c>
      <c r="N35" s="748" t="n">
        <v>1134</v>
      </c>
      <c r="O35" s="748" t="n">
        <v>414</v>
      </c>
      <c r="P35" s="748" t="n">
        <v>1034</v>
      </c>
      <c r="Q35" s="748" t="n">
        <v>800</v>
      </c>
      <c r="R35" s="748" t="n">
        <v>707</v>
      </c>
      <c r="S35" s="748" t="n">
        <v>579</v>
      </c>
      <c r="T35" s="748" t="n">
        <v>16404</v>
      </c>
      <c r="U35" s="748" t="n">
        <v>4156</v>
      </c>
      <c r="V35" s="749" t="n">
        <v>22</v>
      </c>
    </row>
    <row r="36" customFormat="false" ht="11.25" hidden="false" customHeight="true" outlineLevel="0" collapsed="false">
      <c r="A36" s="749" t="n">
        <v>23</v>
      </c>
      <c r="B36" s="750" t="s">
        <v>178</v>
      </c>
      <c r="C36" s="747" t="n">
        <v>8404</v>
      </c>
      <c r="D36" s="748" t="n">
        <v>812</v>
      </c>
      <c r="E36" s="748" t="n">
        <v>900</v>
      </c>
      <c r="F36" s="748" t="n">
        <v>543</v>
      </c>
      <c r="G36" s="748" t="n">
        <v>326</v>
      </c>
      <c r="H36" s="748" t="n">
        <v>140</v>
      </c>
      <c r="I36" s="748" t="n">
        <v>340</v>
      </c>
      <c r="J36" s="748" t="n">
        <v>1050</v>
      </c>
      <c r="K36" s="748" t="n">
        <v>179</v>
      </c>
      <c r="L36" s="748" t="n">
        <v>628</v>
      </c>
      <c r="M36" s="748" t="n">
        <v>2160</v>
      </c>
      <c r="N36" s="748" t="n">
        <v>444</v>
      </c>
      <c r="O36" s="748" t="n">
        <v>243</v>
      </c>
      <c r="P36" s="748" t="n">
        <v>174</v>
      </c>
      <c r="Q36" s="748" t="n">
        <v>156</v>
      </c>
      <c r="R36" s="748" t="n">
        <v>190</v>
      </c>
      <c r="S36" s="748" t="n">
        <v>119</v>
      </c>
      <c r="T36" s="748" t="n">
        <v>6907</v>
      </c>
      <c r="U36" s="748" t="n">
        <v>954</v>
      </c>
      <c r="V36" s="749" t="n">
        <v>23</v>
      </c>
    </row>
    <row r="37" customFormat="false" ht="11.25" hidden="false" customHeight="true" outlineLevel="0" collapsed="false">
      <c r="A37" s="749" t="n">
        <v>24</v>
      </c>
      <c r="B37" s="750" t="s">
        <v>179</v>
      </c>
      <c r="C37" s="747" t="n">
        <v>541</v>
      </c>
      <c r="D37" s="748" t="n">
        <v>28</v>
      </c>
      <c r="E37" s="748" t="n">
        <v>98</v>
      </c>
      <c r="F37" s="748" t="n">
        <v>18</v>
      </c>
      <c r="G37" s="748" t="n">
        <v>10</v>
      </c>
      <c r="H37" s="748" t="n">
        <v>5</v>
      </c>
      <c r="I37" s="748" t="n">
        <v>2</v>
      </c>
      <c r="J37" s="748" t="n">
        <v>94</v>
      </c>
      <c r="K37" s="748" t="n">
        <v>5</v>
      </c>
      <c r="L37" s="748" t="n">
        <v>38</v>
      </c>
      <c r="M37" s="748" t="n">
        <v>196</v>
      </c>
      <c r="N37" s="748" t="n">
        <v>10</v>
      </c>
      <c r="O37" s="748" t="n">
        <v>12</v>
      </c>
      <c r="P37" s="748" t="n">
        <v>15</v>
      </c>
      <c r="Q37" s="748" t="n">
        <v>4</v>
      </c>
      <c r="R37" s="748" t="n">
        <v>2</v>
      </c>
      <c r="S37" s="748" t="n">
        <v>4</v>
      </c>
      <c r="T37" s="748" t="n">
        <v>485</v>
      </c>
      <c r="U37" s="748" t="n">
        <v>38</v>
      </c>
      <c r="V37" s="749" t="n">
        <v>24</v>
      </c>
    </row>
    <row r="38" customFormat="false" ht="18" hidden="false" customHeight="true" outlineLevel="0" collapsed="false">
      <c r="A38" s="749" t="n">
        <v>25</v>
      </c>
      <c r="B38" s="750" t="s">
        <v>180</v>
      </c>
      <c r="C38" s="747" t="n">
        <v>49745</v>
      </c>
      <c r="D38" s="748" t="n">
        <v>4040</v>
      </c>
      <c r="E38" s="748" t="n">
        <v>4577</v>
      </c>
      <c r="F38" s="748" t="n">
        <v>3423</v>
      </c>
      <c r="G38" s="748" t="n">
        <v>2293</v>
      </c>
      <c r="H38" s="748" t="n">
        <v>457</v>
      </c>
      <c r="I38" s="748" t="n">
        <v>1857</v>
      </c>
      <c r="J38" s="748" t="n">
        <v>3769</v>
      </c>
      <c r="K38" s="748" t="n">
        <v>1384</v>
      </c>
      <c r="L38" s="748" t="n">
        <v>4401</v>
      </c>
      <c r="M38" s="748" t="n">
        <v>13201</v>
      </c>
      <c r="N38" s="748" t="n">
        <v>2535</v>
      </c>
      <c r="O38" s="748" t="n">
        <v>1008</v>
      </c>
      <c r="P38" s="748" t="n">
        <v>2354</v>
      </c>
      <c r="Q38" s="748" t="n">
        <v>1732</v>
      </c>
      <c r="R38" s="748" t="n">
        <v>1390</v>
      </c>
      <c r="S38" s="748" t="n">
        <v>1324</v>
      </c>
      <c r="T38" s="748" t="n">
        <v>37235</v>
      </c>
      <c r="U38" s="748" t="n">
        <v>9087</v>
      </c>
      <c r="V38" s="749" t="n">
        <v>25</v>
      </c>
    </row>
    <row r="39" customFormat="false" ht="11.25" hidden="false" customHeight="true" outlineLevel="0" collapsed="false">
      <c r="A39" s="749" t="n">
        <v>26</v>
      </c>
      <c r="B39" s="750" t="s">
        <v>181</v>
      </c>
      <c r="C39" s="747" t="n">
        <v>8945</v>
      </c>
      <c r="D39" s="748" t="n">
        <v>840</v>
      </c>
      <c r="E39" s="748" t="n">
        <v>998</v>
      </c>
      <c r="F39" s="748" t="n">
        <v>561</v>
      </c>
      <c r="G39" s="748" t="n">
        <v>336</v>
      </c>
      <c r="H39" s="748" t="n">
        <v>145</v>
      </c>
      <c r="I39" s="748" t="n">
        <v>342</v>
      </c>
      <c r="J39" s="748" t="n">
        <v>1144</v>
      </c>
      <c r="K39" s="748" t="n">
        <v>184</v>
      </c>
      <c r="L39" s="748" t="n">
        <v>666</v>
      </c>
      <c r="M39" s="748" t="n">
        <v>2356</v>
      </c>
      <c r="N39" s="748" t="n">
        <v>454</v>
      </c>
      <c r="O39" s="748" t="n">
        <v>255</v>
      </c>
      <c r="P39" s="748" t="n">
        <v>189</v>
      </c>
      <c r="Q39" s="748" t="n">
        <v>160</v>
      </c>
      <c r="R39" s="748" t="n">
        <v>192</v>
      </c>
      <c r="S39" s="748" t="n">
        <v>123</v>
      </c>
      <c r="T39" s="748" t="n">
        <v>7392</v>
      </c>
      <c r="U39" s="748" t="n">
        <v>992</v>
      </c>
      <c r="V39" s="749" t="n">
        <v>26</v>
      </c>
    </row>
    <row r="40" customFormat="false" ht="18" hidden="false" customHeight="true" outlineLevel="0" collapsed="false">
      <c r="A40" s="724"/>
      <c r="B40" s="751" t="s">
        <v>182</v>
      </c>
      <c r="C40" s="747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748"/>
      <c r="U40" s="748"/>
    </row>
    <row r="41" customFormat="false" ht="11.25" hidden="false" customHeight="true" outlineLevel="0" collapsed="false">
      <c r="A41" s="749" t="n">
        <v>27</v>
      </c>
      <c r="B41" s="750" t="s">
        <v>612</v>
      </c>
      <c r="C41" s="747" t="n">
        <v>13272</v>
      </c>
      <c r="D41" s="748" t="n">
        <v>1577</v>
      </c>
      <c r="E41" s="748" t="n">
        <v>1494</v>
      </c>
      <c r="F41" s="748" t="n">
        <v>1048</v>
      </c>
      <c r="G41" s="748" t="n">
        <v>167</v>
      </c>
      <c r="H41" s="748" t="n">
        <v>175</v>
      </c>
      <c r="I41" s="748" t="n">
        <v>668</v>
      </c>
      <c r="J41" s="748" t="n">
        <v>1790</v>
      </c>
      <c r="K41" s="748" t="n">
        <v>79</v>
      </c>
      <c r="L41" s="748" t="n">
        <v>827</v>
      </c>
      <c r="M41" s="748" t="n">
        <v>4009</v>
      </c>
      <c r="N41" s="748" t="n">
        <v>623</v>
      </c>
      <c r="O41" s="748" t="n">
        <v>216</v>
      </c>
      <c r="P41" s="748" t="n">
        <v>216</v>
      </c>
      <c r="Q41" s="748" t="n">
        <v>107</v>
      </c>
      <c r="R41" s="748" t="n">
        <v>214</v>
      </c>
      <c r="S41" s="748" t="n">
        <v>62</v>
      </c>
      <c r="T41" s="748" t="n">
        <v>11593</v>
      </c>
      <c r="U41" s="748" t="n">
        <v>631</v>
      </c>
      <c r="V41" s="749" t="n">
        <v>27</v>
      </c>
    </row>
    <row r="42" customFormat="false" ht="11.25" hidden="false" customHeight="true" outlineLevel="0" collapsed="false">
      <c r="A42" s="749" t="n">
        <v>28</v>
      </c>
      <c r="B42" s="750" t="s">
        <v>613</v>
      </c>
      <c r="C42" s="747" t="n">
        <v>6617</v>
      </c>
      <c r="D42" s="748" t="n">
        <v>622</v>
      </c>
      <c r="E42" s="748" t="n">
        <v>570</v>
      </c>
      <c r="F42" s="748" t="n">
        <v>685</v>
      </c>
      <c r="G42" s="748" t="n">
        <v>78</v>
      </c>
      <c r="H42" s="748" t="n">
        <v>89</v>
      </c>
      <c r="I42" s="748" t="n">
        <v>401</v>
      </c>
      <c r="J42" s="748" t="n">
        <v>1026</v>
      </c>
      <c r="K42" s="748" t="n">
        <v>41</v>
      </c>
      <c r="L42" s="748" t="n">
        <v>390</v>
      </c>
      <c r="M42" s="748" t="n">
        <v>2069</v>
      </c>
      <c r="N42" s="748" t="n">
        <v>298</v>
      </c>
      <c r="O42" s="748" t="n">
        <v>88</v>
      </c>
      <c r="P42" s="748" t="n">
        <v>62</v>
      </c>
      <c r="Q42" s="748" t="n">
        <v>21</v>
      </c>
      <c r="R42" s="748" t="n">
        <v>153</v>
      </c>
      <c r="S42" s="748" t="n">
        <v>24</v>
      </c>
      <c r="T42" s="748" t="n">
        <v>5706</v>
      </c>
      <c r="U42" s="748" t="n">
        <v>226</v>
      </c>
      <c r="V42" s="749" t="n">
        <v>28</v>
      </c>
    </row>
    <row r="43" customFormat="false" ht="9" hidden="false" customHeight="false" outlineLevel="0" collapsed="false">
      <c r="A43" s="749"/>
      <c r="T43" s="748"/>
      <c r="U43" s="748"/>
    </row>
    <row r="44" s="743" customFormat="true" ht="25.5" hidden="false" customHeight="true" outlineLevel="0" collapsed="false">
      <c r="A44" s="732" t="s">
        <v>603</v>
      </c>
      <c r="B44" s="732"/>
      <c r="C44" s="732"/>
      <c r="D44" s="732"/>
      <c r="E44" s="732"/>
      <c r="F44" s="732"/>
      <c r="G44" s="732"/>
      <c r="H44" s="732"/>
      <c r="I44" s="732"/>
      <c r="J44" s="744" t="s">
        <v>153</v>
      </c>
      <c r="K44" s="744"/>
      <c r="L44" s="744"/>
      <c r="M44" s="744"/>
      <c r="N44" s="744"/>
      <c r="O44" s="744"/>
      <c r="P44" s="744"/>
      <c r="Q44" s="744"/>
      <c r="R44" s="744"/>
      <c r="S44" s="744"/>
      <c r="T44" s="744"/>
      <c r="U44" s="744"/>
      <c r="V44" s="744"/>
      <c r="W44" s="742"/>
    </row>
    <row r="45" customFormat="false" ht="11.25" hidden="false" customHeight="true" outlineLevel="0" collapsed="false">
      <c r="A45" s="749" t="n">
        <v>29</v>
      </c>
      <c r="B45" s="746" t="s">
        <v>88</v>
      </c>
      <c r="C45" s="747" t="n">
        <v>27473</v>
      </c>
      <c r="D45" s="748" t="n">
        <v>2527</v>
      </c>
      <c r="E45" s="748" t="n">
        <v>2607</v>
      </c>
      <c r="F45" s="748" t="n">
        <v>2175</v>
      </c>
      <c r="G45" s="748" t="n">
        <v>1073</v>
      </c>
      <c r="H45" s="748" t="n">
        <v>272</v>
      </c>
      <c r="I45" s="748" t="n">
        <v>698</v>
      </c>
      <c r="J45" s="748" t="n">
        <v>2105</v>
      </c>
      <c r="K45" s="748" t="n">
        <v>923</v>
      </c>
      <c r="L45" s="748" t="n">
        <v>2772</v>
      </c>
      <c r="M45" s="748" t="n">
        <v>6217</v>
      </c>
      <c r="N45" s="748" t="n">
        <v>1543</v>
      </c>
      <c r="O45" s="748" t="n">
        <v>622</v>
      </c>
      <c r="P45" s="748" t="n">
        <v>1398</v>
      </c>
      <c r="Q45" s="748" t="n">
        <v>876</v>
      </c>
      <c r="R45" s="748" t="n">
        <v>963</v>
      </c>
      <c r="S45" s="748" t="n">
        <v>702</v>
      </c>
      <c r="T45" s="748" t="n">
        <v>20326</v>
      </c>
      <c r="U45" s="748" t="n">
        <v>4972</v>
      </c>
      <c r="V45" s="749" t="n">
        <v>29</v>
      </c>
    </row>
    <row r="46" customFormat="false" ht="11.25" hidden="false" customHeight="true" outlineLevel="0" collapsed="false">
      <c r="A46" s="749" t="n">
        <v>30</v>
      </c>
      <c r="B46" s="746" t="s">
        <v>611</v>
      </c>
      <c r="C46" s="747" t="n">
        <v>229</v>
      </c>
      <c r="D46" s="748" t="n">
        <v>6</v>
      </c>
      <c r="E46" s="748" t="n">
        <v>15</v>
      </c>
      <c r="F46" s="748" t="n">
        <v>21</v>
      </c>
      <c r="G46" s="748" t="n">
        <v>7</v>
      </c>
      <c r="H46" s="748" t="n">
        <v>4</v>
      </c>
      <c r="I46" s="748" t="n">
        <v>13</v>
      </c>
      <c r="J46" s="748" t="n">
        <v>9</v>
      </c>
      <c r="K46" s="748" t="n">
        <v>14</v>
      </c>
      <c r="L46" s="748" t="n">
        <v>33</v>
      </c>
      <c r="M46" s="748" t="n">
        <v>51</v>
      </c>
      <c r="N46" s="748" t="n">
        <v>16</v>
      </c>
      <c r="O46" s="748" t="n">
        <v>1</v>
      </c>
      <c r="P46" s="748" t="n">
        <v>16</v>
      </c>
      <c r="Q46" s="748" t="n">
        <v>15</v>
      </c>
      <c r="R46" s="748" t="n">
        <v>4</v>
      </c>
      <c r="S46" s="748" t="n">
        <v>4</v>
      </c>
      <c r="T46" s="748" t="n">
        <v>152</v>
      </c>
      <c r="U46" s="748" t="n">
        <v>56</v>
      </c>
      <c r="V46" s="749" t="n">
        <v>30</v>
      </c>
    </row>
    <row r="47" customFormat="false" ht="11.25" hidden="false" customHeight="true" outlineLevel="0" collapsed="false">
      <c r="A47" s="749" t="n">
        <v>31</v>
      </c>
      <c r="B47" s="750" t="s">
        <v>172</v>
      </c>
      <c r="C47" s="747" t="n">
        <v>506</v>
      </c>
      <c r="D47" s="748" t="n">
        <v>21</v>
      </c>
      <c r="E47" s="748" t="n">
        <v>37</v>
      </c>
      <c r="F47" s="748" t="n">
        <v>53</v>
      </c>
      <c r="G47" s="748" t="n">
        <v>12</v>
      </c>
      <c r="H47" s="748" t="n">
        <v>7</v>
      </c>
      <c r="I47" s="748" t="n">
        <v>25</v>
      </c>
      <c r="J47" s="748" t="n">
        <v>16</v>
      </c>
      <c r="K47" s="748" t="n">
        <v>19</v>
      </c>
      <c r="L47" s="748" t="n">
        <v>61</v>
      </c>
      <c r="M47" s="748" t="n">
        <v>121</v>
      </c>
      <c r="N47" s="748" t="n">
        <v>43</v>
      </c>
      <c r="O47" s="748" t="n">
        <v>5</v>
      </c>
      <c r="P47" s="748" t="n">
        <v>48</v>
      </c>
      <c r="Q47" s="748" t="n">
        <v>10</v>
      </c>
      <c r="R47" s="748" t="n">
        <v>4</v>
      </c>
      <c r="S47" s="748" t="n">
        <v>24</v>
      </c>
      <c r="T47" s="748" t="n">
        <v>340</v>
      </c>
      <c r="U47" s="748" t="n">
        <v>113</v>
      </c>
      <c r="V47" s="749" t="n">
        <v>31</v>
      </c>
    </row>
    <row r="48" customFormat="false" ht="11.25" hidden="false" customHeight="true" outlineLevel="0" collapsed="false">
      <c r="A48" s="749" t="n">
        <v>32</v>
      </c>
      <c r="B48" s="750" t="s">
        <v>173</v>
      </c>
      <c r="C48" s="747" t="n">
        <v>738</v>
      </c>
      <c r="D48" s="748" t="n">
        <v>29</v>
      </c>
      <c r="E48" s="748" t="n">
        <v>48</v>
      </c>
      <c r="F48" s="748" t="n">
        <v>111</v>
      </c>
      <c r="G48" s="748" t="n">
        <v>10</v>
      </c>
      <c r="H48" s="748" t="n">
        <v>9</v>
      </c>
      <c r="I48" s="748" t="n">
        <v>29</v>
      </c>
      <c r="J48" s="748" t="n">
        <v>28</v>
      </c>
      <c r="K48" s="748" t="n">
        <v>16</v>
      </c>
      <c r="L48" s="748" t="n">
        <v>79</v>
      </c>
      <c r="M48" s="748" t="n">
        <v>177</v>
      </c>
      <c r="N48" s="748" t="n">
        <v>42</v>
      </c>
      <c r="O48" s="748" t="n">
        <v>14</v>
      </c>
      <c r="P48" s="748" t="n">
        <v>73</v>
      </c>
      <c r="Q48" s="748" t="n">
        <v>29</v>
      </c>
      <c r="R48" s="748" t="n">
        <v>11</v>
      </c>
      <c r="S48" s="748" t="n">
        <v>33</v>
      </c>
      <c r="T48" s="748" t="n">
        <v>466</v>
      </c>
      <c r="U48" s="748" t="n">
        <v>161</v>
      </c>
      <c r="V48" s="749" t="n">
        <v>32</v>
      </c>
    </row>
    <row r="49" customFormat="false" ht="11.25" hidden="false" customHeight="true" outlineLevel="0" collapsed="false">
      <c r="A49" s="749" t="n">
        <v>33</v>
      </c>
      <c r="B49" s="750" t="s">
        <v>174</v>
      </c>
      <c r="C49" s="747" t="n">
        <v>1115</v>
      </c>
      <c r="D49" s="748" t="n">
        <v>77</v>
      </c>
      <c r="E49" s="748" t="n">
        <v>80</v>
      </c>
      <c r="F49" s="748" t="n">
        <v>106</v>
      </c>
      <c r="G49" s="748" t="n">
        <v>43</v>
      </c>
      <c r="H49" s="748" t="n">
        <v>9</v>
      </c>
      <c r="I49" s="748" t="n">
        <v>43</v>
      </c>
      <c r="J49" s="748" t="n">
        <v>61</v>
      </c>
      <c r="K49" s="748" t="n">
        <v>41</v>
      </c>
      <c r="L49" s="748" t="n">
        <v>117</v>
      </c>
      <c r="M49" s="748" t="n">
        <v>261</v>
      </c>
      <c r="N49" s="748" t="n">
        <v>58</v>
      </c>
      <c r="O49" s="748" t="n">
        <v>24</v>
      </c>
      <c r="P49" s="748" t="n">
        <v>81</v>
      </c>
      <c r="Q49" s="748" t="n">
        <v>45</v>
      </c>
      <c r="R49" s="748" t="n">
        <v>27</v>
      </c>
      <c r="S49" s="748" t="n">
        <v>42</v>
      </c>
      <c r="T49" s="748" t="n">
        <v>757</v>
      </c>
      <c r="U49" s="748" t="n">
        <v>252</v>
      </c>
      <c r="V49" s="749" t="n">
        <v>33</v>
      </c>
    </row>
    <row r="50" customFormat="false" ht="11.25" hidden="false" customHeight="true" outlineLevel="0" collapsed="false">
      <c r="A50" s="749" t="n">
        <v>34</v>
      </c>
      <c r="B50" s="750" t="s">
        <v>175</v>
      </c>
      <c r="C50" s="747" t="n">
        <v>1834</v>
      </c>
      <c r="D50" s="748" t="n">
        <v>128</v>
      </c>
      <c r="E50" s="748" t="n">
        <v>184</v>
      </c>
      <c r="F50" s="748" t="n">
        <v>170</v>
      </c>
      <c r="G50" s="748" t="n">
        <v>60</v>
      </c>
      <c r="H50" s="748" t="n">
        <v>19</v>
      </c>
      <c r="I50" s="748" t="n">
        <v>35</v>
      </c>
      <c r="J50" s="748" t="n">
        <v>123</v>
      </c>
      <c r="K50" s="748" t="n">
        <v>49</v>
      </c>
      <c r="L50" s="748" t="n">
        <v>202</v>
      </c>
      <c r="M50" s="748" t="n">
        <v>476</v>
      </c>
      <c r="N50" s="748" t="n">
        <v>106</v>
      </c>
      <c r="O50" s="748" t="n">
        <v>42</v>
      </c>
      <c r="P50" s="748" t="n">
        <v>89</v>
      </c>
      <c r="Q50" s="748" t="n">
        <v>42</v>
      </c>
      <c r="R50" s="748" t="n">
        <v>58</v>
      </c>
      <c r="S50" s="748" t="n">
        <v>51</v>
      </c>
      <c r="T50" s="748" t="n">
        <v>1373</v>
      </c>
      <c r="U50" s="748" t="n">
        <v>291</v>
      </c>
      <c r="V50" s="749" t="n">
        <v>34</v>
      </c>
    </row>
    <row r="51" customFormat="false" ht="11.25" hidden="false" customHeight="true" outlineLevel="0" collapsed="false">
      <c r="A51" s="749" t="n">
        <v>35</v>
      </c>
      <c r="B51" s="750" t="s">
        <v>176</v>
      </c>
      <c r="C51" s="747" t="n">
        <v>4284</v>
      </c>
      <c r="D51" s="748" t="n">
        <v>412</v>
      </c>
      <c r="E51" s="748" t="n">
        <v>420</v>
      </c>
      <c r="F51" s="748" t="n">
        <v>351</v>
      </c>
      <c r="G51" s="748" t="n">
        <v>155</v>
      </c>
      <c r="H51" s="748" t="n">
        <v>21</v>
      </c>
      <c r="I51" s="748" t="n">
        <v>88</v>
      </c>
      <c r="J51" s="748" t="n">
        <v>282</v>
      </c>
      <c r="K51" s="748" t="n">
        <v>125</v>
      </c>
      <c r="L51" s="748" t="n">
        <v>432</v>
      </c>
      <c r="M51" s="748" t="n">
        <v>1049</v>
      </c>
      <c r="N51" s="748" t="n">
        <v>264</v>
      </c>
      <c r="O51" s="748" t="n">
        <v>112</v>
      </c>
      <c r="P51" s="748" t="n">
        <v>189</v>
      </c>
      <c r="Q51" s="748" t="n">
        <v>126</v>
      </c>
      <c r="R51" s="748" t="n">
        <v>164</v>
      </c>
      <c r="S51" s="748" t="n">
        <v>94</v>
      </c>
      <c r="T51" s="748" t="n">
        <v>3244</v>
      </c>
      <c r="U51" s="748" t="n">
        <v>689</v>
      </c>
      <c r="V51" s="749" t="n">
        <v>35</v>
      </c>
    </row>
    <row r="52" customFormat="false" ht="11.25" hidden="false" customHeight="true" outlineLevel="0" collapsed="false">
      <c r="A52" s="749" t="n">
        <v>36</v>
      </c>
      <c r="B52" s="750" t="s">
        <v>177</v>
      </c>
      <c r="C52" s="747" t="n">
        <v>10178</v>
      </c>
      <c r="D52" s="748" t="n">
        <v>1044</v>
      </c>
      <c r="E52" s="748" t="n">
        <v>1022</v>
      </c>
      <c r="F52" s="748" t="n">
        <v>754</v>
      </c>
      <c r="G52" s="748" t="n">
        <v>423</v>
      </c>
      <c r="H52" s="748" t="n">
        <v>87</v>
      </c>
      <c r="I52" s="748" t="n">
        <v>231</v>
      </c>
      <c r="J52" s="748" t="n">
        <v>777</v>
      </c>
      <c r="K52" s="748" t="n">
        <v>334</v>
      </c>
      <c r="L52" s="748" t="n">
        <v>983</v>
      </c>
      <c r="M52" s="748" t="n">
        <v>2276</v>
      </c>
      <c r="N52" s="748" t="n">
        <v>583</v>
      </c>
      <c r="O52" s="748" t="n">
        <v>248</v>
      </c>
      <c r="P52" s="748" t="n">
        <v>466</v>
      </c>
      <c r="Q52" s="748" t="n">
        <v>305</v>
      </c>
      <c r="R52" s="748" t="n">
        <v>416</v>
      </c>
      <c r="S52" s="748" t="n">
        <v>229</v>
      </c>
      <c r="T52" s="748" t="n">
        <v>7667</v>
      </c>
      <c r="U52" s="748" t="n">
        <v>1757</v>
      </c>
      <c r="V52" s="749" t="n">
        <v>36</v>
      </c>
    </row>
    <row r="53" customFormat="false" ht="11.25" hidden="false" customHeight="true" outlineLevel="0" collapsed="false">
      <c r="A53" s="749" t="n">
        <v>37</v>
      </c>
      <c r="B53" s="750" t="s">
        <v>178</v>
      </c>
      <c r="C53" s="747" t="n">
        <v>8035</v>
      </c>
      <c r="D53" s="748" t="n">
        <v>730</v>
      </c>
      <c r="E53" s="748" t="n">
        <v>724</v>
      </c>
      <c r="F53" s="748" t="n">
        <v>598</v>
      </c>
      <c r="G53" s="748" t="n">
        <v>356</v>
      </c>
      <c r="H53" s="748" t="n">
        <v>112</v>
      </c>
      <c r="I53" s="748" t="n">
        <v>193</v>
      </c>
      <c r="J53" s="748" t="n">
        <v>711</v>
      </c>
      <c r="K53" s="748" t="n">
        <v>319</v>
      </c>
      <c r="L53" s="748" t="n">
        <v>827</v>
      </c>
      <c r="M53" s="748" t="n">
        <v>1685</v>
      </c>
      <c r="N53" s="748" t="n">
        <v>397</v>
      </c>
      <c r="O53" s="748" t="n">
        <v>160</v>
      </c>
      <c r="P53" s="748" t="n">
        <v>430</v>
      </c>
      <c r="Q53" s="748" t="n">
        <v>296</v>
      </c>
      <c r="R53" s="748" t="n">
        <v>274</v>
      </c>
      <c r="S53" s="748" t="n">
        <v>223</v>
      </c>
      <c r="T53" s="748" t="n">
        <v>5813</v>
      </c>
      <c r="U53" s="748" t="n">
        <v>1624</v>
      </c>
      <c r="V53" s="749" t="n">
        <v>37</v>
      </c>
    </row>
    <row r="54" customFormat="false" ht="11.25" hidden="false" customHeight="true" outlineLevel="0" collapsed="false">
      <c r="A54" s="749" t="n">
        <v>38</v>
      </c>
      <c r="B54" s="750" t="s">
        <v>179</v>
      </c>
      <c r="C54" s="747" t="n">
        <v>554</v>
      </c>
      <c r="D54" s="748" t="n">
        <v>80</v>
      </c>
      <c r="E54" s="748" t="n">
        <v>77</v>
      </c>
      <c r="F54" s="748" t="n">
        <v>11</v>
      </c>
      <c r="G54" s="748" t="n">
        <v>7</v>
      </c>
      <c r="H54" s="748" t="n">
        <v>4</v>
      </c>
      <c r="I54" s="748" t="n">
        <v>41</v>
      </c>
      <c r="J54" s="748" t="n">
        <v>98</v>
      </c>
      <c r="K54" s="748" t="n">
        <v>6</v>
      </c>
      <c r="L54" s="748" t="n">
        <v>38</v>
      </c>
      <c r="M54" s="748" t="n">
        <v>121</v>
      </c>
      <c r="N54" s="748" t="n">
        <v>34</v>
      </c>
      <c r="O54" s="748" t="n">
        <v>16</v>
      </c>
      <c r="P54" s="748" t="n">
        <v>6</v>
      </c>
      <c r="Q54" s="748" t="n">
        <v>8</v>
      </c>
      <c r="R54" s="748" t="n">
        <v>5</v>
      </c>
      <c r="S54" s="748" t="n">
        <v>2</v>
      </c>
      <c r="T54" s="748" t="n">
        <v>514</v>
      </c>
      <c r="U54" s="748" t="n">
        <v>29</v>
      </c>
      <c r="V54" s="749" t="n">
        <v>38</v>
      </c>
    </row>
    <row r="55" customFormat="false" ht="18" hidden="false" customHeight="true" outlineLevel="0" collapsed="false">
      <c r="A55" s="749" t="n">
        <v>39</v>
      </c>
      <c r="B55" s="750" t="s">
        <v>180</v>
      </c>
      <c r="C55" s="747" t="n">
        <v>18884</v>
      </c>
      <c r="D55" s="748" t="n">
        <v>1717</v>
      </c>
      <c r="E55" s="748" t="n">
        <v>1806</v>
      </c>
      <c r="F55" s="748" t="n">
        <v>1566</v>
      </c>
      <c r="G55" s="748" t="n">
        <v>710</v>
      </c>
      <c r="H55" s="748" t="n">
        <v>156</v>
      </c>
      <c r="I55" s="748" t="n">
        <v>464</v>
      </c>
      <c r="J55" s="748" t="n">
        <v>1296</v>
      </c>
      <c r="K55" s="748" t="n">
        <v>598</v>
      </c>
      <c r="L55" s="748" t="n">
        <v>1907</v>
      </c>
      <c r="M55" s="748" t="n">
        <v>4411</v>
      </c>
      <c r="N55" s="748" t="n">
        <v>1112</v>
      </c>
      <c r="O55" s="748" t="n">
        <v>446</v>
      </c>
      <c r="P55" s="748" t="n">
        <v>962</v>
      </c>
      <c r="Q55" s="748" t="n">
        <v>572</v>
      </c>
      <c r="R55" s="748" t="n">
        <v>684</v>
      </c>
      <c r="S55" s="748" t="n">
        <v>477</v>
      </c>
      <c r="T55" s="748" t="n">
        <v>13999</v>
      </c>
      <c r="U55" s="748" t="n">
        <v>3319</v>
      </c>
      <c r="V55" s="749" t="n">
        <v>39</v>
      </c>
    </row>
    <row r="56" customFormat="false" ht="11.25" hidden="false" customHeight="true" outlineLevel="0" collapsed="false">
      <c r="A56" s="749" t="n">
        <v>40</v>
      </c>
      <c r="B56" s="750" t="s">
        <v>181</v>
      </c>
      <c r="C56" s="747" t="n">
        <v>8589</v>
      </c>
      <c r="D56" s="748" t="n">
        <v>810</v>
      </c>
      <c r="E56" s="748" t="n">
        <v>801</v>
      </c>
      <c r="F56" s="748" t="n">
        <v>609</v>
      </c>
      <c r="G56" s="748" t="n">
        <v>363</v>
      </c>
      <c r="H56" s="748" t="n">
        <v>116</v>
      </c>
      <c r="I56" s="748" t="n">
        <v>234</v>
      </c>
      <c r="J56" s="748" t="n">
        <v>809</v>
      </c>
      <c r="K56" s="748" t="n">
        <v>325</v>
      </c>
      <c r="L56" s="748" t="n">
        <v>865</v>
      </c>
      <c r="M56" s="748" t="n">
        <v>1806</v>
      </c>
      <c r="N56" s="748" t="n">
        <v>431</v>
      </c>
      <c r="O56" s="748" t="n">
        <v>176</v>
      </c>
      <c r="P56" s="748" t="n">
        <v>436</v>
      </c>
      <c r="Q56" s="748" t="n">
        <v>304</v>
      </c>
      <c r="R56" s="748" t="n">
        <v>279</v>
      </c>
      <c r="S56" s="748" t="n">
        <v>225</v>
      </c>
      <c r="T56" s="748" t="n">
        <v>6327</v>
      </c>
      <c r="U56" s="748" t="n">
        <v>1653</v>
      </c>
      <c r="V56" s="749" t="n">
        <v>40</v>
      </c>
    </row>
    <row r="57" customFormat="false" ht="18" hidden="false" customHeight="true" outlineLevel="0" collapsed="false">
      <c r="A57" s="724"/>
      <c r="B57" s="751" t="s">
        <v>182</v>
      </c>
      <c r="C57" s="747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748"/>
      <c r="U57" s="748"/>
    </row>
    <row r="58" customFormat="false" ht="11.25" hidden="false" customHeight="true" outlineLevel="0" collapsed="false">
      <c r="A58" s="749" t="n">
        <v>41</v>
      </c>
      <c r="B58" s="750" t="s">
        <v>612</v>
      </c>
      <c r="C58" s="747" t="n">
        <v>6194</v>
      </c>
      <c r="D58" s="748" t="n">
        <v>874</v>
      </c>
      <c r="E58" s="748" t="n">
        <v>623</v>
      </c>
      <c r="F58" s="748" t="n">
        <v>624</v>
      </c>
      <c r="G58" s="748" t="n">
        <v>80</v>
      </c>
      <c r="H58" s="748" t="n">
        <v>72</v>
      </c>
      <c r="I58" s="748" t="n">
        <v>204</v>
      </c>
      <c r="J58" s="748" t="n">
        <v>781</v>
      </c>
      <c r="K58" s="748" t="n">
        <v>45</v>
      </c>
      <c r="L58" s="748" t="n">
        <v>541</v>
      </c>
      <c r="M58" s="748" t="n">
        <v>1507</v>
      </c>
      <c r="N58" s="748" t="n">
        <v>374</v>
      </c>
      <c r="O58" s="748" t="n">
        <v>84</v>
      </c>
      <c r="P58" s="748" t="n">
        <v>157</v>
      </c>
      <c r="Q58" s="748" t="n">
        <v>49</v>
      </c>
      <c r="R58" s="748" t="n">
        <v>132</v>
      </c>
      <c r="S58" s="748" t="n">
        <v>47</v>
      </c>
      <c r="T58" s="748" t="n">
        <v>5192</v>
      </c>
      <c r="U58" s="748" t="n">
        <v>378</v>
      </c>
      <c r="V58" s="749" t="n">
        <v>41</v>
      </c>
    </row>
    <row r="59" customFormat="false" ht="11.25" hidden="false" customHeight="true" outlineLevel="0" collapsed="false">
      <c r="A59" s="749" t="n">
        <v>42</v>
      </c>
      <c r="B59" s="750" t="s">
        <v>613</v>
      </c>
      <c r="C59" s="747" t="n">
        <v>3143</v>
      </c>
      <c r="D59" s="748" t="n">
        <v>397</v>
      </c>
      <c r="E59" s="748" t="n">
        <v>254</v>
      </c>
      <c r="F59" s="748" t="n">
        <v>404</v>
      </c>
      <c r="G59" s="748" t="n">
        <v>50</v>
      </c>
      <c r="H59" s="748" t="n">
        <v>44</v>
      </c>
      <c r="I59" s="748" t="n">
        <v>121</v>
      </c>
      <c r="J59" s="748" t="n">
        <v>467</v>
      </c>
      <c r="K59" s="748" t="n">
        <v>19</v>
      </c>
      <c r="L59" s="748" t="n">
        <v>260</v>
      </c>
      <c r="M59" s="748" t="n">
        <v>718</v>
      </c>
      <c r="N59" s="748" t="n">
        <v>190</v>
      </c>
      <c r="O59" s="748" t="n">
        <v>28</v>
      </c>
      <c r="P59" s="748" t="n">
        <v>56</v>
      </c>
      <c r="Q59" s="748" t="n">
        <v>12</v>
      </c>
      <c r="R59" s="748" t="n">
        <v>109</v>
      </c>
      <c r="S59" s="748" t="n">
        <v>14</v>
      </c>
      <c r="T59" s="748" t="n">
        <v>2588</v>
      </c>
      <c r="U59" s="748" t="n">
        <v>151</v>
      </c>
      <c r="V59" s="749" t="n">
        <v>42</v>
      </c>
    </row>
    <row r="60" customFormat="false" ht="9" hidden="false" customHeight="false" outlineLevel="0" collapsed="false">
      <c r="A60" s="753" t="s">
        <v>189</v>
      </c>
    </row>
    <row r="61" customFormat="false" ht="9" hidden="false" customHeight="false" outlineLevel="0" collapsed="false">
      <c r="A61" s="753" t="s">
        <v>190</v>
      </c>
    </row>
  </sheetData>
  <mergeCells count="30">
    <mergeCell ref="M1:P1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  <mergeCell ref="R7:R9"/>
    <mergeCell ref="S7:S9"/>
    <mergeCell ref="T7:U7"/>
    <mergeCell ref="V7:V9"/>
    <mergeCell ref="T8:T9"/>
    <mergeCell ref="U8:U9"/>
    <mergeCell ref="A10:I10"/>
    <mergeCell ref="J10:V10"/>
    <mergeCell ref="A27:I27"/>
    <mergeCell ref="J27:V27"/>
    <mergeCell ref="A44:I44"/>
    <mergeCell ref="J44:V44"/>
  </mergeCells>
  <printOptions headings="false" gridLines="false" gridLinesSet="true" horizontalCentered="false" verticalCentered="false"/>
  <pageMargins left="0.315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85"/>
    <col collapsed="false" customWidth="true" hidden="false" outlineLevel="0" max="2" min="2" style="24" width="44.99"/>
    <col collapsed="false" customWidth="true" hidden="false" outlineLevel="0" max="3" min="3" style="24" width="5.71"/>
    <col collapsed="false" customWidth="true" hidden="false" outlineLevel="0" max="11" min="4" style="24" width="5.99"/>
    <col collapsed="false" customWidth="false" hidden="false" outlineLevel="0" max="257" min="12" style="35" width="11.42"/>
  </cols>
  <sheetData>
    <row r="1" customFormat="false" ht="18.75" hidden="false" customHeight="true" outlineLevel="0" collapsed="false">
      <c r="B1" s="77" t="s">
        <v>96</v>
      </c>
      <c r="C1" s="77"/>
      <c r="D1" s="77"/>
      <c r="E1" s="77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B2" s="78" t="s">
        <v>97</v>
      </c>
      <c r="C2" s="78"/>
      <c r="D2" s="78"/>
      <c r="E2" s="78"/>
      <c r="F2" s="78"/>
      <c r="G2" s="78"/>
      <c r="H2" s="78"/>
      <c r="I2" s="78"/>
      <c r="J2" s="78"/>
      <c r="K2" s="78"/>
    </row>
    <row r="3" customFormat="false" ht="31.5" hidden="false" customHeight="true" outlineLevel="0" collapsed="false">
      <c r="B3" s="78"/>
      <c r="C3" s="78"/>
      <c r="D3" s="78"/>
      <c r="E3" s="78"/>
      <c r="F3" s="78"/>
      <c r="G3" s="78"/>
      <c r="H3" s="78"/>
      <c r="I3" s="78"/>
      <c r="J3" s="78"/>
      <c r="K3" s="78"/>
    </row>
    <row r="4" customFormat="false" ht="18" hidden="false" customHeight="true" outlineLevel="0" collapsed="false">
      <c r="B4" s="79" t="s">
        <v>5</v>
      </c>
      <c r="C4" s="79"/>
      <c r="D4" s="79"/>
      <c r="E4" s="79"/>
      <c r="F4" s="79"/>
      <c r="G4" s="79"/>
      <c r="H4" s="79"/>
      <c r="I4" s="79"/>
      <c r="J4" s="79"/>
      <c r="K4" s="79"/>
    </row>
    <row r="5" customFormat="false" ht="19.5" hidden="false" customHeight="true" outlineLevel="0" collapsed="false">
      <c r="B5" s="78" t="s">
        <v>21</v>
      </c>
      <c r="C5" s="78"/>
      <c r="D5" s="78"/>
      <c r="E5" s="78"/>
      <c r="F5" s="78"/>
      <c r="G5" s="78"/>
      <c r="H5" s="78"/>
      <c r="I5" s="78"/>
      <c r="J5" s="78"/>
      <c r="K5" s="78"/>
    </row>
    <row r="6" s="81" customFormat="true" ht="6" hidden="false" customHeight="true" outlineLevel="0" collapsed="false">
      <c r="A6" s="80"/>
      <c r="B6" s="80"/>
    </row>
    <row r="7" s="81" customFormat="true" ht="26.25" hidden="false" customHeight="true" outlineLevel="0" collapsed="false">
      <c r="A7" s="80"/>
      <c r="B7" s="82" t="s">
        <v>98</v>
      </c>
      <c r="C7" s="83" t="s">
        <v>99</v>
      </c>
      <c r="D7" s="83"/>
      <c r="E7" s="83"/>
      <c r="F7" s="83"/>
      <c r="G7" s="83"/>
      <c r="H7" s="83"/>
      <c r="I7" s="83"/>
      <c r="J7" s="83"/>
      <c r="K7" s="83"/>
    </row>
    <row r="8" s="81" customFormat="true" ht="22.5" hidden="false" customHeight="true" outlineLevel="0" collapsed="false">
      <c r="A8" s="80"/>
      <c r="B8" s="82"/>
      <c r="C8" s="84" t="s">
        <v>100</v>
      </c>
      <c r="D8" s="84" t="s">
        <v>101</v>
      </c>
      <c r="E8" s="84" t="s">
        <v>102</v>
      </c>
      <c r="F8" s="84" t="s">
        <v>103</v>
      </c>
      <c r="G8" s="84" t="s">
        <v>104</v>
      </c>
      <c r="H8" s="84" t="s">
        <v>105</v>
      </c>
      <c r="I8" s="84" t="s">
        <v>106</v>
      </c>
      <c r="J8" s="84" t="s">
        <v>107</v>
      </c>
      <c r="K8" s="85" t="s">
        <v>108</v>
      </c>
    </row>
    <row r="9" s="81" customFormat="true" ht="16.5" hidden="false" customHeight="true" outlineLevel="0" collapsed="false">
      <c r="A9" s="86"/>
      <c r="B9" s="87" t="s">
        <v>109</v>
      </c>
      <c r="C9" s="88" t="s">
        <v>110</v>
      </c>
      <c r="D9" s="88" t="s">
        <v>110</v>
      </c>
      <c r="E9" s="88" t="s">
        <v>110</v>
      </c>
      <c r="F9" s="88" t="s">
        <v>110</v>
      </c>
      <c r="G9" s="88" t="s">
        <v>110</v>
      </c>
      <c r="H9" s="88"/>
      <c r="I9" s="88" t="s">
        <v>110</v>
      </c>
      <c r="J9" s="88"/>
      <c r="K9" s="89"/>
    </row>
    <row r="10" s="81" customFormat="true" ht="16.5" hidden="false" customHeight="true" outlineLevel="0" collapsed="false">
      <c r="A10" s="86"/>
      <c r="B10" s="87" t="s">
        <v>111</v>
      </c>
      <c r="C10" s="88" t="s">
        <v>110</v>
      </c>
      <c r="D10" s="88" t="s">
        <v>110</v>
      </c>
      <c r="E10" s="88" t="s">
        <v>110</v>
      </c>
      <c r="F10" s="88" t="s">
        <v>110</v>
      </c>
      <c r="G10" s="88" t="s">
        <v>110</v>
      </c>
      <c r="H10" s="88" t="s">
        <v>110</v>
      </c>
      <c r="I10" s="88" t="s">
        <v>110</v>
      </c>
      <c r="J10" s="88" t="s">
        <v>110</v>
      </c>
      <c r="K10" s="89"/>
    </row>
    <row r="11" s="81" customFormat="true" ht="16.5" hidden="false" customHeight="true" outlineLevel="0" collapsed="false">
      <c r="A11" s="86"/>
      <c r="B11" s="90" t="s">
        <v>112</v>
      </c>
      <c r="C11" s="91"/>
      <c r="D11" s="91"/>
      <c r="E11" s="91"/>
      <c r="F11" s="91"/>
      <c r="G11" s="91"/>
      <c r="H11" s="91" t="s">
        <v>110</v>
      </c>
      <c r="I11" s="91"/>
      <c r="J11" s="91" t="s">
        <v>110</v>
      </c>
      <c r="K11" s="92" t="s">
        <v>110</v>
      </c>
    </row>
    <row r="12" s="81" customFormat="true" ht="16.5" hidden="false" customHeight="true" outlineLevel="0" collapsed="false">
      <c r="A12" s="86"/>
      <c r="B12" s="93" t="s">
        <v>113</v>
      </c>
      <c r="C12" s="94" t="s">
        <v>110</v>
      </c>
      <c r="D12" s="94" t="s">
        <v>110</v>
      </c>
      <c r="E12" s="94" t="s">
        <v>110</v>
      </c>
      <c r="F12" s="94" t="s">
        <v>110</v>
      </c>
      <c r="G12" s="94" t="s">
        <v>110</v>
      </c>
      <c r="H12" s="94" t="s">
        <v>110</v>
      </c>
      <c r="I12" s="94" t="s">
        <v>110</v>
      </c>
      <c r="J12" s="94" t="s">
        <v>110</v>
      </c>
      <c r="K12" s="95" t="s">
        <v>110</v>
      </c>
    </row>
    <row r="13" s="81" customFormat="true" ht="16.5" hidden="false" customHeight="true" outlineLevel="0" collapsed="false">
      <c r="A13" s="86"/>
      <c r="B13" s="87" t="s">
        <v>114</v>
      </c>
      <c r="C13" s="88" t="s">
        <v>110</v>
      </c>
      <c r="D13" s="88" t="s">
        <v>110</v>
      </c>
      <c r="E13" s="88" t="s">
        <v>110</v>
      </c>
      <c r="F13" s="88" t="s">
        <v>110</v>
      </c>
      <c r="G13" s="88" t="s">
        <v>110</v>
      </c>
      <c r="H13" s="88" t="s">
        <v>110</v>
      </c>
      <c r="I13" s="88" t="s">
        <v>110</v>
      </c>
      <c r="J13" s="88" t="s">
        <v>110</v>
      </c>
      <c r="K13" s="89" t="s">
        <v>110</v>
      </c>
    </row>
    <row r="14" s="81" customFormat="true" ht="16.5" hidden="false" customHeight="true" outlineLevel="0" collapsed="false">
      <c r="A14" s="86"/>
      <c r="B14" s="87" t="s">
        <v>115</v>
      </c>
      <c r="C14" s="88"/>
      <c r="D14" s="88"/>
      <c r="E14" s="88"/>
      <c r="F14" s="88"/>
      <c r="G14" s="88"/>
      <c r="H14" s="88"/>
      <c r="I14" s="88"/>
      <c r="J14" s="88"/>
      <c r="K14" s="89"/>
    </row>
    <row r="15" s="81" customFormat="true" ht="16.5" hidden="false" customHeight="true" outlineLevel="0" collapsed="false">
      <c r="A15" s="86"/>
      <c r="B15" s="87" t="s">
        <v>116</v>
      </c>
      <c r="C15" s="88" t="s">
        <v>110</v>
      </c>
      <c r="D15" s="88" t="s">
        <v>110</v>
      </c>
      <c r="E15" s="88" t="s">
        <v>110</v>
      </c>
      <c r="F15" s="88" t="s">
        <v>110</v>
      </c>
      <c r="G15" s="88" t="s">
        <v>110</v>
      </c>
      <c r="H15" s="88" t="s">
        <v>110</v>
      </c>
      <c r="I15" s="88" t="s">
        <v>110</v>
      </c>
      <c r="J15" s="88" t="s">
        <v>110</v>
      </c>
      <c r="K15" s="89" t="s">
        <v>110</v>
      </c>
    </row>
    <row r="16" s="81" customFormat="true" ht="16.5" hidden="false" customHeight="true" outlineLevel="0" collapsed="false">
      <c r="A16" s="86"/>
      <c r="B16" s="87" t="s">
        <v>117</v>
      </c>
      <c r="C16" s="88" t="s">
        <v>110</v>
      </c>
      <c r="D16" s="88"/>
      <c r="E16" s="88"/>
      <c r="F16" s="88"/>
      <c r="G16" s="88"/>
      <c r="H16" s="88"/>
      <c r="I16" s="88"/>
      <c r="J16" s="88"/>
      <c r="K16" s="89"/>
    </row>
    <row r="17" s="81" customFormat="true" ht="16.5" hidden="false" customHeight="true" outlineLevel="0" collapsed="false">
      <c r="A17" s="86"/>
      <c r="B17" s="87" t="s">
        <v>118</v>
      </c>
      <c r="C17" s="88" t="s">
        <v>110</v>
      </c>
      <c r="D17" s="88" t="s">
        <v>110</v>
      </c>
      <c r="E17" s="88" t="s">
        <v>110</v>
      </c>
      <c r="F17" s="88" t="s">
        <v>110</v>
      </c>
      <c r="G17" s="88" t="s">
        <v>110</v>
      </c>
      <c r="H17" s="88" t="s">
        <v>110</v>
      </c>
      <c r="I17" s="88" t="s">
        <v>110</v>
      </c>
      <c r="J17" s="88" t="s">
        <v>110</v>
      </c>
      <c r="K17" s="89" t="s">
        <v>110</v>
      </c>
    </row>
    <row r="18" s="81" customFormat="true" ht="16.5" hidden="false" customHeight="true" outlineLevel="0" collapsed="false">
      <c r="A18" s="86"/>
      <c r="B18" s="87" t="s">
        <v>119</v>
      </c>
      <c r="C18" s="88" t="s">
        <v>110</v>
      </c>
      <c r="D18" s="88" t="s">
        <v>110</v>
      </c>
      <c r="E18" s="88" t="s">
        <v>110</v>
      </c>
      <c r="F18" s="88" t="s">
        <v>110</v>
      </c>
      <c r="G18" s="88" t="s">
        <v>110</v>
      </c>
      <c r="H18" s="88" t="s">
        <v>110</v>
      </c>
      <c r="I18" s="88" t="s">
        <v>110</v>
      </c>
      <c r="J18" s="88" t="s">
        <v>110</v>
      </c>
      <c r="K18" s="89" t="s">
        <v>110</v>
      </c>
    </row>
    <row r="19" s="81" customFormat="true" ht="16.5" hidden="false" customHeight="true" outlineLevel="0" collapsed="false">
      <c r="A19" s="86"/>
      <c r="B19" s="93" t="s">
        <v>120</v>
      </c>
      <c r="C19" s="88"/>
      <c r="D19" s="88"/>
      <c r="E19" s="88" t="s">
        <v>110</v>
      </c>
      <c r="F19" s="88"/>
      <c r="G19" s="88"/>
      <c r="H19" s="88"/>
      <c r="I19" s="88"/>
      <c r="J19" s="88"/>
      <c r="K19" s="89"/>
    </row>
    <row r="20" s="81" customFormat="true" ht="16.5" hidden="false" customHeight="true" outlineLevel="0" collapsed="false">
      <c r="A20" s="86"/>
      <c r="B20" s="93" t="s">
        <v>121</v>
      </c>
      <c r="C20" s="88"/>
      <c r="D20" s="88" t="s">
        <v>110</v>
      </c>
      <c r="E20" s="88"/>
      <c r="F20" s="88"/>
      <c r="G20" s="88"/>
      <c r="H20" s="88"/>
      <c r="I20" s="88"/>
      <c r="J20" s="88"/>
      <c r="K20" s="89"/>
    </row>
    <row r="21" s="81" customFormat="true" ht="16.5" hidden="false" customHeight="true" outlineLevel="0" collapsed="false">
      <c r="A21" s="86"/>
      <c r="B21" s="96" t="s">
        <v>122</v>
      </c>
      <c r="C21" s="88" t="s">
        <v>110</v>
      </c>
      <c r="D21" s="88" t="s">
        <v>110</v>
      </c>
      <c r="E21" s="88" t="s">
        <v>110</v>
      </c>
      <c r="F21" s="88" t="s">
        <v>110</v>
      </c>
      <c r="G21" s="88" t="s">
        <v>110</v>
      </c>
      <c r="H21" s="88" t="s">
        <v>110</v>
      </c>
      <c r="I21" s="88" t="s">
        <v>110</v>
      </c>
      <c r="J21" s="88" t="s">
        <v>110</v>
      </c>
      <c r="K21" s="89" t="s">
        <v>110</v>
      </c>
    </row>
    <row r="22" s="81" customFormat="true" ht="16.5" hidden="false" customHeight="true" outlineLevel="0" collapsed="false">
      <c r="A22" s="86"/>
      <c r="B22" s="96" t="s">
        <v>123</v>
      </c>
      <c r="C22" s="88" t="s">
        <v>110</v>
      </c>
      <c r="D22" s="88" t="s">
        <v>110</v>
      </c>
      <c r="E22" s="88" t="s">
        <v>110</v>
      </c>
      <c r="F22" s="88" t="s">
        <v>110</v>
      </c>
      <c r="G22" s="88" t="s">
        <v>110</v>
      </c>
      <c r="H22" s="88" t="s">
        <v>110</v>
      </c>
      <c r="I22" s="88" t="s">
        <v>110</v>
      </c>
      <c r="J22" s="88" t="s">
        <v>110</v>
      </c>
      <c r="K22" s="89" t="s">
        <v>110</v>
      </c>
    </row>
    <row r="23" s="81" customFormat="true" ht="16.5" hidden="false" customHeight="true" outlineLevel="0" collapsed="false">
      <c r="A23" s="86"/>
      <c r="B23" s="96" t="s">
        <v>124</v>
      </c>
      <c r="C23" s="97"/>
      <c r="D23" s="97"/>
      <c r="E23" s="88"/>
      <c r="F23" s="88" t="s">
        <v>110</v>
      </c>
      <c r="G23" s="88"/>
      <c r="H23" s="88"/>
      <c r="I23" s="88"/>
      <c r="J23" s="88"/>
      <c r="K23" s="89"/>
    </row>
    <row r="24" s="81" customFormat="true" ht="16.5" hidden="false" customHeight="true" outlineLevel="0" collapsed="false">
      <c r="A24" s="86"/>
      <c r="B24" s="93" t="s">
        <v>125</v>
      </c>
      <c r="C24" s="97"/>
      <c r="D24" s="97"/>
      <c r="E24" s="97"/>
      <c r="F24" s="88"/>
      <c r="G24" s="88" t="s">
        <v>110</v>
      </c>
      <c r="H24" s="88"/>
      <c r="I24" s="88"/>
      <c r="J24" s="88"/>
      <c r="K24" s="89"/>
    </row>
    <row r="25" s="81" customFormat="true" ht="16.5" hidden="false" customHeight="true" outlineLevel="0" collapsed="false">
      <c r="A25" s="86"/>
      <c r="B25" s="93" t="s">
        <v>126</v>
      </c>
      <c r="C25" s="97"/>
      <c r="D25" s="97"/>
      <c r="E25" s="97"/>
      <c r="F25" s="88"/>
      <c r="G25" s="88" t="s">
        <v>110</v>
      </c>
      <c r="H25" s="88"/>
      <c r="I25" s="88"/>
      <c r="J25" s="88"/>
      <c r="K25" s="89"/>
    </row>
    <row r="26" s="81" customFormat="true" ht="16.5" hidden="false" customHeight="true" outlineLevel="0" collapsed="false">
      <c r="A26" s="86"/>
      <c r="B26" s="93" t="s">
        <v>127</v>
      </c>
      <c r="C26" s="97"/>
      <c r="D26" s="97"/>
      <c r="E26" s="97"/>
      <c r="F26" s="88"/>
      <c r="G26" s="88"/>
      <c r="H26" s="88"/>
      <c r="I26" s="88"/>
      <c r="J26" s="88" t="s">
        <v>110</v>
      </c>
      <c r="K26" s="89"/>
    </row>
    <row r="27" s="81" customFormat="true" ht="16.5" hidden="false" customHeight="true" outlineLevel="0" collapsed="false">
      <c r="A27" s="86"/>
      <c r="B27" s="87" t="s">
        <v>128</v>
      </c>
      <c r="C27" s="97"/>
      <c r="D27" s="97"/>
      <c r="E27" s="97"/>
      <c r="F27" s="88"/>
      <c r="G27" s="88"/>
      <c r="H27" s="88"/>
      <c r="I27" s="88" t="s">
        <v>110</v>
      </c>
      <c r="J27" s="88"/>
      <c r="K27" s="89"/>
    </row>
    <row r="28" s="81" customFormat="true" ht="16.5" hidden="false" customHeight="true" outlineLevel="0" collapsed="false">
      <c r="A28" s="86"/>
      <c r="B28" s="93" t="s">
        <v>129</v>
      </c>
      <c r="C28" s="88"/>
      <c r="D28" s="88"/>
      <c r="E28" s="88"/>
      <c r="F28" s="88"/>
      <c r="G28" s="88"/>
      <c r="H28" s="88"/>
      <c r="I28" s="88"/>
      <c r="J28" s="88" t="s">
        <v>110</v>
      </c>
      <c r="K28" s="89"/>
    </row>
    <row r="29" s="81" customFormat="true" ht="16.5" hidden="false" customHeight="true" outlineLevel="0" collapsed="false">
      <c r="A29" s="86"/>
      <c r="B29" s="81" t="s">
        <v>130</v>
      </c>
      <c r="C29" s="88"/>
      <c r="D29" s="88"/>
      <c r="E29" s="88"/>
      <c r="F29" s="88"/>
      <c r="G29" s="88"/>
      <c r="H29" s="88"/>
      <c r="I29" s="88"/>
      <c r="J29" s="88"/>
      <c r="K29" s="89" t="s">
        <v>110</v>
      </c>
    </row>
    <row r="30" s="81" customFormat="true" ht="16.5" hidden="false" customHeight="true" outlineLevel="0" collapsed="false">
      <c r="A30" s="86"/>
      <c r="B30" s="87" t="s">
        <v>131</v>
      </c>
      <c r="C30" s="88"/>
      <c r="D30" s="88"/>
      <c r="E30" s="88"/>
      <c r="F30" s="88"/>
      <c r="G30" s="88"/>
      <c r="H30" s="88"/>
      <c r="I30" s="88"/>
      <c r="J30" s="88"/>
      <c r="K30" s="89"/>
    </row>
    <row r="31" s="81" customFormat="true" ht="16.5" hidden="false" customHeight="true" outlineLevel="0" collapsed="false">
      <c r="A31" s="86"/>
      <c r="B31" s="87" t="s">
        <v>132</v>
      </c>
      <c r="C31" s="88"/>
      <c r="D31" s="88"/>
      <c r="E31" s="88"/>
      <c r="F31" s="88"/>
      <c r="G31" s="88"/>
      <c r="H31" s="88"/>
      <c r="I31" s="88"/>
      <c r="J31" s="88"/>
      <c r="K31" s="89"/>
    </row>
    <row r="32" s="81" customFormat="true" ht="16.5" hidden="false" customHeight="true" outlineLevel="0" collapsed="false">
      <c r="A32" s="86"/>
      <c r="B32" s="90" t="s">
        <v>133</v>
      </c>
      <c r="C32" s="91"/>
      <c r="D32" s="91"/>
      <c r="E32" s="91"/>
      <c r="F32" s="91"/>
      <c r="G32" s="91"/>
      <c r="H32" s="91"/>
      <c r="I32" s="91"/>
      <c r="J32" s="91"/>
      <c r="K32" s="92"/>
    </row>
    <row r="33" s="81" customFormat="true" ht="16.5" hidden="false" customHeight="true" outlineLevel="0" collapsed="false">
      <c r="A33" s="86"/>
      <c r="B33" s="93" t="s">
        <v>134</v>
      </c>
      <c r="C33" s="94"/>
      <c r="D33" s="94"/>
      <c r="E33" s="94"/>
      <c r="F33" s="94"/>
      <c r="G33" s="94"/>
      <c r="H33" s="94"/>
      <c r="I33" s="94"/>
      <c r="J33" s="94"/>
      <c r="K33" s="95"/>
    </row>
  </sheetData>
  <mergeCells count="6">
    <mergeCell ref="B1:K1"/>
    <mergeCell ref="B2:K3"/>
    <mergeCell ref="B4:K4"/>
    <mergeCell ref="B5:K5"/>
    <mergeCell ref="B7:B8"/>
    <mergeCell ref="C7:K7"/>
  </mergeCells>
  <printOptions headings="false" gridLines="false" gridLinesSet="true" horizontalCentered="true" verticalCentered="false"/>
  <pageMargins left="0.39375" right="0.39375" top="0.590277777777778" bottom="0.4722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723" width="3.14"/>
    <col collapsed="false" customWidth="true" hidden="false" outlineLevel="0" max="2" min="2" style="723" width="36.42"/>
    <col collapsed="false" customWidth="true" hidden="false" outlineLevel="0" max="3" min="3" style="723" width="8.7"/>
    <col collapsed="false" customWidth="true" hidden="false" outlineLevel="0" max="4" min="4" style="723" width="9.99"/>
    <col collapsed="false" customWidth="true" hidden="false" outlineLevel="0" max="6" min="5" style="723" width="8.14"/>
    <col collapsed="false" customWidth="true" hidden="false" outlineLevel="0" max="7" min="7" style="723" width="7.99"/>
    <col collapsed="false" customWidth="true" hidden="false" outlineLevel="0" max="8" min="8" style="723" width="7.85"/>
    <col collapsed="false" customWidth="true" hidden="false" outlineLevel="0" max="9" min="9" style="723" width="7.56"/>
    <col collapsed="false" customWidth="true" hidden="false" outlineLevel="0" max="19" min="10" style="723" width="7.7"/>
    <col collapsed="false" customWidth="true" hidden="false" outlineLevel="0" max="20" min="20" style="723" width="9.14"/>
    <col collapsed="false" customWidth="true" hidden="false" outlineLevel="0" max="21" min="21" style="723" width="8.28"/>
    <col collapsed="false" customWidth="true" hidden="false" outlineLevel="0" max="22" min="22" style="723" width="3.42"/>
    <col collapsed="false" customWidth="true" hidden="false" outlineLevel="0" max="23" min="23" style="724" width="4.41"/>
    <col collapsed="false" customWidth="false" hidden="false" outlineLevel="0" max="257" min="24" style="724" width="11.42"/>
  </cols>
  <sheetData>
    <row r="1" customFormat="false" ht="11.1" hidden="false" customHeight="true" outlineLevel="0" collapsed="false">
      <c r="A1" s="723" t="s">
        <v>614</v>
      </c>
      <c r="C1" s="725"/>
      <c r="D1" s="725"/>
      <c r="E1" s="725"/>
      <c r="F1" s="725"/>
      <c r="H1" s="726"/>
      <c r="I1" s="727" t="s">
        <v>213</v>
      </c>
      <c r="J1" s="728" t="s">
        <v>144</v>
      </c>
      <c r="K1" s="726"/>
      <c r="L1" s="726"/>
      <c r="M1" s="729"/>
      <c r="N1" s="729"/>
      <c r="O1" s="729"/>
      <c r="P1" s="729"/>
      <c r="Q1" s="726"/>
      <c r="R1" s="726"/>
      <c r="S1" s="726"/>
      <c r="T1" s="726"/>
      <c r="U1" s="725"/>
      <c r="V1" s="725" t="str">
        <f aca="false">A1</f>
        <v>LT3_Heimerziehung</v>
      </c>
    </row>
    <row r="2" customFormat="false" ht="12" hidden="false" customHeight="true" outlineLevel="0" collapsed="false">
      <c r="F2" s="725"/>
      <c r="G2" s="730"/>
      <c r="H2" s="730"/>
      <c r="I2" s="727" t="s">
        <v>3</v>
      </c>
      <c r="J2" s="731" t="s">
        <v>4</v>
      </c>
      <c r="P2" s="725"/>
    </row>
    <row r="3" customFormat="false" ht="11.1" hidden="false" customHeight="true" outlineLevel="0" collapsed="false">
      <c r="B3" s="725"/>
      <c r="C3" s="725"/>
      <c r="D3" s="725"/>
      <c r="E3" s="725"/>
      <c r="F3" s="725"/>
      <c r="I3" s="732" t="s">
        <v>605</v>
      </c>
      <c r="J3" s="733" t="s">
        <v>606</v>
      </c>
      <c r="K3" s="726"/>
      <c r="L3" s="726"/>
      <c r="M3" s="726"/>
      <c r="N3" s="726"/>
      <c r="O3" s="726"/>
      <c r="P3" s="726"/>
      <c r="Q3" s="726"/>
      <c r="R3" s="726"/>
      <c r="S3" s="726"/>
      <c r="T3" s="726"/>
      <c r="U3" s="726"/>
      <c r="V3" s="726"/>
      <c r="W3" s="726"/>
      <c r="X3" s="726"/>
    </row>
    <row r="4" customFormat="false" ht="11.1" hidden="false" customHeight="true" outlineLevel="0" collapsed="false">
      <c r="B4" s="725"/>
      <c r="C4" s="725"/>
      <c r="D4" s="725"/>
      <c r="E4" s="725"/>
      <c r="F4" s="725"/>
      <c r="I4" s="734" t="s">
        <v>607</v>
      </c>
      <c r="J4" s="735" t="s">
        <v>608</v>
      </c>
      <c r="K4" s="726"/>
      <c r="L4" s="726"/>
      <c r="M4" s="726"/>
      <c r="N4" s="726"/>
      <c r="O4" s="726"/>
      <c r="P4" s="726"/>
      <c r="Q4" s="726"/>
      <c r="R4" s="726"/>
      <c r="S4" s="726"/>
      <c r="T4" s="726"/>
      <c r="U4" s="726"/>
      <c r="V4" s="726"/>
      <c r="W4" s="726"/>
      <c r="X4" s="726"/>
    </row>
    <row r="5" customFormat="false" ht="9" hidden="false" customHeight="false" outlineLevel="0" collapsed="false">
      <c r="B5" s="725"/>
      <c r="C5" s="725"/>
      <c r="D5" s="725"/>
      <c r="E5" s="725"/>
      <c r="F5" s="725"/>
      <c r="I5" s="732" t="s">
        <v>615</v>
      </c>
      <c r="J5" s="733" t="s">
        <v>616</v>
      </c>
      <c r="K5" s="726"/>
      <c r="L5" s="726"/>
      <c r="M5" s="726"/>
      <c r="N5" s="726"/>
      <c r="O5" s="726"/>
      <c r="P5" s="726"/>
      <c r="Q5" s="726"/>
      <c r="R5" s="726"/>
      <c r="S5" s="726"/>
      <c r="T5" s="726"/>
      <c r="U5" s="726"/>
      <c r="V5" s="726"/>
      <c r="W5" s="726"/>
      <c r="X5" s="726"/>
    </row>
    <row r="6" customFormat="false" ht="3.75" hidden="false" customHeight="true" outlineLevel="0" collapsed="false">
      <c r="W6" s="736"/>
    </row>
    <row r="7" customFormat="false" ht="10.5" hidden="false" customHeight="true" outlineLevel="0" collapsed="false">
      <c r="A7" s="737" t="s">
        <v>425</v>
      </c>
      <c r="B7" s="738" t="s">
        <v>151</v>
      </c>
      <c r="C7" s="738" t="s">
        <v>27</v>
      </c>
      <c r="D7" s="738" t="s">
        <v>567</v>
      </c>
      <c r="E7" s="738" t="s">
        <v>568</v>
      </c>
      <c r="F7" s="738" t="s">
        <v>569</v>
      </c>
      <c r="G7" s="738" t="s">
        <v>570</v>
      </c>
      <c r="H7" s="737" t="s">
        <v>571</v>
      </c>
      <c r="I7" s="739" t="s">
        <v>572</v>
      </c>
      <c r="J7" s="737" t="s">
        <v>573</v>
      </c>
      <c r="K7" s="738" t="s">
        <v>574</v>
      </c>
      <c r="L7" s="738" t="s">
        <v>575</v>
      </c>
      <c r="M7" s="738" t="s">
        <v>576</v>
      </c>
      <c r="N7" s="738" t="s">
        <v>577</v>
      </c>
      <c r="O7" s="738" t="s">
        <v>578</v>
      </c>
      <c r="P7" s="738" t="s">
        <v>579</v>
      </c>
      <c r="Q7" s="738" t="s">
        <v>580</v>
      </c>
      <c r="R7" s="737" t="s">
        <v>581</v>
      </c>
      <c r="S7" s="738" t="s">
        <v>582</v>
      </c>
      <c r="T7" s="740" t="s">
        <v>583</v>
      </c>
      <c r="U7" s="740"/>
      <c r="V7" s="741" t="s">
        <v>425</v>
      </c>
      <c r="W7" s="736"/>
    </row>
    <row r="8" customFormat="false" ht="10.5" hidden="false" customHeight="true" outlineLevel="0" collapsed="false">
      <c r="A8" s="737"/>
      <c r="B8" s="738"/>
      <c r="C8" s="738"/>
      <c r="D8" s="738"/>
      <c r="E8" s="738"/>
      <c r="F8" s="738"/>
      <c r="G8" s="738"/>
      <c r="H8" s="737"/>
      <c r="I8" s="739"/>
      <c r="J8" s="737"/>
      <c r="K8" s="738"/>
      <c r="L8" s="738"/>
      <c r="M8" s="738"/>
      <c r="N8" s="738"/>
      <c r="O8" s="738"/>
      <c r="P8" s="738"/>
      <c r="Q8" s="738"/>
      <c r="R8" s="737"/>
      <c r="S8" s="738"/>
      <c r="T8" s="738" t="s">
        <v>584</v>
      </c>
      <c r="U8" s="738" t="s">
        <v>585</v>
      </c>
      <c r="V8" s="741"/>
      <c r="W8" s="736"/>
    </row>
    <row r="9" s="743" customFormat="true" ht="22.5" hidden="false" customHeight="true" outlineLevel="0" collapsed="false">
      <c r="A9" s="737"/>
      <c r="B9" s="738"/>
      <c r="C9" s="738"/>
      <c r="D9" s="738"/>
      <c r="E9" s="738"/>
      <c r="F9" s="738"/>
      <c r="G9" s="738"/>
      <c r="H9" s="737"/>
      <c r="I9" s="739"/>
      <c r="J9" s="737"/>
      <c r="K9" s="738"/>
      <c r="L9" s="738"/>
      <c r="M9" s="738"/>
      <c r="N9" s="738"/>
      <c r="O9" s="738"/>
      <c r="P9" s="738"/>
      <c r="Q9" s="738"/>
      <c r="R9" s="737"/>
      <c r="S9" s="738"/>
      <c r="T9" s="738"/>
      <c r="U9" s="738"/>
      <c r="V9" s="741"/>
      <c r="W9" s="742"/>
    </row>
    <row r="10" s="743" customFormat="true" ht="25.5" hidden="false" customHeight="true" outlineLevel="0" collapsed="false">
      <c r="A10" s="732" t="s">
        <v>152</v>
      </c>
      <c r="B10" s="732"/>
      <c r="C10" s="732"/>
      <c r="D10" s="732"/>
      <c r="E10" s="732"/>
      <c r="F10" s="732"/>
      <c r="G10" s="732"/>
      <c r="H10" s="732"/>
      <c r="I10" s="732"/>
      <c r="J10" s="744" t="s">
        <v>153</v>
      </c>
      <c r="K10" s="744"/>
      <c r="L10" s="744"/>
      <c r="M10" s="744"/>
      <c r="N10" s="744"/>
      <c r="O10" s="744"/>
      <c r="P10" s="744"/>
      <c r="Q10" s="744"/>
      <c r="R10" s="744"/>
      <c r="S10" s="744"/>
      <c r="T10" s="744"/>
      <c r="U10" s="744"/>
      <c r="V10" s="744"/>
      <c r="W10" s="742"/>
    </row>
    <row r="11" customFormat="false" ht="11.25" hidden="false" customHeight="true" outlineLevel="0" collapsed="false">
      <c r="A11" s="745" t="n">
        <v>1</v>
      </c>
      <c r="B11" s="746" t="s">
        <v>88</v>
      </c>
      <c r="C11" s="747" t="n">
        <v>17144</v>
      </c>
      <c r="D11" s="748" t="n">
        <v>1447</v>
      </c>
      <c r="E11" s="748" t="n">
        <v>1515</v>
      </c>
      <c r="F11" s="748" t="n">
        <v>1267</v>
      </c>
      <c r="G11" s="748" t="n">
        <v>693</v>
      </c>
      <c r="H11" s="748" t="n">
        <v>216</v>
      </c>
      <c r="I11" s="748" t="n">
        <v>720</v>
      </c>
      <c r="J11" s="748" t="n">
        <v>1259</v>
      </c>
      <c r="K11" s="748" t="n">
        <v>497</v>
      </c>
      <c r="L11" s="748" t="n">
        <v>1541</v>
      </c>
      <c r="M11" s="748" t="n">
        <v>4433</v>
      </c>
      <c r="N11" s="748" t="n">
        <v>907</v>
      </c>
      <c r="O11" s="748" t="n">
        <v>350</v>
      </c>
      <c r="P11" s="748" t="n">
        <v>781</v>
      </c>
      <c r="Q11" s="748" t="n">
        <v>493</v>
      </c>
      <c r="R11" s="748" t="n">
        <v>597</v>
      </c>
      <c r="S11" s="748" t="n">
        <v>428</v>
      </c>
      <c r="T11" s="748" t="n">
        <v>12985</v>
      </c>
      <c r="U11" s="748" t="n">
        <v>2892</v>
      </c>
      <c r="V11" s="749" t="n">
        <v>1</v>
      </c>
    </row>
    <row r="12" customFormat="false" ht="11.25" hidden="false" customHeight="true" outlineLevel="0" collapsed="false">
      <c r="A12" s="745" t="n">
        <v>2</v>
      </c>
      <c r="B12" s="746" t="s">
        <v>611</v>
      </c>
      <c r="C12" s="747" t="n">
        <v>266</v>
      </c>
      <c r="D12" s="748" t="n">
        <v>9</v>
      </c>
      <c r="E12" s="748" t="n">
        <v>14</v>
      </c>
      <c r="F12" s="748" t="n">
        <v>24</v>
      </c>
      <c r="G12" s="748" t="n">
        <v>8</v>
      </c>
      <c r="H12" s="748" t="n">
        <v>3</v>
      </c>
      <c r="I12" s="748" t="n">
        <v>9</v>
      </c>
      <c r="J12" s="748" t="n">
        <v>13</v>
      </c>
      <c r="K12" s="748" t="n">
        <v>11</v>
      </c>
      <c r="L12" s="748" t="n">
        <v>25</v>
      </c>
      <c r="M12" s="748" t="n">
        <v>82</v>
      </c>
      <c r="N12" s="748" t="n">
        <v>20</v>
      </c>
      <c r="O12" s="748" t="n">
        <v>2</v>
      </c>
      <c r="P12" s="748" t="n">
        <v>19</v>
      </c>
      <c r="Q12" s="748" t="n">
        <v>11</v>
      </c>
      <c r="R12" s="748" t="n">
        <v>5</v>
      </c>
      <c r="S12" s="748" t="n">
        <v>11</v>
      </c>
      <c r="T12" s="748" t="n">
        <v>182</v>
      </c>
      <c r="U12" s="748" t="n">
        <v>60</v>
      </c>
      <c r="V12" s="749" t="n">
        <v>2</v>
      </c>
    </row>
    <row r="13" customFormat="false" ht="11.25" hidden="false" customHeight="true" outlineLevel="0" collapsed="false">
      <c r="A13" s="745" t="n">
        <v>3</v>
      </c>
      <c r="B13" s="750" t="s">
        <v>172</v>
      </c>
      <c r="C13" s="747" t="n">
        <v>422</v>
      </c>
      <c r="D13" s="748" t="n">
        <v>9</v>
      </c>
      <c r="E13" s="748" t="n">
        <v>25</v>
      </c>
      <c r="F13" s="748" t="n">
        <v>37</v>
      </c>
      <c r="G13" s="748" t="n">
        <v>16</v>
      </c>
      <c r="H13" s="748" t="n">
        <v>4</v>
      </c>
      <c r="I13" s="748" t="n">
        <v>20</v>
      </c>
      <c r="J13" s="748" t="n">
        <v>19</v>
      </c>
      <c r="K13" s="748" t="n">
        <v>22</v>
      </c>
      <c r="L13" s="748" t="n">
        <v>39</v>
      </c>
      <c r="M13" s="748" t="n">
        <v>117</v>
      </c>
      <c r="N13" s="748" t="n">
        <v>31</v>
      </c>
      <c r="O13" s="748" t="n">
        <v>4</v>
      </c>
      <c r="P13" s="748" t="n">
        <v>38</v>
      </c>
      <c r="Q13" s="748" t="n">
        <v>17</v>
      </c>
      <c r="R13" s="748" t="n">
        <v>2</v>
      </c>
      <c r="S13" s="748" t="n">
        <v>22</v>
      </c>
      <c r="T13" s="748" t="n">
        <v>270</v>
      </c>
      <c r="U13" s="748" t="n">
        <v>115</v>
      </c>
      <c r="V13" s="749" t="n">
        <v>3</v>
      </c>
    </row>
    <row r="14" customFormat="false" ht="11.25" hidden="false" customHeight="true" outlineLevel="0" collapsed="false">
      <c r="A14" s="745" t="n">
        <v>4</v>
      </c>
      <c r="B14" s="750" t="s">
        <v>173</v>
      </c>
      <c r="C14" s="747" t="n">
        <v>921</v>
      </c>
      <c r="D14" s="748" t="n">
        <v>51</v>
      </c>
      <c r="E14" s="748" t="n">
        <v>69</v>
      </c>
      <c r="F14" s="748" t="n">
        <v>71</v>
      </c>
      <c r="G14" s="748" t="n">
        <v>48</v>
      </c>
      <c r="H14" s="748" t="n">
        <v>4</v>
      </c>
      <c r="I14" s="748" t="n">
        <v>43</v>
      </c>
      <c r="J14" s="748" t="n">
        <v>42</v>
      </c>
      <c r="K14" s="748" t="n">
        <v>24</v>
      </c>
      <c r="L14" s="748" t="n">
        <v>80</v>
      </c>
      <c r="M14" s="748" t="n">
        <v>252</v>
      </c>
      <c r="N14" s="748" t="n">
        <v>65</v>
      </c>
      <c r="O14" s="748" t="n">
        <v>15</v>
      </c>
      <c r="P14" s="748" t="n">
        <v>74</v>
      </c>
      <c r="Q14" s="748" t="n">
        <v>36</v>
      </c>
      <c r="R14" s="748" t="n">
        <v>15</v>
      </c>
      <c r="S14" s="748" t="n">
        <v>32</v>
      </c>
      <c r="T14" s="748" t="n">
        <v>636</v>
      </c>
      <c r="U14" s="748" t="n">
        <v>214</v>
      </c>
      <c r="V14" s="749" t="n">
        <v>4</v>
      </c>
    </row>
    <row r="15" customFormat="false" ht="11.25" hidden="false" customHeight="true" outlineLevel="0" collapsed="false">
      <c r="A15" s="745" t="n">
        <v>5</v>
      </c>
      <c r="B15" s="750" t="s">
        <v>174</v>
      </c>
      <c r="C15" s="747" t="n">
        <v>1516</v>
      </c>
      <c r="D15" s="748" t="n">
        <v>102</v>
      </c>
      <c r="E15" s="748" t="n">
        <v>133</v>
      </c>
      <c r="F15" s="748" t="n">
        <v>118</v>
      </c>
      <c r="G15" s="748" t="n">
        <v>65</v>
      </c>
      <c r="H15" s="748" t="n">
        <v>17</v>
      </c>
      <c r="I15" s="748" t="n">
        <v>77</v>
      </c>
      <c r="J15" s="748" t="n">
        <v>106</v>
      </c>
      <c r="K15" s="748" t="n">
        <v>44</v>
      </c>
      <c r="L15" s="748" t="n">
        <v>137</v>
      </c>
      <c r="M15" s="748" t="n">
        <v>392</v>
      </c>
      <c r="N15" s="748" t="n">
        <v>80</v>
      </c>
      <c r="O15" s="748" t="n">
        <v>30</v>
      </c>
      <c r="P15" s="748" t="n">
        <v>80</v>
      </c>
      <c r="Q15" s="748" t="n">
        <v>42</v>
      </c>
      <c r="R15" s="748" t="n">
        <v>49</v>
      </c>
      <c r="S15" s="748" t="n">
        <v>44</v>
      </c>
      <c r="T15" s="748" t="n">
        <v>1123</v>
      </c>
      <c r="U15" s="748" t="n">
        <v>275</v>
      </c>
      <c r="V15" s="749" t="n">
        <v>5</v>
      </c>
    </row>
    <row r="16" customFormat="false" ht="11.25" hidden="false" customHeight="true" outlineLevel="0" collapsed="false">
      <c r="A16" s="745" t="n">
        <v>6</v>
      </c>
      <c r="B16" s="750" t="s">
        <v>175</v>
      </c>
      <c r="C16" s="747" t="n">
        <v>2457</v>
      </c>
      <c r="D16" s="748" t="n">
        <v>220</v>
      </c>
      <c r="E16" s="748" t="n">
        <v>214</v>
      </c>
      <c r="F16" s="748" t="n">
        <v>149</v>
      </c>
      <c r="G16" s="748" t="n">
        <v>99</v>
      </c>
      <c r="H16" s="748" t="n">
        <v>24</v>
      </c>
      <c r="I16" s="748" t="n">
        <v>72</v>
      </c>
      <c r="J16" s="748" t="n">
        <v>173</v>
      </c>
      <c r="K16" s="748" t="n">
        <v>68</v>
      </c>
      <c r="L16" s="748" t="n">
        <v>228</v>
      </c>
      <c r="M16" s="748" t="n">
        <v>706</v>
      </c>
      <c r="N16" s="748" t="n">
        <v>119</v>
      </c>
      <c r="O16" s="748" t="n">
        <v>55</v>
      </c>
      <c r="P16" s="748" t="n">
        <v>105</v>
      </c>
      <c r="Q16" s="748" t="n">
        <v>76</v>
      </c>
      <c r="R16" s="748" t="n">
        <v>82</v>
      </c>
      <c r="S16" s="748" t="n">
        <v>67</v>
      </c>
      <c r="T16" s="748" t="n">
        <v>1893</v>
      </c>
      <c r="U16" s="748" t="n">
        <v>415</v>
      </c>
      <c r="V16" s="749" t="n">
        <v>6</v>
      </c>
    </row>
    <row r="17" customFormat="false" ht="11.25" hidden="false" customHeight="true" outlineLevel="0" collapsed="false">
      <c r="A17" s="745" t="n">
        <v>7</v>
      </c>
      <c r="B17" s="750" t="s">
        <v>176</v>
      </c>
      <c r="C17" s="747" t="n">
        <v>4168</v>
      </c>
      <c r="D17" s="748" t="n">
        <v>393</v>
      </c>
      <c r="E17" s="748" t="n">
        <v>376</v>
      </c>
      <c r="F17" s="748" t="n">
        <v>264</v>
      </c>
      <c r="G17" s="748" t="n">
        <v>161</v>
      </c>
      <c r="H17" s="748" t="n">
        <v>30</v>
      </c>
      <c r="I17" s="748" t="n">
        <v>164</v>
      </c>
      <c r="J17" s="748" t="n">
        <v>293</v>
      </c>
      <c r="K17" s="748" t="n">
        <v>109</v>
      </c>
      <c r="L17" s="748" t="n">
        <v>409</v>
      </c>
      <c r="M17" s="748" t="n">
        <v>1106</v>
      </c>
      <c r="N17" s="748" t="n">
        <v>226</v>
      </c>
      <c r="O17" s="748" t="n">
        <v>88</v>
      </c>
      <c r="P17" s="748" t="n">
        <v>182</v>
      </c>
      <c r="Q17" s="748" t="n">
        <v>105</v>
      </c>
      <c r="R17" s="748" t="n">
        <v>159</v>
      </c>
      <c r="S17" s="748" t="n">
        <v>103</v>
      </c>
      <c r="T17" s="748" t="n">
        <v>3244</v>
      </c>
      <c r="U17" s="748" t="n">
        <v>660</v>
      </c>
      <c r="V17" s="749" t="n">
        <v>7</v>
      </c>
    </row>
    <row r="18" customFormat="false" ht="11.25" hidden="false" customHeight="true" outlineLevel="0" collapsed="false">
      <c r="A18" s="745" t="n">
        <v>8</v>
      </c>
      <c r="B18" s="750" t="s">
        <v>177</v>
      </c>
      <c r="C18" s="747" t="n">
        <v>5944</v>
      </c>
      <c r="D18" s="748" t="n">
        <v>572</v>
      </c>
      <c r="E18" s="748" t="n">
        <v>485</v>
      </c>
      <c r="F18" s="748" t="n">
        <v>516</v>
      </c>
      <c r="G18" s="748" t="n">
        <v>251</v>
      </c>
      <c r="H18" s="748" t="n">
        <v>105</v>
      </c>
      <c r="I18" s="748" t="n">
        <v>207</v>
      </c>
      <c r="J18" s="748" t="n">
        <v>472</v>
      </c>
      <c r="K18" s="748" t="n">
        <v>187</v>
      </c>
      <c r="L18" s="748" t="n">
        <v>530</v>
      </c>
      <c r="M18" s="748" t="n">
        <v>1395</v>
      </c>
      <c r="N18" s="748" t="n">
        <v>313</v>
      </c>
      <c r="O18" s="748" t="n">
        <v>122</v>
      </c>
      <c r="P18" s="748" t="n">
        <v>236</v>
      </c>
      <c r="Q18" s="748" t="n">
        <v>168</v>
      </c>
      <c r="R18" s="748" t="n">
        <v>256</v>
      </c>
      <c r="S18" s="748" t="n">
        <v>129</v>
      </c>
      <c r="T18" s="748" t="n">
        <v>4457</v>
      </c>
      <c r="U18" s="748" t="n">
        <v>971</v>
      </c>
      <c r="V18" s="749" t="n">
        <v>8</v>
      </c>
    </row>
    <row r="19" customFormat="false" ht="11.25" hidden="false" customHeight="true" outlineLevel="0" collapsed="false">
      <c r="A19" s="745" t="n">
        <v>9</v>
      </c>
      <c r="B19" s="750" t="s">
        <v>178</v>
      </c>
      <c r="C19" s="747" t="n">
        <v>1436</v>
      </c>
      <c r="D19" s="748" t="n">
        <v>90</v>
      </c>
      <c r="E19" s="748" t="n">
        <v>199</v>
      </c>
      <c r="F19" s="748" t="n">
        <v>87</v>
      </c>
      <c r="G19" s="748" t="n">
        <v>45</v>
      </c>
      <c r="H19" s="748" t="n">
        <v>29</v>
      </c>
      <c r="I19" s="748" t="n">
        <v>128</v>
      </c>
      <c r="J19" s="748" t="n">
        <v>138</v>
      </c>
      <c r="K19" s="748" t="n">
        <v>31</v>
      </c>
      <c r="L19" s="748" t="n">
        <v>92</v>
      </c>
      <c r="M19" s="748" t="n">
        <v>380</v>
      </c>
      <c r="N19" s="748" t="n">
        <v>50</v>
      </c>
      <c r="O19" s="748" t="n">
        <v>34</v>
      </c>
      <c r="P19" s="748" t="n">
        <v>47</v>
      </c>
      <c r="Q19" s="748" t="n">
        <v>38</v>
      </c>
      <c r="R19" s="748" t="n">
        <v>29</v>
      </c>
      <c r="S19" s="748" t="n">
        <v>19</v>
      </c>
      <c r="T19" s="748" t="n">
        <v>1169</v>
      </c>
      <c r="U19" s="748" t="n">
        <v>180</v>
      </c>
      <c r="V19" s="749" t="n">
        <v>9</v>
      </c>
    </row>
    <row r="20" customFormat="false" ht="11.25" hidden="false" customHeight="true" outlineLevel="0" collapsed="false">
      <c r="A20" s="745" t="n">
        <v>10</v>
      </c>
      <c r="B20" s="750" t="s">
        <v>179</v>
      </c>
      <c r="C20" s="747" t="n">
        <v>14</v>
      </c>
      <c r="D20" s="748" t="n">
        <v>1</v>
      </c>
      <c r="E20" s="748" t="n">
        <v>0</v>
      </c>
      <c r="F20" s="748" t="n">
        <v>1</v>
      </c>
      <c r="G20" s="748" t="n">
        <v>0</v>
      </c>
      <c r="H20" s="748" t="n">
        <v>0</v>
      </c>
      <c r="I20" s="748" t="n">
        <v>0</v>
      </c>
      <c r="J20" s="748" t="n">
        <v>3</v>
      </c>
      <c r="K20" s="748" t="n">
        <v>1</v>
      </c>
      <c r="L20" s="748" t="n">
        <v>1</v>
      </c>
      <c r="M20" s="748" t="n">
        <v>3</v>
      </c>
      <c r="N20" s="748" t="n">
        <v>3</v>
      </c>
      <c r="O20" s="748" t="n">
        <v>0</v>
      </c>
      <c r="P20" s="748" t="n">
        <v>0</v>
      </c>
      <c r="Q20" s="748" t="n">
        <v>0</v>
      </c>
      <c r="R20" s="748" t="n">
        <v>0</v>
      </c>
      <c r="S20" s="748" t="n">
        <v>1</v>
      </c>
      <c r="T20" s="748" t="n">
        <v>11</v>
      </c>
      <c r="U20" s="748" t="n">
        <v>2</v>
      </c>
      <c r="V20" s="749" t="n">
        <v>10</v>
      </c>
    </row>
    <row r="21" customFormat="false" ht="18" hidden="false" customHeight="true" outlineLevel="0" collapsed="false">
      <c r="A21" s="745" t="n">
        <v>11</v>
      </c>
      <c r="B21" s="750" t="s">
        <v>180</v>
      </c>
      <c r="C21" s="747" t="n">
        <v>15694</v>
      </c>
      <c r="D21" s="748" t="n">
        <v>1356</v>
      </c>
      <c r="E21" s="748" t="n">
        <v>1316</v>
      </c>
      <c r="F21" s="748" t="n">
        <v>1179</v>
      </c>
      <c r="G21" s="748" t="n">
        <v>648</v>
      </c>
      <c r="H21" s="748" t="n">
        <v>187</v>
      </c>
      <c r="I21" s="748" t="n">
        <v>592</v>
      </c>
      <c r="J21" s="748" t="n">
        <v>1118</v>
      </c>
      <c r="K21" s="748" t="n">
        <v>465</v>
      </c>
      <c r="L21" s="748" t="n">
        <v>1448</v>
      </c>
      <c r="M21" s="748" t="n">
        <v>4050</v>
      </c>
      <c r="N21" s="748" t="n">
        <v>854</v>
      </c>
      <c r="O21" s="748" t="n">
        <v>316</v>
      </c>
      <c r="P21" s="748" t="n">
        <v>734</v>
      </c>
      <c r="Q21" s="748" t="n">
        <v>455</v>
      </c>
      <c r="R21" s="748" t="n">
        <v>568</v>
      </c>
      <c r="S21" s="748" t="n">
        <v>408</v>
      </c>
      <c r="T21" s="748" t="n">
        <v>11805</v>
      </c>
      <c r="U21" s="748" t="n">
        <v>2710</v>
      </c>
      <c r="V21" s="749" t="n">
        <v>11</v>
      </c>
    </row>
    <row r="22" customFormat="false" ht="11.25" hidden="false" customHeight="true" outlineLevel="0" collapsed="false">
      <c r="A22" s="745" t="n">
        <v>12</v>
      </c>
      <c r="B22" s="750" t="s">
        <v>181</v>
      </c>
      <c r="C22" s="747" t="n">
        <v>1450</v>
      </c>
      <c r="D22" s="748" t="n">
        <v>91</v>
      </c>
      <c r="E22" s="748" t="n">
        <v>199</v>
      </c>
      <c r="F22" s="748" t="n">
        <v>88</v>
      </c>
      <c r="G22" s="748" t="n">
        <v>45</v>
      </c>
      <c r="H22" s="748" t="n">
        <v>29</v>
      </c>
      <c r="I22" s="748" t="n">
        <v>128</v>
      </c>
      <c r="J22" s="748" t="n">
        <v>141</v>
      </c>
      <c r="K22" s="748" t="n">
        <v>32</v>
      </c>
      <c r="L22" s="748" t="n">
        <v>93</v>
      </c>
      <c r="M22" s="748" t="n">
        <v>383</v>
      </c>
      <c r="N22" s="748" t="n">
        <v>53</v>
      </c>
      <c r="O22" s="748" t="n">
        <v>34</v>
      </c>
      <c r="P22" s="748" t="n">
        <v>47</v>
      </c>
      <c r="Q22" s="748" t="n">
        <v>38</v>
      </c>
      <c r="R22" s="748" t="n">
        <v>29</v>
      </c>
      <c r="S22" s="748" t="n">
        <v>20</v>
      </c>
      <c r="T22" s="748" t="n">
        <v>1180</v>
      </c>
      <c r="U22" s="748" t="n">
        <v>182</v>
      </c>
      <c r="V22" s="749" t="n">
        <v>12</v>
      </c>
    </row>
    <row r="23" customFormat="false" ht="18" hidden="false" customHeight="true" outlineLevel="0" collapsed="false">
      <c r="A23" s="745"/>
      <c r="B23" s="751" t="s">
        <v>182</v>
      </c>
      <c r="C23" s="747"/>
      <c r="D23" s="748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748"/>
      <c r="U23" s="748"/>
    </row>
    <row r="24" customFormat="false" ht="11.25" hidden="false" customHeight="true" outlineLevel="0" collapsed="false">
      <c r="A24" s="745" t="n">
        <v>13</v>
      </c>
      <c r="B24" s="750" t="s">
        <v>612</v>
      </c>
      <c r="C24" s="747" t="n">
        <v>4123</v>
      </c>
      <c r="D24" s="748" t="n">
        <v>566</v>
      </c>
      <c r="E24" s="748" t="n">
        <v>416</v>
      </c>
      <c r="F24" s="748" t="n">
        <v>410</v>
      </c>
      <c r="G24" s="748" t="n">
        <v>55</v>
      </c>
      <c r="H24" s="748" t="n">
        <v>49</v>
      </c>
      <c r="I24" s="748" t="n">
        <v>255</v>
      </c>
      <c r="J24" s="748" t="n">
        <v>491</v>
      </c>
      <c r="K24" s="748" t="n">
        <v>26</v>
      </c>
      <c r="L24" s="748" t="n">
        <v>281</v>
      </c>
      <c r="M24" s="748" t="n">
        <v>1072</v>
      </c>
      <c r="N24" s="748" t="n">
        <v>227</v>
      </c>
      <c r="O24" s="748" t="n">
        <v>58</v>
      </c>
      <c r="P24" s="748" t="n">
        <v>69</v>
      </c>
      <c r="Q24" s="748" t="n">
        <v>25</v>
      </c>
      <c r="R24" s="748" t="n">
        <v>95</v>
      </c>
      <c r="S24" s="748" t="n">
        <v>28</v>
      </c>
      <c r="T24" s="748" t="n">
        <v>3510</v>
      </c>
      <c r="U24" s="748" t="n">
        <v>203</v>
      </c>
      <c r="V24" s="749" t="n">
        <v>13</v>
      </c>
    </row>
    <row r="25" customFormat="false" ht="11.25" hidden="false" customHeight="true" outlineLevel="0" collapsed="false">
      <c r="A25" s="745" t="n">
        <v>14</v>
      </c>
      <c r="B25" s="750" t="s">
        <v>613</v>
      </c>
      <c r="C25" s="747" t="n">
        <v>2055</v>
      </c>
      <c r="D25" s="748" t="n">
        <v>255</v>
      </c>
      <c r="E25" s="748" t="n">
        <v>168</v>
      </c>
      <c r="F25" s="748" t="n">
        <v>249</v>
      </c>
      <c r="G25" s="748" t="n">
        <v>29</v>
      </c>
      <c r="H25" s="748" t="n">
        <v>31</v>
      </c>
      <c r="I25" s="748" t="n">
        <v>169</v>
      </c>
      <c r="J25" s="748" t="n">
        <v>292</v>
      </c>
      <c r="K25" s="748" t="n">
        <v>13</v>
      </c>
      <c r="L25" s="748" t="n">
        <v>121</v>
      </c>
      <c r="M25" s="748" t="n">
        <v>498</v>
      </c>
      <c r="N25" s="748" t="n">
        <v>111</v>
      </c>
      <c r="O25" s="748" t="n">
        <v>26</v>
      </c>
      <c r="P25" s="748" t="n">
        <v>18</v>
      </c>
      <c r="Q25" s="748" t="n">
        <v>6</v>
      </c>
      <c r="R25" s="748" t="n">
        <v>58</v>
      </c>
      <c r="S25" s="748" t="n">
        <v>11</v>
      </c>
      <c r="T25" s="748" t="n">
        <v>1729</v>
      </c>
      <c r="U25" s="748" t="n">
        <v>77</v>
      </c>
      <c r="V25" s="749" t="n">
        <v>14</v>
      </c>
    </row>
    <row r="26" customFormat="false" ht="9" hidden="false" customHeight="false" outlineLevel="0" collapsed="false">
      <c r="A26" s="752"/>
      <c r="B26" s="752"/>
      <c r="C26" s="752"/>
      <c r="T26" s="748"/>
      <c r="U26" s="748"/>
    </row>
    <row r="27" s="743" customFormat="true" ht="25.5" hidden="false" customHeight="true" outlineLevel="0" collapsed="false">
      <c r="A27" s="732" t="s">
        <v>153</v>
      </c>
      <c r="B27" s="732"/>
      <c r="C27" s="732"/>
      <c r="D27" s="732"/>
      <c r="E27" s="732"/>
      <c r="F27" s="732"/>
      <c r="G27" s="732"/>
      <c r="H27" s="732"/>
      <c r="I27" s="732"/>
      <c r="J27" s="744" t="s">
        <v>602</v>
      </c>
      <c r="K27" s="744"/>
      <c r="L27" s="744"/>
      <c r="M27" s="744"/>
      <c r="N27" s="744"/>
      <c r="O27" s="744"/>
      <c r="P27" s="744"/>
      <c r="Q27" s="744"/>
      <c r="R27" s="744"/>
      <c r="S27" s="744"/>
      <c r="T27" s="744"/>
      <c r="U27" s="744"/>
      <c r="V27" s="744"/>
      <c r="W27" s="742"/>
    </row>
    <row r="28" customFormat="false" ht="11.25" hidden="false" customHeight="true" outlineLevel="0" collapsed="false">
      <c r="A28" s="749" t="n">
        <v>15</v>
      </c>
      <c r="B28" s="746" t="s">
        <v>88</v>
      </c>
      <c r="C28" s="747" t="n">
        <v>32981</v>
      </c>
      <c r="D28" s="748" t="n">
        <v>2807</v>
      </c>
      <c r="E28" s="748" t="n">
        <v>3150</v>
      </c>
      <c r="F28" s="748" t="n">
        <v>2170</v>
      </c>
      <c r="G28" s="748" t="n">
        <v>1475</v>
      </c>
      <c r="H28" s="748" t="n">
        <v>320</v>
      </c>
      <c r="I28" s="748" t="n">
        <v>1274</v>
      </c>
      <c r="J28" s="748" t="n">
        <v>2667</v>
      </c>
      <c r="K28" s="748" t="n">
        <v>847</v>
      </c>
      <c r="L28" s="748" t="n">
        <v>2899</v>
      </c>
      <c r="M28" s="748" t="n">
        <v>8775</v>
      </c>
      <c r="N28" s="748" t="n">
        <v>1749</v>
      </c>
      <c r="O28" s="748" t="n">
        <v>700</v>
      </c>
      <c r="P28" s="748" t="n">
        <v>1398</v>
      </c>
      <c r="Q28" s="748" t="n">
        <v>1052</v>
      </c>
      <c r="R28" s="748" t="n">
        <v>921</v>
      </c>
      <c r="S28" s="748" t="n">
        <v>777</v>
      </c>
      <c r="T28" s="748" t="n">
        <v>25262</v>
      </c>
      <c r="U28" s="748" t="n">
        <v>5549</v>
      </c>
      <c r="V28" s="749" t="n">
        <v>15</v>
      </c>
    </row>
    <row r="29" customFormat="false" ht="11.25" hidden="false" customHeight="true" outlineLevel="0" collapsed="false">
      <c r="A29" s="749" t="n">
        <v>16</v>
      </c>
      <c r="B29" s="746" t="s">
        <v>611</v>
      </c>
      <c r="C29" s="747" t="n">
        <v>113</v>
      </c>
      <c r="D29" s="748" t="n">
        <v>3</v>
      </c>
      <c r="E29" s="748" t="n">
        <v>4</v>
      </c>
      <c r="F29" s="748" t="n">
        <v>10</v>
      </c>
      <c r="G29" s="748" t="n">
        <v>7</v>
      </c>
      <c r="H29" s="748" t="n">
        <v>0</v>
      </c>
      <c r="I29" s="748" t="n">
        <v>1</v>
      </c>
      <c r="J29" s="748" t="n">
        <v>5</v>
      </c>
      <c r="K29" s="748" t="n">
        <v>4</v>
      </c>
      <c r="L29" s="748" t="n">
        <v>8</v>
      </c>
      <c r="M29" s="748" t="n">
        <v>44</v>
      </c>
      <c r="N29" s="748" t="n">
        <v>11</v>
      </c>
      <c r="O29" s="748" t="n">
        <v>0</v>
      </c>
      <c r="P29" s="748" t="n">
        <v>8</v>
      </c>
      <c r="Q29" s="748" t="n">
        <v>2</v>
      </c>
      <c r="R29" s="748" t="n">
        <v>1</v>
      </c>
      <c r="S29" s="748" t="n">
        <v>5</v>
      </c>
      <c r="T29" s="748" t="n">
        <v>77</v>
      </c>
      <c r="U29" s="748" t="n">
        <v>26</v>
      </c>
      <c r="V29" s="749" t="n">
        <v>16</v>
      </c>
    </row>
    <row r="30" customFormat="false" ht="11.25" hidden="false" customHeight="true" outlineLevel="0" collapsed="false">
      <c r="A30" s="749" t="n">
        <v>17</v>
      </c>
      <c r="B30" s="750" t="s">
        <v>172</v>
      </c>
      <c r="C30" s="747" t="n">
        <v>430</v>
      </c>
      <c r="D30" s="748" t="n">
        <v>14</v>
      </c>
      <c r="E30" s="748" t="n">
        <v>24</v>
      </c>
      <c r="F30" s="748" t="n">
        <v>52</v>
      </c>
      <c r="G30" s="748" t="n">
        <v>15</v>
      </c>
      <c r="H30" s="748" t="n">
        <v>3</v>
      </c>
      <c r="I30" s="748" t="n">
        <v>18</v>
      </c>
      <c r="J30" s="748" t="n">
        <v>23</v>
      </c>
      <c r="K30" s="748" t="n">
        <v>27</v>
      </c>
      <c r="L30" s="748" t="n">
        <v>34</v>
      </c>
      <c r="M30" s="748" t="n">
        <v>124</v>
      </c>
      <c r="N30" s="748" t="n">
        <v>23</v>
      </c>
      <c r="O30" s="748" t="n">
        <v>7</v>
      </c>
      <c r="P30" s="748" t="n">
        <v>34</v>
      </c>
      <c r="Q30" s="748" t="n">
        <v>18</v>
      </c>
      <c r="R30" s="748" t="n">
        <v>1</v>
      </c>
      <c r="S30" s="748" t="n">
        <v>13</v>
      </c>
      <c r="T30" s="748" t="n">
        <v>271</v>
      </c>
      <c r="U30" s="748" t="n">
        <v>107</v>
      </c>
      <c r="V30" s="749" t="n">
        <v>17</v>
      </c>
    </row>
    <row r="31" customFormat="false" ht="11.25" hidden="false" customHeight="true" outlineLevel="0" collapsed="false">
      <c r="A31" s="749" t="n">
        <v>18</v>
      </c>
      <c r="B31" s="750" t="s">
        <v>173</v>
      </c>
      <c r="C31" s="747" t="n">
        <v>1126</v>
      </c>
      <c r="D31" s="748" t="n">
        <v>62</v>
      </c>
      <c r="E31" s="748" t="n">
        <v>100</v>
      </c>
      <c r="F31" s="748" t="n">
        <v>90</v>
      </c>
      <c r="G31" s="748" t="n">
        <v>74</v>
      </c>
      <c r="H31" s="748" t="n">
        <v>4</v>
      </c>
      <c r="I31" s="748" t="n">
        <v>49</v>
      </c>
      <c r="J31" s="748" t="n">
        <v>64</v>
      </c>
      <c r="K31" s="748" t="n">
        <v>33</v>
      </c>
      <c r="L31" s="748" t="n">
        <v>91</v>
      </c>
      <c r="M31" s="748" t="n">
        <v>307</v>
      </c>
      <c r="N31" s="748" t="n">
        <v>49</v>
      </c>
      <c r="O31" s="748" t="n">
        <v>16</v>
      </c>
      <c r="P31" s="748" t="n">
        <v>71</v>
      </c>
      <c r="Q31" s="748" t="n">
        <v>59</v>
      </c>
      <c r="R31" s="748" t="n">
        <v>12</v>
      </c>
      <c r="S31" s="748" t="n">
        <v>45</v>
      </c>
      <c r="T31" s="748" t="n">
        <v>754</v>
      </c>
      <c r="U31" s="748" t="n">
        <v>282</v>
      </c>
      <c r="V31" s="749" t="n">
        <v>18</v>
      </c>
    </row>
    <row r="32" customFormat="false" ht="11.25" hidden="false" customHeight="true" outlineLevel="0" collapsed="false">
      <c r="A32" s="749" t="n">
        <v>19</v>
      </c>
      <c r="B32" s="750" t="s">
        <v>174</v>
      </c>
      <c r="C32" s="747" t="n">
        <v>2343</v>
      </c>
      <c r="D32" s="748" t="n">
        <v>153</v>
      </c>
      <c r="E32" s="748" t="n">
        <v>222</v>
      </c>
      <c r="F32" s="748" t="n">
        <v>189</v>
      </c>
      <c r="G32" s="748" t="n">
        <v>110</v>
      </c>
      <c r="H32" s="748" t="n">
        <v>20</v>
      </c>
      <c r="I32" s="748" t="n">
        <v>111</v>
      </c>
      <c r="J32" s="748" t="n">
        <v>156</v>
      </c>
      <c r="K32" s="748" t="n">
        <v>65</v>
      </c>
      <c r="L32" s="748" t="n">
        <v>213</v>
      </c>
      <c r="M32" s="748" t="n">
        <v>656</v>
      </c>
      <c r="N32" s="748" t="n">
        <v>122</v>
      </c>
      <c r="O32" s="748" t="n">
        <v>39</v>
      </c>
      <c r="P32" s="748" t="n">
        <v>109</v>
      </c>
      <c r="Q32" s="748" t="n">
        <v>62</v>
      </c>
      <c r="R32" s="748" t="n">
        <v>60</v>
      </c>
      <c r="S32" s="748" t="n">
        <v>56</v>
      </c>
      <c r="T32" s="748" t="n">
        <v>1752</v>
      </c>
      <c r="U32" s="748" t="n">
        <v>402</v>
      </c>
      <c r="V32" s="749" t="n">
        <v>19</v>
      </c>
    </row>
    <row r="33" customFormat="false" ht="11.25" hidden="false" customHeight="true" outlineLevel="0" collapsed="false">
      <c r="A33" s="749" t="n">
        <v>20</v>
      </c>
      <c r="B33" s="750" t="s">
        <v>175</v>
      </c>
      <c r="C33" s="747" t="n">
        <v>4745</v>
      </c>
      <c r="D33" s="748" t="n">
        <v>386</v>
      </c>
      <c r="E33" s="748" t="n">
        <v>467</v>
      </c>
      <c r="F33" s="748" t="n">
        <v>292</v>
      </c>
      <c r="G33" s="748" t="n">
        <v>191</v>
      </c>
      <c r="H33" s="748" t="n">
        <v>42</v>
      </c>
      <c r="I33" s="748" t="n">
        <v>167</v>
      </c>
      <c r="J33" s="748" t="n">
        <v>355</v>
      </c>
      <c r="K33" s="748" t="n">
        <v>94</v>
      </c>
      <c r="L33" s="748" t="n">
        <v>430</v>
      </c>
      <c r="M33" s="748" t="n">
        <v>1348</v>
      </c>
      <c r="N33" s="748" t="n">
        <v>232</v>
      </c>
      <c r="O33" s="748" t="n">
        <v>123</v>
      </c>
      <c r="P33" s="748" t="n">
        <v>207</v>
      </c>
      <c r="Q33" s="748" t="n">
        <v>159</v>
      </c>
      <c r="R33" s="748" t="n">
        <v>132</v>
      </c>
      <c r="S33" s="748" t="n">
        <v>120</v>
      </c>
      <c r="T33" s="748" t="n">
        <v>3682</v>
      </c>
      <c r="U33" s="748" t="n">
        <v>771</v>
      </c>
      <c r="V33" s="749" t="n">
        <v>20</v>
      </c>
    </row>
    <row r="34" customFormat="false" ht="11.25" hidden="false" customHeight="true" outlineLevel="0" collapsed="false">
      <c r="A34" s="749" t="n">
        <v>21</v>
      </c>
      <c r="B34" s="750" t="s">
        <v>176</v>
      </c>
      <c r="C34" s="747" t="n">
        <v>7969</v>
      </c>
      <c r="D34" s="748" t="n">
        <v>703</v>
      </c>
      <c r="E34" s="748" t="n">
        <v>769</v>
      </c>
      <c r="F34" s="748" t="n">
        <v>471</v>
      </c>
      <c r="G34" s="748" t="n">
        <v>341</v>
      </c>
      <c r="H34" s="748" t="n">
        <v>64</v>
      </c>
      <c r="I34" s="748" t="n">
        <v>300</v>
      </c>
      <c r="J34" s="748" t="n">
        <v>595</v>
      </c>
      <c r="K34" s="748" t="n">
        <v>193</v>
      </c>
      <c r="L34" s="748" t="n">
        <v>740</v>
      </c>
      <c r="M34" s="748" t="n">
        <v>2160</v>
      </c>
      <c r="N34" s="748" t="n">
        <v>456</v>
      </c>
      <c r="O34" s="748" t="n">
        <v>177</v>
      </c>
      <c r="P34" s="748" t="n">
        <v>329</v>
      </c>
      <c r="Q34" s="748" t="n">
        <v>250</v>
      </c>
      <c r="R34" s="748" t="n">
        <v>235</v>
      </c>
      <c r="S34" s="748" t="n">
        <v>186</v>
      </c>
      <c r="T34" s="748" t="n">
        <v>6199</v>
      </c>
      <c r="U34" s="748" t="n">
        <v>1299</v>
      </c>
      <c r="V34" s="749" t="n">
        <v>21</v>
      </c>
    </row>
    <row r="35" customFormat="false" ht="11.25" hidden="false" customHeight="true" outlineLevel="0" collapsed="false">
      <c r="A35" s="749" t="n">
        <v>22</v>
      </c>
      <c r="B35" s="750" t="s">
        <v>177</v>
      </c>
      <c r="C35" s="747" t="n">
        <v>11541</v>
      </c>
      <c r="D35" s="748" t="n">
        <v>1051</v>
      </c>
      <c r="E35" s="748" t="n">
        <v>1003</v>
      </c>
      <c r="F35" s="748" t="n">
        <v>776</v>
      </c>
      <c r="G35" s="748" t="n">
        <v>530</v>
      </c>
      <c r="H35" s="748" t="n">
        <v>123</v>
      </c>
      <c r="I35" s="748" t="n">
        <v>435</v>
      </c>
      <c r="J35" s="748" t="n">
        <v>919</v>
      </c>
      <c r="K35" s="748" t="n">
        <v>327</v>
      </c>
      <c r="L35" s="748" t="n">
        <v>1026</v>
      </c>
      <c r="M35" s="748" t="n">
        <v>2910</v>
      </c>
      <c r="N35" s="748" t="n">
        <v>614</v>
      </c>
      <c r="O35" s="748" t="n">
        <v>212</v>
      </c>
      <c r="P35" s="748" t="n">
        <v>537</v>
      </c>
      <c r="Q35" s="748" t="n">
        <v>419</v>
      </c>
      <c r="R35" s="748" t="n">
        <v>380</v>
      </c>
      <c r="S35" s="748" t="n">
        <v>279</v>
      </c>
      <c r="T35" s="748" t="n">
        <v>8673</v>
      </c>
      <c r="U35" s="748" t="n">
        <v>2092</v>
      </c>
      <c r="V35" s="749" t="n">
        <v>22</v>
      </c>
    </row>
    <row r="36" customFormat="false" ht="11.25" hidden="false" customHeight="true" outlineLevel="0" collapsed="false">
      <c r="A36" s="749" t="n">
        <v>23</v>
      </c>
      <c r="B36" s="750" t="s">
        <v>178</v>
      </c>
      <c r="C36" s="747" t="n">
        <v>4441</v>
      </c>
      <c r="D36" s="748" t="n">
        <v>424</v>
      </c>
      <c r="E36" s="748" t="n">
        <v>512</v>
      </c>
      <c r="F36" s="748" t="n">
        <v>280</v>
      </c>
      <c r="G36" s="748" t="n">
        <v>202</v>
      </c>
      <c r="H36" s="748" t="n">
        <v>61</v>
      </c>
      <c r="I36" s="748" t="n">
        <v>191</v>
      </c>
      <c r="J36" s="748" t="n">
        <v>509</v>
      </c>
      <c r="K36" s="748" t="n">
        <v>102</v>
      </c>
      <c r="L36" s="748" t="n">
        <v>333</v>
      </c>
      <c r="M36" s="748" t="n">
        <v>1122</v>
      </c>
      <c r="N36" s="748" t="n">
        <v>239</v>
      </c>
      <c r="O36" s="748" t="n">
        <v>120</v>
      </c>
      <c r="P36" s="748" t="n">
        <v>95</v>
      </c>
      <c r="Q36" s="748" t="n">
        <v>82</v>
      </c>
      <c r="R36" s="748" t="n">
        <v>100</v>
      </c>
      <c r="S36" s="748" t="n">
        <v>69</v>
      </c>
      <c r="T36" s="748" t="n">
        <v>3611</v>
      </c>
      <c r="U36" s="748" t="n">
        <v>550</v>
      </c>
      <c r="V36" s="749" t="n">
        <v>23</v>
      </c>
    </row>
    <row r="37" customFormat="false" ht="11.25" hidden="false" customHeight="true" outlineLevel="0" collapsed="false">
      <c r="A37" s="749" t="n">
        <v>24</v>
      </c>
      <c r="B37" s="750" t="s">
        <v>179</v>
      </c>
      <c r="C37" s="747" t="n">
        <v>273</v>
      </c>
      <c r="D37" s="748" t="n">
        <v>11</v>
      </c>
      <c r="E37" s="748" t="n">
        <v>49</v>
      </c>
      <c r="F37" s="748" t="n">
        <v>10</v>
      </c>
      <c r="G37" s="748" t="n">
        <v>5</v>
      </c>
      <c r="H37" s="748" t="n">
        <v>3</v>
      </c>
      <c r="I37" s="748" t="n">
        <v>2</v>
      </c>
      <c r="J37" s="748" t="n">
        <v>41</v>
      </c>
      <c r="K37" s="748" t="n">
        <v>2</v>
      </c>
      <c r="L37" s="748" t="n">
        <v>24</v>
      </c>
      <c r="M37" s="748" t="n">
        <v>104</v>
      </c>
      <c r="N37" s="748" t="n">
        <v>3</v>
      </c>
      <c r="O37" s="748" t="n">
        <v>6</v>
      </c>
      <c r="P37" s="748" t="n">
        <v>8</v>
      </c>
      <c r="Q37" s="748" t="n">
        <v>1</v>
      </c>
      <c r="R37" s="748" t="n">
        <v>0</v>
      </c>
      <c r="S37" s="748" t="n">
        <v>4</v>
      </c>
      <c r="T37" s="748" t="n">
        <v>243</v>
      </c>
      <c r="U37" s="748" t="n">
        <v>20</v>
      </c>
      <c r="V37" s="749" t="n">
        <v>24</v>
      </c>
    </row>
    <row r="38" customFormat="false" ht="18" hidden="false" customHeight="true" outlineLevel="0" collapsed="false">
      <c r="A38" s="749" t="n">
        <v>25</v>
      </c>
      <c r="B38" s="750" t="s">
        <v>180</v>
      </c>
      <c r="C38" s="747" t="n">
        <v>28267</v>
      </c>
      <c r="D38" s="748" t="n">
        <v>2372</v>
      </c>
      <c r="E38" s="748" t="n">
        <v>2589</v>
      </c>
      <c r="F38" s="748" t="n">
        <v>1880</v>
      </c>
      <c r="G38" s="748" t="n">
        <v>1268</v>
      </c>
      <c r="H38" s="748" t="n">
        <v>256</v>
      </c>
      <c r="I38" s="748" t="n">
        <v>1081</v>
      </c>
      <c r="J38" s="748" t="n">
        <v>2117</v>
      </c>
      <c r="K38" s="748" t="n">
        <v>743</v>
      </c>
      <c r="L38" s="748" t="n">
        <v>2542</v>
      </c>
      <c r="M38" s="748" t="n">
        <v>7549</v>
      </c>
      <c r="N38" s="748" t="n">
        <v>1507</v>
      </c>
      <c r="O38" s="748" t="n">
        <v>574</v>
      </c>
      <c r="P38" s="748" t="n">
        <v>1295</v>
      </c>
      <c r="Q38" s="748" t="n">
        <v>969</v>
      </c>
      <c r="R38" s="748" t="n">
        <v>821</v>
      </c>
      <c r="S38" s="748" t="n">
        <v>704</v>
      </c>
      <c r="T38" s="748" t="n">
        <v>21408</v>
      </c>
      <c r="U38" s="748" t="n">
        <v>4979</v>
      </c>
      <c r="V38" s="749" t="n">
        <v>25</v>
      </c>
    </row>
    <row r="39" customFormat="false" ht="11.25" hidden="false" customHeight="true" outlineLevel="0" collapsed="false">
      <c r="A39" s="749" t="n">
        <v>26</v>
      </c>
      <c r="B39" s="750" t="s">
        <v>181</v>
      </c>
      <c r="C39" s="747" t="n">
        <v>4714</v>
      </c>
      <c r="D39" s="748" t="n">
        <v>435</v>
      </c>
      <c r="E39" s="748" t="n">
        <v>561</v>
      </c>
      <c r="F39" s="748" t="n">
        <v>290</v>
      </c>
      <c r="G39" s="748" t="n">
        <v>207</v>
      </c>
      <c r="H39" s="748" t="n">
        <v>64</v>
      </c>
      <c r="I39" s="748" t="n">
        <v>193</v>
      </c>
      <c r="J39" s="748" t="n">
        <v>550</v>
      </c>
      <c r="K39" s="748" t="n">
        <v>104</v>
      </c>
      <c r="L39" s="748" t="n">
        <v>357</v>
      </c>
      <c r="M39" s="748" t="n">
        <v>1226</v>
      </c>
      <c r="N39" s="748" t="n">
        <v>242</v>
      </c>
      <c r="O39" s="748" t="n">
        <v>126</v>
      </c>
      <c r="P39" s="748" t="n">
        <v>103</v>
      </c>
      <c r="Q39" s="748" t="n">
        <v>83</v>
      </c>
      <c r="R39" s="748" t="n">
        <v>100</v>
      </c>
      <c r="S39" s="748" t="n">
        <v>73</v>
      </c>
      <c r="T39" s="748" t="n">
        <v>3854</v>
      </c>
      <c r="U39" s="748" t="n">
        <v>570</v>
      </c>
      <c r="V39" s="749" t="n">
        <v>26</v>
      </c>
    </row>
    <row r="40" customFormat="false" ht="18" hidden="false" customHeight="true" outlineLevel="0" collapsed="false">
      <c r="A40" s="724"/>
      <c r="B40" s="751" t="s">
        <v>182</v>
      </c>
      <c r="C40" s="747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748"/>
      <c r="U40" s="748"/>
    </row>
    <row r="41" customFormat="false" ht="11.25" hidden="false" customHeight="true" outlineLevel="0" collapsed="false">
      <c r="A41" s="749" t="n">
        <v>27</v>
      </c>
      <c r="B41" s="750" t="s">
        <v>612</v>
      </c>
      <c r="C41" s="747" t="n">
        <v>7325</v>
      </c>
      <c r="D41" s="748" t="n">
        <v>910</v>
      </c>
      <c r="E41" s="748" t="n">
        <v>852</v>
      </c>
      <c r="F41" s="748" t="n">
        <v>588</v>
      </c>
      <c r="G41" s="748" t="n">
        <v>81</v>
      </c>
      <c r="H41" s="748" t="n">
        <v>85</v>
      </c>
      <c r="I41" s="748" t="n">
        <v>411</v>
      </c>
      <c r="J41" s="748" t="n">
        <v>931</v>
      </c>
      <c r="K41" s="748" t="n">
        <v>43</v>
      </c>
      <c r="L41" s="748" t="n">
        <v>418</v>
      </c>
      <c r="M41" s="748" t="n">
        <v>2206</v>
      </c>
      <c r="N41" s="748" t="n">
        <v>340</v>
      </c>
      <c r="O41" s="748" t="n">
        <v>126</v>
      </c>
      <c r="P41" s="748" t="n">
        <v>118</v>
      </c>
      <c r="Q41" s="748" t="n">
        <v>64</v>
      </c>
      <c r="R41" s="748" t="n">
        <v>124</v>
      </c>
      <c r="S41" s="748" t="n">
        <v>28</v>
      </c>
      <c r="T41" s="748" t="n">
        <v>6403</v>
      </c>
      <c r="U41" s="748" t="n">
        <v>334</v>
      </c>
      <c r="V41" s="749" t="n">
        <v>27</v>
      </c>
    </row>
    <row r="42" customFormat="false" ht="11.25" hidden="false" customHeight="true" outlineLevel="0" collapsed="false">
      <c r="A42" s="749" t="n">
        <v>28</v>
      </c>
      <c r="B42" s="750" t="s">
        <v>613</v>
      </c>
      <c r="C42" s="747" t="n">
        <v>3664</v>
      </c>
      <c r="D42" s="748" t="n">
        <v>366</v>
      </c>
      <c r="E42" s="748" t="n">
        <v>324</v>
      </c>
      <c r="F42" s="748" t="n">
        <v>408</v>
      </c>
      <c r="G42" s="748" t="n">
        <v>42</v>
      </c>
      <c r="H42" s="748" t="n">
        <v>50</v>
      </c>
      <c r="I42" s="748" t="n">
        <v>247</v>
      </c>
      <c r="J42" s="748" t="n">
        <v>510</v>
      </c>
      <c r="K42" s="748" t="n">
        <v>23</v>
      </c>
      <c r="L42" s="748" t="n">
        <v>202</v>
      </c>
      <c r="M42" s="748" t="n">
        <v>1127</v>
      </c>
      <c r="N42" s="748" t="n">
        <v>171</v>
      </c>
      <c r="O42" s="748" t="n">
        <v>47</v>
      </c>
      <c r="P42" s="748" t="n">
        <v>33</v>
      </c>
      <c r="Q42" s="748" t="n">
        <v>10</v>
      </c>
      <c r="R42" s="748" t="n">
        <v>94</v>
      </c>
      <c r="S42" s="748" t="n">
        <v>10</v>
      </c>
      <c r="T42" s="748" t="n">
        <v>3138</v>
      </c>
      <c r="U42" s="748" t="n">
        <v>118</v>
      </c>
      <c r="V42" s="749" t="n">
        <v>28</v>
      </c>
    </row>
    <row r="43" customFormat="false" ht="9" hidden="false" customHeight="false" outlineLevel="0" collapsed="false">
      <c r="A43" s="749"/>
      <c r="T43" s="748"/>
      <c r="U43" s="748"/>
    </row>
    <row r="44" s="743" customFormat="true" ht="25.5" hidden="false" customHeight="true" outlineLevel="0" collapsed="false">
      <c r="A44" s="732" t="s">
        <v>603</v>
      </c>
      <c r="B44" s="732"/>
      <c r="C44" s="732"/>
      <c r="D44" s="732"/>
      <c r="E44" s="732"/>
      <c r="F44" s="732"/>
      <c r="G44" s="732"/>
      <c r="H44" s="732"/>
      <c r="I44" s="732"/>
      <c r="J44" s="744" t="s">
        <v>153</v>
      </c>
      <c r="K44" s="744"/>
      <c r="L44" s="744"/>
      <c r="M44" s="744"/>
      <c r="N44" s="744"/>
      <c r="O44" s="744"/>
      <c r="P44" s="744"/>
      <c r="Q44" s="744"/>
      <c r="R44" s="744"/>
      <c r="S44" s="744"/>
      <c r="T44" s="744"/>
      <c r="U44" s="744"/>
      <c r="V44" s="744"/>
      <c r="W44" s="742"/>
    </row>
    <row r="45" customFormat="false" ht="11.25" hidden="false" customHeight="true" outlineLevel="0" collapsed="false">
      <c r="A45" s="749" t="n">
        <v>29</v>
      </c>
      <c r="B45" s="746" t="s">
        <v>88</v>
      </c>
      <c r="C45" s="747" t="n">
        <v>14635</v>
      </c>
      <c r="D45" s="748" t="n">
        <v>1338</v>
      </c>
      <c r="E45" s="748" t="n">
        <v>1449</v>
      </c>
      <c r="F45" s="748" t="n">
        <v>1060</v>
      </c>
      <c r="G45" s="748" t="n">
        <v>566</v>
      </c>
      <c r="H45" s="748" t="n">
        <v>136</v>
      </c>
      <c r="I45" s="748" t="n">
        <v>401</v>
      </c>
      <c r="J45" s="748" t="n">
        <v>1137</v>
      </c>
      <c r="K45" s="748" t="n">
        <v>493</v>
      </c>
      <c r="L45" s="748" t="n">
        <v>1483</v>
      </c>
      <c r="M45" s="748" t="n">
        <v>3358</v>
      </c>
      <c r="N45" s="748" t="n">
        <v>806</v>
      </c>
      <c r="O45" s="748" t="n">
        <v>326</v>
      </c>
      <c r="P45" s="748" t="n">
        <v>687</v>
      </c>
      <c r="Q45" s="748" t="n">
        <v>476</v>
      </c>
      <c r="R45" s="748" t="n">
        <v>544</v>
      </c>
      <c r="S45" s="748" t="n">
        <v>375</v>
      </c>
      <c r="T45" s="748" t="n">
        <v>10978</v>
      </c>
      <c r="U45" s="748" t="n">
        <v>2597</v>
      </c>
      <c r="V45" s="749" t="n">
        <v>29</v>
      </c>
    </row>
    <row r="46" customFormat="false" ht="11.25" hidden="false" customHeight="true" outlineLevel="0" collapsed="false">
      <c r="A46" s="749" t="n">
        <v>30</v>
      </c>
      <c r="B46" s="746" t="s">
        <v>611</v>
      </c>
      <c r="C46" s="747" t="n">
        <v>117</v>
      </c>
      <c r="D46" s="748" t="n">
        <v>3</v>
      </c>
      <c r="E46" s="748" t="n">
        <v>9</v>
      </c>
      <c r="F46" s="748" t="n">
        <v>12</v>
      </c>
      <c r="G46" s="748" t="n">
        <v>1</v>
      </c>
      <c r="H46" s="748" t="n">
        <v>2</v>
      </c>
      <c r="I46" s="748" t="n">
        <v>5</v>
      </c>
      <c r="J46" s="748" t="n">
        <v>7</v>
      </c>
      <c r="K46" s="748" t="n">
        <v>5</v>
      </c>
      <c r="L46" s="748" t="n">
        <v>16</v>
      </c>
      <c r="M46" s="748" t="n">
        <v>27</v>
      </c>
      <c r="N46" s="748" t="n">
        <v>8</v>
      </c>
      <c r="O46" s="748" t="n">
        <v>0</v>
      </c>
      <c r="P46" s="748" t="n">
        <v>9</v>
      </c>
      <c r="Q46" s="748" t="n">
        <v>8</v>
      </c>
      <c r="R46" s="748" t="n">
        <v>3</v>
      </c>
      <c r="S46" s="748" t="n">
        <v>2</v>
      </c>
      <c r="T46" s="748" t="n">
        <v>80</v>
      </c>
      <c r="U46" s="748" t="n">
        <v>25</v>
      </c>
      <c r="V46" s="749" t="n">
        <v>30</v>
      </c>
    </row>
    <row r="47" customFormat="false" ht="11.25" hidden="false" customHeight="true" outlineLevel="0" collapsed="false">
      <c r="A47" s="749" t="n">
        <v>31</v>
      </c>
      <c r="B47" s="750" t="s">
        <v>172</v>
      </c>
      <c r="C47" s="747" t="n">
        <v>252</v>
      </c>
      <c r="D47" s="748" t="n">
        <v>4</v>
      </c>
      <c r="E47" s="748" t="n">
        <v>13</v>
      </c>
      <c r="F47" s="748" t="n">
        <v>25</v>
      </c>
      <c r="G47" s="748" t="n">
        <v>5</v>
      </c>
      <c r="H47" s="748" t="n">
        <v>3</v>
      </c>
      <c r="I47" s="748" t="n">
        <v>15</v>
      </c>
      <c r="J47" s="748" t="n">
        <v>10</v>
      </c>
      <c r="K47" s="748" t="n">
        <v>11</v>
      </c>
      <c r="L47" s="748" t="n">
        <v>36</v>
      </c>
      <c r="M47" s="748" t="n">
        <v>63</v>
      </c>
      <c r="N47" s="748" t="n">
        <v>21</v>
      </c>
      <c r="O47" s="748" t="n">
        <v>3</v>
      </c>
      <c r="P47" s="748" t="n">
        <v>21</v>
      </c>
      <c r="Q47" s="748" t="n">
        <v>6</v>
      </c>
      <c r="R47" s="748" t="n">
        <v>2</v>
      </c>
      <c r="S47" s="748" t="n">
        <v>14</v>
      </c>
      <c r="T47" s="748" t="n">
        <v>170</v>
      </c>
      <c r="U47" s="748" t="n">
        <v>57</v>
      </c>
      <c r="V47" s="749" t="n">
        <v>31</v>
      </c>
    </row>
    <row r="48" customFormat="false" ht="11.25" hidden="false" customHeight="true" outlineLevel="0" collapsed="false">
      <c r="A48" s="749" t="n">
        <v>32</v>
      </c>
      <c r="B48" s="750" t="s">
        <v>173</v>
      </c>
      <c r="C48" s="747" t="n">
        <v>402</v>
      </c>
      <c r="D48" s="748" t="n">
        <v>18</v>
      </c>
      <c r="E48" s="748" t="n">
        <v>29</v>
      </c>
      <c r="F48" s="748" t="n">
        <v>54</v>
      </c>
      <c r="G48" s="748" t="n">
        <v>4</v>
      </c>
      <c r="H48" s="748" t="n">
        <v>4</v>
      </c>
      <c r="I48" s="748" t="n">
        <v>17</v>
      </c>
      <c r="J48" s="748" t="n">
        <v>17</v>
      </c>
      <c r="K48" s="748" t="n">
        <v>8</v>
      </c>
      <c r="L48" s="748" t="n">
        <v>41</v>
      </c>
      <c r="M48" s="748" t="n">
        <v>97</v>
      </c>
      <c r="N48" s="748" t="n">
        <v>28</v>
      </c>
      <c r="O48" s="748" t="n">
        <v>7</v>
      </c>
      <c r="P48" s="748" t="n">
        <v>38</v>
      </c>
      <c r="Q48" s="748" t="n">
        <v>15</v>
      </c>
      <c r="R48" s="748" t="n">
        <v>6</v>
      </c>
      <c r="S48" s="748" t="n">
        <v>19</v>
      </c>
      <c r="T48" s="748" t="n">
        <v>264</v>
      </c>
      <c r="U48" s="748" t="n">
        <v>84</v>
      </c>
      <c r="V48" s="749" t="n">
        <v>32</v>
      </c>
    </row>
    <row r="49" customFormat="false" ht="11.25" hidden="false" customHeight="true" outlineLevel="0" collapsed="false">
      <c r="A49" s="749" t="n">
        <v>33</v>
      </c>
      <c r="B49" s="750" t="s">
        <v>174</v>
      </c>
      <c r="C49" s="747" t="n">
        <v>627</v>
      </c>
      <c r="D49" s="748" t="n">
        <v>40</v>
      </c>
      <c r="E49" s="748" t="n">
        <v>45</v>
      </c>
      <c r="F49" s="748" t="n">
        <v>55</v>
      </c>
      <c r="G49" s="748" t="n">
        <v>28</v>
      </c>
      <c r="H49" s="748" t="n">
        <v>3</v>
      </c>
      <c r="I49" s="748" t="n">
        <v>28</v>
      </c>
      <c r="J49" s="748" t="n">
        <v>31</v>
      </c>
      <c r="K49" s="748" t="n">
        <v>20</v>
      </c>
      <c r="L49" s="748" t="n">
        <v>56</v>
      </c>
      <c r="M49" s="748" t="n">
        <v>160</v>
      </c>
      <c r="N49" s="748" t="n">
        <v>37</v>
      </c>
      <c r="O49" s="748" t="n">
        <v>10</v>
      </c>
      <c r="P49" s="748" t="n">
        <v>42</v>
      </c>
      <c r="Q49" s="748" t="n">
        <v>28</v>
      </c>
      <c r="R49" s="748" t="n">
        <v>18</v>
      </c>
      <c r="S49" s="748" t="n">
        <v>26</v>
      </c>
      <c r="T49" s="748" t="n">
        <v>428</v>
      </c>
      <c r="U49" s="748" t="n">
        <v>144</v>
      </c>
      <c r="V49" s="749" t="n">
        <v>33</v>
      </c>
    </row>
    <row r="50" customFormat="false" ht="11.25" hidden="false" customHeight="true" outlineLevel="0" collapsed="false">
      <c r="A50" s="749" t="n">
        <v>34</v>
      </c>
      <c r="B50" s="750" t="s">
        <v>175</v>
      </c>
      <c r="C50" s="747" t="n">
        <v>1129</v>
      </c>
      <c r="D50" s="748" t="n">
        <v>89</v>
      </c>
      <c r="E50" s="748" t="n">
        <v>121</v>
      </c>
      <c r="F50" s="748" t="n">
        <v>98</v>
      </c>
      <c r="G50" s="748" t="n">
        <v>41</v>
      </c>
      <c r="H50" s="748" t="n">
        <v>14</v>
      </c>
      <c r="I50" s="748" t="n">
        <v>20</v>
      </c>
      <c r="J50" s="748" t="n">
        <v>77</v>
      </c>
      <c r="K50" s="748" t="n">
        <v>31</v>
      </c>
      <c r="L50" s="748" t="n">
        <v>121</v>
      </c>
      <c r="M50" s="748" t="n">
        <v>288</v>
      </c>
      <c r="N50" s="748" t="n">
        <v>61</v>
      </c>
      <c r="O50" s="748" t="n">
        <v>23</v>
      </c>
      <c r="P50" s="748" t="n">
        <v>46</v>
      </c>
      <c r="Q50" s="748" t="n">
        <v>24</v>
      </c>
      <c r="R50" s="748" t="n">
        <v>39</v>
      </c>
      <c r="S50" s="748" t="n">
        <v>36</v>
      </c>
      <c r="T50" s="748" t="n">
        <v>853</v>
      </c>
      <c r="U50" s="748" t="n">
        <v>178</v>
      </c>
      <c r="V50" s="749" t="n">
        <v>34</v>
      </c>
    </row>
    <row r="51" customFormat="false" ht="11.25" hidden="false" customHeight="true" outlineLevel="0" collapsed="false">
      <c r="A51" s="749" t="n">
        <v>35</v>
      </c>
      <c r="B51" s="750" t="s">
        <v>176</v>
      </c>
      <c r="C51" s="747" t="n">
        <v>2387</v>
      </c>
      <c r="D51" s="748" t="n">
        <v>254</v>
      </c>
      <c r="E51" s="748" t="n">
        <v>247</v>
      </c>
      <c r="F51" s="748" t="n">
        <v>166</v>
      </c>
      <c r="G51" s="748" t="n">
        <v>79</v>
      </c>
      <c r="H51" s="748" t="n">
        <v>12</v>
      </c>
      <c r="I51" s="748" t="n">
        <v>47</v>
      </c>
      <c r="J51" s="748" t="n">
        <v>156</v>
      </c>
      <c r="K51" s="748" t="n">
        <v>57</v>
      </c>
      <c r="L51" s="748" t="n">
        <v>257</v>
      </c>
      <c r="M51" s="748" t="n">
        <v>588</v>
      </c>
      <c r="N51" s="748" t="n">
        <v>140</v>
      </c>
      <c r="O51" s="748" t="n">
        <v>62</v>
      </c>
      <c r="P51" s="748" t="n">
        <v>100</v>
      </c>
      <c r="Q51" s="748" t="n">
        <v>73</v>
      </c>
      <c r="R51" s="748" t="n">
        <v>92</v>
      </c>
      <c r="S51" s="748" t="n">
        <v>57</v>
      </c>
      <c r="T51" s="748" t="n">
        <v>1855</v>
      </c>
      <c r="U51" s="748" t="n">
        <v>366</v>
      </c>
      <c r="V51" s="749" t="n">
        <v>35</v>
      </c>
    </row>
    <row r="52" customFormat="false" ht="11.25" hidden="false" customHeight="true" outlineLevel="0" collapsed="false">
      <c r="A52" s="749" t="n">
        <v>36</v>
      </c>
      <c r="B52" s="750" t="s">
        <v>177</v>
      </c>
      <c r="C52" s="747" t="n">
        <v>5325</v>
      </c>
      <c r="D52" s="748" t="n">
        <v>538</v>
      </c>
      <c r="E52" s="748" t="n">
        <v>556</v>
      </c>
      <c r="F52" s="748" t="n">
        <v>359</v>
      </c>
      <c r="G52" s="748" t="n">
        <v>212</v>
      </c>
      <c r="H52" s="748" t="n">
        <v>44</v>
      </c>
      <c r="I52" s="748" t="n">
        <v>138</v>
      </c>
      <c r="J52" s="748" t="n">
        <v>435</v>
      </c>
      <c r="K52" s="748" t="n">
        <v>173</v>
      </c>
      <c r="L52" s="748" t="n">
        <v>518</v>
      </c>
      <c r="M52" s="748" t="n">
        <v>1194</v>
      </c>
      <c r="N52" s="748" t="n">
        <v>295</v>
      </c>
      <c r="O52" s="748" t="n">
        <v>130</v>
      </c>
      <c r="P52" s="748" t="n">
        <v>216</v>
      </c>
      <c r="Q52" s="748" t="n">
        <v>158</v>
      </c>
      <c r="R52" s="748" t="n">
        <v>239</v>
      </c>
      <c r="S52" s="748" t="n">
        <v>120</v>
      </c>
      <c r="T52" s="748" t="n">
        <v>4087</v>
      </c>
      <c r="U52" s="748" t="n">
        <v>879</v>
      </c>
      <c r="V52" s="749" t="n">
        <v>36</v>
      </c>
    </row>
    <row r="53" customFormat="false" ht="11.25" hidden="false" customHeight="true" outlineLevel="0" collapsed="false">
      <c r="A53" s="749" t="n">
        <v>37</v>
      </c>
      <c r="B53" s="750" t="s">
        <v>178</v>
      </c>
      <c r="C53" s="747" t="n">
        <v>4109</v>
      </c>
      <c r="D53" s="748" t="n">
        <v>355</v>
      </c>
      <c r="E53" s="748" t="n">
        <v>386</v>
      </c>
      <c r="F53" s="748" t="n">
        <v>286</v>
      </c>
      <c r="G53" s="748" t="n">
        <v>192</v>
      </c>
      <c r="H53" s="748" t="n">
        <v>52</v>
      </c>
      <c r="I53" s="748" t="n">
        <v>105</v>
      </c>
      <c r="J53" s="748" t="n">
        <v>355</v>
      </c>
      <c r="K53" s="748" t="n">
        <v>183</v>
      </c>
      <c r="L53" s="748" t="n">
        <v>417</v>
      </c>
      <c r="M53" s="748" t="n">
        <v>884</v>
      </c>
      <c r="N53" s="748" t="n">
        <v>196</v>
      </c>
      <c r="O53" s="748" t="n">
        <v>83</v>
      </c>
      <c r="P53" s="748" t="n">
        <v>212</v>
      </c>
      <c r="Q53" s="748" t="n">
        <v>162</v>
      </c>
      <c r="R53" s="748" t="n">
        <v>141</v>
      </c>
      <c r="S53" s="748" t="n">
        <v>100</v>
      </c>
      <c r="T53" s="748" t="n">
        <v>2974</v>
      </c>
      <c r="U53" s="748" t="n">
        <v>849</v>
      </c>
      <c r="V53" s="749" t="n">
        <v>37</v>
      </c>
    </row>
    <row r="54" customFormat="false" ht="11.25" hidden="false" customHeight="true" outlineLevel="0" collapsed="false">
      <c r="A54" s="749" t="n">
        <v>38</v>
      </c>
      <c r="B54" s="750" t="s">
        <v>179</v>
      </c>
      <c r="C54" s="747" t="n">
        <v>287</v>
      </c>
      <c r="D54" s="748" t="n">
        <v>37</v>
      </c>
      <c r="E54" s="748" t="n">
        <v>43</v>
      </c>
      <c r="F54" s="748" t="n">
        <v>5</v>
      </c>
      <c r="G54" s="748" t="n">
        <v>4</v>
      </c>
      <c r="H54" s="748" t="n">
        <v>2</v>
      </c>
      <c r="I54" s="748" t="n">
        <v>26</v>
      </c>
      <c r="J54" s="748" t="n">
        <v>49</v>
      </c>
      <c r="K54" s="748" t="n">
        <v>5</v>
      </c>
      <c r="L54" s="748" t="n">
        <v>21</v>
      </c>
      <c r="M54" s="748" t="n">
        <v>57</v>
      </c>
      <c r="N54" s="748" t="n">
        <v>20</v>
      </c>
      <c r="O54" s="748" t="n">
        <v>8</v>
      </c>
      <c r="P54" s="748" t="n">
        <v>3</v>
      </c>
      <c r="Q54" s="748" t="n">
        <v>2</v>
      </c>
      <c r="R54" s="748" t="n">
        <v>4</v>
      </c>
      <c r="S54" s="748" t="n">
        <v>1</v>
      </c>
      <c r="T54" s="748" t="n">
        <v>267</v>
      </c>
      <c r="U54" s="748" t="n">
        <v>15</v>
      </c>
      <c r="V54" s="749" t="n">
        <v>38</v>
      </c>
    </row>
    <row r="55" customFormat="false" ht="18" hidden="false" customHeight="true" outlineLevel="0" collapsed="false">
      <c r="A55" s="749" t="n">
        <v>39</v>
      </c>
      <c r="B55" s="750" t="s">
        <v>180</v>
      </c>
      <c r="C55" s="747" t="n">
        <v>10239</v>
      </c>
      <c r="D55" s="748" t="n">
        <v>946</v>
      </c>
      <c r="E55" s="748" t="n">
        <v>1020</v>
      </c>
      <c r="F55" s="748" t="n">
        <v>769</v>
      </c>
      <c r="G55" s="748" t="n">
        <v>370</v>
      </c>
      <c r="H55" s="748" t="n">
        <v>82</v>
      </c>
      <c r="I55" s="748" t="n">
        <v>270</v>
      </c>
      <c r="J55" s="748" t="n">
        <v>733</v>
      </c>
      <c r="K55" s="748" t="n">
        <v>305</v>
      </c>
      <c r="L55" s="748" t="n">
        <v>1045</v>
      </c>
      <c r="M55" s="748" t="n">
        <v>2417</v>
      </c>
      <c r="N55" s="748" t="n">
        <v>590</v>
      </c>
      <c r="O55" s="748" t="n">
        <v>235</v>
      </c>
      <c r="P55" s="748" t="n">
        <v>472</v>
      </c>
      <c r="Q55" s="748" t="n">
        <v>312</v>
      </c>
      <c r="R55" s="748" t="n">
        <v>399</v>
      </c>
      <c r="S55" s="748" t="n">
        <v>274</v>
      </c>
      <c r="T55" s="748" t="n">
        <v>7737</v>
      </c>
      <c r="U55" s="748" t="n">
        <v>1733</v>
      </c>
      <c r="V55" s="749" t="n">
        <v>39</v>
      </c>
    </row>
    <row r="56" customFormat="false" ht="11.25" hidden="false" customHeight="true" outlineLevel="0" collapsed="false">
      <c r="A56" s="749" t="n">
        <v>40</v>
      </c>
      <c r="B56" s="750" t="s">
        <v>181</v>
      </c>
      <c r="C56" s="747" t="n">
        <v>4396</v>
      </c>
      <c r="D56" s="748" t="n">
        <v>392</v>
      </c>
      <c r="E56" s="748" t="n">
        <v>429</v>
      </c>
      <c r="F56" s="748" t="n">
        <v>291</v>
      </c>
      <c r="G56" s="748" t="n">
        <v>196</v>
      </c>
      <c r="H56" s="748" t="n">
        <v>54</v>
      </c>
      <c r="I56" s="748" t="n">
        <v>131</v>
      </c>
      <c r="J56" s="748" t="n">
        <v>404</v>
      </c>
      <c r="K56" s="748" t="n">
        <v>188</v>
      </c>
      <c r="L56" s="748" t="n">
        <v>438</v>
      </c>
      <c r="M56" s="748" t="n">
        <v>941</v>
      </c>
      <c r="N56" s="748" t="n">
        <v>216</v>
      </c>
      <c r="O56" s="748" t="n">
        <v>91</v>
      </c>
      <c r="P56" s="748" t="n">
        <v>215</v>
      </c>
      <c r="Q56" s="748" t="n">
        <v>164</v>
      </c>
      <c r="R56" s="748" t="n">
        <v>145</v>
      </c>
      <c r="S56" s="748" t="n">
        <v>101</v>
      </c>
      <c r="T56" s="748" t="n">
        <v>3241</v>
      </c>
      <c r="U56" s="748" t="n">
        <v>864</v>
      </c>
      <c r="V56" s="749" t="n">
        <v>40</v>
      </c>
    </row>
    <row r="57" customFormat="false" ht="18" hidden="false" customHeight="true" outlineLevel="0" collapsed="false">
      <c r="A57" s="724"/>
      <c r="B57" s="751" t="s">
        <v>182</v>
      </c>
      <c r="C57" s="747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748"/>
      <c r="U57" s="748"/>
    </row>
    <row r="58" customFormat="false" ht="11.25" hidden="false" customHeight="true" outlineLevel="0" collapsed="false">
      <c r="A58" s="749" t="n">
        <v>41</v>
      </c>
      <c r="B58" s="750" t="s">
        <v>612</v>
      </c>
      <c r="C58" s="747" t="n">
        <v>3197</v>
      </c>
      <c r="D58" s="748" t="n">
        <v>448</v>
      </c>
      <c r="E58" s="748" t="n">
        <v>353</v>
      </c>
      <c r="F58" s="748" t="n">
        <v>309</v>
      </c>
      <c r="G58" s="748" t="n">
        <v>49</v>
      </c>
      <c r="H58" s="748" t="n">
        <v>28</v>
      </c>
      <c r="I58" s="748" t="n">
        <v>120</v>
      </c>
      <c r="J58" s="748" t="n">
        <v>392</v>
      </c>
      <c r="K58" s="748" t="n">
        <v>26</v>
      </c>
      <c r="L58" s="748" t="n">
        <v>278</v>
      </c>
      <c r="M58" s="748" t="n">
        <v>761</v>
      </c>
      <c r="N58" s="748" t="n">
        <v>194</v>
      </c>
      <c r="O58" s="748" t="n">
        <v>37</v>
      </c>
      <c r="P58" s="748" t="n">
        <v>71</v>
      </c>
      <c r="Q58" s="748" t="n">
        <v>31</v>
      </c>
      <c r="R58" s="748" t="n">
        <v>71</v>
      </c>
      <c r="S58" s="748" t="n">
        <v>29</v>
      </c>
      <c r="T58" s="748" t="n">
        <v>2682</v>
      </c>
      <c r="U58" s="748" t="n">
        <v>206</v>
      </c>
      <c r="V58" s="749" t="n">
        <v>41</v>
      </c>
    </row>
    <row r="59" customFormat="false" ht="11.25" hidden="false" customHeight="true" outlineLevel="0" collapsed="false">
      <c r="A59" s="749" t="n">
        <v>42</v>
      </c>
      <c r="B59" s="750" t="s">
        <v>613</v>
      </c>
      <c r="C59" s="747" t="n">
        <v>1624</v>
      </c>
      <c r="D59" s="748" t="n">
        <v>206</v>
      </c>
      <c r="E59" s="748" t="n">
        <v>140</v>
      </c>
      <c r="F59" s="748" t="n">
        <v>219</v>
      </c>
      <c r="G59" s="748" t="n">
        <v>28</v>
      </c>
      <c r="H59" s="748" t="n">
        <v>19</v>
      </c>
      <c r="I59" s="748" t="n">
        <v>68</v>
      </c>
      <c r="J59" s="748" t="n">
        <v>248</v>
      </c>
      <c r="K59" s="748" t="n">
        <v>10</v>
      </c>
      <c r="L59" s="748" t="n">
        <v>132</v>
      </c>
      <c r="M59" s="748" t="n">
        <v>354</v>
      </c>
      <c r="N59" s="748" t="n">
        <v>106</v>
      </c>
      <c r="O59" s="748" t="n">
        <v>12</v>
      </c>
      <c r="P59" s="748" t="n">
        <v>21</v>
      </c>
      <c r="Q59" s="748" t="n">
        <v>4</v>
      </c>
      <c r="R59" s="748" t="n">
        <v>49</v>
      </c>
      <c r="S59" s="748" t="n">
        <v>8</v>
      </c>
      <c r="T59" s="748" t="n">
        <v>1334</v>
      </c>
      <c r="U59" s="748" t="n">
        <v>71</v>
      </c>
      <c r="V59" s="749" t="n">
        <v>42</v>
      </c>
    </row>
    <row r="60" customFormat="false" ht="9" hidden="false" customHeight="false" outlineLevel="0" collapsed="false">
      <c r="A60" s="753" t="s">
        <v>189</v>
      </c>
    </row>
    <row r="61" customFormat="false" ht="9" hidden="false" customHeight="false" outlineLevel="0" collapsed="false">
      <c r="A61" s="753" t="s">
        <v>190</v>
      </c>
    </row>
  </sheetData>
  <mergeCells count="30">
    <mergeCell ref="M1:P1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  <mergeCell ref="R7:R9"/>
    <mergeCell ref="S7:S9"/>
    <mergeCell ref="T7:U7"/>
    <mergeCell ref="V7:V9"/>
    <mergeCell ref="T8:T9"/>
    <mergeCell ref="U8:U9"/>
    <mergeCell ref="A10:I10"/>
    <mergeCell ref="J10:V10"/>
    <mergeCell ref="A27:I27"/>
    <mergeCell ref="J27:V27"/>
    <mergeCell ref="A44:I44"/>
    <mergeCell ref="J44:V44"/>
  </mergeCells>
  <printOptions headings="false" gridLines="false" gridLinesSet="true" horizontalCentered="false" verticalCentered="false"/>
  <pageMargins left="0.315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723" width="3.14"/>
    <col collapsed="false" customWidth="true" hidden="false" outlineLevel="0" max="2" min="2" style="723" width="36.42"/>
    <col collapsed="false" customWidth="true" hidden="false" outlineLevel="0" max="3" min="3" style="723" width="8.7"/>
    <col collapsed="false" customWidth="true" hidden="false" outlineLevel="0" max="4" min="4" style="723" width="9.99"/>
    <col collapsed="false" customWidth="true" hidden="false" outlineLevel="0" max="6" min="5" style="723" width="8.14"/>
    <col collapsed="false" customWidth="true" hidden="false" outlineLevel="0" max="7" min="7" style="723" width="7.99"/>
    <col collapsed="false" customWidth="true" hidden="false" outlineLevel="0" max="8" min="8" style="723" width="7.85"/>
    <col collapsed="false" customWidth="true" hidden="false" outlineLevel="0" max="9" min="9" style="723" width="7.56"/>
    <col collapsed="false" customWidth="true" hidden="false" outlineLevel="0" max="19" min="10" style="723" width="7.7"/>
    <col collapsed="false" customWidth="true" hidden="false" outlineLevel="0" max="20" min="20" style="723" width="9.14"/>
    <col collapsed="false" customWidth="true" hidden="false" outlineLevel="0" max="21" min="21" style="723" width="8.28"/>
    <col collapsed="false" customWidth="true" hidden="false" outlineLevel="0" max="22" min="22" style="723" width="3.42"/>
    <col collapsed="false" customWidth="true" hidden="false" outlineLevel="0" max="23" min="23" style="724" width="4.41"/>
    <col collapsed="false" customWidth="false" hidden="false" outlineLevel="0" max="257" min="24" style="724" width="11.42"/>
  </cols>
  <sheetData>
    <row r="1" customFormat="false" ht="11.1" hidden="false" customHeight="true" outlineLevel="0" collapsed="false">
      <c r="A1" s="723" t="s">
        <v>617</v>
      </c>
      <c r="C1" s="725"/>
      <c r="D1" s="725"/>
      <c r="E1" s="725"/>
      <c r="F1" s="725"/>
      <c r="H1" s="726"/>
      <c r="I1" s="727" t="s">
        <v>213</v>
      </c>
      <c r="J1" s="728" t="s">
        <v>144</v>
      </c>
      <c r="K1" s="726"/>
      <c r="L1" s="726"/>
      <c r="M1" s="729"/>
      <c r="N1" s="729"/>
      <c r="O1" s="729"/>
      <c r="P1" s="729"/>
      <c r="Q1" s="726"/>
      <c r="R1" s="726"/>
      <c r="S1" s="726"/>
      <c r="T1" s="726"/>
      <c r="U1" s="725"/>
      <c r="V1" s="725" t="str">
        <f aca="false">A1</f>
        <v>LT4_Heimerziehung</v>
      </c>
    </row>
    <row r="2" customFormat="false" ht="12" hidden="false" customHeight="true" outlineLevel="0" collapsed="false">
      <c r="F2" s="725"/>
      <c r="G2" s="730"/>
      <c r="H2" s="730"/>
      <c r="I2" s="727" t="s">
        <v>3</v>
      </c>
      <c r="J2" s="731" t="s">
        <v>4</v>
      </c>
      <c r="P2" s="725"/>
    </row>
    <row r="3" customFormat="false" ht="11.1" hidden="false" customHeight="true" outlineLevel="0" collapsed="false">
      <c r="B3" s="725"/>
      <c r="C3" s="725"/>
      <c r="D3" s="725"/>
      <c r="E3" s="725"/>
      <c r="F3" s="725"/>
      <c r="I3" s="732" t="s">
        <v>605</v>
      </c>
      <c r="J3" s="733" t="s">
        <v>606</v>
      </c>
      <c r="K3" s="726"/>
      <c r="L3" s="726"/>
      <c r="M3" s="726"/>
      <c r="N3" s="726"/>
      <c r="O3" s="726"/>
      <c r="P3" s="726"/>
      <c r="Q3" s="726"/>
      <c r="R3" s="726"/>
      <c r="S3" s="726"/>
      <c r="T3" s="726"/>
      <c r="U3" s="726"/>
      <c r="V3" s="726"/>
      <c r="W3" s="726"/>
      <c r="X3" s="726"/>
    </row>
    <row r="4" customFormat="false" ht="11.1" hidden="false" customHeight="true" outlineLevel="0" collapsed="false">
      <c r="B4" s="725"/>
      <c r="C4" s="725"/>
      <c r="D4" s="725"/>
      <c r="E4" s="725"/>
      <c r="F4" s="725"/>
      <c r="I4" s="734" t="s">
        <v>607</v>
      </c>
      <c r="J4" s="735" t="s">
        <v>608</v>
      </c>
      <c r="K4" s="726"/>
      <c r="L4" s="726"/>
      <c r="M4" s="726"/>
      <c r="N4" s="726"/>
      <c r="O4" s="726"/>
      <c r="P4" s="726"/>
      <c r="Q4" s="726"/>
      <c r="R4" s="726"/>
      <c r="S4" s="726"/>
      <c r="T4" s="726"/>
      <c r="U4" s="726"/>
      <c r="V4" s="726"/>
      <c r="W4" s="726"/>
      <c r="X4" s="726"/>
    </row>
    <row r="5" customFormat="false" ht="9" hidden="false" customHeight="false" outlineLevel="0" collapsed="false">
      <c r="B5" s="725"/>
      <c r="C5" s="725"/>
      <c r="D5" s="725"/>
      <c r="E5" s="725"/>
      <c r="F5" s="725"/>
      <c r="I5" s="732" t="s">
        <v>618</v>
      </c>
      <c r="J5" s="733" t="s">
        <v>616</v>
      </c>
      <c r="K5" s="726"/>
      <c r="L5" s="726"/>
      <c r="M5" s="726"/>
      <c r="N5" s="726"/>
      <c r="O5" s="726"/>
      <c r="P5" s="726"/>
      <c r="Q5" s="726"/>
      <c r="R5" s="726"/>
      <c r="S5" s="726"/>
      <c r="T5" s="726"/>
      <c r="U5" s="726"/>
      <c r="V5" s="726"/>
      <c r="W5" s="726"/>
      <c r="X5" s="726"/>
    </row>
    <row r="6" customFormat="false" ht="3.75" hidden="false" customHeight="true" outlineLevel="0" collapsed="false">
      <c r="W6" s="736"/>
    </row>
    <row r="7" customFormat="false" ht="10.5" hidden="false" customHeight="true" outlineLevel="0" collapsed="false">
      <c r="A7" s="737" t="s">
        <v>425</v>
      </c>
      <c r="B7" s="738" t="s">
        <v>151</v>
      </c>
      <c r="C7" s="738" t="s">
        <v>27</v>
      </c>
      <c r="D7" s="738" t="s">
        <v>567</v>
      </c>
      <c r="E7" s="738" t="s">
        <v>568</v>
      </c>
      <c r="F7" s="738" t="s">
        <v>569</v>
      </c>
      <c r="G7" s="738" t="s">
        <v>570</v>
      </c>
      <c r="H7" s="737" t="s">
        <v>571</v>
      </c>
      <c r="I7" s="739" t="s">
        <v>572</v>
      </c>
      <c r="J7" s="737" t="s">
        <v>573</v>
      </c>
      <c r="K7" s="738" t="s">
        <v>574</v>
      </c>
      <c r="L7" s="738" t="s">
        <v>575</v>
      </c>
      <c r="M7" s="738" t="s">
        <v>576</v>
      </c>
      <c r="N7" s="738" t="s">
        <v>577</v>
      </c>
      <c r="O7" s="738" t="s">
        <v>578</v>
      </c>
      <c r="P7" s="738" t="s">
        <v>579</v>
      </c>
      <c r="Q7" s="738" t="s">
        <v>580</v>
      </c>
      <c r="R7" s="737" t="s">
        <v>581</v>
      </c>
      <c r="S7" s="738" t="s">
        <v>582</v>
      </c>
      <c r="T7" s="740" t="s">
        <v>583</v>
      </c>
      <c r="U7" s="740"/>
      <c r="V7" s="741" t="s">
        <v>425</v>
      </c>
      <c r="W7" s="736"/>
    </row>
    <row r="8" customFormat="false" ht="10.5" hidden="false" customHeight="true" outlineLevel="0" collapsed="false">
      <c r="A8" s="737"/>
      <c r="B8" s="738"/>
      <c r="C8" s="738"/>
      <c r="D8" s="738"/>
      <c r="E8" s="738"/>
      <c r="F8" s="738"/>
      <c r="G8" s="738"/>
      <c r="H8" s="737"/>
      <c r="I8" s="739"/>
      <c r="J8" s="737"/>
      <c r="K8" s="738"/>
      <c r="L8" s="738"/>
      <c r="M8" s="738"/>
      <c r="N8" s="738"/>
      <c r="O8" s="738"/>
      <c r="P8" s="738"/>
      <c r="Q8" s="738"/>
      <c r="R8" s="737"/>
      <c r="S8" s="738"/>
      <c r="T8" s="738" t="s">
        <v>584</v>
      </c>
      <c r="U8" s="738" t="s">
        <v>585</v>
      </c>
      <c r="V8" s="741"/>
      <c r="W8" s="736"/>
    </row>
    <row r="9" s="743" customFormat="true" ht="22.5" hidden="false" customHeight="true" outlineLevel="0" collapsed="false">
      <c r="A9" s="737"/>
      <c r="B9" s="738"/>
      <c r="C9" s="738"/>
      <c r="D9" s="738"/>
      <c r="E9" s="738"/>
      <c r="F9" s="738"/>
      <c r="G9" s="738"/>
      <c r="H9" s="737"/>
      <c r="I9" s="739"/>
      <c r="J9" s="737"/>
      <c r="K9" s="738"/>
      <c r="L9" s="738"/>
      <c r="M9" s="738"/>
      <c r="N9" s="738"/>
      <c r="O9" s="738"/>
      <c r="P9" s="738"/>
      <c r="Q9" s="738"/>
      <c r="R9" s="737"/>
      <c r="S9" s="738"/>
      <c r="T9" s="738"/>
      <c r="U9" s="738"/>
      <c r="V9" s="741"/>
      <c r="W9" s="742"/>
    </row>
    <row r="10" s="743" customFormat="true" ht="25.5" hidden="false" customHeight="true" outlineLevel="0" collapsed="false">
      <c r="A10" s="732" t="s">
        <v>152</v>
      </c>
      <c r="B10" s="732"/>
      <c r="C10" s="732"/>
      <c r="D10" s="732"/>
      <c r="E10" s="732"/>
      <c r="F10" s="732"/>
      <c r="G10" s="732"/>
      <c r="H10" s="732"/>
      <c r="I10" s="732"/>
      <c r="J10" s="744" t="s">
        <v>153</v>
      </c>
      <c r="K10" s="744"/>
      <c r="L10" s="744"/>
      <c r="M10" s="744"/>
      <c r="N10" s="744"/>
      <c r="O10" s="744"/>
      <c r="P10" s="744"/>
      <c r="Q10" s="744"/>
      <c r="R10" s="744"/>
      <c r="S10" s="744"/>
      <c r="T10" s="744"/>
      <c r="U10" s="744"/>
      <c r="V10" s="744"/>
      <c r="W10" s="742"/>
    </row>
    <row r="11" customFormat="false" ht="11.25" hidden="false" customHeight="true" outlineLevel="0" collapsed="false">
      <c r="A11" s="745" t="n">
        <v>1</v>
      </c>
      <c r="B11" s="746" t="s">
        <v>88</v>
      </c>
      <c r="C11" s="747" t="n">
        <v>15054</v>
      </c>
      <c r="D11" s="748" t="n">
        <v>1243</v>
      </c>
      <c r="E11" s="748" t="n">
        <v>1249</v>
      </c>
      <c r="F11" s="748" t="n">
        <v>1274</v>
      </c>
      <c r="G11" s="748" t="n">
        <v>664</v>
      </c>
      <c r="H11" s="748" t="n">
        <v>211</v>
      </c>
      <c r="I11" s="748" t="n">
        <v>547</v>
      </c>
      <c r="J11" s="748" t="n">
        <v>1076</v>
      </c>
      <c r="K11" s="748" t="n">
        <v>470</v>
      </c>
      <c r="L11" s="748" t="n">
        <v>1339</v>
      </c>
      <c r="M11" s="748" t="n">
        <v>3885</v>
      </c>
      <c r="N11" s="748" t="n">
        <v>780</v>
      </c>
      <c r="O11" s="748" t="n">
        <v>301</v>
      </c>
      <c r="P11" s="748" t="n">
        <v>700</v>
      </c>
      <c r="Q11" s="748" t="n">
        <v>480</v>
      </c>
      <c r="R11" s="748" t="n">
        <v>464</v>
      </c>
      <c r="S11" s="748" t="n">
        <v>371</v>
      </c>
      <c r="T11" s="748" t="n">
        <v>11095</v>
      </c>
      <c r="U11" s="748" t="n">
        <v>2685</v>
      </c>
      <c r="V11" s="749" t="n">
        <v>1</v>
      </c>
    </row>
    <row r="12" customFormat="false" ht="11.25" hidden="false" customHeight="true" outlineLevel="0" collapsed="false">
      <c r="A12" s="745" t="n">
        <v>2</v>
      </c>
      <c r="B12" s="746" t="s">
        <v>611</v>
      </c>
      <c r="C12" s="747" t="n">
        <v>286</v>
      </c>
      <c r="D12" s="748" t="n">
        <v>15</v>
      </c>
      <c r="E12" s="748" t="n">
        <v>10</v>
      </c>
      <c r="F12" s="748" t="n">
        <v>33</v>
      </c>
      <c r="G12" s="748" t="n">
        <v>12</v>
      </c>
      <c r="H12" s="748" t="n">
        <v>2</v>
      </c>
      <c r="I12" s="748" t="n">
        <v>18</v>
      </c>
      <c r="J12" s="748" t="n">
        <v>11</v>
      </c>
      <c r="K12" s="748" t="n">
        <v>16</v>
      </c>
      <c r="L12" s="748" t="n">
        <v>30</v>
      </c>
      <c r="M12" s="748" t="n">
        <v>65</v>
      </c>
      <c r="N12" s="748" t="n">
        <v>21</v>
      </c>
      <c r="O12" s="748" t="n">
        <v>4</v>
      </c>
      <c r="P12" s="748" t="n">
        <v>19</v>
      </c>
      <c r="Q12" s="748" t="n">
        <v>22</v>
      </c>
      <c r="R12" s="748" t="n">
        <v>3</v>
      </c>
      <c r="S12" s="748" t="n">
        <v>5</v>
      </c>
      <c r="T12" s="748" t="n">
        <v>179</v>
      </c>
      <c r="U12" s="748" t="n">
        <v>74</v>
      </c>
      <c r="V12" s="749" t="n">
        <v>2</v>
      </c>
    </row>
    <row r="13" customFormat="false" ht="11.25" hidden="false" customHeight="true" outlineLevel="0" collapsed="false">
      <c r="A13" s="745" t="n">
        <v>3</v>
      </c>
      <c r="B13" s="750" t="s">
        <v>172</v>
      </c>
      <c r="C13" s="747" t="n">
        <v>375</v>
      </c>
      <c r="D13" s="748" t="n">
        <v>13</v>
      </c>
      <c r="E13" s="748" t="n">
        <v>30</v>
      </c>
      <c r="F13" s="748" t="n">
        <v>51</v>
      </c>
      <c r="G13" s="748" t="n">
        <v>16</v>
      </c>
      <c r="H13" s="748" t="n">
        <v>6</v>
      </c>
      <c r="I13" s="748" t="n">
        <v>19</v>
      </c>
      <c r="J13" s="748" t="n">
        <v>12</v>
      </c>
      <c r="K13" s="748" t="n">
        <v>8</v>
      </c>
      <c r="L13" s="748" t="n">
        <v>32</v>
      </c>
      <c r="M13" s="748" t="n">
        <v>100</v>
      </c>
      <c r="N13" s="748" t="n">
        <v>27</v>
      </c>
      <c r="O13" s="748" t="n">
        <v>4</v>
      </c>
      <c r="P13" s="748" t="n">
        <v>33</v>
      </c>
      <c r="Q13" s="748" t="n">
        <v>10</v>
      </c>
      <c r="R13" s="748" t="n">
        <v>2</v>
      </c>
      <c r="S13" s="748" t="n">
        <v>12</v>
      </c>
      <c r="T13" s="748" t="n">
        <v>245</v>
      </c>
      <c r="U13" s="748" t="n">
        <v>79</v>
      </c>
      <c r="V13" s="749" t="n">
        <v>3</v>
      </c>
    </row>
    <row r="14" customFormat="false" ht="11.25" hidden="false" customHeight="true" outlineLevel="0" collapsed="false">
      <c r="A14" s="745" t="n">
        <v>4</v>
      </c>
      <c r="B14" s="750" t="s">
        <v>173</v>
      </c>
      <c r="C14" s="747" t="n">
        <v>637</v>
      </c>
      <c r="D14" s="748" t="n">
        <v>27</v>
      </c>
      <c r="E14" s="748" t="n">
        <v>51</v>
      </c>
      <c r="F14" s="748" t="n">
        <v>70</v>
      </c>
      <c r="G14" s="748" t="n">
        <v>30</v>
      </c>
      <c r="H14" s="748" t="n">
        <v>5</v>
      </c>
      <c r="I14" s="748" t="n">
        <v>22</v>
      </c>
      <c r="J14" s="748" t="n">
        <v>27</v>
      </c>
      <c r="K14" s="748" t="n">
        <v>24</v>
      </c>
      <c r="L14" s="748" t="n">
        <v>57</v>
      </c>
      <c r="M14" s="748" t="n">
        <v>168</v>
      </c>
      <c r="N14" s="748" t="n">
        <v>37</v>
      </c>
      <c r="O14" s="748" t="n">
        <v>12</v>
      </c>
      <c r="P14" s="748" t="n">
        <v>52</v>
      </c>
      <c r="Q14" s="748" t="n">
        <v>24</v>
      </c>
      <c r="R14" s="748" t="n">
        <v>12</v>
      </c>
      <c r="S14" s="748" t="n">
        <v>19</v>
      </c>
      <c r="T14" s="748" t="n">
        <v>418</v>
      </c>
      <c r="U14" s="748" t="n">
        <v>149</v>
      </c>
      <c r="V14" s="749" t="n">
        <v>4</v>
      </c>
    </row>
    <row r="15" customFormat="false" ht="11.25" hidden="false" customHeight="true" outlineLevel="0" collapsed="false">
      <c r="A15" s="745" t="n">
        <v>5</v>
      </c>
      <c r="B15" s="750" t="s">
        <v>174</v>
      </c>
      <c r="C15" s="747" t="n">
        <v>1061</v>
      </c>
      <c r="D15" s="748" t="n">
        <v>68</v>
      </c>
      <c r="E15" s="748" t="n">
        <v>96</v>
      </c>
      <c r="F15" s="748" t="n">
        <v>90</v>
      </c>
      <c r="G15" s="748" t="n">
        <v>49</v>
      </c>
      <c r="H15" s="748" t="n">
        <v>7</v>
      </c>
      <c r="I15" s="748" t="n">
        <v>40</v>
      </c>
      <c r="J15" s="748" t="n">
        <v>61</v>
      </c>
      <c r="K15" s="748" t="n">
        <v>29</v>
      </c>
      <c r="L15" s="748" t="n">
        <v>99</v>
      </c>
      <c r="M15" s="748" t="n">
        <v>297</v>
      </c>
      <c r="N15" s="748" t="n">
        <v>45</v>
      </c>
      <c r="O15" s="748" t="n">
        <v>20</v>
      </c>
      <c r="P15" s="748" t="n">
        <v>66</v>
      </c>
      <c r="Q15" s="748" t="n">
        <v>37</v>
      </c>
      <c r="R15" s="748" t="n">
        <v>21</v>
      </c>
      <c r="S15" s="748" t="n">
        <v>36</v>
      </c>
      <c r="T15" s="748" t="n">
        <v>754</v>
      </c>
      <c r="U15" s="748" t="n">
        <v>217</v>
      </c>
      <c r="V15" s="749" t="n">
        <v>5</v>
      </c>
    </row>
    <row r="16" customFormat="false" ht="11.25" hidden="false" customHeight="true" outlineLevel="0" collapsed="false">
      <c r="A16" s="745" t="n">
        <v>6</v>
      </c>
      <c r="B16" s="750" t="s">
        <v>175</v>
      </c>
      <c r="C16" s="747" t="n">
        <v>1384</v>
      </c>
      <c r="D16" s="748" t="n">
        <v>92</v>
      </c>
      <c r="E16" s="748" t="n">
        <v>130</v>
      </c>
      <c r="F16" s="748" t="n">
        <v>107</v>
      </c>
      <c r="G16" s="748" t="n">
        <v>68</v>
      </c>
      <c r="H16" s="748" t="n">
        <v>15</v>
      </c>
      <c r="I16" s="748" t="n">
        <v>51</v>
      </c>
      <c r="J16" s="748" t="n">
        <v>86</v>
      </c>
      <c r="K16" s="748" t="n">
        <v>45</v>
      </c>
      <c r="L16" s="748" t="n">
        <v>135</v>
      </c>
      <c r="M16" s="748" t="n">
        <v>373</v>
      </c>
      <c r="N16" s="748" t="n">
        <v>52</v>
      </c>
      <c r="O16" s="748" t="n">
        <v>36</v>
      </c>
      <c r="P16" s="748" t="n">
        <v>68</v>
      </c>
      <c r="Q16" s="748" t="n">
        <v>40</v>
      </c>
      <c r="R16" s="748" t="n">
        <v>46</v>
      </c>
      <c r="S16" s="748" t="n">
        <v>40</v>
      </c>
      <c r="T16" s="748" t="n">
        <v>1016</v>
      </c>
      <c r="U16" s="748" t="n">
        <v>261</v>
      </c>
      <c r="V16" s="749" t="n">
        <v>6</v>
      </c>
    </row>
    <row r="17" customFormat="false" ht="11.25" hidden="false" customHeight="true" outlineLevel="0" collapsed="false">
      <c r="A17" s="745" t="n">
        <v>7</v>
      </c>
      <c r="B17" s="750" t="s">
        <v>176</v>
      </c>
      <c r="C17" s="747" t="n">
        <v>3514</v>
      </c>
      <c r="D17" s="748" t="n">
        <v>295</v>
      </c>
      <c r="E17" s="748" t="n">
        <v>321</v>
      </c>
      <c r="F17" s="748" t="n">
        <v>282</v>
      </c>
      <c r="G17" s="748" t="n">
        <v>155</v>
      </c>
      <c r="H17" s="748" t="n">
        <v>36</v>
      </c>
      <c r="I17" s="748" t="n">
        <v>105</v>
      </c>
      <c r="J17" s="748" t="n">
        <v>220</v>
      </c>
      <c r="K17" s="748" t="n">
        <v>113</v>
      </c>
      <c r="L17" s="748" t="n">
        <v>316</v>
      </c>
      <c r="M17" s="748" t="n">
        <v>928</v>
      </c>
      <c r="N17" s="748" t="n">
        <v>195</v>
      </c>
      <c r="O17" s="748" t="n">
        <v>64</v>
      </c>
      <c r="P17" s="748" t="n">
        <v>157</v>
      </c>
      <c r="Q17" s="748" t="n">
        <v>108</v>
      </c>
      <c r="R17" s="748" t="n">
        <v>128</v>
      </c>
      <c r="S17" s="748" t="n">
        <v>91</v>
      </c>
      <c r="T17" s="748" t="n">
        <v>2608</v>
      </c>
      <c r="U17" s="748" t="n">
        <v>624</v>
      </c>
      <c r="V17" s="749" t="n">
        <v>7</v>
      </c>
    </row>
    <row r="18" customFormat="false" ht="11.25" hidden="false" customHeight="true" outlineLevel="0" collapsed="false">
      <c r="A18" s="745" t="n">
        <v>8</v>
      </c>
      <c r="B18" s="750" t="s">
        <v>177</v>
      </c>
      <c r="C18" s="747" t="n">
        <v>6362</v>
      </c>
      <c r="D18" s="748" t="n">
        <v>619</v>
      </c>
      <c r="E18" s="748" t="n">
        <v>472</v>
      </c>
      <c r="F18" s="748" t="n">
        <v>551</v>
      </c>
      <c r="G18" s="748" t="n">
        <v>304</v>
      </c>
      <c r="H18" s="748" t="n">
        <v>104</v>
      </c>
      <c r="I18" s="748" t="n">
        <v>179</v>
      </c>
      <c r="J18" s="748" t="n">
        <v>502</v>
      </c>
      <c r="K18" s="748" t="n">
        <v>202</v>
      </c>
      <c r="L18" s="748" t="n">
        <v>547</v>
      </c>
      <c r="M18" s="748" t="n">
        <v>1584</v>
      </c>
      <c r="N18" s="748" t="n">
        <v>341</v>
      </c>
      <c r="O18" s="748" t="n">
        <v>127</v>
      </c>
      <c r="P18" s="748" t="n">
        <v>263</v>
      </c>
      <c r="Q18" s="748" t="n">
        <v>196</v>
      </c>
      <c r="R18" s="748" t="n">
        <v>223</v>
      </c>
      <c r="S18" s="748" t="n">
        <v>148</v>
      </c>
      <c r="T18" s="748" t="n">
        <v>4698</v>
      </c>
      <c r="U18" s="748" t="n">
        <v>1113</v>
      </c>
      <c r="V18" s="749" t="n">
        <v>8</v>
      </c>
    </row>
    <row r="19" customFormat="false" ht="11.25" hidden="false" customHeight="true" outlineLevel="0" collapsed="false">
      <c r="A19" s="745" t="n">
        <v>9</v>
      </c>
      <c r="B19" s="750" t="s">
        <v>178</v>
      </c>
      <c r="C19" s="747" t="n">
        <v>1392</v>
      </c>
      <c r="D19" s="748" t="n">
        <v>109</v>
      </c>
      <c r="E19" s="748" t="n">
        <v>133</v>
      </c>
      <c r="F19" s="748" t="n">
        <v>88</v>
      </c>
      <c r="G19" s="748" t="n">
        <v>29</v>
      </c>
      <c r="H19" s="748" t="n">
        <v>36</v>
      </c>
      <c r="I19" s="748" t="n">
        <v>112</v>
      </c>
      <c r="J19" s="748" t="n">
        <v>155</v>
      </c>
      <c r="K19" s="748" t="n">
        <v>32</v>
      </c>
      <c r="L19" s="748" t="n">
        <v>119</v>
      </c>
      <c r="M19" s="748" t="n">
        <v>358</v>
      </c>
      <c r="N19" s="748" t="n">
        <v>62</v>
      </c>
      <c r="O19" s="748" t="n">
        <v>34</v>
      </c>
      <c r="P19" s="748" t="n">
        <v>39</v>
      </c>
      <c r="Q19" s="748" t="n">
        <v>37</v>
      </c>
      <c r="R19" s="748" t="n">
        <v>29</v>
      </c>
      <c r="S19" s="748" t="n">
        <v>20</v>
      </c>
      <c r="T19" s="748" t="n">
        <v>1147</v>
      </c>
      <c r="U19" s="748" t="n">
        <v>157</v>
      </c>
      <c r="V19" s="749" t="n">
        <v>9</v>
      </c>
    </row>
    <row r="20" customFormat="false" ht="11.25" hidden="false" customHeight="true" outlineLevel="0" collapsed="false">
      <c r="A20" s="745" t="n">
        <v>10</v>
      </c>
      <c r="B20" s="750" t="s">
        <v>179</v>
      </c>
      <c r="C20" s="747" t="n">
        <v>43</v>
      </c>
      <c r="D20" s="748" t="n">
        <v>5</v>
      </c>
      <c r="E20" s="748" t="n">
        <v>6</v>
      </c>
      <c r="F20" s="748" t="n">
        <v>2</v>
      </c>
      <c r="G20" s="748" t="n">
        <v>1</v>
      </c>
      <c r="H20" s="748" t="n">
        <v>0</v>
      </c>
      <c r="I20" s="748" t="n">
        <v>1</v>
      </c>
      <c r="J20" s="748" t="n">
        <v>2</v>
      </c>
      <c r="K20" s="748" t="n">
        <v>1</v>
      </c>
      <c r="L20" s="748" t="n">
        <v>4</v>
      </c>
      <c r="M20" s="748" t="n">
        <v>12</v>
      </c>
      <c r="N20" s="748" t="n">
        <v>0</v>
      </c>
      <c r="O20" s="748" t="n">
        <v>0</v>
      </c>
      <c r="P20" s="748" t="n">
        <v>3</v>
      </c>
      <c r="Q20" s="748" t="n">
        <v>6</v>
      </c>
      <c r="R20" s="748" t="n">
        <v>0</v>
      </c>
      <c r="S20" s="748" t="n">
        <v>0</v>
      </c>
      <c r="T20" s="748" t="n">
        <v>30</v>
      </c>
      <c r="U20" s="748" t="n">
        <v>11</v>
      </c>
      <c r="V20" s="749" t="n">
        <v>10</v>
      </c>
    </row>
    <row r="21" customFormat="false" ht="18" hidden="false" customHeight="true" outlineLevel="0" collapsed="false">
      <c r="A21" s="745" t="n">
        <v>11</v>
      </c>
      <c r="B21" s="750" t="s">
        <v>180</v>
      </c>
      <c r="C21" s="747" t="n">
        <v>13619</v>
      </c>
      <c r="D21" s="748" t="n">
        <v>1129</v>
      </c>
      <c r="E21" s="748" t="n">
        <v>1110</v>
      </c>
      <c r="F21" s="748" t="n">
        <v>1184</v>
      </c>
      <c r="G21" s="748" t="n">
        <v>634</v>
      </c>
      <c r="H21" s="748" t="n">
        <v>175</v>
      </c>
      <c r="I21" s="748" t="n">
        <v>434</v>
      </c>
      <c r="J21" s="748" t="n">
        <v>919</v>
      </c>
      <c r="K21" s="748" t="n">
        <v>437</v>
      </c>
      <c r="L21" s="748" t="n">
        <v>1216</v>
      </c>
      <c r="M21" s="748" t="n">
        <v>3515</v>
      </c>
      <c r="N21" s="748" t="n">
        <v>718</v>
      </c>
      <c r="O21" s="748" t="n">
        <v>267</v>
      </c>
      <c r="P21" s="748" t="n">
        <v>658</v>
      </c>
      <c r="Q21" s="748" t="n">
        <v>437</v>
      </c>
      <c r="R21" s="748" t="n">
        <v>435</v>
      </c>
      <c r="S21" s="748" t="n">
        <v>351</v>
      </c>
      <c r="T21" s="748" t="n">
        <v>9918</v>
      </c>
      <c r="U21" s="748" t="n">
        <v>2517</v>
      </c>
      <c r="V21" s="749" t="n">
        <v>11</v>
      </c>
    </row>
    <row r="22" customFormat="false" ht="11.25" hidden="false" customHeight="true" outlineLevel="0" collapsed="false">
      <c r="A22" s="745" t="n">
        <v>12</v>
      </c>
      <c r="B22" s="750" t="s">
        <v>181</v>
      </c>
      <c r="C22" s="747" t="n">
        <v>1435</v>
      </c>
      <c r="D22" s="748" t="n">
        <v>114</v>
      </c>
      <c r="E22" s="748" t="n">
        <v>139</v>
      </c>
      <c r="F22" s="748" t="n">
        <v>90</v>
      </c>
      <c r="G22" s="748" t="n">
        <v>30</v>
      </c>
      <c r="H22" s="748" t="n">
        <v>36</v>
      </c>
      <c r="I22" s="748" t="n">
        <v>113</v>
      </c>
      <c r="J22" s="748" t="n">
        <v>157</v>
      </c>
      <c r="K22" s="748" t="n">
        <v>33</v>
      </c>
      <c r="L22" s="748" t="n">
        <v>123</v>
      </c>
      <c r="M22" s="748" t="n">
        <v>370</v>
      </c>
      <c r="N22" s="748" t="n">
        <v>62</v>
      </c>
      <c r="O22" s="748" t="n">
        <v>34</v>
      </c>
      <c r="P22" s="748" t="n">
        <v>42</v>
      </c>
      <c r="Q22" s="748" t="n">
        <v>43</v>
      </c>
      <c r="R22" s="748" t="n">
        <v>29</v>
      </c>
      <c r="S22" s="748" t="n">
        <v>20</v>
      </c>
      <c r="T22" s="748" t="n">
        <v>1177</v>
      </c>
      <c r="U22" s="748" t="n">
        <v>168</v>
      </c>
      <c r="V22" s="749" t="n">
        <v>12</v>
      </c>
    </row>
    <row r="23" customFormat="false" ht="18" hidden="false" customHeight="true" outlineLevel="0" collapsed="false">
      <c r="A23" s="745"/>
      <c r="B23" s="751" t="s">
        <v>182</v>
      </c>
      <c r="C23" s="747"/>
      <c r="D23" s="748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748"/>
      <c r="U23" s="748"/>
    </row>
    <row r="24" customFormat="false" ht="11.25" hidden="false" customHeight="true" outlineLevel="0" collapsed="false">
      <c r="A24" s="745" t="n">
        <v>13</v>
      </c>
      <c r="B24" s="750" t="s">
        <v>612</v>
      </c>
      <c r="C24" s="747" t="n">
        <v>3714</v>
      </c>
      <c r="D24" s="748" t="n">
        <v>470</v>
      </c>
      <c r="E24" s="748" t="n">
        <v>337</v>
      </c>
      <c r="F24" s="748" t="n">
        <v>357</v>
      </c>
      <c r="G24" s="748" t="n">
        <v>70</v>
      </c>
      <c r="H24" s="748" t="n">
        <v>80</v>
      </c>
      <c r="I24" s="748" t="n">
        <v>162</v>
      </c>
      <c r="J24" s="748" t="n">
        <v>433</v>
      </c>
      <c r="K24" s="748" t="n">
        <v>30</v>
      </c>
      <c r="L24" s="748" t="n">
        <v>311</v>
      </c>
      <c r="M24" s="748" t="n">
        <v>989</v>
      </c>
      <c r="N24" s="748" t="n">
        <v>206</v>
      </c>
      <c r="O24" s="748" t="n">
        <v>60</v>
      </c>
      <c r="P24" s="748" t="n">
        <v>92</v>
      </c>
      <c r="Q24" s="748" t="n">
        <v>24</v>
      </c>
      <c r="R24" s="748" t="n">
        <v>65</v>
      </c>
      <c r="S24" s="748" t="n">
        <v>28</v>
      </c>
      <c r="T24" s="748" t="n">
        <v>3113</v>
      </c>
      <c r="U24" s="748" t="n">
        <v>244</v>
      </c>
      <c r="V24" s="749" t="n">
        <v>13</v>
      </c>
    </row>
    <row r="25" customFormat="false" ht="11.25" hidden="false" customHeight="true" outlineLevel="0" collapsed="false">
      <c r="A25" s="745" t="n">
        <v>14</v>
      </c>
      <c r="B25" s="750" t="s">
        <v>613</v>
      </c>
      <c r="C25" s="747" t="n">
        <v>1779</v>
      </c>
      <c r="D25" s="748" t="n">
        <v>179</v>
      </c>
      <c r="E25" s="748" t="n">
        <v>124</v>
      </c>
      <c r="F25" s="748" t="n">
        <v>184</v>
      </c>
      <c r="G25" s="748" t="n">
        <v>32</v>
      </c>
      <c r="H25" s="748" t="n">
        <v>34</v>
      </c>
      <c r="I25" s="748" t="n">
        <v>107</v>
      </c>
      <c r="J25" s="748" t="n">
        <v>256</v>
      </c>
      <c r="K25" s="748" t="n">
        <v>17</v>
      </c>
      <c r="L25" s="748" t="n">
        <v>155</v>
      </c>
      <c r="M25" s="748" t="n">
        <v>476</v>
      </c>
      <c r="N25" s="748" t="n">
        <v>93</v>
      </c>
      <c r="O25" s="748" t="n">
        <v>20</v>
      </c>
      <c r="P25" s="748" t="n">
        <v>37</v>
      </c>
      <c r="Q25" s="748" t="n">
        <v>6</v>
      </c>
      <c r="R25" s="748" t="n">
        <v>50</v>
      </c>
      <c r="S25" s="748" t="n">
        <v>9</v>
      </c>
      <c r="T25" s="748" t="n">
        <v>1494</v>
      </c>
      <c r="U25" s="748" t="n">
        <v>101</v>
      </c>
      <c r="V25" s="749" t="n">
        <v>14</v>
      </c>
    </row>
    <row r="26" customFormat="false" ht="9" hidden="false" customHeight="false" outlineLevel="0" collapsed="false">
      <c r="A26" s="752"/>
      <c r="B26" s="752"/>
      <c r="C26" s="752"/>
      <c r="D26" s="748"/>
      <c r="T26" s="748"/>
      <c r="U26" s="748"/>
    </row>
    <row r="27" s="743" customFormat="true" ht="25.5" hidden="false" customHeight="true" outlineLevel="0" collapsed="false">
      <c r="A27" s="732" t="s">
        <v>153</v>
      </c>
      <c r="B27" s="732"/>
      <c r="C27" s="732"/>
      <c r="D27" s="732"/>
      <c r="E27" s="732"/>
      <c r="F27" s="732"/>
      <c r="G27" s="732"/>
      <c r="H27" s="732"/>
      <c r="I27" s="732"/>
      <c r="J27" s="744" t="s">
        <v>602</v>
      </c>
      <c r="K27" s="744"/>
      <c r="L27" s="744"/>
      <c r="M27" s="744"/>
      <c r="N27" s="744"/>
      <c r="O27" s="744"/>
      <c r="P27" s="744"/>
      <c r="Q27" s="744"/>
      <c r="R27" s="744"/>
      <c r="S27" s="744"/>
      <c r="T27" s="744"/>
      <c r="U27" s="744"/>
      <c r="V27" s="744"/>
      <c r="W27" s="742"/>
    </row>
    <row r="28" customFormat="false" ht="11.25" hidden="false" customHeight="true" outlineLevel="0" collapsed="false">
      <c r="A28" s="749" t="n">
        <v>15</v>
      </c>
      <c r="B28" s="746" t="s">
        <v>88</v>
      </c>
      <c r="C28" s="747" t="n">
        <v>25709</v>
      </c>
      <c r="D28" s="748" t="n">
        <v>2073</v>
      </c>
      <c r="E28" s="748" t="n">
        <v>2425</v>
      </c>
      <c r="F28" s="748" t="n">
        <v>1814</v>
      </c>
      <c r="G28" s="748" t="n">
        <v>1154</v>
      </c>
      <c r="H28" s="748" t="n">
        <v>282</v>
      </c>
      <c r="I28" s="748" t="n">
        <v>925</v>
      </c>
      <c r="J28" s="748" t="n">
        <v>2246</v>
      </c>
      <c r="K28" s="748" t="n">
        <v>721</v>
      </c>
      <c r="L28" s="748" t="n">
        <v>2168</v>
      </c>
      <c r="M28" s="748" t="n">
        <v>6782</v>
      </c>
      <c r="N28" s="748" t="n">
        <v>1240</v>
      </c>
      <c r="O28" s="748" t="n">
        <v>563</v>
      </c>
      <c r="P28" s="748" t="n">
        <v>1145</v>
      </c>
      <c r="Q28" s="748" t="n">
        <v>840</v>
      </c>
      <c r="R28" s="748" t="n">
        <v>661</v>
      </c>
      <c r="S28" s="748" t="n">
        <v>670</v>
      </c>
      <c r="T28" s="748" t="n">
        <v>19365</v>
      </c>
      <c r="U28" s="748" t="n">
        <v>4530</v>
      </c>
      <c r="V28" s="749" t="n">
        <v>15</v>
      </c>
    </row>
    <row r="29" customFormat="false" ht="11.25" hidden="false" customHeight="true" outlineLevel="0" collapsed="false">
      <c r="A29" s="749" t="n">
        <v>16</v>
      </c>
      <c r="B29" s="746" t="s">
        <v>611</v>
      </c>
      <c r="C29" s="747" t="n">
        <v>138</v>
      </c>
      <c r="D29" s="748" t="n">
        <v>7</v>
      </c>
      <c r="E29" s="748" t="n">
        <v>3</v>
      </c>
      <c r="F29" s="748" t="n">
        <v>16</v>
      </c>
      <c r="G29" s="748" t="n">
        <v>6</v>
      </c>
      <c r="H29" s="748" t="n">
        <v>1</v>
      </c>
      <c r="I29" s="748" t="n">
        <v>5</v>
      </c>
      <c r="J29" s="748" t="n">
        <v>5</v>
      </c>
      <c r="K29" s="748" t="n">
        <v>8</v>
      </c>
      <c r="L29" s="748" t="n">
        <v>11</v>
      </c>
      <c r="M29" s="748" t="n">
        <v>34</v>
      </c>
      <c r="N29" s="748" t="n">
        <v>10</v>
      </c>
      <c r="O29" s="748" t="n">
        <v>3</v>
      </c>
      <c r="P29" s="748" t="n">
        <v>10</v>
      </c>
      <c r="Q29" s="748" t="n">
        <v>14</v>
      </c>
      <c r="R29" s="748" t="n">
        <v>2</v>
      </c>
      <c r="S29" s="748" t="n">
        <v>3</v>
      </c>
      <c r="T29" s="748" t="n">
        <v>81</v>
      </c>
      <c r="U29" s="748" t="n">
        <v>41</v>
      </c>
      <c r="V29" s="749" t="n">
        <v>16</v>
      </c>
    </row>
    <row r="30" customFormat="false" ht="11.25" hidden="false" customHeight="true" outlineLevel="0" collapsed="false">
      <c r="A30" s="749" t="n">
        <v>17</v>
      </c>
      <c r="B30" s="750" t="s">
        <v>172</v>
      </c>
      <c r="C30" s="747" t="n">
        <v>349</v>
      </c>
      <c r="D30" s="748" t="n">
        <v>18</v>
      </c>
      <c r="E30" s="748" t="n">
        <v>28</v>
      </c>
      <c r="F30" s="748" t="n">
        <v>47</v>
      </c>
      <c r="G30" s="748" t="n">
        <v>17</v>
      </c>
      <c r="H30" s="748" t="n">
        <v>2</v>
      </c>
      <c r="I30" s="748" t="n">
        <v>20</v>
      </c>
      <c r="J30" s="748" t="n">
        <v>16</v>
      </c>
      <c r="K30" s="748" t="n">
        <v>7</v>
      </c>
      <c r="L30" s="748" t="n">
        <v>24</v>
      </c>
      <c r="M30" s="748" t="n">
        <v>97</v>
      </c>
      <c r="N30" s="748" t="n">
        <v>22</v>
      </c>
      <c r="O30" s="748" t="n">
        <v>1</v>
      </c>
      <c r="P30" s="748" t="n">
        <v>28</v>
      </c>
      <c r="Q30" s="748" t="n">
        <v>14</v>
      </c>
      <c r="R30" s="748" t="n">
        <v>4</v>
      </c>
      <c r="S30" s="748" t="n">
        <v>4</v>
      </c>
      <c r="T30" s="748" t="n">
        <v>232</v>
      </c>
      <c r="U30" s="748" t="n">
        <v>70</v>
      </c>
      <c r="V30" s="749" t="n">
        <v>17</v>
      </c>
    </row>
    <row r="31" customFormat="false" ht="11.25" hidden="false" customHeight="true" outlineLevel="0" collapsed="false">
      <c r="A31" s="749" t="n">
        <v>18</v>
      </c>
      <c r="B31" s="750" t="s">
        <v>173</v>
      </c>
      <c r="C31" s="747" t="n">
        <v>840</v>
      </c>
      <c r="D31" s="748" t="n">
        <v>39</v>
      </c>
      <c r="E31" s="748" t="n">
        <v>75</v>
      </c>
      <c r="F31" s="748" t="n">
        <v>90</v>
      </c>
      <c r="G31" s="748" t="n">
        <v>45</v>
      </c>
      <c r="H31" s="748" t="n">
        <v>4</v>
      </c>
      <c r="I31" s="748" t="n">
        <v>30</v>
      </c>
      <c r="J31" s="748" t="n">
        <v>51</v>
      </c>
      <c r="K31" s="748" t="n">
        <v>28</v>
      </c>
      <c r="L31" s="748" t="n">
        <v>75</v>
      </c>
      <c r="M31" s="748" t="n">
        <v>230</v>
      </c>
      <c r="N31" s="748" t="n">
        <v>33</v>
      </c>
      <c r="O31" s="748" t="n">
        <v>11</v>
      </c>
      <c r="P31" s="748" t="n">
        <v>61</v>
      </c>
      <c r="Q31" s="748" t="n">
        <v>25</v>
      </c>
      <c r="R31" s="748" t="n">
        <v>8</v>
      </c>
      <c r="S31" s="748" t="n">
        <v>35</v>
      </c>
      <c r="T31" s="748" t="n">
        <v>556</v>
      </c>
      <c r="U31" s="748" t="n">
        <v>194</v>
      </c>
      <c r="V31" s="749" t="n">
        <v>18</v>
      </c>
    </row>
    <row r="32" customFormat="false" ht="11.25" hidden="false" customHeight="true" outlineLevel="0" collapsed="false">
      <c r="A32" s="749" t="n">
        <v>19</v>
      </c>
      <c r="B32" s="750" t="s">
        <v>174</v>
      </c>
      <c r="C32" s="747" t="n">
        <v>1642</v>
      </c>
      <c r="D32" s="748" t="n">
        <v>108</v>
      </c>
      <c r="E32" s="748" t="n">
        <v>162</v>
      </c>
      <c r="F32" s="748" t="n">
        <v>134</v>
      </c>
      <c r="G32" s="748" t="n">
        <v>71</v>
      </c>
      <c r="H32" s="748" t="n">
        <v>8</v>
      </c>
      <c r="I32" s="748" t="n">
        <v>65</v>
      </c>
      <c r="J32" s="748" t="n">
        <v>103</v>
      </c>
      <c r="K32" s="748" t="n">
        <v>38</v>
      </c>
      <c r="L32" s="748" t="n">
        <v>135</v>
      </c>
      <c r="M32" s="748" t="n">
        <v>487</v>
      </c>
      <c r="N32" s="748" t="n">
        <v>75</v>
      </c>
      <c r="O32" s="748" t="n">
        <v>44</v>
      </c>
      <c r="P32" s="748" t="n">
        <v>85</v>
      </c>
      <c r="Q32" s="748" t="n">
        <v>55</v>
      </c>
      <c r="R32" s="748" t="n">
        <v>23</v>
      </c>
      <c r="S32" s="748" t="n">
        <v>49</v>
      </c>
      <c r="T32" s="748" t="n">
        <v>1210</v>
      </c>
      <c r="U32" s="748" t="n">
        <v>298</v>
      </c>
      <c r="V32" s="749" t="n">
        <v>19</v>
      </c>
    </row>
    <row r="33" customFormat="false" ht="11.25" hidden="false" customHeight="true" outlineLevel="0" collapsed="false">
      <c r="A33" s="749" t="n">
        <v>20</v>
      </c>
      <c r="B33" s="750" t="s">
        <v>175</v>
      </c>
      <c r="C33" s="747" t="n">
        <v>2837</v>
      </c>
      <c r="D33" s="748" t="n">
        <v>213</v>
      </c>
      <c r="E33" s="748" t="n">
        <v>299</v>
      </c>
      <c r="F33" s="748" t="n">
        <v>199</v>
      </c>
      <c r="G33" s="748" t="n">
        <v>117</v>
      </c>
      <c r="H33" s="748" t="n">
        <v>21</v>
      </c>
      <c r="I33" s="748" t="n">
        <v>124</v>
      </c>
      <c r="J33" s="748" t="n">
        <v>232</v>
      </c>
      <c r="K33" s="748" t="n">
        <v>78</v>
      </c>
      <c r="L33" s="748" t="n">
        <v>265</v>
      </c>
      <c r="M33" s="748" t="n">
        <v>750</v>
      </c>
      <c r="N33" s="748" t="n">
        <v>114</v>
      </c>
      <c r="O33" s="748" t="n">
        <v>71</v>
      </c>
      <c r="P33" s="748" t="n">
        <v>124</v>
      </c>
      <c r="Q33" s="748" t="n">
        <v>82</v>
      </c>
      <c r="R33" s="748" t="n">
        <v>65</v>
      </c>
      <c r="S33" s="748" t="n">
        <v>83</v>
      </c>
      <c r="T33" s="748" t="n">
        <v>2154</v>
      </c>
      <c r="U33" s="748" t="n">
        <v>484</v>
      </c>
      <c r="V33" s="749" t="n">
        <v>20</v>
      </c>
    </row>
    <row r="34" customFormat="false" ht="11.25" hidden="false" customHeight="true" outlineLevel="0" collapsed="false">
      <c r="A34" s="749" t="n">
        <v>21</v>
      </c>
      <c r="B34" s="750" t="s">
        <v>176</v>
      </c>
      <c r="C34" s="747" t="n">
        <v>5145</v>
      </c>
      <c r="D34" s="748" t="n">
        <v>407</v>
      </c>
      <c r="E34" s="748" t="n">
        <v>530</v>
      </c>
      <c r="F34" s="748" t="n">
        <v>325</v>
      </c>
      <c r="G34" s="748" t="n">
        <v>233</v>
      </c>
      <c r="H34" s="748" t="n">
        <v>45</v>
      </c>
      <c r="I34" s="748" t="n">
        <v>181</v>
      </c>
      <c r="J34" s="748" t="n">
        <v>359</v>
      </c>
      <c r="K34" s="748" t="n">
        <v>132</v>
      </c>
      <c r="L34" s="748" t="n">
        <v>422</v>
      </c>
      <c r="M34" s="748" t="n">
        <v>1423</v>
      </c>
      <c r="N34" s="748" t="n">
        <v>254</v>
      </c>
      <c r="O34" s="748" t="n">
        <v>102</v>
      </c>
      <c r="P34" s="748" t="n">
        <v>254</v>
      </c>
      <c r="Q34" s="748" t="n">
        <v>192</v>
      </c>
      <c r="R34" s="748" t="n">
        <v>140</v>
      </c>
      <c r="S34" s="748" t="n">
        <v>146</v>
      </c>
      <c r="T34" s="748" t="n">
        <v>3863</v>
      </c>
      <c r="U34" s="748" t="n">
        <v>957</v>
      </c>
      <c r="V34" s="749" t="n">
        <v>21</v>
      </c>
    </row>
    <row r="35" customFormat="false" ht="11.25" hidden="false" customHeight="true" outlineLevel="0" collapsed="false">
      <c r="A35" s="749" t="n">
        <v>22</v>
      </c>
      <c r="B35" s="750" t="s">
        <v>177</v>
      </c>
      <c r="C35" s="747" t="n">
        <v>10527</v>
      </c>
      <c r="D35" s="748" t="n">
        <v>876</v>
      </c>
      <c r="E35" s="748" t="n">
        <v>891</v>
      </c>
      <c r="F35" s="748" t="n">
        <v>732</v>
      </c>
      <c r="G35" s="748" t="n">
        <v>536</v>
      </c>
      <c r="H35" s="748" t="n">
        <v>120</v>
      </c>
      <c r="I35" s="748" t="n">
        <v>351</v>
      </c>
      <c r="J35" s="748" t="n">
        <v>886</v>
      </c>
      <c r="K35" s="748" t="n">
        <v>350</v>
      </c>
      <c r="L35" s="748" t="n">
        <v>927</v>
      </c>
      <c r="M35" s="748" t="n">
        <v>2631</v>
      </c>
      <c r="N35" s="748" t="n">
        <v>520</v>
      </c>
      <c r="O35" s="748" t="n">
        <v>202</v>
      </c>
      <c r="P35" s="748" t="n">
        <v>497</v>
      </c>
      <c r="Q35" s="748" t="n">
        <v>381</v>
      </c>
      <c r="R35" s="748" t="n">
        <v>327</v>
      </c>
      <c r="S35" s="748" t="n">
        <v>300</v>
      </c>
      <c r="T35" s="748" t="n">
        <v>7731</v>
      </c>
      <c r="U35" s="748" t="n">
        <v>2064</v>
      </c>
      <c r="V35" s="749" t="n">
        <v>22</v>
      </c>
    </row>
    <row r="36" customFormat="false" ht="11.25" hidden="false" customHeight="true" outlineLevel="0" collapsed="false">
      <c r="A36" s="749" t="n">
        <v>23</v>
      </c>
      <c r="B36" s="750" t="s">
        <v>178</v>
      </c>
      <c r="C36" s="747" t="n">
        <v>3963</v>
      </c>
      <c r="D36" s="748" t="n">
        <v>388</v>
      </c>
      <c r="E36" s="748" t="n">
        <v>388</v>
      </c>
      <c r="F36" s="748" t="n">
        <v>263</v>
      </c>
      <c r="G36" s="748" t="n">
        <v>124</v>
      </c>
      <c r="H36" s="748" t="n">
        <v>79</v>
      </c>
      <c r="I36" s="748" t="n">
        <v>149</v>
      </c>
      <c r="J36" s="748" t="n">
        <v>541</v>
      </c>
      <c r="K36" s="748" t="n">
        <v>77</v>
      </c>
      <c r="L36" s="748" t="n">
        <v>295</v>
      </c>
      <c r="M36" s="748" t="n">
        <v>1038</v>
      </c>
      <c r="N36" s="748" t="n">
        <v>205</v>
      </c>
      <c r="O36" s="748" t="n">
        <v>123</v>
      </c>
      <c r="P36" s="748" t="n">
        <v>79</v>
      </c>
      <c r="Q36" s="748" t="n">
        <v>74</v>
      </c>
      <c r="R36" s="748" t="n">
        <v>90</v>
      </c>
      <c r="S36" s="748" t="n">
        <v>50</v>
      </c>
      <c r="T36" s="748" t="n">
        <v>3296</v>
      </c>
      <c r="U36" s="748" t="n">
        <v>404</v>
      </c>
      <c r="V36" s="749" t="n">
        <v>23</v>
      </c>
    </row>
    <row r="37" customFormat="false" ht="11.25" hidden="false" customHeight="true" outlineLevel="0" collapsed="false">
      <c r="A37" s="749" t="n">
        <v>24</v>
      </c>
      <c r="B37" s="750" t="s">
        <v>179</v>
      </c>
      <c r="C37" s="747" t="n">
        <v>268</v>
      </c>
      <c r="D37" s="748" t="n">
        <v>17</v>
      </c>
      <c r="E37" s="748" t="n">
        <v>49</v>
      </c>
      <c r="F37" s="748" t="n">
        <v>8</v>
      </c>
      <c r="G37" s="748" t="n">
        <v>5</v>
      </c>
      <c r="H37" s="748" t="n">
        <v>2</v>
      </c>
      <c r="I37" s="748" t="n">
        <v>0</v>
      </c>
      <c r="J37" s="748" t="n">
        <v>53</v>
      </c>
      <c r="K37" s="748" t="n">
        <v>3</v>
      </c>
      <c r="L37" s="748" t="n">
        <v>14</v>
      </c>
      <c r="M37" s="748" t="n">
        <v>92</v>
      </c>
      <c r="N37" s="748" t="n">
        <v>7</v>
      </c>
      <c r="O37" s="748" t="n">
        <v>6</v>
      </c>
      <c r="P37" s="748" t="n">
        <v>7</v>
      </c>
      <c r="Q37" s="748" t="n">
        <v>3</v>
      </c>
      <c r="R37" s="748" t="n">
        <v>2</v>
      </c>
      <c r="S37" s="748" t="n">
        <v>0</v>
      </c>
      <c r="T37" s="748" t="n">
        <v>242</v>
      </c>
      <c r="U37" s="748" t="n">
        <v>18</v>
      </c>
      <c r="V37" s="749" t="n">
        <v>24</v>
      </c>
    </row>
    <row r="38" customFormat="false" ht="18" hidden="false" customHeight="true" outlineLevel="0" collapsed="false">
      <c r="A38" s="749" t="n">
        <v>25</v>
      </c>
      <c r="B38" s="750" t="s">
        <v>180</v>
      </c>
      <c r="C38" s="747" t="n">
        <v>21478</v>
      </c>
      <c r="D38" s="748" t="n">
        <v>1668</v>
      </c>
      <c r="E38" s="748" t="n">
        <v>1988</v>
      </c>
      <c r="F38" s="748" t="n">
        <v>1543</v>
      </c>
      <c r="G38" s="748" t="n">
        <v>1025</v>
      </c>
      <c r="H38" s="748" t="n">
        <v>201</v>
      </c>
      <c r="I38" s="748" t="n">
        <v>776</v>
      </c>
      <c r="J38" s="748" t="n">
        <v>1652</v>
      </c>
      <c r="K38" s="748" t="n">
        <v>641</v>
      </c>
      <c r="L38" s="748" t="n">
        <v>1859</v>
      </c>
      <c r="M38" s="748" t="n">
        <v>5652</v>
      </c>
      <c r="N38" s="748" t="n">
        <v>1028</v>
      </c>
      <c r="O38" s="748" t="n">
        <v>434</v>
      </c>
      <c r="P38" s="748" t="n">
        <v>1059</v>
      </c>
      <c r="Q38" s="748" t="n">
        <v>763</v>
      </c>
      <c r="R38" s="748" t="n">
        <v>569</v>
      </c>
      <c r="S38" s="748" t="n">
        <v>620</v>
      </c>
      <c r="T38" s="748" t="n">
        <v>15827</v>
      </c>
      <c r="U38" s="748" t="n">
        <v>4108</v>
      </c>
      <c r="V38" s="749" t="n">
        <v>25</v>
      </c>
    </row>
    <row r="39" customFormat="false" ht="11.25" hidden="false" customHeight="true" outlineLevel="0" collapsed="false">
      <c r="A39" s="749" t="n">
        <v>26</v>
      </c>
      <c r="B39" s="750" t="s">
        <v>181</v>
      </c>
      <c r="C39" s="747" t="n">
        <v>4231</v>
      </c>
      <c r="D39" s="748" t="n">
        <v>405</v>
      </c>
      <c r="E39" s="748" t="n">
        <v>437</v>
      </c>
      <c r="F39" s="748" t="n">
        <v>271</v>
      </c>
      <c r="G39" s="748" t="n">
        <v>129</v>
      </c>
      <c r="H39" s="748" t="n">
        <v>81</v>
      </c>
      <c r="I39" s="748" t="n">
        <v>149</v>
      </c>
      <c r="J39" s="748" t="n">
        <v>594</v>
      </c>
      <c r="K39" s="748" t="n">
        <v>80</v>
      </c>
      <c r="L39" s="748" t="n">
        <v>309</v>
      </c>
      <c r="M39" s="748" t="n">
        <v>1130</v>
      </c>
      <c r="N39" s="748" t="n">
        <v>212</v>
      </c>
      <c r="O39" s="748" t="n">
        <v>129</v>
      </c>
      <c r="P39" s="748" t="n">
        <v>86</v>
      </c>
      <c r="Q39" s="748" t="n">
        <v>77</v>
      </c>
      <c r="R39" s="748" t="n">
        <v>92</v>
      </c>
      <c r="S39" s="748" t="n">
        <v>50</v>
      </c>
      <c r="T39" s="748" t="n">
        <v>3538</v>
      </c>
      <c r="U39" s="748" t="n">
        <v>422</v>
      </c>
      <c r="V39" s="749" t="n">
        <v>26</v>
      </c>
    </row>
    <row r="40" customFormat="false" ht="18" hidden="false" customHeight="true" outlineLevel="0" collapsed="false">
      <c r="A40" s="724"/>
      <c r="B40" s="751" t="s">
        <v>182</v>
      </c>
      <c r="C40" s="747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748"/>
      <c r="U40" s="748"/>
    </row>
    <row r="41" customFormat="false" ht="11.25" hidden="false" customHeight="true" outlineLevel="0" collapsed="false">
      <c r="A41" s="749" t="n">
        <v>27</v>
      </c>
      <c r="B41" s="750" t="s">
        <v>612</v>
      </c>
      <c r="C41" s="747" t="n">
        <v>5947</v>
      </c>
      <c r="D41" s="748" t="n">
        <v>667</v>
      </c>
      <c r="E41" s="748" t="n">
        <v>642</v>
      </c>
      <c r="F41" s="748" t="n">
        <v>460</v>
      </c>
      <c r="G41" s="748" t="n">
        <v>86</v>
      </c>
      <c r="H41" s="748" t="n">
        <v>90</v>
      </c>
      <c r="I41" s="748" t="n">
        <v>257</v>
      </c>
      <c r="J41" s="748" t="n">
        <v>859</v>
      </c>
      <c r="K41" s="748" t="n">
        <v>36</v>
      </c>
      <c r="L41" s="748" t="n">
        <v>409</v>
      </c>
      <c r="M41" s="748" t="n">
        <v>1803</v>
      </c>
      <c r="N41" s="748" t="n">
        <v>283</v>
      </c>
      <c r="O41" s="748" t="n">
        <v>90</v>
      </c>
      <c r="P41" s="748" t="n">
        <v>98</v>
      </c>
      <c r="Q41" s="748" t="n">
        <v>43</v>
      </c>
      <c r="R41" s="748" t="n">
        <v>90</v>
      </c>
      <c r="S41" s="748" t="n">
        <v>34</v>
      </c>
      <c r="T41" s="748" t="n">
        <v>5190</v>
      </c>
      <c r="U41" s="748" t="n">
        <v>297</v>
      </c>
      <c r="V41" s="749" t="n">
        <v>27</v>
      </c>
    </row>
    <row r="42" customFormat="false" ht="11.25" hidden="false" customHeight="true" outlineLevel="0" collapsed="false">
      <c r="A42" s="749" t="n">
        <v>28</v>
      </c>
      <c r="B42" s="750" t="s">
        <v>613</v>
      </c>
      <c r="C42" s="747" t="n">
        <v>2953</v>
      </c>
      <c r="D42" s="748" t="n">
        <v>256</v>
      </c>
      <c r="E42" s="748" t="n">
        <v>246</v>
      </c>
      <c r="F42" s="748" t="n">
        <v>277</v>
      </c>
      <c r="G42" s="748" t="n">
        <v>36</v>
      </c>
      <c r="H42" s="748" t="n">
        <v>39</v>
      </c>
      <c r="I42" s="748" t="n">
        <v>154</v>
      </c>
      <c r="J42" s="748" t="n">
        <v>516</v>
      </c>
      <c r="K42" s="748" t="n">
        <v>18</v>
      </c>
      <c r="L42" s="748" t="n">
        <v>188</v>
      </c>
      <c r="M42" s="748" t="n">
        <v>942</v>
      </c>
      <c r="N42" s="748" t="n">
        <v>127</v>
      </c>
      <c r="O42" s="748" t="n">
        <v>41</v>
      </c>
      <c r="P42" s="748" t="n">
        <v>29</v>
      </c>
      <c r="Q42" s="748" t="n">
        <v>11</v>
      </c>
      <c r="R42" s="748" t="n">
        <v>59</v>
      </c>
      <c r="S42" s="748" t="n">
        <v>14</v>
      </c>
      <c r="T42" s="748" t="n">
        <v>2568</v>
      </c>
      <c r="U42" s="748" t="n">
        <v>108</v>
      </c>
      <c r="V42" s="749" t="n">
        <v>28</v>
      </c>
    </row>
    <row r="43" customFormat="false" ht="9" hidden="false" customHeight="false" outlineLevel="0" collapsed="false">
      <c r="A43" s="749"/>
      <c r="T43" s="748"/>
      <c r="U43" s="748"/>
    </row>
    <row r="44" s="743" customFormat="true" ht="25.5" hidden="false" customHeight="true" outlineLevel="0" collapsed="false">
      <c r="A44" s="732" t="s">
        <v>603</v>
      </c>
      <c r="B44" s="732"/>
      <c r="C44" s="732"/>
      <c r="D44" s="732"/>
      <c r="E44" s="732"/>
      <c r="F44" s="732"/>
      <c r="G44" s="732"/>
      <c r="H44" s="732"/>
      <c r="I44" s="732"/>
      <c r="J44" s="744" t="s">
        <v>153</v>
      </c>
      <c r="K44" s="744"/>
      <c r="L44" s="744"/>
      <c r="M44" s="744"/>
      <c r="N44" s="744"/>
      <c r="O44" s="744"/>
      <c r="P44" s="744"/>
      <c r="Q44" s="744"/>
      <c r="R44" s="744"/>
      <c r="S44" s="744"/>
      <c r="T44" s="744"/>
      <c r="U44" s="744"/>
      <c r="V44" s="744"/>
      <c r="W44" s="742"/>
    </row>
    <row r="45" customFormat="false" ht="11.25" hidden="false" customHeight="true" outlineLevel="0" collapsed="false">
      <c r="A45" s="749" t="n">
        <v>29</v>
      </c>
      <c r="B45" s="746" t="s">
        <v>88</v>
      </c>
      <c r="C45" s="747" t="n">
        <v>12838</v>
      </c>
      <c r="D45" s="748" t="n">
        <v>1189</v>
      </c>
      <c r="E45" s="748" t="n">
        <v>1158</v>
      </c>
      <c r="F45" s="748" t="n">
        <v>1115</v>
      </c>
      <c r="G45" s="748" t="n">
        <v>507</v>
      </c>
      <c r="H45" s="748" t="n">
        <v>136</v>
      </c>
      <c r="I45" s="748" t="n">
        <v>297</v>
      </c>
      <c r="J45" s="748" t="n">
        <v>968</v>
      </c>
      <c r="K45" s="748" t="n">
        <v>430</v>
      </c>
      <c r="L45" s="748" t="n">
        <v>1289</v>
      </c>
      <c r="M45" s="748" t="n">
        <v>2859</v>
      </c>
      <c r="N45" s="748" t="n">
        <v>737</v>
      </c>
      <c r="O45" s="748" t="n">
        <v>296</v>
      </c>
      <c r="P45" s="748" t="n">
        <v>711</v>
      </c>
      <c r="Q45" s="748" t="n">
        <v>400</v>
      </c>
      <c r="R45" s="748" t="n">
        <v>419</v>
      </c>
      <c r="S45" s="748" t="n">
        <v>327</v>
      </c>
      <c r="T45" s="748" t="n">
        <v>9348</v>
      </c>
      <c r="U45" s="748" t="n">
        <v>2375</v>
      </c>
      <c r="V45" s="749" t="n">
        <v>29</v>
      </c>
    </row>
    <row r="46" customFormat="false" ht="11.25" hidden="false" customHeight="true" outlineLevel="0" collapsed="false">
      <c r="A46" s="749" t="n">
        <v>30</v>
      </c>
      <c r="B46" s="746" t="s">
        <v>611</v>
      </c>
      <c r="C46" s="747" t="n">
        <v>112</v>
      </c>
      <c r="D46" s="748" t="n">
        <v>3</v>
      </c>
      <c r="E46" s="748" t="n">
        <v>6</v>
      </c>
      <c r="F46" s="748" t="n">
        <v>9</v>
      </c>
      <c r="G46" s="748" t="n">
        <v>6</v>
      </c>
      <c r="H46" s="748" t="n">
        <v>2</v>
      </c>
      <c r="I46" s="748" t="n">
        <v>8</v>
      </c>
      <c r="J46" s="748" t="n">
        <v>2</v>
      </c>
      <c r="K46" s="748" t="n">
        <v>9</v>
      </c>
      <c r="L46" s="748" t="n">
        <v>17</v>
      </c>
      <c r="M46" s="748" t="n">
        <v>24</v>
      </c>
      <c r="N46" s="748" t="n">
        <v>8</v>
      </c>
      <c r="O46" s="748" t="n">
        <v>1</v>
      </c>
      <c r="P46" s="748" t="n">
        <v>7</v>
      </c>
      <c r="Q46" s="748" t="n">
        <v>7</v>
      </c>
      <c r="R46" s="748" t="n">
        <v>1</v>
      </c>
      <c r="S46" s="748" t="n">
        <v>2</v>
      </c>
      <c r="T46" s="748" t="n">
        <v>72</v>
      </c>
      <c r="U46" s="748" t="n">
        <v>31</v>
      </c>
      <c r="V46" s="749" t="n">
        <v>30</v>
      </c>
    </row>
    <row r="47" customFormat="false" ht="11.25" hidden="false" customHeight="true" outlineLevel="0" collapsed="false">
      <c r="A47" s="749" t="n">
        <v>31</v>
      </c>
      <c r="B47" s="750" t="s">
        <v>172</v>
      </c>
      <c r="C47" s="747" t="n">
        <v>254</v>
      </c>
      <c r="D47" s="748" t="n">
        <v>17</v>
      </c>
      <c r="E47" s="748" t="n">
        <v>24</v>
      </c>
      <c r="F47" s="748" t="n">
        <v>28</v>
      </c>
      <c r="G47" s="748" t="n">
        <v>7</v>
      </c>
      <c r="H47" s="748" t="n">
        <v>4</v>
      </c>
      <c r="I47" s="748" t="n">
        <v>10</v>
      </c>
      <c r="J47" s="748" t="n">
        <v>6</v>
      </c>
      <c r="K47" s="748" t="n">
        <v>8</v>
      </c>
      <c r="L47" s="748" t="n">
        <v>25</v>
      </c>
      <c r="M47" s="748" t="n">
        <v>58</v>
      </c>
      <c r="N47" s="748" t="n">
        <v>22</v>
      </c>
      <c r="O47" s="748" t="n">
        <v>2</v>
      </c>
      <c r="P47" s="748" t="n">
        <v>27</v>
      </c>
      <c r="Q47" s="748" t="n">
        <v>4</v>
      </c>
      <c r="R47" s="748" t="n">
        <v>2</v>
      </c>
      <c r="S47" s="748" t="n">
        <v>10</v>
      </c>
      <c r="T47" s="748" t="n">
        <v>170</v>
      </c>
      <c r="U47" s="748" t="n">
        <v>56</v>
      </c>
      <c r="V47" s="749" t="n">
        <v>31</v>
      </c>
    </row>
    <row r="48" customFormat="false" ht="11.25" hidden="false" customHeight="true" outlineLevel="0" collapsed="false">
      <c r="A48" s="749" t="n">
        <v>32</v>
      </c>
      <c r="B48" s="750" t="s">
        <v>173</v>
      </c>
      <c r="C48" s="747" t="n">
        <v>336</v>
      </c>
      <c r="D48" s="748" t="n">
        <v>11</v>
      </c>
      <c r="E48" s="748" t="n">
        <v>19</v>
      </c>
      <c r="F48" s="748" t="n">
        <v>57</v>
      </c>
      <c r="G48" s="748" t="n">
        <v>6</v>
      </c>
      <c r="H48" s="748" t="n">
        <v>5</v>
      </c>
      <c r="I48" s="748" t="n">
        <v>12</v>
      </c>
      <c r="J48" s="748" t="n">
        <v>11</v>
      </c>
      <c r="K48" s="748" t="n">
        <v>8</v>
      </c>
      <c r="L48" s="748" t="n">
        <v>38</v>
      </c>
      <c r="M48" s="748" t="n">
        <v>80</v>
      </c>
      <c r="N48" s="748" t="n">
        <v>14</v>
      </c>
      <c r="O48" s="748" t="n">
        <v>7</v>
      </c>
      <c r="P48" s="748" t="n">
        <v>35</v>
      </c>
      <c r="Q48" s="748" t="n">
        <v>14</v>
      </c>
      <c r="R48" s="748" t="n">
        <v>5</v>
      </c>
      <c r="S48" s="748" t="n">
        <v>14</v>
      </c>
      <c r="T48" s="748" t="n">
        <v>202</v>
      </c>
      <c r="U48" s="748" t="n">
        <v>77</v>
      </c>
      <c r="V48" s="749" t="n">
        <v>32</v>
      </c>
    </row>
    <row r="49" customFormat="false" ht="11.25" hidden="false" customHeight="true" outlineLevel="0" collapsed="false">
      <c r="A49" s="749" t="n">
        <v>33</v>
      </c>
      <c r="B49" s="750" t="s">
        <v>174</v>
      </c>
      <c r="C49" s="747" t="n">
        <v>488</v>
      </c>
      <c r="D49" s="748" t="n">
        <v>37</v>
      </c>
      <c r="E49" s="748" t="n">
        <v>35</v>
      </c>
      <c r="F49" s="748" t="n">
        <v>51</v>
      </c>
      <c r="G49" s="748" t="n">
        <v>15</v>
      </c>
      <c r="H49" s="748" t="n">
        <v>6</v>
      </c>
      <c r="I49" s="748" t="n">
        <v>15</v>
      </c>
      <c r="J49" s="748" t="n">
        <v>30</v>
      </c>
      <c r="K49" s="748" t="n">
        <v>21</v>
      </c>
      <c r="L49" s="748" t="n">
        <v>61</v>
      </c>
      <c r="M49" s="748" t="n">
        <v>101</v>
      </c>
      <c r="N49" s="748" t="n">
        <v>21</v>
      </c>
      <c r="O49" s="748" t="n">
        <v>14</v>
      </c>
      <c r="P49" s="748" t="n">
        <v>39</v>
      </c>
      <c r="Q49" s="748" t="n">
        <v>17</v>
      </c>
      <c r="R49" s="748" t="n">
        <v>9</v>
      </c>
      <c r="S49" s="748" t="n">
        <v>16</v>
      </c>
      <c r="T49" s="748" t="n">
        <v>329</v>
      </c>
      <c r="U49" s="748" t="n">
        <v>108</v>
      </c>
      <c r="V49" s="749" t="n">
        <v>33</v>
      </c>
    </row>
    <row r="50" customFormat="false" ht="11.25" hidden="false" customHeight="true" outlineLevel="0" collapsed="false">
      <c r="A50" s="749" t="n">
        <v>34</v>
      </c>
      <c r="B50" s="750" t="s">
        <v>175</v>
      </c>
      <c r="C50" s="747" t="n">
        <v>705</v>
      </c>
      <c r="D50" s="748" t="n">
        <v>39</v>
      </c>
      <c r="E50" s="748" t="n">
        <v>63</v>
      </c>
      <c r="F50" s="748" t="n">
        <v>72</v>
      </c>
      <c r="G50" s="748" t="n">
        <v>19</v>
      </c>
      <c r="H50" s="748" t="n">
        <v>5</v>
      </c>
      <c r="I50" s="748" t="n">
        <v>15</v>
      </c>
      <c r="J50" s="748" t="n">
        <v>46</v>
      </c>
      <c r="K50" s="748" t="n">
        <v>18</v>
      </c>
      <c r="L50" s="748" t="n">
        <v>81</v>
      </c>
      <c r="M50" s="748" t="n">
        <v>188</v>
      </c>
      <c r="N50" s="748" t="n">
        <v>45</v>
      </c>
      <c r="O50" s="748" t="n">
        <v>19</v>
      </c>
      <c r="P50" s="748" t="n">
        <v>43</v>
      </c>
      <c r="Q50" s="748" t="n">
        <v>18</v>
      </c>
      <c r="R50" s="748" t="n">
        <v>19</v>
      </c>
      <c r="S50" s="748" t="n">
        <v>15</v>
      </c>
      <c r="T50" s="748" t="n">
        <v>520</v>
      </c>
      <c r="U50" s="748" t="n">
        <v>113</v>
      </c>
      <c r="V50" s="749" t="n">
        <v>34</v>
      </c>
    </row>
    <row r="51" customFormat="false" ht="11.25" hidden="false" customHeight="true" outlineLevel="0" collapsed="false">
      <c r="A51" s="749" t="n">
        <v>35</v>
      </c>
      <c r="B51" s="750" t="s">
        <v>176</v>
      </c>
      <c r="C51" s="747" t="n">
        <v>1897</v>
      </c>
      <c r="D51" s="748" t="n">
        <v>158</v>
      </c>
      <c r="E51" s="748" t="n">
        <v>173</v>
      </c>
      <c r="F51" s="748" t="n">
        <v>185</v>
      </c>
      <c r="G51" s="748" t="n">
        <v>76</v>
      </c>
      <c r="H51" s="748" t="n">
        <v>9</v>
      </c>
      <c r="I51" s="748" t="n">
        <v>41</v>
      </c>
      <c r="J51" s="748" t="n">
        <v>126</v>
      </c>
      <c r="K51" s="748" t="n">
        <v>68</v>
      </c>
      <c r="L51" s="748" t="n">
        <v>175</v>
      </c>
      <c r="M51" s="748" t="n">
        <v>461</v>
      </c>
      <c r="N51" s="748" t="n">
        <v>124</v>
      </c>
      <c r="O51" s="748" t="n">
        <v>50</v>
      </c>
      <c r="P51" s="748" t="n">
        <v>89</v>
      </c>
      <c r="Q51" s="748" t="n">
        <v>53</v>
      </c>
      <c r="R51" s="748" t="n">
        <v>72</v>
      </c>
      <c r="S51" s="748" t="n">
        <v>37</v>
      </c>
      <c r="T51" s="748" t="n">
        <v>1389</v>
      </c>
      <c r="U51" s="748" t="n">
        <v>323</v>
      </c>
      <c r="V51" s="749" t="n">
        <v>35</v>
      </c>
    </row>
    <row r="52" customFormat="false" ht="11.25" hidden="false" customHeight="true" outlineLevel="0" collapsed="false">
      <c r="A52" s="749" t="n">
        <v>36</v>
      </c>
      <c r="B52" s="750" t="s">
        <v>177</v>
      </c>
      <c r="C52" s="747" t="n">
        <v>4853</v>
      </c>
      <c r="D52" s="748" t="n">
        <v>506</v>
      </c>
      <c r="E52" s="748" t="n">
        <v>466</v>
      </c>
      <c r="F52" s="748" t="n">
        <v>395</v>
      </c>
      <c r="G52" s="748" t="n">
        <v>211</v>
      </c>
      <c r="H52" s="748" t="n">
        <v>43</v>
      </c>
      <c r="I52" s="748" t="n">
        <v>93</v>
      </c>
      <c r="J52" s="748" t="n">
        <v>342</v>
      </c>
      <c r="K52" s="748" t="n">
        <v>161</v>
      </c>
      <c r="L52" s="748" t="n">
        <v>465</v>
      </c>
      <c r="M52" s="748" t="n">
        <v>1082</v>
      </c>
      <c r="N52" s="748" t="n">
        <v>288</v>
      </c>
      <c r="O52" s="748" t="n">
        <v>118</v>
      </c>
      <c r="P52" s="748" t="n">
        <v>250</v>
      </c>
      <c r="Q52" s="748" t="n">
        <v>147</v>
      </c>
      <c r="R52" s="748" t="n">
        <v>177</v>
      </c>
      <c r="S52" s="748" t="n">
        <v>109</v>
      </c>
      <c r="T52" s="748" t="n">
        <v>3580</v>
      </c>
      <c r="U52" s="748" t="n">
        <v>878</v>
      </c>
      <c r="V52" s="749" t="n">
        <v>36</v>
      </c>
    </row>
    <row r="53" customFormat="false" ht="11.25" hidden="false" customHeight="true" outlineLevel="0" collapsed="false">
      <c r="A53" s="749" t="n">
        <v>37</v>
      </c>
      <c r="B53" s="750" t="s">
        <v>178</v>
      </c>
      <c r="C53" s="747" t="n">
        <v>3926</v>
      </c>
      <c r="D53" s="748" t="n">
        <v>375</v>
      </c>
      <c r="E53" s="748" t="n">
        <v>338</v>
      </c>
      <c r="F53" s="748" t="n">
        <v>312</v>
      </c>
      <c r="G53" s="748" t="n">
        <v>164</v>
      </c>
      <c r="H53" s="748" t="n">
        <v>60</v>
      </c>
      <c r="I53" s="748" t="n">
        <v>88</v>
      </c>
      <c r="J53" s="748" t="n">
        <v>356</v>
      </c>
      <c r="K53" s="748" t="n">
        <v>136</v>
      </c>
      <c r="L53" s="748" t="n">
        <v>410</v>
      </c>
      <c r="M53" s="748" t="n">
        <v>801</v>
      </c>
      <c r="N53" s="748" t="n">
        <v>201</v>
      </c>
      <c r="O53" s="748" t="n">
        <v>77</v>
      </c>
      <c r="P53" s="748" t="n">
        <v>218</v>
      </c>
      <c r="Q53" s="748" t="n">
        <v>134</v>
      </c>
      <c r="R53" s="748" t="n">
        <v>133</v>
      </c>
      <c r="S53" s="748" t="n">
        <v>123</v>
      </c>
      <c r="T53" s="748" t="n">
        <v>2839</v>
      </c>
      <c r="U53" s="748" t="n">
        <v>775</v>
      </c>
      <c r="V53" s="749" t="n">
        <v>37</v>
      </c>
    </row>
    <row r="54" customFormat="false" ht="11.25" hidden="false" customHeight="true" outlineLevel="0" collapsed="false">
      <c r="A54" s="749" t="n">
        <v>38</v>
      </c>
      <c r="B54" s="750" t="s">
        <v>179</v>
      </c>
      <c r="C54" s="747" t="n">
        <v>267</v>
      </c>
      <c r="D54" s="748" t="n">
        <v>43</v>
      </c>
      <c r="E54" s="748" t="n">
        <v>34</v>
      </c>
      <c r="F54" s="748" t="n">
        <v>6</v>
      </c>
      <c r="G54" s="748" t="n">
        <v>3</v>
      </c>
      <c r="H54" s="748" t="n">
        <v>2</v>
      </c>
      <c r="I54" s="748" t="n">
        <v>15</v>
      </c>
      <c r="J54" s="748" t="n">
        <v>49</v>
      </c>
      <c r="K54" s="748" t="n">
        <v>1</v>
      </c>
      <c r="L54" s="748" t="n">
        <v>17</v>
      </c>
      <c r="M54" s="748" t="n">
        <v>64</v>
      </c>
      <c r="N54" s="748" t="n">
        <v>14</v>
      </c>
      <c r="O54" s="748" t="n">
        <v>8</v>
      </c>
      <c r="P54" s="748" t="n">
        <v>3</v>
      </c>
      <c r="Q54" s="748" t="n">
        <v>6</v>
      </c>
      <c r="R54" s="748" t="n">
        <v>1</v>
      </c>
      <c r="S54" s="748" t="n">
        <v>1</v>
      </c>
      <c r="T54" s="748" t="n">
        <v>247</v>
      </c>
      <c r="U54" s="748" t="n">
        <v>14</v>
      </c>
      <c r="V54" s="749" t="n">
        <v>38</v>
      </c>
    </row>
    <row r="55" customFormat="false" ht="18" hidden="false" customHeight="true" outlineLevel="0" collapsed="false">
      <c r="A55" s="749" t="n">
        <v>39</v>
      </c>
      <c r="B55" s="750" t="s">
        <v>180</v>
      </c>
      <c r="C55" s="747" t="n">
        <v>8645</v>
      </c>
      <c r="D55" s="748" t="n">
        <v>771</v>
      </c>
      <c r="E55" s="748" t="n">
        <v>786</v>
      </c>
      <c r="F55" s="748" t="n">
        <v>797</v>
      </c>
      <c r="G55" s="748" t="n">
        <v>340</v>
      </c>
      <c r="H55" s="748" t="n">
        <v>74</v>
      </c>
      <c r="I55" s="748" t="n">
        <v>194</v>
      </c>
      <c r="J55" s="748" t="n">
        <v>563</v>
      </c>
      <c r="K55" s="748" t="n">
        <v>293</v>
      </c>
      <c r="L55" s="748" t="n">
        <v>862</v>
      </c>
      <c r="M55" s="748" t="n">
        <v>1994</v>
      </c>
      <c r="N55" s="748" t="n">
        <v>522</v>
      </c>
      <c r="O55" s="748" t="n">
        <v>211</v>
      </c>
      <c r="P55" s="748" t="n">
        <v>490</v>
      </c>
      <c r="Q55" s="748" t="n">
        <v>260</v>
      </c>
      <c r="R55" s="748" t="n">
        <v>285</v>
      </c>
      <c r="S55" s="748" t="n">
        <v>203</v>
      </c>
      <c r="T55" s="748" t="n">
        <v>6262</v>
      </c>
      <c r="U55" s="748" t="n">
        <v>1586</v>
      </c>
      <c r="V55" s="749" t="n">
        <v>39</v>
      </c>
    </row>
    <row r="56" customFormat="false" ht="11.25" hidden="false" customHeight="true" outlineLevel="0" collapsed="false">
      <c r="A56" s="749" t="n">
        <v>40</v>
      </c>
      <c r="B56" s="750" t="s">
        <v>181</v>
      </c>
      <c r="C56" s="747" t="n">
        <v>4193</v>
      </c>
      <c r="D56" s="748" t="n">
        <v>418</v>
      </c>
      <c r="E56" s="748" t="n">
        <v>372</v>
      </c>
      <c r="F56" s="748" t="n">
        <v>318</v>
      </c>
      <c r="G56" s="748" t="n">
        <v>167</v>
      </c>
      <c r="H56" s="748" t="n">
        <v>62</v>
      </c>
      <c r="I56" s="748" t="n">
        <v>103</v>
      </c>
      <c r="J56" s="748" t="n">
        <v>405</v>
      </c>
      <c r="K56" s="748" t="n">
        <v>137</v>
      </c>
      <c r="L56" s="748" t="n">
        <v>427</v>
      </c>
      <c r="M56" s="748" t="n">
        <v>865</v>
      </c>
      <c r="N56" s="748" t="n">
        <v>215</v>
      </c>
      <c r="O56" s="748" t="n">
        <v>85</v>
      </c>
      <c r="P56" s="748" t="n">
        <v>221</v>
      </c>
      <c r="Q56" s="748" t="n">
        <v>140</v>
      </c>
      <c r="R56" s="748" t="n">
        <v>134</v>
      </c>
      <c r="S56" s="748" t="n">
        <v>124</v>
      </c>
      <c r="T56" s="748" t="n">
        <v>3086</v>
      </c>
      <c r="U56" s="748" t="n">
        <v>789</v>
      </c>
      <c r="V56" s="749" t="n">
        <v>40</v>
      </c>
    </row>
    <row r="57" customFormat="false" ht="18" hidden="false" customHeight="true" outlineLevel="0" collapsed="false">
      <c r="A57" s="724"/>
      <c r="B57" s="751" t="s">
        <v>182</v>
      </c>
      <c r="C57" s="747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748"/>
      <c r="U57" s="748"/>
    </row>
    <row r="58" customFormat="false" ht="11.25" hidden="false" customHeight="true" outlineLevel="0" collapsed="false">
      <c r="A58" s="749" t="n">
        <v>41</v>
      </c>
      <c r="B58" s="750" t="s">
        <v>612</v>
      </c>
      <c r="C58" s="747" t="n">
        <v>2997</v>
      </c>
      <c r="D58" s="748" t="n">
        <v>426</v>
      </c>
      <c r="E58" s="748" t="n">
        <v>270</v>
      </c>
      <c r="F58" s="748" t="n">
        <v>315</v>
      </c>
      <c r="G58" s="748" t="n">
        <v>31</v>
      </c>
      <c r="H58" s="748" t="n">
        <v>44</v>
      </c>
      <c r="I58" s="748" t="n">
        <v>84</v>
      </c>
      <c r="J58" s="748" t="n">
        <v>389</v>
      </c>
      <c r="K58" s="748" t="n">
        <v>19</v>
      </c>
      <c r="L58" s="748" t="n">
        <v>263</v>
      </c>
      <c r="M58" s="748" t="n">
        <v>746</v>
      </c>
      <c r="N58" s="748" t="n">
        <v>180</v>
      </c>
      <c r="O58" s="748" t="n">
        <v>47</v>
      </c>
      <c r="P58" s="748" t="n">
        <v>86</v>
      </c>
      <c r="Q58" s="748" t="n">
        <v>18</v>
      </c>
      <c r="R58" s="748" t="n">
        <v>61</v>
      </c>
      <c r="S58" s="748" t="n">
        <v>18</v>
      </c>
      <c r="T58" s="748" t="n">
        <v>2510</v>
      </c>
      <c r="U58" s="748" t="n">
        <v>172</v>
      </c>
      <c r="V58" s="749" t="n">
        <v>41</v>
      </c>
    </row>
    <row r="59" customFormat="false" ht="11.25" hidden="false" customHeight="true" outlineLevel="0" collapsed="false">
      <c r="A59" s="749" t="n">
        <v>42</v>
      </c>
      <c r="B59" s="750" t="s">
        <v>613</v>
      </c>
      <c r="C59" s="747" t="n">
        <v>1519</v>
      </c>
      <c r="D59" s="748" t="n">
        <v>191</v>
      </c>
      <c r="E59" s="748" t="n">
        <v>114</v>
      </c>
      <c r="F59" s="748" t="n">
        <v>185</v>
      </c>
      <c r="G59" s="748" t="n">
        <v>22</v>
      </c>
      <c r="H59" s="748" t="n">
        <v>25</v>
      </c>
      <c r="I59" s="748" t="n">
        <v>53</v>
      </c>
      <c r="J59" s="748" t="n">
        <v>219</v>
      </c>
      <c r="K59" s="748" t="n">
        <v>9</v>
      </c>
      <c r="L59" s="748" t="n">
        <v>128</v>
      </c>
      <c r="M59" s="748" t="n">
        <v>364</v>
      </c>
      <c r="N59" s="748" t="n">
        <v>84</v>
      </c>
      <c r="O59" s="748" t="n">
        <v>16</v>
      </c>
      <c r="P59" s="748" t="n">
        <v>35</v>
      </c>
      <c r="Q59" s="748" t="n">
        <v>8</v>
      </c>
      <c r="R59" s="748" t="n">
        <v>60</v>
      </c>
      <c r="S59" s="748" t="n">
        <v>6</v>
      </c>
      <c r="T59" s="748" t="n">
        <v>1254</v>
      </c>
      <c r="U59" s="748" t="n">
        <v>80</v>
      </c>
      <c r="V59" s="749" t="n">
        <v>42</v>
      </c>
    </row>
    <row r="60" customFormat="false" ht="9" hidden="false" customHeight="false" outlineLevel="0" collapsed="false">
      <c r="A60" s="753" t="s">
        <v>189</v>
      </c>
    </row>
    <row r="61" customFormat="false" ht="9" hidden="false" customHeight="false" outlineLevel="0" collapsed="false">
      <c r="A61" s="753" t="s">
        <v>190</v>
      </c>
    </row>
  </sheetData>
  <mergeCells count="30">
    <mergeCell ref="M1:P1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  <mergeCell ref="R7:R9"/>
    <mergeCell ref="S7:S9"/>
    <mergeCell ref="T7:U7"/>
    <mergeCell ref="V7:V9"/>
    <mergeCell ref="T8:T9"/>
    <mergeCell ref="U8:U9"/>
    <mergeCell ref="A10:I10"/>
    <mergeCell ref="J10:V10"/>
    <mergeCell ref="A27:I27"/>
    <mergeCell ref="J27:V27"/>
    <mergeCell ref="A44:I44"/>
    <mergeCell ref="J44:V44"/>
  </mergeCells>
  <printOptions headings="false" gridLines="false" gridLinesSet="true" horizontalCentered="false" verticalCentered="false"/>
  <pageMargins left="0.315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" width="1.85"/>
    <col collapsed="false" customWidth="true" hidden="false" outlineLevel="0" max="2" min="2" style="24" width="44.99"/>
    <col collapsed="false" customWidth="true" hidden="false" outlineLevel="0" max="6" min="3" style="24" width="5.99"/>
    <col collapsed="false" customWidth="true" hidden="false" outlineLevel="0" max="11" min="7" style="24" width="6.13"/>
    <col collapsed="false" customWidth="true" hidden="false" outlineLevel="0" max="12" min="12" style="35" width="1.99"/>
    <col collapsed="false" customWidth="false" hidden="false" outlineLevel="0" max="257" min="13" style="35" width="11.42"/>
  </cols>
  <sheetData>
    <row r="1" customFormat="false" ht="18.75" hidden="false" customHeight="true" outlineLevel="0" collapsed="false">
      <c r="A1" s="77"/>
      <c r="B1" s="77" t="s">
        <v>96</v>
      </c>
      <c r="C1" s="77"/>
      <c r="D1" s="77"/>
      <c r="E1" s="77"/>
      <c r="F1" s="77"/>
      <c r="G1" s="77"/>
      <c r="H1" s="77"/>
      <c r="I1" s="77"/>
      <c r="J1" s="77"/>
      <c r="K1" s="77"/>
      <c r="L1" s="98"/>
    </row>
    <row r="2" customFormat="false" ht="6.75" hidden="false" customHeight="true" outlineLevel="0" collapsed="false">
      <c r="A2" s="78"/>
      <c r="B2" s="78" t="s">
        <v>97</v>
      </c>
      <c r="C2" s="78"/>
      <c r="D2" s="78"/>
      <c r="E2" s="78"/>
      <c r="F2" s="78"/>
      <c r="G2" s="78"/>
      <c r="H2" s="78"/>
      <c r="I2" s="78"/>
      <c r="J2" s="78"/>
      <c r="K2" s="78"/>
      <c r="L2" s="98"/>
    </row>
    <row r="3" customFormat="false" ht="31.5" hidden="false" customHeight="true" outlineLevel="0" collapsed="false">
      <c r="A3" s="78"/>
      <c r="B3" s="78"/>
      <c r="C3" s="78"/>
      <c r="D3" s="78"/>
      <c r="E3" s="78"/>
      <c r="F3" s="78"/>
      <c r="G3" s="78"/>
      <c r="H3" s="78"/>
      <c r="I3" s="78"/>
      <c r="J3" s="78"/>
      <c r="K3" s="78"/>
    </row>
    <row r="4" customFormat="false" ht="18" hidden="false" customHeight="true" outlineLevel="0" collapsed="false">
      <c r="A4" s="79"/>
      <c r="B4" s="99" t="s">
        <v>5</v>
      </c>
      <c r="C4" s="99"/>
      <c r="D4" s="99"/>
      <c r="E4" s="99"/>
      <c r="F4" s="99"/>
      <c r="G4" s="99"/>
      <c r="H4" s="99"/>
      <c r="I4" s="99"/>
      <c r="J4" s="99"/>
      <c r="K4" s="99"/>
    </row>
    <row r="5" customFormat="false" ht="19.5" hidden="false" customHeight="true" outlineLevel="0" collapsed="false">
      <c r="A5" s="78"/>
      <c r="B5" s="78" t="s">
        <v>21</v>
      </c>
      <c r="C5" s="78"/>
      <c r="D5" s="78"/>
      <c r="E5" s="78"/>
      <c r="F5" s="78"/>
      <c r="G5" s="78"/>
      <c r="H5" s="78"/>
      <c r="I5" s="78"/>
      <c r="J5" s="78"/>
      <c r="K5" s="78"/>
    </row>
    <row r="6" s="81" customFormat="true" ht="6" hidden="false" customHeight="true" outlineLevel="0" collapsed="false"/>
    <row r="7" s="81" customFormat="true" ht="26.25" hidden="false" customHeight="true" outlineLevel="0" collapsed="false">
      <c r="A7" s="100"/>
      <c r="B7" s="82" t="s">
        <v>98</v>
      </c>
      <c r="C7" s="83" t="s">
        <v>99</v>
      </c>
      <c r="D7" s="83"/>
      <c r="E7" s="83"/>
      <c r="F7" s="83"/>
      <c r="G7" s="83"/>
      <c r="H7" s="83"/>
      <c r="I7" s="83"/>
      <c r="J7" s="83"/>
      <c r="K7" s="83"/>
    </row>
    <row r="8" s="81" customFormat="true" ht="22.5" hidden="false" customHeight="true" outlineLevel="0" collapsed="false">
      <c r="A8" s="100"/>
      <c r="B8" s="82"/>
      <c r="C8" s="84" t="s">
        <v>135</v>
      </c>
      <c r="D8" s="84" t="s">
        <v>136</v>
      </c>
      <c r="E8" s="84" t="s">
        <v>137</v>
      </c>
      <c r="F8" s="84" t="s">
        <v>138</v>
      </c>
      <c r="G8" s="84" t="s">
        <v>139</v>
      </c>
      <c r="H8" s="84" t="s">
        <v>85</v>
      </c>
      <c r="I8" s="84" t="s">
        <v>140</v>
      </c>
      <c r="J8" s="84" t="s">
        <v>141</v>
      </c>
      <c r="K8" s="85" t="s">
        <v>142</v>
      </c>
    </row>
    <row r="9" s="81" customFormat="true" ht="16.5" hidden="false" customHeight="true" outlineLevel="0" collapsed="false">
      <c r="A9" s="101"/>
      <c r="B9" s="87" t="s">
        <v>109</v>
      </c>
      <c r="C9" s="88"/>
      <c r="D9" s="88"/>
      <c r="E9" s="88"/>
      <c r="F9" s="88"/>
      <c r="G9" s="88"/>
      <c r="H9" s="88" t="s">
        <v>110</v>
      </c>
      <c r="I9" s="88" t="s">
        <v>110</v>
      </c>
      <c r="J9" s="88" t="s">
        <v>110</v>
      </c>
      <c r="K9" s="89" t="s">
        <v>110</v>
      </c>
    </row>
    <row r="10" s="81" customFormat="true" ht="16.5" hidden="false" customHeight="true" outlineLevel="0" collapsed="false">
      <c r="A10" s="101"/>
      <c r="B10" s="87" t="s">
        <v>111</v>
      </c>
      <c r="C10" s="88"/>
      <c r="D10" s="88"/>
      <c r="E10" s="88"/>
      <c r="F10" s="88"/>
      <c r="G10" s="88"/>
      <c r="H10" s="88" t="s">
        <v>110</v>
      </c>
      <c r="I10" s="88" t="s">
        <v>110</v>
      </c>
      <c r="J10" s="88" t="s">
        <v>110</v>
      </c>
      <c r="K10" s="89" t="s">
        <v>110</v>
      </c>
    </row>
    <row r="11" s="81" customFormat="true" ht="16.5" hidden="false" customHeight="true" outlineLevel="0" collapsed="false">
      <c r="A11" s="101"/>
      <c r="B11" s="90" t="s">
        <v>112</v>
      </c>
      <c r="C11" s="91" t="s">
        <v>110</v>
      </c>
      <c r="D11" s="91" t="s">
        <v>110</v>
      </c>
      <c r="E11" s="91" t="s">
        <v>110</v>
      </c>
      <c r="F11" s="91" t="s">
        <v>110</v>
      </c>
      <c r="G11" s="91" t="s">
        <v>110</v>
      </c>
      <c r="H11" s="91" t="s">
        <v>110</v>
      </c>
      <c r="I11" s="91" t="s">
        <v>110</v>
      </c>
      <c r="J11" s="91" t="s">
        <v>110</v>
      </c>
      <c r="K11" s="92" t="s">
        <v>110</v>
      </c>
    </row>
    <row r="12" s="81" customFormat="true" ht="16.5" hidden="false" customHeight="true" outlineLevel="0" collapsed="false">
      <c r="A12" s="101"/>
      <c r="B12" s="93" t="s">
        <v>113</v>
      </c>
      <c r="C12" s="94" t="s">
        <v>110</v>
      </c>
      <c r="D12" s="94" t="s">
        <v>110</v>
      </c>
      <c r="E12" s="94" t="s">
        <v>110</v>
      </c>
      <c r="F12" s="94" t="s">
        <v>110</v>
      </c>
      <c r="G12" s="94" t="s">
        <v>110</v>
      </c>
      <c r="H12" s="94" t="s">
        <v>110</v>
      </c>
      <c r="I12" s="94" t="s">
        <v>110</v>
      </c>
      <c r="J12" s="94" t="s">
        <v>110</v>
      </c>
      <c r="K12" s="95" t="s">
        <v>110</v>
      </c>
    </row>
    <row r="13" s="81" customFormat="true" ht="16.5" hidden="false" customHeight="true" outlineLevel="0" collapsed="false">
      <c r="A13" s="101"/>
      <c r="B13" s="87" t="s">
        <v>114</v>
      </c>
      <c r="C13" s="88" t="s">
        <v>110</v>
      </c>
      <c r="D13" s="88" t="s">
        <v>110</v>
      </c>
      <c r="E13" s="88" t="s">
        <v>110</v>
      </c>
      <c r="F13" s="88" t="s">
        <v>110</v>
      </c>
      <c r="G13" s="88" t="s">
        <v>110</v>
      </c>
      <c r="H13" s="88" t="s">
        <v>110</v>
      </c>
      <c r="I13" s="88" t="s">
        <v>110</v>
      </c>
      <c r="J13" s="88" t="s">
        <v>110</v>
      </c>
      <c r="K13" s="89" t="s">
        <v>110</v>
      </c>
    </row>
    <row r="14" s="81" customFormat="true" ht="16.5" hidden="false" customHeight="true" outlineLevel="0" collapsed="false">
      <c r="A14" s="101"/>
      <c r="B14" s="87" t="s">
        <v>115</v>
      </c>
      <c r="C14" s="88"/>
      <c r="D14" s="88"/>
      <c r="E14" s="88"/>
      <c r="F14" s="88"/>
      <c r="G14" s="88"/>
      <c r="H14" s="88" t="s">
        <v>110</v>
      </c>
      <c r="I14" s="88"/>
      <c r="J14" s="88"/>
      <c r="K14" s="89"/>
    </row>
    <row r="15" s="81" customFormat="true" ht="16.5" hidden="false" customHeight="true" outlineLevel="0" collapsed="false">
      <c r="A15" s="101"/>
      <c r="B15" s="87" t="s">
        <v>116</v>
      </c>
      <c r="C15" s="88" t="s">
        <v>110</v>
      </c>
      <c r="D15" s="88" t="s">
        <v>110</v>
      </c>
      <c r="E15" s="88" t="s">
        <v>110</v>
      </c>
      <c r="F15" s="88" t="s">
        <v>110</v>
      </c>
      <c r="G15" s="88" t="s">
        <v>110</v>
      </c>
      <c r="H15" s="88"/>
      <c r="I15" s="88"/>
      <c r="J15" s="88"/>
      <c r="K15" s="89"/>
    </row>
    <row r="16" s="81" customFormat="true" ht="16.5" hidden="false" customHeight="true" outlineLevel="0" collapsed="false">
      <c r="A16" s="101"/>
      <c r="B16" s="87" t="s">
        <v>117</v>
      </c>
      <c r="C16" s="88"/>
      <c r="D16" s="88"/>
      <c r="E16" s="88"/>
      <c r="F16" s="88"/>
      <c r="G16" s="88"/>
      <c r="H16" s="88"/>
      <c r="I16" s="88"/>
      <c r="J16" s="88"/>
      <c r="K16" s="89"/>
    </row>
    <row r="17" s="81" customFormat="true" ht="16.5" hidden="false" customHeight="true" outlineLevel="0" collapsed="false">
      <c r="A17" s="101"/>
      <c r="B17" s="87" t="s">
        <v>118</v>
      </c>
      <c r="C17" s="88" t="s">
        <v>110</v>
      </c>
      <c r="D17" s="88" t="s">
        <v>110</v>
      </c>
      <c r="E17" s="88" t="s">
        <v>110</v>
      </c>
      <c r="F17" s="89"/>
      <c r="G17" s="89"/>
      <c r="H17" s="89"/>
      <c r="I17" s="89"/>
      <c r="J17" s="89" t="s">
        <v>110</v>
      </c>
      <c r="K17" s="89" t="s">
        <v>110</v>
      </c>
    </row>
    <row r="18" s="81" customFormat="true" ht="16.5" hidden="false" customHeight="true" outlineLevel="0" collapsed="false">
      <c r="A18" s="101"/>
      <c r="B18" s="87" t="s">
        <v>119</v>
      </c>
      <c r="C18" s="88" t="s">
        <v>110</v>
      </c>
      <c r="D18" s="88" t="s">
        <v>110</v>
      </c>
      <c r="E18" s="88" t="s">
        <v>110</v>
      </c>
      <c r="F18" s="88"/>
      <c r="G18" s="88"/>
      <c r="H18" s="88"/>
      <c r="I18" s="88" t="s">
        <v>110</v>
      </c>
      <c r="J18" s="88" t="s">
        <v>110</v>
      </c>
      <c r="K18" s="89" t="s">
        <v>110</v>
      </c>
    </row>
    <row r="19" s="81" customFormat="true" ht="16.5" hidden="false" customHeight="true" outlineLevel="0" collapsed="false">
      <c r="A19" s="101"/>
      <c r="B19" s="93" t="s">
        <v>120</v>
      </c>
      <c r="C19" s="88"/>
      <c r="D19" s="88"/>
      <c r="E19" s="88"/>
      <c r="F19" s="88"/>
      <c r="G19" s="88"/>
      <c r="H19" s="88"/>
      <c r="I19" s="88"/>
      <c r="J19" s="88"/>
      <c r="K19" s="89"/>
    </row>
    <row r="20" s="81" customFormat="true" ht="16.5" hidden="false" customHeight="true" outlineLevel="0" collapsed="false">
      <c r="A20" s="101"/>
      <c r="B20" s="93" t="s">
        <v>121</v>
      </c>
      <c r="C20" s="88"/>
      <c r="D20" s="88"/>
      <c r="E20" s="88"/>
      <c r="F20" s="88"/>
      <c r="G20" s="88"/>
      <c r="H20" s="88"/>
      <c r="I20" s="88"/>
      <c r="J20" s="88"/>
      <c r="K20" s="89"/>
    </row>
    <row r="21" s="81" customFormat="true" ht="16.5" hidden="false" customHeight="true" outlineLevel="0" collapsed="false">
      <c r="A21" s="101"/>
      <c r="B21" s="96" t="s">
        <v>122</v>
      </c>
      <c r="C21" s="88" t="s">
        <v>110</v>
      </c>
      <c r="D21" s="88" t="s">
        <v>110</v>
      </c>
      <c r="E21" s="88" t="s">
        <v>110</v>
      </c>
      <c r="F21" s="88"/>
      <c r="G21" s="88"/>
      <c r="H21" s="88"/>
      <c r="I21" s="88" t="s">
        <v>110</v>
      </c>
      <c r="J21" s="88" t="s">
        <v>110</v>
      </c>
      <c r="K21" s="89" t="s">
        <v>110</v>
      </c>
    </row>
    <row r="22" s="81" customFormat="true" ht="16.5" hidden="false" customHeight="true" outlineLevel="0" collapsed="false">
      <c r="A22" s="101"/>
      <c r="B22" s="96" t="s">
        <v>123</v>
      </c>
      <c r="C22" s="88" t="s">
        <v>110</v>
      </c>
      <c r="D22" s="88" t="s">
        <v>110</v>
      </c>
      <c r="E22" s="88" t="s">
        <v>110</v>
      </c>
      <c r="F22" s="88"/>
      <c r="G22" s="88"/>
      <c r="H22" s="88"/>
      <c r="I22" s="88" t="s">
        <v>110</v>
      </c>
      <c r="J22" s="88" t="s">
        <v>110</v>
      </c>
      <c r="K22" s="89" t="s">
        <v>110</v>
      </c>
    </row>
    <row r="23" s="81" customFormat="true" ht="16.5" hidden="false" customHeight="true" outlineLevel="0" collapsed="false">
      <c r="A23" s="101"/>
      <c r="B23" s="96" t="s">
        <v>124</v>
      </c>
      <c r="C23" s="88"/>
      <c r="D23" s="88"/>
      <c r="E23" s="88"/>
      <c r="F23" s="88"/>
      <c r="G23" s="88"/>
      <c r="H23" s="88"/>
      <c r="I23" s="97"/>
      <c r="J23" s="97"/>
      <c r="K23" s="102"/>
    </row>
    <row r="24" s="81" customFormat="true" ht="16.5" hidden="false" customHeight="true" outlineLevel="0" collapsed="false">
      <c r="A24" s="101"/>
      <c r="B24" s="93" t="s">
        <v>125</v>
      </c>
      <c r="C24" s="88"/>
      <c r="D24" s="88"/>
      <c r="E24" s="88"/>
      <c r="F24" s="88"/>
      <c r="G24" s="88"/>
      <c r="H24" s="88"/>
      <c r="I24" s="97"/>
      <c r="J24" s="97"/>
      <c r="K24" s="102"/>
    </row>
    <row r="25" s="81" customFormat="true" ht="16.5" hidden="false" customHeight="true" outlineLevel="0" collapsed="false">
      <c r="A25" s="101"/>
      <c r="B25" s="93" t="s">
        <v>126</v>
      </c>
      <c r="C25" s="88"/>
      <c r="D25" s="88"/>
      <c r="E25" s="88"/>
      <c r="F25" s="88"/>
      <c r="G25" s="88"/>
      <c r="H25" s="88"/>
      <c r="I25" s="97"/>
      <c r="J25" s="97"/>
      <c r="K25" s="102"/>
    </row>
    <row r="26" s="81" customFormat="true" ht="16.5" hidden="false" customHeight="true" outlineLevel="0" collapsed="false">
      <c r="A26" s="101"/>
      <c r="B26" s="93" t="s">
        <v>127</v>
      </c>
      <c r="C26" s="88"/>
      <c r="D26" s="88"/>
      <c r="E26" s="88"/>
      <c r="F26" s="88"/>
      <c r="G26" s="88"/>
      <c r="H26" s="88"/>
      <c r="I26" s="97"/>
      <c r="J26" s="97"/>
      <c r="K26" s="102"/>
    </row>
    <row r="27" s="81" customFormat="true" ht="16.5" hidden="false" customHeight="true" outlineLevel="0" collapsed="false">
      <c r="A27" s="101"/>
      <c r="B27" s="87" t="s">
        <v>128</v>
      </c>
      <c r="C27" s="88"/>
      <c r="D27" s="88"/>
      <c r="E27" s="88"/>
      <c r="F27" s="88" t="s">
        <v>110</v>
      </c>
      <c r="G27" s="88"/>
      <c r="H27" s="88"/>
      <c r="I27" s="97"/>
      <c r="J27" s="97"/>
      <c r="K27" s="102"/>
    </row>
    <row r="28" s="81" customFormat="true" ht="16.5" hidden="false" customHeight="true" outlineLevel="0" collapsed="false">
      <c r="A28" s="101"/>
      <c r="B28" s="93" t="s">
        <v>129</v>
      </c>
      <c r="C28" s="88"/>
      <c r="D28" s="88"/>
      <c r="E28" s="88"/>
      <c r="F28" s="88" t="s">
        <v>110</v>
      </c>
      <c r="G28" s="88" t="s">
        <v>110</v>
      </c>
      <c r="H28" s="88"/>
      <c r="I28" s="88"/>
      <c r="J28" s="88"/>
      <c r="K28" s="89"/>
    </row>
    <row r="29" s="81" customFormat="true" ht="16.5" hidden="false" customHeight="true" outlineLevel="0" collapsed="false">
      <c r="A29" s="101"/>
      <c r="B29" s="81" t="s">
        <v>130</v>
      </c>
      <c r="C29" s="88"/>
      <c r="D29" s="88"/>
      <c r="E29" s="88"/>
      <c r="F29" s="88"/>
      <c r="G29" s="88" t="s">
        <v>110</v>
      </c>
      <c r="H29" s="88"/>
      <c r="I29" s="88"/>
      <c r="J29" s="88"/>
      <c r="K29" s="89"/>
    </row>
    <row r="30" s="81" customFormat="true" ht="16.5" hidden="false" customHeight="true" outlineLevel="0" collapsed="false">
      <c r="A30" s="101"/>
      <c r="B30" s="87" t="s">
        <v>131</v>
      </c>
      <c r="C30" s="88"/>
      <c r="D30" s="88"/>
      <c r="E30" s="88" t="s">
        <v>110</v>
      </c>
      <c r="F30" s="88" t="s">
        <v>110</v>
      </c>
      <c r="G30" s="88" t="s">
        <v>110</v>
      </c>
      <c r="H30" s="88"/>
      <c r="I30" s="88"/>
      <c r="J30" s="88"/>
      <c r="K30" s="89"/>
    </row>
    <row r="31" s="81" customFormat="true" ht="16.5" hidden="false" customHeight="true" outlineLevel="0" collapsed="false">
      <c r="A31" s="101"/>
      <c r="B31" s="87" t="s">
        <v>132</v>
      </c>
      <c r="C31" s="88" t="s">
        <v>110</v>
      </c>
      <c r="D31" s="88"/>
      <c r="E31" s="88"/>
      <c r="F31" s="88"/>
      <c r="G31" s="88"/>
      <c r="H31" s="88"/>
      <c r="I31" s="88"/>
      <c r="J31" s="88"/>
      <c r="K31" s="89"/>
    </row>
    <row r="32" s="81" customFormat="true" ht="16.5" hidden="false" customHeight="true" outlineLevel="0" collapsed="false">
      <c r="A32" s="101"/>
      <c r="B32" s="90" t="s">
        <v>133</v>
      </c>
      <c r="C32" s="91"/>
      <c r="D32" s="91" t="s">
        <v>110</v>
      </c>
      <c r="E32" s="91"/>
      <c r="F32" s="91"/>
      <c r="G32" s="91"/>
      <c r="H32" s="91"/>
      <c r="I32" s="91"/>
      <c r="J32" s="91"/>
      <c r="K32" s="92"/>
    </row>
    <row r="33" s="81" customFormat="true" ht="16.5" hidden="false" customHeight="true" outlineLevel="0" collapsed="false">
      <c r="A33" s="101"/>
      <c r="B33" s="93" t="s">
        <v>134</v>
      </c>
      <c r="C33" s="94"/>
      <c r="D33" s="94"/>
      <c r="E33" s="94"/>
      <c r="F33" s="94"/>
      <c r="G33" s="94"/>
      <c r="H33" s="94" t="s">
        <v>110</v>
      </c>
      <c r="I33" s="94" t="s">
        <v>110</v>
      </c>
      <c r="J33" s="94" t="s">
        <v>110</v>
      </c>
      <c r="K33" s="95" t="s">
        <v>110</v>
      </c>
    </row>
  </sheetData>
  <mergeCells count="7">
    <mergeCell ref="B1:K1"/>
    <mergeCell ref="A2:A3"/>
    <mergeCell ref="B2:K3"/>
    <mergeCell ref="B4:K4"/>
    <mergeCell ref="B5:K5"/>
    <mergeCell ref="B7:B8"/>
    <mergeCell ref="C7:K7"/>
  </mergeCells>
  <printOptions headings="false" gridLines="false" gridLinesSet="true" horizontalCentered="true" verticalCentered="false"/>
  <pageMargins left="0.39375" right="0.39375" top="0.590277777777778" bottom="0.4722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03" width="3.56"/>
    <col collapsed="false" customWidth="true" hidden="false" outlineLevel="0" max="2" min="2" style="103" width="26.84"/>
    <col collapsed="false" customWidth="true" hidden="false" outlineLevel="0" max="3" min="3" style="103" width="12.56"/>
    <col collapsed="false" customWidth="true" hidden="false" outlineLevel="0" max="4" min="4" style="103" width="10.13"/>
    <col collapsed="false" customWidth="true" hidden="false" outlineLevel="0" max="5" min="5" style="103" width="10.71"/>
    <col collapsed="false" customWidth="true" hidden="false" outlineLevel="0" max="9" min="6" style="103" width="9.7"/>
    <col collapsed="false" customWidth="true" hidden="false" outlineLevel="0" max="15" min="10" style="103" width="13.28"/>
    <col collapsed="false" customWidth="true" hidden="false" outlineLevel="0" max="16" min="16" style="103" width="3.56"/>
    <col collapsed="false" customWidth="false" hidden="false" outlineLevel="0" max="257" min="17" style="103" width="11.42"/>
  </cols>
  <sheetData>
    <row r="1" customFormat="false" ht="9.75" hidden="false" customHeight="true" outlineLevel="0" collapsed="false">
      <c r="A1" s="103" t="s">
        <v>27</v>
      </c>
      <c r="D1" s="104"/>
      <c r="E1" s="104"/>
      <c r="F1" s="104"/>
      <c r="G1" s="104"/>
      <c r="H1" s="105" t="s">
        <v>143</v>
      </c>
      <c r="I1" s="105"/>
      <c r="J1" s="106" t="s">
        <v>144</v>
      </c>
      <c r="K1" s="106"/>
      <c r="L1" s="104"/>
      <c r="M1" s="104"/>
      <c r="P1" s="107" t="str">
        <f aca="false">A1</f>
        <v>Deutschland</v>
      </c>
      <c r="Q1" s="108"/>
    </row>
    <row r="2" customFormat="false" ht="9.75" hidden="false" customHeight="true" outlineLevel="0" collapsed="false">
      <c r="A2" s="106" t="s">
        <v>145</v>
      </c>
      <c r="B2" s="106"/>
      <c r="E2" s="104"/>
      <c r="F2" s="105" t="s">
        <v>3</v>
      </c>
      <c r="G2" s="105"/>
      <c r="H2" s="105"/>
      <c r="I2" s="105"/>
      <c r="J2" s="106" t="s">
        <v>4</v>
      </c>
      <c r="K2" s="106"/>
      <c r="L2" s="106"/>
      <c r="M2" s="106"/>
      <c r="P2" s="107" t="s">
        <v>145</v>
      </c>
    </row>
    <row r="3" customFormat="false" ht="12" hidden="false" customHeight="true" outlineLevel="0" collapsed="false">
      <c r="B3" s="109"/>
      <c r="C3" s="104"/>
      <c r="D3" s="104"/>
      <c r="E3" s="110" t="s">
        <v>146</v>
      </c>
      <c r="F3" s="110"/>
      <c r="G3" s="110"/>
      <c r="H3" s="110"/>
      <c r="I3" s="110"/>
      <c r="J3" s="111" t="s">
        <v>147</v>
      </c>
      <c r="K3" s="111"/>
      <c r="L3" s="111"/>
      <c r="M3" s="111"/>
      <c r="N3" s="111"/>
    </row>
    <row r="4" s="112" customFormat="true" ht="12" hidden="false" customHeight="true" outlineLevel="0" collapsed="false">
      <c r="B4" s="113"/>
      <c r="C4" s="114"/>
      <c r="D4" s="114"/>
      <c r="E4" s="110"/>
      <c r="F4" s="110"/>
      <c r="G4" s="110"/>
      <c r="H4" s="110"/>
      <c r="I4" s="110" t="s">
        <v>148</v>
      </c>
      <c r="J4" s="115" t="s">
        <v>149</v>
      </c>
      <c r="K4" s="115"/>
      <c r="L4" s="115"/>
      <c r="M4" s="113"/>
      <c r="N4" s="113"/>
    </row>
    <row r="5" customFormat="false" ht="12.75" hidden="false" customHeight="true" outlineLevel="0" collapsed="false">
      <c r="B5" s="109"/>
      <c r="C5" s="104"/>
      <c r="D5" s="104"/>
      <c r="E5" s="116"/>
      <c r="F5" s="116"/>
      <c r="G5" s="116"/>
      <c r="H5" s="116"/>
      <c r="K5" s="117"/>
      <c r="L5" s="117"/>
      <c r="M5" s="109"/>
      <c r="N5" s="109"/>
    </row>
    <row r="6" customFormat="false" ht="13.5" hidden="false" customHeight="true" outlineLevel="0" collapsed="false">
      <c r="A6" s="118" t="s">
        <v>150</v>
      </c>
      <c r="B6" s="119" t="s">
        <v>151</v>
      </c>
      <c r="C6" s="120" t="s">
        <v>152</v>
      </c>
      <c r="D6" s="120"/>
      <c r="E6" s="120"/>
      <c r="F6" s="120"/>
      <c r="G6" s="120"/>
      <c r="H6" s="120"/>
      <c r="I6" s="120"/>
      <c r="J6" s="121" t="s">
        <v>153</v>
      </c>
      <c r="K6" s="121"/>
      <c r="L6" s="121"/>
      <c r="M6" s="121"/>
      <c r="N6" s="121"/>
      <c r="O6" s="121"/>
      <c r="P6" s="122" t="s">
        <v>150</v>
      </c>
    </row>
    <row r="7" customFormat="false" ht="25.5" hidden="false" customHeight="true" outlineLevel="0" collapsed="false">
      <c r="A7" s="118"/>
      <c r="B7" s="119"/>
      <c r="C7" s="119" t="s">
        <v>154</v>
      </c>
      <c r="D7" s="119" t="s">
        <v>155</v>
      </c>
      <c r="E7" s="123" t="s">
        <v>156</v>
      </c>
      <c r="F7" s="123"/>
      <c r="G7" s="123"/>
      <c r="H7" s="123"/>
      <c r="I7" s="123"/>
      <c r="J7" s="124" t="s">
        <v>157</v>
      </c>
      <c r="K7" s="124"/>
      <c r="L7" s="124"/>
      <c r="M7" s="124"/>
      <c r="N7" s="124"/>
      <c r="O7" s="124"/>
      <c r="P7" s="122"/>
    </row>
    <row r="8" customFormat="false" ht="12" hidden="false" customHeight="true" outlineLevel="0" collapsed="false">
      <c r="A8" s="118"/>
      <c r="B8" s="119"/>
      <c r="C8" s="119"/>
      <c r="D8" s="119"/>
      <c r="E8" s="125" t="s">
        <v>158</v>
      </c>
      <c r="F8" s="123" t="s">
        <v>159</v>
      </c>
      <c r="G8" s="123"/>
      <c r="H8" s="123"/>
      <c r="I8" s="123"/>
      <c r="J8" s="124" t="s">
        <v>160</v>
      </c>
      <c r="K8" s="124"/>
      <c r="L8" s="124"/>
      <c r="M8" s="124"/>
      <c r="N8" s="124"/>
      <c r="O8" s="124"/>
      <c r="P8" s="122"/>
    </row>
    <row r="9" customFormat="false" ht="24.75" hidden="false" customHeight="true" outlineLevel="0" collapsed="false">
      <c r="A9" s="118"/>
      <c r="B9" s="119"/>
      <c r="C9" s="119"/>
      <c r="D9" s="119"/>
      <c r="E9" s="125"/>
      <c r="F9" s="126" t="s">
        <v>161</v>
      </c>
      <c r="G9" s="125" t="s">
        <v>162</v>
      </c>
      <c r="H9" s="125" t="s">
        <v>163</v>
      </c>
      <c r="I9" s="127" t="s">
        <v>164</v>
      </c>
      <c r="J9" s="126" t="s">
        <v>165</v>
      </c>
      <c r="K9" s="125" t="s">
        <v>166</v>
      </c>
      <c r="L9" s="125" t="s">
        <v>167</v>
      </c>
      <c r="M9" s="125" t="s">
        <v>168</v>
      </c>
      <c r="N9" s="125" t="s">
        <v>169</v>
      </c>
      <c r="O9" s="125" t="s">
        <v>170</v>
      </c>
      <c r="P9" s="122"/>
    </row>
    <row r="10" customFormat="false" ht="26.25" hidden="false" customHeight="true" outlineLevel="0" collapsed="false">
      <c r="A10" s="118"/>
      <c r="B10" s="119"/>
      <c r="C10" s="119"/>
      <c r="D10" s="119"/>
      <c r="E10" s="125"/>
      <c r="F10" s="126"/>
      <c r="G10" s="125"/>
      <c r="H10" s="125"/>
      <c r="I10" s="127"/>
      <c r="J10" s="126"/>
      <c r="K10" s="125"/>
      <c r="L10" s="125"/>
      <c r="M10" s="125"/>
      <c r="N10" s="125"/>
      <c r="O10" s="125"/>
      <c r="P10" s="122"/>
    </row>
    <row r="11" customFormat="false" ht="23.25" hidden="false" customHeight="true" outlineLevel="0" collapsed="false">
      <c r="A11" s="118"/>
      <c r="B11" s="119"/>
      <c r="C11" s="119"/>
      <c r="D11" s="119"/>
      <c r="E11" s="125"/>
      <c r="F11" s="126"/>
      <c r="G11" s="125"/>
      <c r="H11" s="125"/>
      <c r="I11" s="127"/>
      <c r="J11" s="126"/>
      <c r="K11" s="125"/>
      <c r="L11" s="125"/>
      <c r="M11" s="125"/>
      <c r="N11" s="125"/>
      <c r="O11" s="125"/>
      <c r="P11" s="122"/>
    </row>
    <row r="12" customFormat="false" ht="21" hidden="false" customHeight="true" outlineLevel="0" collapsed="false">
      <c r="A12" s="128" t="n">
        <v>1</v>
      </c>
      <c r="B12" s="129" t="s">
        <v>88</v>
      </c>
      <c r="C12" s="130" t="n">
        <v>32198</v>
      </c>
      <c r="D12" s="130" t="n">
        <v>3463</v>
      </c>
      <c r="E12" s="130" t="n">
        <v>28735</v>
      </c>
      <c r="F12" s="130" t="n">
        <v>1188</v>
      </c>
      <c r="G12" s="130" t="n">
        <v>2251</v>
      </c>
      <c r="H12" s="130" t="n">
        <v>399</v>
      </c>
      <c r="I12" s="130" t="n">
        <v>5380</v>
      </c>
      <c r="J12" s="130" t="n">
        <v>4811</v>
      </c>
      <c r="K12" s="130" t="n">
        <v>5</v>
      </c>
      <c r="L12" s="130" t="n">
        <v>222</v>
      </c>
      <c r="M12" s="130" t="n">
        <v>12848</v>
      </c>
      <c r="N12" s="130" t="n">
        <v>529</v>
      </c>
      <c r="O12" s="130" t="n">
        <v>1102</v>
      </c>
      <c r="P12" s="131" t="n">
        <v>1</v>
      </c>
    </row>
    <row r="13" customFormat="false" ht="12" hidden="false" customHeight="true" outlineLevel="0" collapsed="false">
      <c r="A13" s="128" t="n">
        <v>2</v>
      </c>
      <c r="B13" s="129" t="s">
        <v>171</v>
      </c>
      <c r="C13" s="130" t="n">
        <v>552</v>
      </c>
      <c r="D13" s="130" t="n">
        <v>78</v>
      </c>
      <c r="E13" s="130" t="n">
        <v>474</v>
      </c>
      <c r="F13" s="130" t="n">
        <v>24</v>
      </c>
      <c r="G13" s="130" t="n">
        <v>33</v>
      </c>
      <c r="H13" s="130" t="n">
        <v>10</v>
      </c>
      <c r="I13" s="130" t="n">
        <v>69</v>
      </c>
      <c r="J13" s="130" t="n">
        <v>96</v>
      </c>
      <c r="K13" s="130" t="n">
        <v>0</v>
      </c>
      <c r="L13" s="130" t="n">
        <v>4</v>
      </c>
      <c r="M13" s="130" t="n">
        <v>209</v>
      </c>
      <c r="N13" s="130" t="n">
        <v>14</v>
      </c>
      <c r="O13" s="130" t="n">
        <v>15</v>
      </c>
      <c r="P13" s="131" t="n">
        <v>2</v>
      </c>
    </row>
    <row r="14" customFormat="false" ht="12" hidden="false" customHeight="true" outlineLevel="0" collapsed="false">
      <c r="A14" s="128" t="n">
        <v>3</v>
      </c>
      <c r="B14" s="132" t="s">
        <v>172</v>
      </c>
      <c r="C14" s="130" t="n">
        <v>797</v>
      </c>
      <c r="D14" s="130" t="n">
        <v>94</v>
      </c>
      <c r="E14" s="130" t="n">
        <v>703</v>
      </c>
      <c r="F14" s="130" t="n">
        <v>33</v>
      </c>
      <c r="G14" s="130" t="n">
        <v>43</v>
      </c>
      <c r="H14" s="130" t="n">
        <v>14</v>
      </c>
      <c r="I14" s="130" t="n">
        <v>96</v>
      </c>
      <c r="J14" s="130" t="n">
        <v>157</v>
      </c>
      <c r="K14" s="130" t="n">
        <v>0</v>
      </c>
      <c r="L14" s="130" t="n">
        <v>6</v>
      </c>
      <c r="M14" s="130" t="n">
        <v>323</v>
      </c>
      <c r="N14" s="130" t="n">
        <v>19</v>
      </c>
      <c r="O14" s="130" t="n">
        <v>12</v>
      </c>
      <c r="P14" s="131" t="n">
        <v>3</v>
      </c>
    </row>
    <row r="15" customFormat="false" ht="12" hidden="false" customHeight="true" outlineLevel="0" collapsed="false">
      <c r="A15" s="128" t="n">
        <v>4</v>
      </c>
      <c r="B15" s="132" t="s">
        <v>173</v>
      </c>
      <c r="C15" s="130" t="n">
        <v>1558</v>
      </c>
      <c r="D15" s="130" t="n">
        <v>183</v>
      </c>
      <c r="E15" s="130" t="n">
        <v>1375</v>
      </c>
      <c r="F15" s="130" t="n">
        <v>43</v>
      </c>
      <c r="G15" s="130" t="n">
        <v>104</v>
      </c>
      <c r="H15" s="130" t="n">
        <v>22</v>
      </c>
      <c r="I15" s="130" t="n">
        <v>213</v>
      </c>
      <c r="J15" s="130" t="n">
        <v>299</v>
      </c>
      <c r="K15" s="130" t="n">
        <v>0</v>
      </c>
      <c r="L15" s="130" t="n">
        <v>7</v>
      </c>
      <c r="M15" s="130" t="n">
        <v>619</v>
      </c>
      <c r="N15" s="130" t="n">
        <v>34</v>
      </c>
      <c r="O15" s="130" t="n">
        <v>34</v>
      </c>
      <c r="P15" s="131" t="n">
        <v>4</v>
      </c>
    </row>
    <row r="16" customFormat="false" ht="12" hidden="false" customHeight="true" outlineLevel="0" collapsed="false">
      <c r="A16" s="128" t="n">
        <v>5</v>
      </c>
      <c r="B16" s="132" t="s">
        <v>174</v>
      </c>
      <c r="C16" s="130" t="n">
        <v>2577</v>
      </c>
      <c r="D16" s="130" t="n">
        <v>307</v>
      </c>
      <c r="E16" s="130" t="n">
        <v>2270</v>
      </c>
      <c r="F16" s="130" t="n">
        <v>77</v>
      </c>
      <c r="G16" s="130" t="n">
        <v>179</v>
      </c>
      <c r="H16" s="130" t="n">
        <v>31</v>
      </c>
      <c r="I16" s="130" t="n">
        <v>400</v>
      </c>
      <c r="J16" s="130" t="n">
        <v>475</v>
      </c>
      <c r="K16" s="130" t="n">
        <v>1</v>
      </c>
      <c r="L16" s="130" t="n">
        <v>11</v>
      </c>
      <c r="M16" s="130" t="n">
        <v>958</v>
      </c>
      <c r="N16" s="130" t="n">
        <v>56</v>
      </c>
      <c r="O16" s="130" t="n">
        <v>82</v>
      </c>
      <c r="P16" s="131" t="n">
        <v>5</v>
      </c>
    </row>
    <row r="17" customFormat="false" ht="12" hidden="false" customHeight="true" outlineLevel="0" collapsed="false">
      <c r="A17" s="128" t="n">
        <v>6</v>
      </c>
      <c r="B17" s="132" t="s">
        <v>175</v>
      </c>
      <c r="C17" s="130" t="n">
        <v>3841</v>
      </c>
      <c r="D17" s="130" t="n">
        <v>410</v>
      </c>
      <c r="E17" s="130" t="n">
        <v>3431</v>
      </c>
      <c r="F17" s="130" t="n">
        <v>134</v>
      </c>
      <c r="G17" s="130" t="n">
        <v>229</v>
      </c>
      <c r="H17" s="130" t="n">
        <v>42</v>
      </c>
      <c r="I17" s="130" t="n">
        <v>635</v>
      </c>
      <c r="J17" s="130" t="n">
        <v>681</v>
      </c>
      <c r="K17" s="130" t="n">
        <v>0</v>
      </c>
      <c r="L17" s="130" t="n">
        <v>27</v>
      </c>
      <c r="M17" s="130" t="n">
        <v>1477</v>
      </c>
      <c r="N17" s="130" t="n">
        <v>65</v>
      </c>
      <c r="O17" s="130" t="n">
        <v>141</v>
      </c>
      <c r="P17" s="131" t="n">
        <v>6</v>
      </c>
    </row>
    <row r="18" customFormat="false" ht="12" hidden="false" customHeight="true" outlineLevel="0" collapsed="false">
      <c r="A18" s="128" t="n">
        <v>7</v>
      </c>
      <c r="B18" s="132" t="s">
        <v>176</v>
      </c>
      <c r="C18" s="130" t="n">
        <v>7682</v>
      </c>
      <c r="D18" s="130" t="n">
        <v>818</v>
      </c>
      <c r="E18" s="130" t="n">
        <v>6864</v>
      </c>
      <c r="F18" s="130" t="n">
        <v>281</v>
      </c>
      <c r="G18" s="130" t="n">
        <v>475</v>
      </c>
      <c r="H18" s="130" t="n">
        <v>88</v>
      </c>
      <c r="I18" s="130" t="n">
        <v>1275</v>
      </c>
      <c r="J18" s="130" t="n">
        <v>1158</v>
      </c>
      <c r="K18" s="130" t="n">
        <v>3</v>
      </c>
      <c r="L18" s="130" t="n">
        <v>60</v>
      </c>
      <c r="M18" s="130" t="n">
        <v>3109</v>
      </c>
      <c r="N18" s="130" t="n">
        <v>110</v>
      </c>
      <c r="O18" s="130" t="n">
        <v>305</v>
      </c>
      <c r="P18" s="131" t="n">
        <v>7</v>
      </c>
    </row>
    <row r="19" customFormat="false" ht="12" hidden="false" customHeight="true" outlineLevel="0" collapsed="false">
      <c r="A19" s="128" t="n">
        <v>8</v>
      </c>
      <c r="B19" s="132" t="s">
        <v>177</v>
      </c>
      <c r="C19" s="130" t="n">
        <v>12306</v>
      </c>
      <c r="D19" s="130" t="n">
        <v>1276</v>
      </c>
      <c r="E19" s="130" t="n">
        <v>11030</v>
      </c>
      <c r="F19" s="130" t="n">
        <v>503</v>
      </c>
      <c r="G19" s="130" t="n">
        <v>931</v>
      </c>
      <c r="H19" s="130" t="n">
        <v>163</v>
      </c>
      <c r="I19" s="130" t="n">
        <v>2223</v>
      </c>
      <c r="J19" s="130" t="n">
        <v>1570</v>
      </c>
      <c r="K19" s="130" t="n">
        <v>0</v>
      </c>
      <c r="L19" s="130" t="n">
        <v>76</v>
      </c>
      <c r="M19" s="130" t="n">
        <v>4973</v>
      </c>
      <c r="N19" s="130" t="n">
        <v>183</v>
      </c>
      <c r="O19" s="130" t="n">
        <v>408</v>
      </c>
      <c r="P19" s="131" t="n">
        <v>8</v>
      </c>
    </row>
    <row r="20" customFormat="false" ht="12" hidden="false" customHeight="true" outlineLevel="0" collapsed="false">
      <c r="A20" s="128" t="n">
        <v>9</v>
      </c>
      <c r="B20" s="132" t="s">
        <v>178</v>
      </c>
      <c r="C20" s="130" t="n">
        <v>2828</v>
      </c>
      <c r="D20" s="130" t="n">
        <v>291</v>
      </c>
      <c r="E20" s="130" t="n">
        <v>2537</v>
      </c>
      <c r="F20" s="130" t="n">
        <v>92</v>
      </c>
      <c r="G20" s="130" t="n">
        <v>252</v>
      </c>
      <c r="H20" s="130" t="n">
        <v>29</v>
      </c>
      <c r="I20" s="130" t="n">
        <v>461</v>
      </c>
      <c r="J20" s="130" t="n">
        <v>367</v>
      </c>
      <c r="K20" s="130" t="n">
        <v>1</v>
      </c>
      <c r="L20" s="130" t="n">
        <v>31</v>
      </c>
      <c r="M20" s="130" t="n">
        <v>1154</v>
      </c>
      <c r="N20" s="130" t="n">
        <v>47</v>
      </c>
      <c r="O20" s="130" t="n">
        <v>103</v>
      </c>
      <c r="P20" s="131" t="n">
        <v>9</v>
      </c>
    </row>
    <row r="21" customFormat="false" ht="12" hidden="false" customHeight="true" outlineLevel="0" collapsed="false">
      <c r="A21" s="128" t="n">
        <v>10</v>
      </c>
      <c r="B21" s="132" t="s">
        <v>179</v>
      </c>
      <c r="C21" s="130" t="n">
        <v>57</v>
      </c>
      <c r="D21" s="130" t="n">
        <v>6</v>
      </c>
      <c r="E21" s="130" t="n">
        <v>51</v>
      </c>
      <c r="F21" s="130" t="n">
        <v>1</v>
      </c>
      <c r="G21" s="130" t="n">
        <v>5</v>
      </c>
      <c r="H21" s="130" t="n">
        <v>0</v>
      </c>
      <c r="I21" s="130" t="n">
        <v>8</v>
      </c>
      <c r="J21" s="130" t="n">
        <v>8</v>
      </c>
      <c r="K21" s="130" t="n">
        <v>0</v>
      </c>
      <c r="L21" s="130" t="n">
        <v>0</v>
      </c>
      <c r="M21" s="130" t="n">
        <v>26</v>
      </c>
      <c r="N21" s="130" t="n">
        <v>1</v>
      </c>
      <c r="O21" s="130" t="n">
        <v>2</v>
      </c>
      <c r="P21" s="131" t="n">
        <v>10</v>
      </c>
    </row>
    <row r="22" customFormat="false" ht="16.5" hidden="false" customHeight="true" outlineLevel="0" collapsed="false">
      <c r="A22" s="128" t="n">
        <v>11</v>
      </c>
      <c r="B22" s="132" t="s">
        <v>180</v>
      </c>
      <c r="C22" s="130" t="n">
        <v>29313</v>
      </c>
      <c r="D22" s="130" t="n">
        <v>3166</v>
      </c>
      <c r="E22" s="130" t="n">
        <v>26147</v>
      </c>
      <c r="F22" s="130" t="n">
        <v>1095</v>
      </c>
      <c r="G22" s="130" t="n">
        <v>1994</v>
      </c>
      <c r="H22" s="130" t="n">
        <v>370</v>
      </c>
      <c r="I22" s="130" t="n">
        <v>4911</v>
      </c>
      <c r="J22" s="130" t="n">
        <v>4436</v>
      </c>
      <c r="K22" s="130" t="n">
        <v>4</v>
      </c>
      <c r="L22" s="130" t="n">
        <v>191</v>
      </c>
      <c r="M22" s="130" t="n">
        <v>11668</v>
      </c>
      <c r="N22" s="130" t="n">
        <v>481</v>
      </c>
      <c r="O22" s="130" t="n">
        <v>997</v>
      </c>
      <c r="P22" s="131" t="n">
        <v>11</v>
      </c>
    </row>
    <row r="23" customFormat="false" ht="12" hidden="false" customHeight="true" outlineLevel="0" collapsed="false">
      <c r="A23" s="128" t="n">
        <v>12</v>
      </c>
      <c r="B23" s="132" t="s">
        <v>181</v>
      </c>
      <c r="C23" s="130" t="n">
        <v>2885</v>
      </c>
      <c r="D23" s="130" t="n">
        <v>297</v>
      </c>
      <c r="E23" s="130" t="n">
        <v>2588</v>
      </c>
      <c r="F23" s="130" t="n">
        <v>93</v>
      </c>
      <c r="G23" s="130" t="n">
        <v>257</v>
      </c>
      <c r="H23" s="130" t="n">
        <v>29</v>
      </c>
      <c r="I23" s="130" t="n">
        <v>469</v>
      </c>
      <c r="J23" s="130" t="n">
        <v>375</v>
      </c>
      <c r="K23" s="130" t="n">
        <v>1</v>
      </c>
      <c r="L23" s="130" t="n">
        <v>31</v>
      </c>
      <c r="M23" s="130" t="n">
        <v>1180</v>
      </c>
      <c r="N23" s="130" t="n">
        <v>48</v>
      </c>
      <c r="O23" s="130" t="n">
        <v>105</v>
      </c>
      <c r="P23" s="131" t="n">
        <v>12</v>
      </c>
    </row>
    <row r="24" customFormat="false" ht="21" hidden="false" customHeight="true" outlineLevel="0" collapsed="false">
      <c r="A24" s="108"/>
      <c r="B24" s="133" t="s">
        <v>182</v>
      </c>
      <c r="C24" s="134"/>
      <c r="D24" s="134"/>
      <c r="E24" s="134"/>
      <c r="F24" s="134"/>
      <c r="G24" s="134"/>
      <c r="H24" s="134"/>
      <c r="I24" s="134"/>
      <c r="J24" s="134"/>
      <c r="K24" s="134"/>
      <c r="L24" s="134"/>
      <c r="M24" s="134"/>
      <c r="N24" s="134"/>
      <c r="O24" s="134"/>
    </row>
    <row r="25" customFormat="false" ht="12" hidden="false" customHeight="true" outlineLevel="0" collapsed="false">
      <c r="A25" s="128" t="n">
        <v>13</v>
      </c>
      <c r="B25" s="133" t="s">
        <v>183</v>
      </c>
      <c r="C25" s="135"/>
      <c r="D25" s="135"/>
      <c r="E25" s="135"/>
      <c r="F25" s="135"/>
      <c r="G25" s="135"/>
      <c r="H25" s="135"/>
      <c r="I25" s="135"/>
      <c r="J25" s="135"/>
      <c r="K25" s="135"/>
      <c r="L25" s="135"/>
      <c r="M25" s="135"/>
      <c r="N25" s="135"/>
      <c r="O25" s="135"/>
    </row>
    <row r="26" customFormat="false" ht="12" hidden="false" customHeight="true" outlineLevel="0" collapsed="false">
      <c r="A26" s="128"/>
      <c r="B26" s="136" t="s">
        <v>184</v>
      </c>
      <c r="C26" s="130" t="n">
        <v>7837</v>
      </c>
      <c r="D26" s="130" t="n">
        <v>1107</v>
      </c>
      <c r="E26" s="130" t="n">
        <v>6730</v>
      </c>
      <c r="F26" s="130" t="n">
        <v>240</v>
      </c>
      <c r="G26" s="130" t="n">
        <v>496</v>
      </c>
      <c r="H26" s="130" t="n">
        <v>62</v>
      </c>
      <c r="I26" s="130" t="n">
        <v>1434</v>
      </c>
      <c r="J26" s="130" t="n">
        <v>1274</v>
      </c>
      <c r="K26" s="130" t="n">
        <v>2</v>
      </c>
      <c r="L26" s="130" t="n">
        <v>54</v>
      </c>
      <c r="M26" s="130" t="n">
        <v>2857</v>
      </c>
      <c r="N26" s="130" t="n">
        <v>93</v>
      </c>
      <c r="O26" s="130" t="n">
        <v>218</v>
      </c>
      <c r="P26" s="131" t="n">
        <v>13</v>
      </c>
    </row>
    <row r="27" customFormat="false" ht="12" hidden="false" customHeight="true" outlineLevel="0" collapsed="false">
      <c r="A27" s="128" t="n">
        <v>14</v>
      </c>
      <c r="B27" s="133" t="s">
        <v>185</v>
      </c>
      <c r="C27" s="134"/>
      <c r="D27" s="134"/>
      <c r="E27" s="134"/>
      <c r="F27" s="134"/>
      <c r="G27" s="134"/>
      <c r="H27" s="134"/>
      <c r="I27" s="134"/>
      <c r="J27" s="134"/>
      <c r="K27" s="134"/>
      <c r="L27" s="134"/>
      <c r="M27" s="134"/>
      <c r="N27" s="134"/>
      <c r="O27" s="134"/>
    </row>
    <row r="28" customFormat="false" ht="12" hidden="false" customHeight="true" outlineLevel="0" collapsed="false">
      <c r="A28" s="108"/>
      <c r="B28" s="136" t="s">
        <v>186</v>
      </c>
      <c r="C28" s="130" t="n">
        <v>3834</v>
      </c>
      <c r="D28" s="130" t="n">
        <v>646</v>
      </c>
      <c r="E28" s="130" t="n">
        <v>3188</v>
      </c>
      <c r="F28" s="130" t="n">
        <v>142</v>
      </c>
      <c r="G28" s="130" t="n">
        <v>226</v>
      </c>
      <c r="H28" s="130" t="n">
        <v>40</v>
      </c>
      <c r="I28" s="130" t="n">
        <v>649</v>
      </c>
      <c r="J28" s="130" t="n">
        <v>584</v>
      </c>
      <c r="K28" s="130" t="n">
        <v>1</v>
      </c>
      <c r="L28" s="130" t="n">
        <v>29</v>
      </c>
      <c r="M28" s="130" t="n">
        <v>1410</v>
      </c>
      <c r="N28" s="130" t="n">
        <v>28</v>
      </c>
      <c r="O28" s="130" t="n">
        <v>79</v>
      </c>
      <c r="P28" s="131" t="n">
        <v>14</v>
      </c>
    </row>
    <row r="29" customFormat="false" ht="21" hidden="false" customHeight="true" outlineLevel="0" collapsed="false">
      <c r="A29" s="108" t="n">
        <v>15</v>
      </c>
      <c r="B29" s="129" t="s">
        <v>187</v>
      </c>
      <c r="C29" s="130" t="n">
        <v>17144</v>
      </c>
      <c r="D29" s="130" t="n">
        <v>1807</v>
      </c>
      <c r="E29" s="130" t="n">
        <v>15337</v>
      </c>
      <c r="F29" s="130" t="n">
        <v>586</v>
      </c>
      <c r="G29" s="130" t="n">
        <v>1152</v>
      </c>
      <c r="H29" s="130" t="n">
        <v>199</v>
      </c>
      <c r="I29" s="130" t="n">
        <v>2849</v>
      </c>
      <c r="J29" s="130" t="n">
        <v>2501</v>
      </c>
      <c r="K29" s="130" t="n">
        <v>1</v>
      </c>
      <c r="L29" s="130" t="n">
        <v>127</v>
      </c>
      <c r="M29" s="130" t="n">
        <v>7014</v>
      </c>
      <c r="N29" s="130" t="n">
        <v>275</v>
      </c>
      <c r="O29" s="130" t="n">
        <v>633</v>
      </c>
      <c r="P29" s="131" t="n">
        <v>15</v>
      </c>
    </row>
    <row r="30" customFormat="false" ht="12" hidden="false" customHeight="true" outlineLevel="0" collapsed="false">
      <c r="A30" s="128" t="n">
        <v>16</v>
      </c>
      <c r="B30" s="129" t="s">
        <v>171</v>
      </c>
      <c r="C30" s="130" t="n">
        <v>266</v>
      </c>
      <c r="D30" s="130" t="n">
        <v>40</v>
      </c>
      <c r="E30" s="130" t="n">
        <v>226</v>
      </c>
      <c r="F30" s="130" t="n">
        <v>11</v>
      </c>
      <c r="G30" s="130" t="n">
        <v>12</v>
      </c>
      <c r="H30" s="130" t="n">
        <v>5</v>
      </c>
      <c r="I30" s="130" t="n">
        <v>37</v>
      </c>
      <c r="J30" s="130" t="n">
        <v>43</v>
      </c>
      <c r="K30" s="130" t="n">
        <v>0</v>
      </c>
      <c r="L30" s="130" t="n">
        <v>2</v>
      </c>
      <c r="M30" s="130" t="n">
        <v>97</v>
      </c>
      <c r="N30" s="130" t="n">
        <v>10</v>
      </c>
      <c r="O30" s="130" t="n">
        <v>9</v>
      </c>
      <c r="P30" s="131" t="n">
        <v>16</v>
      </c>
    </row>
    <row r="31" customFormat="false" ht="12" hidden="false" customHeight="true" outlineLevel="0" collapsed="false">
      <c r="A31" s="108" t="n">
        <v>17</v>
      </c>
      <c r="B31" s="132" t="s">
        <v>172</v>
      </c>
      <c r="C31" s="130" t="n">
        <v>422</v>
      </c>
      <c r="D31" s="130" t="n">
        <v>49</v>
      </c>
      <c r="E31" s="130" t="n">
        <v>373</v>
      </c>
      <c r="F31" s="130" t="n">
        <v>20</v>
      </c>
      <c r="G31" s="130" t="n">
        <v>22</v>
      </c>
      <c r="H31" s="130" t="n">
        <v>9</v>
      </c>
      <c r="I31" s="130" t="n">
        <v>49</v>
      </c>
      <c r="J31" s="130" t="n">
        <v>70</v>
      </c>
      <c r="K31" s="130" t="n">
        <v>0</v>
      </c>
      <c r="L31" s="130" t="n">
        <v>5</v>
      </c>
      <c r="M31" s="130" t="n">
        <v>180</v>
      </c>
      <c r="N31" s="130" t="n">
        <v>9</v>
      </c>
      <c r="O31" s="130" t="n">
        <v>9</v>
      </c>
      <c r="P31" s="131" t="n">
        <v>17</v>
      </c>
    </row>
    <row r="32" customFormat="false" ht="12" hidden="false" customHeight="true" outlineLevel="0" collapsed="false">
      <c r="A32" s="128" t="n">
        <v>18</v>
      </c>
      <c r="B32" s="132" t="s">
        <v>173</v>
      </c>
      <c r="C32" s="130" t="n">
        <v>921</v>
      </c>
      <c r="D32" s="130" t="n">
        <v>118</v>
      </c>
      <c r="E32" s="130" t="n">
        <v>803</v>
      </c>
      <c r="F32" s="130" t="n">
        <v>29</v>
      </c>
      <c r="G32" s="130" t="n">
        <v>63</v>
      </c>
      <c r="H32" s="130" t="n">
        <v>13</v>
      </c>
      <c r="I32" s="130" t="n">
        <v>137</v>
      </c>
      <c r="J32" s="130" t="n">
        <v>176</v>
      </c>
      <c r="K32" s="130" t="n">
        <v>0</v>
      </c>
      <c r="L32" s="130" t="n">
        <v>4</v>
      </c>
      <c r="M32" s="130" t="n">
        <v>344</v>
      </c>
      <c r="N32" s="130" t="n">
        <v>16</v>
      </c>
      <c r="O32" s="130" t="n">
        <v>21</v>
      </c>
      <c r="P32" s="131" t="n">
        <v>18</v>
      </c>
    </row>
    <row r="33" customFormat="false" ht="12" hidden="false" customHeight="true" outlineLevel="0" collapsed="false">
      <c r="A33" s="108" t="n">
        <v>19</v>
      </c>
      <c r="B33" s="132" t="s">
        <v>174</v>
      </c>
      <c r="C33" s="130" t="n">
        <v>1516</v>
      </c>
      <c r="D33" s="130" t="n">
        <v>185</v>
      </c>
      <c r="E33" s="130" t="n">
        <v>1331</v>
      </c>
      <c r="F33" s="130" t="n">
        <v>48</v>
      </c>
      <c r="G33" s="130" t="n">
        <v>106</v>
      </c>
      <c r="H33" s="130" t="n">
        <v>19</v>
      </c>
      <c r="I33" s="130" t="n">
        <v>225</v>
      </c>
      <c r="J33" s="130" t="n">
        <v>275</v>
      </c>
      <c r="K33" s="130" t="n">
        <v>0</v>
      </c>
      <c r="L33" s="130" t="n">
        <v>3</v>
      </c>
      <c r="M33" s="130" t="n">
        <v>577</v>
      </c>
      <c r="N33" s="130" t="n">
        <v>30</v>
      </c>
      <c r="O33" s="130" t="n">
        <v>48</v>
      </c>
      <c r="P33" s="131" t="n">
        <v>19</v>
      </c>
    </row>
    <row r="34" customFormat="false" ht="16.5" hidden="false" customHeight="true" outlineLevel="0" collapsed="false">
      <c r="A34" s="128" t="n">
        <v>20</v>
      </c>
      <c r="B34" s="132" t="s">
        <v>175</v>
      </c>
      <c r="C34" s="130" t="n">
        <v>2457</v>
      </c>
      <c r="D34" s="130" t="n">
        <v>253</v>
      </c>
      <c r="E34" s="130" t="n">
        <v>2204</v>
      </c>
      <c r="F34" s="130" t="n">
        <v>79</v>
      </c>
      <c r="G34" s="130" t="n">
        <v>137</v>
      </c>
      <c r="H34" s="130" t="n">
        <v>25</v>
      </c>
      <c r="I34" s="130" t="n">
        <v>423</v>
      </c>
      <c r="J34" s="130" t="n">
        <v>431</v>
      </c>
      <c r="K34" s="130" t="n">
        <v>0</v>
      </c>
      <c r="L34" s="130" t="n">
        <v>20</v>
      </c>
      <c r="M34" s="130" t="n">
        <v>946</v>
      </c>
      <c r="N34" s="130" t="n">
        <v>44</v>
      </c>
      <c r="O34" s="130" t="n">
        <v>99</v>
      </c>
      <c r="P34" s="131" t="n">
        <v>20</v>
      </c>
    </row>
    <row r="35" customFormat="false" ht="12" hidden="false" customHeight="true" outlineLevel="0" collapsed="false">
      <c r="A35" s="108" t="n">
        <v>21</v>
      </c>
      <c r="B35" s="132" t="s">
        <v>176</v>
      </c>
      <c r="C35" s="130" t="n">
        <v>4168</v>
      </c>
      <c r="D35" s="130" t="n">
        <v>432</v>
      </c>
      <c r="E35" s="130" t="n">
        <v>3736</v>
      </c>
      <c r="F35" s="130" t="n">
        <v>139</v>
      </c>
      <c r="G35" s="130" t="n">
        <v>249</v>
      </c>
      <c r="H35" s="130" t="n">
        <v>42</v>
      </c>
      <c r="I35" s="130" t="n">
        <v>695</v>
      </c>
      <c r="J35" s="130" t="n">
        <v>591</v>
      </c>
      <c r="K35" s="130" t="n">
        <v>1</v>
      </c>
      <c r="L35" s="130" t="n">
        <v>35</v>
      </c>
      <c r="M35" s="130" t="n">
        <v>1754</v>
      </c>
      <c r="N35" s="130" t="n">
        <v>56</v>
      </c>
      <c r="O35" s="130" t="n">
        <v>174</v>
      </c>
      <c r="P35" s="131" t="n">
        <v>21</v>
      </c>
    </row>
    <row r="36" customFormat="false" ht="12" hidden="false" customHeight="true" outlineLevel="0" collapsed="false">
      <c r="A36" s="128" t="n">
        <v>22</v>
      </c>
      <c r="B36" s="132" t="s">
        <v>177</v>
      </c>
      <c r="C36" s="130" t="n">
        <v>5944</v>
      </c>
      <c r="D36" s="130" t="n">
        <v>589</v>
      </c>
      <c r="E36" s="130" t="n">
        <v>5355</v>
      </c>
      <c r="F36" s="130" t="n">
        <v>215</v>
      </c>
      <c r="G36" s="130" t="n">
        <v>432</v>
      </c>
      <c r="H36" s="130" t="n">
        <v>76</v>
      </c>
      <c r="I36" s="130" t="n">
        <v>1054</v>
      </c>
      <c r="J36" s="130" t="n">
        <v>739</v>
      </c>
      <c r="K36" s="130" t="n">
        <v>0</v>
      </c>
      <c r="L36" s="130" t="n">
        <v>40</v>
      </c>
      <c r="M36" s="130" t="n">
        <v>2501</v>
      </c>
      <c r="N36" s="130" t="n">
        <v>83</v>
      </c>
      <c r="O36" s="130" t="n">
        <v>215</v>
      </c>
      <c r="P36" s="131" t="n">
        <v>22</v>
      </c>
    </row>
    <row r="37" customFormat="false" ht="12" hidden="false" customHeight="true" outlineLevel="0" collapsed="false">
      <c r="A37" s="108" t="n">
        <v>23</v>
      </c>
      <c r="B37" s="132" t="s">
        <v>178</v>
      </c>
      <c r="C37" s="130" t="n">
        <v>1436</v>
      </c>
      <c r="D37" s="130" t="n">
        <v>140</v>
      </c>
      <c r="E37" s="130" t="n">
        <v>1296</v>
      </c>
      <c r="F37" s="130" t="n">
        <v>45</v>
      </c>
      <c r="G37" s="130" t="n">
        <v>128</v>
      </c>
      <c r="H37" s="130" t="n">
        <v>10</v>
      </c>
      <c r="I37" s="130" t="n">
        <v>228</v>
      </c>
      <c r="J37" s="130" t="n">
        <v>174</v>
      </c>
      <c r="K37" s="130" t="n">
        <v>0</v>
      </c>
      <c r="L37" s="130" t="n">
        <v>18</v>
      </c>
      <c r="M37" s="130" t="n">
        <v>610</v>
      </c>
      <c r="N37" s="130" t="n">
        <v>26</v>
      </c>
      <c r="O37" s="130" t="n">
        <v>57</v>
      </c>
      <c r="P37" s="131" t="n">
        <v>23</v>
      </c>
    </row>
    <row r="38" customFormat="false" ht="12" hidden="false" customHeight="true" outlineLevel="0" collapsed="false">
      <c r="A38" s="128" t="n">
        <v>24</v>
      </c>
      <c r="B38" s="132" t="s">
        <v>179</v>
      </c>
      <c r="C38" s="130" t="n">
        <v>14</v>
      </c>
      <c r="D38" s="130" t="n">
        <v>1</v>
      </c>
      <c r="E38" s="130" t="n">
        <v>13</v>
      </c>
      <c r="F38" s="130" t="n">
        <v>0</v>
      </c>
      <c r="G38" s="130" t="n">
        <v>3</v>
      </c>
      <c r="H38" s="130" t="n">
        <v>0</v>
      </c>
      <c r="I38" s="130" t="n">
        <v>1</v>
      </c>
      <c r="J38" s="130" t="n">
        <v>2</v>
      </c>
      <c r="K38" s="130" t="n">
        <v>0</v>
      </c>
      <c r="L38" s="130" t="n">
        <v>0</v>
      </c>
      <c r="M38" s="130" t="n">
        <v>5</v>
      </c>
      <c r="N38" s="130" t="n">
        <v>1</v>
      </c>
      <c r="O38" s="130" t="n">
        <v>1</v>
      </c>
      <c r="P38" s="131" t="n">
        <v>24</v>
      </c>
    </row>
    <row r="39" customFormat="false" ht="12" hidden="false" customHeight="true" outlineLevel="0" collapsed="false">
      <c r="A39" s="108" t="n">
        <v>25</v>
      </c>
      <c r="B39" s="132" t="s">
        <v>180</v>
      </c>
      <c r="C39" s="130" t="n">
        <v>15694</v>
      </c>
      <c r="D39" s="130" t="n">
        <v>1666</v>
      </c>
      <c r="E39" s="130" t="n">
        <v>14028</v>
      </c>
      <c r="F39" s="130" t="n">
        <v>541</v>
      </c>
      <c r="G39" s="130" t="n">
        <v>1021</v>
      </c>
      <c r="H39" s="130" t="n">
        <v>189</v>
      </c>
      <c r="I39" s="130" t="n">
        <v>2620</v>
      </c>
      <c r="J39" s="130" t="n">
        <v>2325</v>
      </c>
      <c r="K39" s="130" t="n">
        <v>1</v>
      </c>
      <c r="L39" s="130" t="n">
        <v>109</v>
      </c>
      <c r="M39" s="130" t="n">
        <v>6399</v>
      </c>
      <c r="N39" s="130" t="n">
        <v>248</v>
      </c>
      <c r="O39" s="130" t="n">
        <v>575</v>
      </c>
      <c r="P39" s="131" t="n">
        <v>25</v>
      </c>
    </row>
    <row r="40" customFormat="false" ht="12" hidden="false" customHeight="true" outlineLevel="0" collapsed="false">
      <c r="A40" s="128" t="n">
        <v>26</v>
      </c>
      <c r="B40" s="132" t="s">
        <v>181</v>
      </c>
      <c r="C40" s="130" t="n">
        <v>1450</v>
      </c>
      <c r="D40" s="130" t="n">
        <v>141</v>
      </c>
      <c r="E40" s="130" t="n">
        <v>1309</v>
      </c>
      <c r="F40" s="130" t="n">
        <v>45</v>
      </c>
      <c r="G40" s="130" t="n">
        <v>131</v>
      </c>
      <c r="H40" s="130" t="n">
        <v>10</v>
      </c>
      <c r="I40" s="130" t="n">
        <v>229</v>
      </c>
      <c r="J40" s="130" t="n">
        <v>176</v>
      </c>
      <c r="K40" s="130" t="n">
        <v>0</v>
      </c>
      <c r="L40" s="130" t="n">
        <v>18</v>
      </c>
      <c r="M40" s="130" t="n">
        <v>615</v>
      </c>
      <c r="N40" s="130" t="n">
        <v>27</v>
      </c>
      <c r="O40" s="130" t="n">
        <v>58</v>
      </c>
      <c r="P40" s="131" t="n">
        <v>26</v>
      </c>
    </row>
    <row r="41" customFormat="false" ht="12" hidden="false" customHeight="true" outlineLevel="0" collapsed="false">
      <c r="A41" s="108"/>
      <c r="B41" s="133" t="s">
        <v>182</v>
      </c>
      <c r="C41" s="134"/>
      <c r="D41" s="134"/>
      <c r="E41" s="134"/>
      <c r="F41" s="134"/>
      <c r="G41" s="134"/>
      <c r="H41" s="134"/>
      <c r="I41" s="134"/>
      <c r="J41" s="134"/>
      <c r="K41" s="134"/>
      <c r="L41" s="134"/>
      <c r="M41" s="134"/>
      <c r="N41" s="134"/>
      <c r="O41" s="134"/>
    </row>
    <row r="42" customFormat="false" ht="12" hidden="false" customHeight="true" outlineLevel="0" collapsed="false">
      <c r="A42" s="128" t="n">
        <v>27</v>
      </c>
      <c r="B42" s="133" t="s">
        <v>183</v>
      </c>
      <c r="C42" s="135"/>
      <c r="D42" s="135"/>
      <c r="E42" s="135"/>
      <c r="F42" s="135"/>
      <c r="G42" s="135"/>
      <c r="H42" s="135"/>
      <c r="I42" s="135"/>
      <c r="J42" s="135"/>
      <c r="K42" s="135"/>
      <c r="L42" s="135"/>
      <c r="M42" s="135"/>
      <c r="N42" s="135"/>
      <c r="O42" s="135"/>
    </row>
    <row r="43" customFormat="false" ht="12" hidden="false" customHeight="true" outlineLevel="0" collapsed="false">
      <c r="A43" s="128"/>
      <c r="B43" s="136" t="s">
        <v>184</v>
      </c>
      <c r="C43" s="130" t="n">
        <v>4123</v>
      </c>
      <c r="D43" s="130" t="n">
        <v>589</v>
      </c>
      <c r="E43" s="130" t="n">
        <v>3534</v>
      </c>
      <c r="F43" s="130" t="n">
        <v>118</v>
      </c>
      <c r="G43" s="130" t="n">
        <v>261</v>
      </c>
      <c r="H43" s="130" t="n">
        <v>29</v>
      </c>
      <c r="I43" s="130" t="n">
        <v>758</v>
      </c>
      <c r="J43" s="130" t="n">
        <v>639</v>
      </c>
      <c r="K43" s="130" t="n">
        <v>1</v>
      </c>
      <c r="L43" s="130" t="n">
        <v>30</v>
      </c>
      <c r="M43" s="130" t="n">
        <v>1530</v>
      </c>
      <c r="N43" s="130" t="n">
        <v>46</v>
      </c>
      <c r="O43" s="130" t="n">
        <v>122</v>
      </c>
      <c r="P43" s="131" t="n">
        <v>27</v>
      </c>
    </row>
    <row r="44" customFormat="false" ht="12" hidden="false" customHeight="true" outlineLevel="0" collapsed="false">
      <c r="A44" s="128" t="n">
        <v>28</v>
      </c>
      <c r="B44" s="133" t="s">
        <v>185</v>
      </c>
      <c r="C44" s="134"/>
      <c r="D44" s="134"/>
      <c r="E44" s="134"/>
      <c r="F44" s="134"/>
      <c r="G44" s="134"/>
      <c r="H44" s="134"/>
      <c r="I44" s="134"/>
      <c r="J44" s="134"/>
      <c r="K44" s="134"/>
      <c r="L44" s="134"/>
      <c r="M44" s="134"/>
      <c r="N44" s="134"/>
      <c r="O44" s="134"/>
    </row>
    <row r="45" customFormat="false" ht="12" hidden="false" customHeight="true" outlineLevel="0" collapsed="false">
      <c r="A45" s="128"/>
      <c r="B45" s="136" t="s">
        <v>186</v>
      </c>
      <c r="C45" s="130" t="n">
        <v>2055</v>
      </c>
      <c r="D45" s="130" t="n">
        <v>350</v>
      </c>
      <c r="E45" s="130" t="n">
        <v>1705</v>
      </c>
      <c r="F45" s="130" t="n">
        <v>69</v>
      </c>
      <c r="G45" s="130" t="n">
        <v>127</v>
      </c>
      <c r="H45" s="130" t="n">
        <v>21</v>
      </c>
      <c r="I45" s="130" t="n">
        <v>351</v>
      </c>
      <c r="J45" s="130" t="n">
        <v>300</v>
      </c>
      <c r="K45" s="130" t="n">
        <v>0</v>
      </c>
      <c r="L45" s="130" t="n">
        <v>18</v>
      </c>
      <c r="M45" s="130" t="n">
        <v>758</v>
      </c>
      <c r="N45" s="130" t="n">
        <v>17</v>
      </c>
      <c r="O45" s="130" t="n">
        <v>44</v>
      </c>
      <c r="P45" s="131" t="n">
        <v>28</v>
      </c>
    </row>
    <row r="46" customFormat="false" ht="21" hidden="false" customHeight="true" outlineLevel="0" collapsed="false">
      <c r="A46" s="128" t="n">
        <v>29</v>
      </c>
      <c r="B46" s="129" t="s">
        <v>188</v>
      </c>
      <c r="C46" s="130" t="n">
        <v>15054</v>
      </c>
      <c r="D46" s="130" t="n">
        <v>1656</v>
      </c>
      <c r="E46" s="130" t="n">
        <v>13398</v>
      </c>
      <c r="F46" s="130" t="n">
        <v>602</v>
      </c>
      <c r="G46" s="130" t="n">
        <v>1099</v>
      </c>
      <c r="H46" s="130" t="n">
        <v>200</v>
      </c>
      <c r="I46" s="130" t="n">
        <v>2531</v>
      </c>
      <c r="J46" s="130" t="n">
        <v>2310</v>
      </c>
      <c r="K46" s="130" t="n">
        <v>4</v>
      </c>
      <c r="L46" s="130" t="n">
        <v>95</v>
      </c>
      <c r="M46" s="130" t="n">
        <v>5834</v>
      </c>
      <c r="N46" s="130" t="n">
        <v>254</v>
      </c>
      <c r="O46" s="130" t="n">
        <v>469</v>
      </c>
      <c r="P46" s="131" t="n">
        <v>29</v>
      </c>
    </row>
    <row r="47" customFormat="false" ht="12" hidden="false" customHeight="true" outlineLevel="0" collapsed="false">
      <c r="A47" s="128" t="n">
        <v>30</v>
      </c>
      <c r="B47" s="129" t="s">
        <v>171</v>
      </c>
      <c r="C47" s="130" t="n">
        <v>286</v>
      </c>
      <c r="D47" s="130" t="n">
        <v>38</v>
      </c>
      <c r="E47" s="130" t="n">
        <v>248</v>
      </c>
      <c r="F47" s="130" t="n">
        <v>13</v>
      </c>
      <c r="G47" s="130" t="n">
        <v>21</v>
      </c>
      <c r="H47" s="130" t="n">
        <v>5</v>
      </c>
      <c r="I47" s="130" t="n">
        <v>32</v>
      </c>
      <c r="J47" s="130" t="n">
        <v>53</v>
      </c>
      <c r="K47" s="130" t="n">
        <v>0</v>
      </c>
      <c r="L47" s="130" t="n">
        <v>2</v>
      </c>
      <c r="M47" s="130" t="n">
        <v>112</v>
      </c>
      <c r="N47" s="130" t="n">
        <v>4</v>
      </c>
      <c r="O47" s="130" t="n">
        <v>6</v>
      </c>
      <c r="P47" s="131" t="n">
        <v>30</v>
      </c>
    </row>
    <row r="48" customFormat="false" ht="12" hidden="false" customHeight="true" outlineLevel="0" collapsed="false">
      <c r="A48" s="128" t="n">
        <v>31</v>
      </c>
      <c r="B48" s="132" t="s">
        <v>172</v>
      </c>
      <c r="C48" s="130" t="n">
        <v>375</v>
      </c>
      <c r="D48" s="130" t="n">
        <v>45</v>
      </c>
      <c r="E48" s="130" t="n">
        <v>330</v>
      </c>
      <c r="F48" s="130" t="n">
        <v>13</v>
      </c>
      <c r="G48" s="130" t="n">
        <v>21</v>
      </c>
      <c r="H48" s="130" t="n">
        <v>5</v>
      </c>
      <c r="I48" s="130" t="n">
        <v>47</v>
      </c>
      <c r="J48" s="130" t="n">
        <v>87</v>
      </c>
      <c r="K48" s="130" t="n">
        <v>0</v>
      </c>
      <c r="L48" s="130" t="n">
        <v>1</v>
      </c>
      <c r="M48" s="130" t="n">
        <v>143</v>
      </c>
      <c r="N48" s="130" t="n">
        <v>10</v>
      </c>
      <c r="O48" s="130" t="n">
        <v>3</v>
      </c>
      <c r="P48" s="131" t="n">
        <v>31</v>
      </c>
    </row>
    <row r="49" customFormat="false" ht="12" hidden="false" customHeight="true" outlineLevel="0" collapsed="false">
      <c r="A49" s="128" t="n">
        <v>32</v>
      </c>
      <c r="B49" s="132" t="s">
        <v>173</v>
      </c>
      <c r="C49" s="130" t="n">
        <v>637</v>
      </c>
      <c r="D49" s="130" t="n">
        <v>65</v>
      </c>
      <c r="E49" s="130" t="n">
        <v>572</v>
      </c>
      <c r="F49" s="130" t="n">
        <v>14</v>
      </c>
      <c r="G49" s="130" t="n">
        <v>41</v>
      </c>
      <c r="H49" s="130" t="n">
        <v>9</v>
      </c>
      <c r="I49" s="130" t="n">
        <v>76</v>
      </c>
      <c r="J49" s="130" t="n">
        <v>123</v>
      </c>
      <c r="K49" s="130" t="n">
        <v>0</v>
      </c>
      <c r="L49" s="130" t="n">
        <v>3</v>
      </c>
      <c r="M49" s="130" t="n">
        <v>275</v>
      </c>
      <c r="N49" s="130" t="n">
        <v>18</v>
      </c>
      <c r="O49" s="130" t="n">
        <v>13</v>
      </c>
      <c r="P49" s="131" t="n">
        <v>32</v>
      </c>
    </row>
    <row r="50" customFormat="false" ht="12" hidden="false" customHeight="true" outlineLevel="0" collapsed="false">
      <c r="A50" s="128" t="n">
        <v>33</v>
      </c>
      <c r="B50" s="132" t="s">
        <v>174</v>
      </c>
      <c r="C50" s="130" t="n">
        <v>1061</v>
      </c>
      <c r="D50" s="130" t="n">
        <v>122</v>
      </c>
      <c r="E50" s="130" t="n">
        <v>939</v>
      </c>
      <c r="F50" s="130" t="n">
        <v>29</v>
      </c>
      <c r="G50" s="130" t="n">
        <v>73</v>
      </c>
      <c r="H50" s="130" t="n">
        <v>12</v>
      </c>
      <c r="I50" s="130" t="n">
        <v>175</v>
      </c>
      <c r="J50" s="130" t="n">
        <v>200</v>
      </c>
      <c r="K50" s="130" t="n">
        <v>1</v>
      </c>
      <c r="L50" s="130" t="n">
        <v>8</v>
      </c>
      <c r="M50" s="130" t="n">
        <v>381</v>
      </c>
      <c r="N50" s="130" t="n">
        <v>26</v>
      </c>
      <c r="O50" s="130" t="n">
        <v>34</v>
      </c>
      <c r="P50" s="131" t="n">
        <v>33</v>
      </c>
    </row>
    <row r="51" customFormat="false" ht="12" hidden="false" customHeight="true" outlineLevel="0" collapsed="false">
      <c r="A51" s="128" t="n">
        <v>34</v>
      </c>
      <c r="B51" s="132" t="s">
        <v>175</v>
      </c>
      <c r="C51" s="130" t="n">
        <v>1384</v>
      </c>
      <c r="D51" s="130" t="n">
        <v>157</v>
      </c>
      <c r="E51" s="130" t="n">
        <v>1227</v>
      </c>
      <c r="F51" s="130" t="n">
        <v>55</v>
      </c>
      <c r="G51" s="130" t="n">
        <v>92</v>
      </c>
      <c r="H51" s="130" t="n">
        <v>17</v>
      </c>
      <c r="I51" s="130" t="n">
        <v>212</v>
      </c>
      <c r="J51" s="130" t="n">
        <v>250</v>
      </c>
      <c r="K51" s="130" t="n">
        <v>0</v>
      </c>
      <c r="L51" s="130" t="n">
        <v>7</v>
      </c>
      <c r="M51" s="130" t="n">
        <v>531</v>
      </c>
      <c r="N51" s="130" t="n">
        <v>21</v>
      </c>
      <c r="O51" s="130" t="n">
        <v>42</v>
      </c>
      <c r="P51" s="131" t="n">
        <v>34</v>
      </c>
    </row>
    <row r="52" customFormat="false" ht="12" hidden="false" customHeight="true" outlineLevel="0" collapsed="false">
      <c r="A52" s="128" t="n">
        <v>35</v>
      </c>
      <c r="B52" s="132" t="s">
        <v>176</v>
      </c>
      <c r="C52" s="130" t="n">
        <v>3514</v>
      </c>
      <c r="D52" s="130" t="n">
        <v>386</v>
      </c>
      <c r="E52" s="130" t="n">
        <v>3128</v>
      </c>
      <c r="F52" s="130" t="n">
        <v>142</v>
      </c>
      <c r="G52" s="130" t="n">
        <v>226</v>
      </c>
      <c r="H52" s="130" t="n">
        <v>46</v>
      </c>
      <c r="I52" s="130" t="n">
        <v>580</v>
      </c>
      <c r="J52" s="130" t="n">
        <v>567</v>
      </c>
      <c r="K52" s="130" t="n">
        <v>2</v>
      </c>
      <c r="L52" s="130" t="n">
        <v>25</v>
      </c>
      <c r="M52" s="130" t="n">
        <v>1355</v>
      </c>
      <c r="N52" s="130" t="n">
        <v>54</v>
      </c>
      <c r="O52" s="130" t="n">
        <v>131</v>
      </c>
      <c r="P52" s="131" t="n">
        <v>35</v>
      </c>
    </row>
    <row r="53" customFormat="false" ht="12" hidden="false" customHeight="true" outlineLevel="0" collapsed="false">
      <c r="A53" s="128" t="n">
        <v>36</v>
      </c>
      <c r="B53" s="132" t="s">
        <v>177</v>
      </c>
      <c r="C53" s="130" t="n">
        <v>6362</v>
      </c>
      <c r="D53" s="130" t="n">
        <v>687</v>
      </c>
      <c r="E53" s="130" t="n">
        <v>5675</v>
      </c>
      <c r="F53" s="130" t="n">
        <v>288</v>
      </c>
      <c r="G53" s="130" t="n">
        <v>499</v>
      </c>
      <c r="H53" s="130" t="n">
        <v>87</v>
      </c>
      <c r="I53" s="130" t="n">
        <v>1169</v>
      </c>
      <c r="J53" s="130" t="n">
        <v>831</v>
      </c>
      <c r="K53" s="130" t="n">
        <v>0</v>
      </c>
      <c r="L53" s="130" t="n">
        <v>36</v>
      </c>
      <c r="M53" s="130" t="n">
        <v>2472</v>
      </c>
      <c r="N53" s="130" t="n">
        <v>100</v>
      </c>
      <c r="O53" s="130" t="n">
        <v>193</v>
      </c>
      <c r="P53" s="131" t="n">
        <v>36</v>
      </c>
    </row>
    <row r="54" customFormat="false" ht="12" hidden="false" customHeight="true" outlineLevel="0" collapsed="false">
      <c r="A54" s="128" t="n">
        <v>37</v>
      </c>
      <c r="B54" s="132" t="s">
        <v>178</v>
      </c>
      <c r="C54" s="130" t="n">
        <v>1392</v>
      </c>
      <c r="D54" s="130" t="n">
        <v>151</v>
      </c>
      <c r="E54" s="130" t="n">
        <v>1241</v>
      </c>
      <c r="F54" s="130" t="n">
        <v>47</v>
      </c>
      <c r="G54" s="130" t="n">
        <v>124</v>
      </c>
      <c r="H54" s="130" t="n">
        <v>19</v>
      </c>
      <c r="I54" s="130" t="n">
        <v>233</v>
      </c>
      <c r="J54" s="130" t="n">
        <v>193</v>
      </c>
      <c r="K54" s="130" t="n">
        <v>1</v>
      </c>
      <c r="L54" s="130" t="n">
        <v>13</v>
      </c>
      <c r="M54" s="130" t="n">
        <v>544</v>
      </c>
      <c r="N54" s="130" t="n">
        <v>21</v>
      </c>
      <c r="O54" s="130" t="n">
        <v>46</v>
      </c>
      <c r="P54" s="131" t="n">
        <v>37</v>
      </c>
    </row>
    <row r="55" customFormat="false" ht="12" hidden="false" customHeight="true" outlineLevel="0" collapsed="false">
      <c r="A55" s="128" t="n">
        <v>38</v>
      </c>
      <c r="B55" s="132" t="s">
        <v>179</v>
      </c>
      <c r="C55" s="130" t="n">
        <v>43</v>
      </c>
      <c r="D55" s="130" t="n">
        <v>5</v>
      </c>
      <c r="E55" s="130" t="n">
        <v>38</v>
      </c>
      <c r="F55" s="130" t="n">
        <v>1</v>
      </c>
      <c r="G55" s="130" t="n">
        <v>2</v>
      </c>
      <c r="H55" s="130" t="n">
        <v>0</v>
      </c>
      <c r="I55" s="130" t="n">
        <v>7</v>
      </c>
      <c r="J55" s="130" t="n">
        <v>6</v>
      </c>
      <c r="K55" s="130" t="n">
        <v>0</v>
      </c>
      <c r="L55" s="130" t="n">
        <v>0</v>
      </c>
      <c r="M55" s="130" t="n">
        <v>21</v>
      </c>
      <c r="N55" s="130" t="n">
        <v>0</v>
      </c>
      <c r="O55" s="130" t="n">
        <v>1</v>
      </c>
      <c r="P55" s="131" t="n">
        <v>38</v>
      </c>
    </row>
    <row r="56" customFormat="false" ht="12" hidden="false" customHeight="true" outlineLevel="0" collapsed="false">
      <c r="A56" s="128" t="n">
        <v>39</v>
      </c>
      <c r="B56" s="132" t="s">
        <v>180</v>
      </c>
      <c r="C56" s="130" t="n">
        <v>13619</v>
      </c>
      <c r="D56" s="130" t="n">
        <v>1500</v>
      </c>
      <c r="E56" s="130" t="n">
        <v>12119</v>
      </c>
      <c r="F56" s="130" t="n">
        <v>554</v>
      </c>
      <c r="G56" s="130" t="n">
        <v>973</v>
      </c>
      <c r="H56" s="130" t="n">
        <v>181</v>
      </c>
      <c r="I56" s="130" t="n">
        <v>2291</v>
      </c>
      <c r="J56" s="130" t="n">
        <v>2111</v>
      </c>
      <c r="K56" s="130" t="n">
        <v>3</v>
      </c>
      <c r="L56" s="130" t="n">
        <v>82</v>
      </c>
      <c r="M56" s="130" t="n">
        <v>5269</v>
      </c>
      <c r="N56" s="130" t="n">
        <v>233</v>
      </c>
      <c r="O56" s="130" t="n">
        <v>422</v>
      </c>
      <c r="P56" s="131" t="n">
        <v>39</v>
      </c>
    </row>
    <row r="57" customFormat="false" ht="12" hidden="false" customHeight="true" outlineLevel="0" collapsed="false">
      <c r="A57" s="128" t="n">
        <v>40</v>
      </c>
      <c r="B57" s="132" t="s">
        <v>181</v>
      </c>
      <c r="C57" s="130" t="n">
        <v>1435</v>
      </c>
      <c r="D57" s="130" t="n">
        <v>156</v>
      </c>
      <c r="E57" s="130" t="n">
        <v>1279</v>
      </c>
      <c r="F57" s="130" t="n">
        <v>48</v>
      </c>
      <c r="G57" s="130" t="n">
        <v>126</v>
      </c>
      <c r="H57" s="130" t="n">
        <v>19</v>
      </c>
      <c r="I57" s="130" t="n">
        <v>240</v>
      </c>
      <c r="J57" s="130" t="n">
        <v>199</v>
      </c>
      <c r="K57" s="130" t="n">
        <v>1</v>
      </c>
      <c r="L57" s="130" t="n">
        <v>13</v>
      </c>
      <c r="M57" s="130" t="n">
        <v>565</v>
      </c>
      <c r="N57" s="130" t="n">
        <v>21</v>
      </c>
      <c r="O57" s="130" t="n">
        <v>47</v>
      </c>
      <c r="P57" s="131" t="n">
        <v>40</v>
      </c>
    </row>
    <row r="58" customFormat="false" ht="12" hidden="false" customHeight="true" outlineLevel="0" collapsed="false">
      <c r="A58" s="128"/>
      <c r="B58" s="133" t="s">
        <v>182</v>
      </c>
      <c r="C58" s="134"/>
      <c r="D58" s="134"/>
      <c r="E58" s="134"/>
      <c r="F58" s="134"/>
      <c r="G58" s="134"/>
      <c r="H58" s="134"/>
      <c r="I58" s="134"/>
      <c r="J58" s="134"/>
      <c r="K58" s="134"/>
      <c r="L58" s="134"/>
      <c r="M58" s="134"/>
      <c r="N58" s="134"/>
      <c r="O58" s="134"/>
      <c r="P58" s="131"/>
    </row>
    <row r="59" customFormat="false" ht="12" hidden="false" customHeight="true" outlineLevel="0" collapsed="false">
      <c r="A59" s="128" t="n">
        <v>41</v>
      </c>
      <c r="B59" s="133" t="s">
        <v>183</v>
      </c>
      <c r="C59" s="137"/>
      <c r="D59" s="137"/>
      <c r="E59" s="137"/>
      <c r="F59" s="137"/>
      <c r="G59" s="137"/>
      <c r="H59" s="137"/>
      <c r="I59" s="137"/>
      <c r="J59" s="137"/>
      <c r="K59" s="137"/>
      <c r="L59" s="137"/>
      <c r="M59" s="137"/>
      <c r="N59" s="137"/>
      <c r="O59" s="137"/>
    </row>
    <row r="60" customFormat="false" ht="12" hidden="false" customHeight="true" outlineLevel="0" collapsed="false">
      <c r="A60" s="128"/>
      <c r="B60" s="136" t="s">
        <v>184</v>
      </c>
      <c r="C60" s="130" t="n">
        <v>3714</v>
      </c>
      <c r="D60" s="130" t="n">
        <v>518</v>
      </c>
      <c r="E60" s="130" t="n">
        <v>3196</v>
      </c>
      <c r="F60" s="130" t="n">
        <v>122</v>
      </c>
      <c r="G60" s="130" t="n">
        <v>235</v>
      </c>
      <c r="H60" s="130" t="n">
        <v>33</v>
      </c>
      <c r="I60" s="130" t="n">
        <v>676</v>
      </c>
      <c r="J60" s="130" t="n">
        <v>635</v>
      </c>
      <c r="K60" s="130" t="n">
        <v>1</v>
      </c>
      <c r="L60" s="130" t="n">
        <v>24</v>
      </c>
      <c r="M60" s="130" t="n">
        <v>1327</v>
      </c>
      <c r="N60" s="130" t="n">
        <v>47</v>
      </c>
      <c r="O60" s="130" t="n">
        <v>96</v>
      </c>
      <c r="P60" s="131" t="n">
        <v>41</v>
      </c>
    </row>
    <row r="61" customFormat="false" ht="12" hidden="false" customHeight="true" outlineLevel="0" collapsed="false">
      <c r="A61" s="128" t="n">
        <v>42</v>
      </c>
      <c r="B61" s="133" t="s">
        <v>185</v>
      </c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</row>
    <row r="62" customFormat="false" ht="12" hidden="false" customHeight="true" outlineLevel="0" collapsed="false">
      <c r="A62" s="128"/>
      <c r="B62" s="136" t="s">
        <v>186</v>
      </c>
      <c r="C62" s="130" t="n">
        <v>1779</v>
      </c>
      <c r="D62" s="130" t="n">
        <v>296</v>
      </c>
      <c r="E62" s="130" t="n">
        <v>1483</v>
      </c>
      <c r="F62" s="130" t="n">
        <v>73</v>
      </c>
      <c r="G62" s="130" t="n">
        <v>99</v>
      </c>
      <c r="H62" s="130" t="n">
        <v>19</v>
      </c>
      <c r="I62" s="130" t="n">
        <v>298</v>
      </c>
      <c r="J62" s="130" t="n">
        <v>284</v>
      </c>
      <c r="K62" s="130" t="n">
        <v>1</v>
      </c>
      <c r="L62" s="130" t="n">
        <v>11</v>
      </c>
      <c r="M62" s="130" t="n">
        <v>652</v>
      </c>
      <c r="N62" s="130" t="n">
        <v>11</v>
      </c>
      <c r="O62" s="130" t="n">
        <v>35</v>
      </c>
      <c r="P62" s="131" t="n">
        <v>42</v>
      </c>
    </row>
    <row r="63" customFormat="false" ht="6" hidden="false" customHeight="true" outlineLevel="0" collapsed="false">
      <c r="A63" s="138" t="s">
        <v>189</v>
      </c>
      <c r="B63" s="138"/>
    </row>
    <row r="64" customFormat="false" ht="9.75" hidden="false" customHeight="true" outlineLevel="0" collapsed="false">
      <c r="A64" s="138" t="s">
        <v>190</v>
      </c>
      <c r="B64" s="138"/>
      <c r="C64" s="137"/>
      <c r="D64" s="137"/>
      <c r="E64" s="137"/>
      <c r="F64" s="137"/>
      <c r="G64" s="137"/>
      <c r="H64" s="137"/>
    </row>
    <row r="65" customFormat="false" ht="9.75" hidden="false" customHeight="true" outlineLevel="0" collapsed="false">
      <c r="A65" s="139"/>
      <c r="B65" s="138"/>
      <c r="C65" s="137"/>
      <c r="D65" s="137"/>
      <c r="E65" s="137"/>
      <c r="F65" s="137"/>
      <c r="G65" s="137"/>
      <c r="H65" s="137"/>
    </row>
    <row r="66" customFormat="false" ht="9.75" hidden="false" customHeight="true" outlineLevel="0" collapsed="false">
      <c r="B66" s="138"/>
      <c r="C66" s="137"/>
      <c r="D66" s="137"/>
      <c r="E66" s="137"/>
      <c r="F66" s="137"/>
      <c r="G66" s="137"/>
      <c r="H66" s="137"/>
    </row>
    <row r="67" customFormat="false" ht="9.75" hidden="false" customHeight="true" outlineLevel="0" collapsed="false">
      <c r="B67" s="138"/>
      <c r="C67" s="137"/>
      <c r="D67" s="137"/>
      <c r="E67" s="137"/>
      <c r="F67" s="137"/>
      <c r="G67" s="137"/>
      <c r="H67" s="137"/>
    </row>
    <row r="68" customFormat="false" ht="9.75" hidden="false" customHeight="true" outlineLevel="0" collapsed="false">
      <c r="B68" s="138"/>
      <c r="C68" s="137"/>
      <c r="D68" s="137"/>
      <c r="E68" s="137"/>
      <c r="F68" s="137"/>
      <c r="G68" s="137"/>
      <c r="H68" s="137"/>
    </row>
    <row r="69" customFormat="false" ht="9.75" hidden="false" customHeight="true" outlineLevel="0" collapsed="false">
      <c r="B69" s="138"/>
      <c r="C69" s="137"/>
      <c r="D69" s="137"/>
      <c r="E69" s="137"/>
      <c r="F69" s="137"/>
      <c r="G69" s="137"/>
      <c r="H69" s="137"/>
    </row>
    <row r="70" customFormat="false" ht="18" hidden="false" customHeight="true" outlineLevel="0" collapsed="false">
      <c r="B70" s="140"/>
      <c r="C70" s="137"/>
      <c r="D70" s="137"/>
      <c r="E70" s="137"/>
      <c r="F70" s="137"/>
      <c r="G70" s="137"/>
      <c r="H70" s="137"/>
    </row>
    <row r="71" customFormat="false" ht="12.75" hidden="false" customHeight="true" outlineLevel="0" collapsed="false">
      <c r="B71" s="141"/>
    </row>
    <row r="72" customFormat="false" ht="9.75" hidden="false" customHeight="true" outlineLevel="0" collapsed="false">
      <c r="B72" s="141"/>
    </row>
    <row r="73" customFormat="false" ht="9.75" hidden="false" customHeight="true" outlineLevel="0" collapsed="false">
      <c r="B73" s="141"/>
      <c r="C73" s="137"/>
      <c r="D73" s="137"/>
      <c r="E73" s="137"/>
      <c r="F73" s="137"/>
      <c r="G73" s="137"/>
      <c r="H73" s="137"/>
    </row>
    <row r="74" customFormat="false" ht="9.75" hidden="false" customHeight="true" outlineLevel="0" collapsed="false">
      <c r="B74" s="141"/>
      <c r="C74" s="137"/>
      <c r="D74" s="137"/>
      <c r="E74" s="137"/>
      <c r="F74" s="137"/>
      <c r="G74" s="137"/>
      <c r="H74" s="137"/>
    </row>
    <row r="75" customFormat="false" ht="9.75" hidden="false" customHeight="true" outlineLevel="0" collapsed="false">
      <c r="B75" s="141"/>
      <c r="C75" s="137"/>
      <c r="D75" s="137"/>
      <c r="E75" s="137"/>
      <c r="F75" s="137"/>
      <c r="G75" s="137"/>
      <c r="H75" s="137"/>
    </row>
    <row r="76" customFormat="false" ht="9.75" hidden="false" customHeight="true" outlineLevel="0" collapsed="false">
      <c r="B76" s="141"/>
      <c r="C76" s="137"/>
      <c r="D76" s="137"/>
      <c r="E76" s="137"/>
      <c r="F76" s="137"/>
      <c r="G76" s="137"/>
      <c r="H76" s="137"/>
    </row>
    <row r="77" customFormat="false" ht="9.75" hidden="false" customHeight="true" outlineLevel="0" collapsed="false">
      <c r="B77" s="141"/>
      <c r="C77" s="137"/>
      <c r="D77" s="137"/>
      <c r="E77" s="137"/>
      <c r="F77" s="137"/>
      <c r="G77" s="137"/>
      <c r="H77" s="137"/>
    </row>
    <row r="78" customFormat="false" ht="9.75" hidden="false" customHeight="true" outlineLevel="0" collapsed="false">
      <c r="B78" s="141"/>
      <c r="C78" s="137"/>
      <c r="D78" s="137"/>
      <c r="E78" s="137"/>
      <c r="F78" s="137"/>
      <c r="G78" s="137"/>
      <c r="H78" s="137"/>
    </row>
    <row r="79" customFormat="false" ht="9.75" hidden="false" customHeight="true" outlineLevel="0" collapsed="false">
      <c r="B79" s="141"/>
      <c r="C79" s="137"/>
      <c r="D79" s="137"/>
      <c r="E79" s="137"/>
      <c r="F79" s="137"/>
      <c r="G79" s="137"/>
      <c r="H79" s="137"/>
    </row>
    <row r="80" customFormat="false" ht="9.75" hidden="false" customHeight="true" outlineLevel="0" collapsed="false">
      <c r="B80" s="141"/>
      <c r="C80" s="137"/>
      <c r="D80" s="137"/>
      <c r="E80" s="137"/>
      <c r="F80" s="137"/>
      <c r="G80" s="137"/>
      <c r="H80" s="137"/>
    </row>
    <row r="81" customFormat="false" ht="9.75" hidden="false" customHeight="true" outlineLevel="0" collapsed="false">
      <c r="B81" s="141"/>
      <c r="C81" s="137"/>
      <c r="D81" s="137"/>
      <c r="E81" s="137"/>
      <c r="F81" s="137"/>
      <c r="G81" s="137"/>
      <c r="H81" s="137"/>
    </row>
    <row r="82" customFormat="false" ht="9.75" hidden="false" customHeight="true" outlineLevel="0" collapsed="false">
      <c r="B82" s="141"/>
      <c r="C82" s="137"/>
      <c r="D82" s="137"/>
      <c r="E82" s="137"/>
      <c r="F82" s="137"/>
      <c r="G82" s="137"/>
      <c r="H82" s="137"/>
    </row>
    <row r="83" customFormat="false" ht="9.75" hidden="false" customHeight="true" outlineLevel="0" collapsed="false">
      <c r="B83" s="141"/>
      <c r="C83" s="137"/>
      <c r="D83" s="137"/>
      <c r="E83" s="137"/>
      <c r="F83" s="137"/>
      <c r="G83" s="137"/>
      <c r="H83" s="137"/>
    </row>
    <row r="84" customFormat="false" ht="9.75" hidden="false" customHeight="true" outlineLevel="0" collapsed="false">
      <c r="B84" s="141"/>
      <c r="C84" s="137"/>
      <c r="D84" s="137"/>
      <c r="E84" s="137"/>
      <c r="F84" s="137"/>
      <c r="G84" s="137"/>
      <c r="H84" s="137"/>
    </row>
    <row r="85" customFormat="false" ht="9.75" hidden="false" customHeight="true" outlineLevel="0" collapsed="false">
      <c r="B85" s="141"/>
      <c r="C85" s="137"/>
      <c r="D85" s="137"/>
      <c r="E85" s="137"/>
      <c r="F85" s="137"/>
      <c r="G85" s="137"/>
      <c r="H85" s="137"/>
    </row>
    <row r="86" customFormat="false" ht="9.75" hidden="false" customHeight="true" outlineLevel="0" collapsed="false">
      <c r="B86" s="141"/>
      <c r="C86" s="137"/>
      <c r="D86" s="137"/>
      <c r="E86" s="137"/>
      <c r="F86" s="137"/>
      <c r="G86" s="137"/>
      <c r="H86" s="137"/>
    </row>
    <row r="87" customFormat="false" ht="9.75" hidden="false" customHeight="true" outlineLevel="0" collapsed="false">
      <c r="B87" s="141"/>
      <c r="C87" s="137"/>
      <c r="D87" s="137"/>
      <c r="E87" s="137"/>
      <c r="F87" s="137"/>
      <c r="G87" s="137"/>
      <c r="H87" s="137"/>
    </row>
    <row r="88" customFormat="false" ht="9" hidden="false" customHeight="false" outlineLevel="0" collapsed="false">
      <c r="B88" s="141"/>
    </row>
    <row r="89" customFormat="false" ht="9" hidden="false" customHeight="false" outlineLevel="0" collapsed="false">
      <c r="B89" s="141"/>
    </row>
    <row r="90" customFormat="false" ht="9" hidden="false" customHeight="false" outlineLevel="0" collapsed="false">
      <c r="B90" s="141"/>
    </row>
    <row r="91" customFormat="false" ht="9" hidden="false" customHeight="false" outlineLevel="0" collapsed="false">
      <c r="B91" s="141"/>
    </row>
    <row r="92" customFormat="false" ht="9" hidden="false" customHeight="false" outlineLevel="0" collapsed="false">
      <c r="B92" s="141"/>
    </row>
    <row r="93" customFormat="false" ht="9" hidden="false" customHeight="false" outlineLevel="0" collapsed="false">
      <c r="B93" s="141"/>
    </row>
    <row r="94" customFormat="false" ht="9" hidden="false" customHeight="false" outlineLevel="0" collapsed="false">
      <c r="B94" s="141"/>
    </row>
    <row r="95" customFormat="false" ht="9" hidden="false" customHeight="false" outlineLevel="0" collapsed="false">
      <c r="B95" s="141"/>
    </row>
    <row r="96" customFormat="false" ht="9" hidden="false" customHeight="false" outlineLevel="0" collapsed="false">
      <c r="B96" s="141"/>
    </row>
    <row r="97" customFormat="false" ht="9" hidden="false" customHeight="false" outlineLevel="0" collapsed="false">
      <c r="B97" s="141"/>
    </row>
    <row r="98" customFormat="false" ht="9" hidden="false" customHeight="false" outlineLevel="0" collapsed="false">
      <c r="B98" s="142"/>
    </row>
    <row r="99" customFormat="false" ht="9" hidden="false" customHeight="false" outlineLevel="0" collapsed="false">
      <c r="B99" s="142"/>
    </row>
    <row r="100" customFormat="false" ht="9" hidden="false" customHeight="false" outlineLevel="0" collapsed="false">
      <c r="B100" s="142"/>
    </row>
    <row r="101" customFormat="false" ht="9" hidden="false" customHeight="false" outlineLevel="0" collapsed="false">
      <c r="B101" s="112"/>
    </row>
    <row r="102" customFormat="false" ht="9" hidden="false" customHeight="false" outlineLevel="0" collapsed="false">
      <c r="B102" s="112"/>
    </row>
    <row r="103" customFormat="false" ht="9" hidden="false" customHeight="false" outlineLevel="0" collapsed="false">
      <c r="B103" s="112"/>
    </row>
    <row r="104" customFormat="false" ht="9" hidden="false" customHeight="false" outlineLevel="0" collapsed="false">
      <c r="B104" s="112"/>
    </row>
    <row r="105" customFormat="false" ht="9" hidden="false" customHeight="false" outlineLevel="0" collapsed="false">
      <c r="B105" s="112"/>
    </row>
  </sheetData>
  <mergeCells count="29">
    <mergeCell ref="H1:I1"/>
    <mergeCell ref="J1:K1"/>
    <mergeCell ref="A2:B2"/>
    <mergeCell ref="F2:I2"/>
    <mergeCell ref="J2:M2"/>
    <mergeCell ref="E3:I3"/>
    <mergeCell ref="J3:N3"/>
    <mergeCell ref="A6:A11"/>
    <mergeCell ref="B6:B11"/>
    <mergeCell ref="C6:I6"/>
    <mergeCell ref="J6:O6"/>
    <mergeCell ref="P6:P11"/>
    <mergeCell ref="C7:C11"/>
    <mergeCell ref="D7:D11"/>
    <mergeCell ref="E7:I7"/>
    <mergeCell ref="J7:O7"/>
    <mergeCell ref="E8:E11"/>
    <mergeCell ref="F8:I8"/>
    <mergeCell ref="J8:O8"/>
    <mergeCell ref="F9:F11"/>
    <mergeCell ref="G9:G11"/>
    <mergeCell ref="H9:H11"/>
    <mergeCell ref="I9:I11"/>
    <mergeCell ref="J9:J11"/>
    <mergeCell ref="K9:K11"/>
    <mergeCell ref="L9:L11"/>
    <mergeCell ref="M9:M11"/>
    <mergeCell ref="N9:N11"/>
    <mergeCell ref="O9:O11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43" width="3.56"/>
    <col collapsed="false" customWidth="true" hidden="false" outlineLevel="0" max="2" min="2" style="143" width="28.28"/>
    <col collapsed="false" customWidth="true" hidden="false" outlineLevel="0" max="3" min="3" style="143" width="12.56"/>
    <col collapsed="false" customWidth="true" hidden="false" outlineLevel="0" max="8" min="4" style="143" width="11.85"/>
    <col collapsed="false" customWidth="true" hidden="false" outlineLevel="0" max="15" min="9" style="143" width="13.28"/>
    <col collapsed="false" customWidth="true" hidden="false" outlineLevel="0" max="16" min="16" style="143" width="4.28"/>
    <col collapsed="false" customWidth="false" hidden="false" outlineLevel="0" max="257" min="17" style="143" width="11.42"/>
  </cols>
  <sheetData>
    <row r="1" customFormat="false" ht="9.75" hidden="false" customHeight="true" outlineLevel="0" collapsed="false">
      <c r="A1" s="143" t="s">
        <v>27</v>
      </c>
      <c r="D1" s="144"/>
      <c r="E1" s="144"/>
      <c r="F1" s="144"/>
      <c r="G1" s="144"/>
      <c r="H1" s="145" t="s">
        <v>143</v>
      </c>
      <c r="I1" s="146" t="s">
        <v>144</v>
      </c>
      <c r="K1" s="146"/>
      <c r="L1" s="144"/>
      <c r="M1" s="144"/>
      <c r="P1" s="146" t="s">
        <v>191</v>
      </c>
      <c r="Q1" s="146"/>
    </row>
    <row r="2" customFormat="false" ht="9.75" hidden="false" customHeight="true" outlineLevel="0" collapsed="false">
      <c r="A2" s="147" t="s">
        <v>191</v>
      </c>
      <c r="B2" s="147"/>
      <c r="E2" s="144"/>
      <c r="G2" s="145"/>
      <c r="H2" s="145" t="s">
        <v>3</v>
      </c>
      <c r="I2" s="146" t="s">
        <v>4</v>
      </c>
      <c r="K2" s="146"/>
      <c r="L2" s="146"/>
      <c r="M2" s="146"/>
      <c r="P2" s="145"/>
    </row>
    <row r="3" customFormat="false" ht="12" hidden="false" customHeight="true" outlineLevel="0" collapsed="false">
      <c r="B3" s="148"/>
      <c r="C3" s="144"/>
      <c r="D3" s="144"/>
      <c r="F3" s="149"/>
      <c r="G3" s="149"/>
      <c r="H3" s="149" t="s">
        <v>146</v>
      </c>
      <c r="I3" s="150" t="s">
        <v>147</v>
      </c>
      <c r="K3" s="150"/>
      <c r="L3" s="150"/>
      <c r="M3" s="148"/>
      <c r="N3" s="148"/>
    </row>
    <row r="4" s="151" customFormat="true" ht="12" hidden="false" customHeight="true" outlineLevel="0" collapsed="false">
      <c r="B4" s="152"/>
      <c r="C4" s="153"/>
      <c r="D4" s="153"/>
      <c r="E4" s="154"/>
      <c r="F4" s="154"/>
      <c r="G4" s="154"/>
      <c r="H4" s="154" t="s">
        <v>148</v>
      </c>
      <c r="I4" s="155" t="s">
        <v>149</v>
      </c>
      <c r="K4" s="155"/>
      <c r="L4" s="155"/>
      <c r="M4" s="152"/>
      <c r="N4" s="152"/>
    </row>
    <row r="5" customFormat="false" ht="12.75" hidden="false" customHeight="true" outlineLevel="0" collapsed="false">
      <c r="B5" s="148"/>
      <c r="C5" s="144"/>
      <c r="D5" s="144"/>
      <c r="E5" s="149"/>
      <c r="F5" s="149"/>
      <c r="G5" s="149"/>
      <c r="K5" s="150"/>
      <c r="L5" s="150"/>
      <c r="M5" s="148"/>
      <c r="N5" s="148"/>
    </row>
    <row r="6" customFormat="false" ht="13.5" hidden="false" customHeight="true" outlineLevel="0" collapsed="false">
      <c r="A6" s="156" t="s">
        <v>150</v>
      </c>
      <c r="B6" s="157" t="s">
        <v>118</v>
      </c>
      <c r="C6" s="158" t="s">
        <v>152</v>
      </c>
      <c r="D6" s="158"/>
      <c r="E6" s="158"/>
      <c r="F6" s="158"/>
      <c r="G6" s="158"/>
      <c r="H6" s="158"/>
      <c r="I6" s="159" t="s">
        <v>153</v>
      </c>
      <c r="J6" s="159"/>
      <c r="K6" s="159"/>
      <c r="L6" s="159"/>
      <c r="M6" s="159"/>
      <c r="N6" s="159"/>
      <c r="O6" s="159"/>
      <c r="P6" s="160" t="s">
        <v>150</v>
      </c>
    </row>
    <row r="7" customFormat="false" ht="25.5" hidden="false" customHeight="true" outlineLevel="0" collapsed="false">
      <c r="A7" s="156"/>
      <c r="B7" s="157"/>
      <c r="C7" s="157" t="s">
        <v>154</v>
      </c>
      <c r="D7" s="157" t="s">
        <v>192</v>
      </c>
      <c r="E7" s="161" t="s">
        <v>156</v>
      </c>
      <c r="F7" s="161"/>
      <c r="G7" s="161"/>
      <c r="H7" s="161"/>
      <c r="I7" s="162" t="s">
        <v>157</v>
      </c>
      <c r="J7" s="162"/>
      <c r="K7" s="162"/>
      <c r="L7" s="162"/>
      <c r="M7" s="162"/>
      <c r="N7" s="162"/>
      <c r="O7" s="162"/>
      <c r="P7" s="160"/>
    </row>
    <row r="8" customFormat="false" ht="12" hidden="false" customHeight="true" outlineLevel="0" collapsed="false">
      <c r="A8" s="156"/>
      <c r="B8" s="157"/>
      <c r="C8" s="157"/>
      <c r="D8" s="157"/>
      <c r="E8" s="163" t="s">
        <v>158</v>
      </c>
      <c r="F8" s="161" t="s">
        <v>159</v>
      </c>
      <c r="G8" s="161"/>
      <c r="H8" s="161"/>
      <c r="I8" s="162" t="s">
        <v>160</v>
      </c>
      <c r="J8" s="162"/>
      <c r="K8" s="162"/>
      <c r="L8" s="162"/>
      <c r="M8" s="162"/>
      <c r="N8" s="162"/>
      <c r="O8" s="162"/>
      <c r="P8" s="160"/>
    </row>
    <row r="9" customFormat="false" ht="24.75" hidden="false" customHeight="true" outlineLevel="0" collapsed="false">
      <c r="A9" s="156"/>
      <c r="B9" s="157"/>
      <c r="C9" s="157"/>
      <c r="D9" s="157"/>
      <c r="E9" s="163"/>
      <c r="F9" s="164" t="s">
        <v>193</v>
      </c>
      <c r="G9" s="163" t="s">
        <v>162</v>
      </c>
      <c r="H9" s="165" t="s">
        <v>163</v>
      </c>
      <c r="I9" s="164" t="s">
        <v>164</v>
      </c>
      <c r="J9" s="164" t="s">
        <v>165</v>
      </c>
      <c r="K9" s="163" t="s">
        <v>166</v>
      </c>
      <c r="L9" s="163" t="s">
        <v>167</v>
      </c>
      <c r="M9" s="163" t="s">
        <v>168</v>
      </c>
      <c r="N9" s="163" t="s">
        <v>169</v>
      </c>
      <c r="O9" s="163" t="s">
        <v>170</v>
      </c>
      <c r="P9" s="160"/>
    </row>
    <row r="10" customFormat="false" ht="26.25" hidden="false" customHeight="true" outlineLevel="0" collapsed="false">
      <c r="A10" s="156"/>
      <c r="B10" s="157"/>
      <c r="C10" s="157"/>
      <c r="D10" s="157"/>
      <c r="E10" s="163"/>
      <c r="F10" s="164"/>
      <c r="G10" s="163"/>
      <c r="H10" s="165"/>
      <c r="I10" s="164"/>
      <c r="J10" s="164"/>
      <c r="K10" s="163"/>
      <c r="L10" s="163"/>
      <c r="M10" s="163"/>
      <c r="N10" s="163"/>
      <c r="O10" s="163"/>
      <c r="P10" s="160"/>
    </row>
    <row r="11" customFormat="false" ht="12.75" hidden="false" customHeight="true" outlineLevel="0" collapsed="false">
      <c r="A11" s="156"/>
      <c r="B11" s="157"/>
      <c r="C11" s="157"/>
      <c r="D11" s="157"/>
      <c r="E11" s="163"/>
      <c r="F11" s="164"/>
      <c r="G11" s="163"/>
      <c r="H11" s="165"/>
      <c r="I11" s="164"/>
      <c r="J11" s="164"/>
      <c r="K11" s="163"/>
      <c r="L11" s="163"/>
      <c r="M11" s="163"/>
      <c r="N11" s="163"/>
      <c r="O11" s="163"/>
      <c r="P11" s="160"/>
    </row>
    <row r="12" customFormat="false" ht="21" hidden="false" customHeight="true" outlineLevel="0" collapsed="false">
      <c r="A12" s="166"/>
      <c r="B12" s="167"/>
      <c r="C12" s="168"/>
      <c r="D12" s="169"/>
      <c r="E12" s="170"/>
      <c r="F12" s="170"/>
      <c r="G12" s="170"/>
      <c r="H12" s="145" t="s">
        <v>194</v>
      </c>
      <c r="I12" s="148" t="s">
        <v>195</v>
      </c>
      <c r="J12" s="170"/>
      <c r="K12" s="170"/>
      <c r="L12" s="170"/>
      <c r="M12" s="170"/>
      <c r="N12" s="170"/>
      <c r="O12" s="170"/>
      <c r="P12" s="166"/>
    </row>
    <row r="13" customFormat="false" ht="21" hidden="false" customHeight="true" outlineLevel="0" collapsed="false">
      <c r="A13" s="171" t="n">
        <v>1</v>
      </c>
      <c r="B13" s="172" t="s">
        <v>88</v>
      </c>
      <c r="C13" s="173" t="n">
        <v>30404</v>
      </c>
      <c r="D13" s="173" t="n">
        <v>3186</v>
      </c>
      <c r="E13" s="173" t="n">
        <v>27218</v>
      </c>
      <c r="F13" s="173" t="n">
        <v>1111</v>
      </c>
      <c r="G13" s="173" t="n">
        <v>2066</v>
      </c>
      <c r="H13" s="173" t="n">
        <v>380</v>
      </c>
      <c r="I13" s="173" t="n">
        <v>5093</v>
      </c>
      <c r="J13" s="173" t="n">
        <v>4622</v>
      </c>
      <c r="K13" s="173" t="n">
        <v>5</v>
      </c>
      <c r="L13" s="173" t="n">
        <v>214</v>
      </c>
      <c r="M13" s="173" t="n">
        <v>12191</v>
      </c>
      <c r="N13" s="173" t="n">
        <v>500</v>
      </c>
      <c r="O13" s="173" t="n">
        <v>1036</v>
      </c>
      <c r="P13" s="171" t="n">
        <v>1</v>
      </c>
    </row>
    <row r="14" customFormat="false" ht="21" hidden="false" customHeight="true" outlineLevel="0" collapsed="false">
      <c r="A14" s="171" t="n">
        <v>2</v>
      </c>
      <c r="B14" s="172" t="s">
        <v>196</v>
      </c>
      <c r="C14" s="173" t="n">
        <v>16300</v>
      </c>
      <c r="D14" s="173" t="n">
        <v>1685</v>
      </c>
      <c r="E14" s="173" t="n">
        <v>14615</v>
      </c>
      <c r="F14" s="173" t="n">
        <v>545</v>
      </c>
      <c r="G14" s="173" t="n">
        <v>1070</v>
      </c>
      <c r="H14" s="173" t="n">
        <v>190</v>
      </c>
      <c r="I14" s="173" t="n">
        <v>2711</v>
      </c>
      <c r="J14" s="173" t="n">
        <v>2411</v>
      </c>
      <c r="K14" s="173" t="n">
        <v>1</v>
      </c>
      <c r="L14" s="173" t="n">
        <v>123</v>
      </c>
      <c r="M14" s="173" t="n">
        <v>6702</v>
      </c>
      <c r="N14" s="173" t="n">
        <v>266</v>
      </c>
      <c r="O14" s="173" t="n">
        <v>596</v>
      </c>
      <c r="P14" s="171" t="n">
        <v>2</v>
      </c>
    </row>
    <row r="15" customFormat="false" ht="21" hidden="false" customHeight="true" outlineLevel="0" collapsed="false">
      <c r="A15" s="171" t="n">
        <v>3</v>
      </c>
      <c r="B15" s="172" t="s">
        <v>197</v>
      </c>
      <c r="C15" s="173" t="n">
        <v>14104</v>
      </c>
      <c r="D15" s="173" t="n">
        <v>1501</v>
      </c>
      <c r="E15" s="173" t="n">
        <v>12603</v>
      </c>
      <c r="F15" s="173" t="n">
        <v>566</v>
      </c>
      <c r="G15" s="173" t="n">
        <v>996</v>
      </c>
      <c r="H15" s="173" t="n">
        <v>190</v>
      </c>
      <c r="I15" s="173" t="n">
        <v>2382</v>
      </c>
      <c r="J15" s="173" t="n">
        <v>2211</v>
      </c>
      <c r="K15" s="173" t="n">
        <v>4</v>
      </c>
      <c r="L15" s="173" t="n">
        <v>91</v>
      </c>
      <c r="M15" s="173" t="n">
        <v>5489</v>
      </c>
      <c r="N15" s="173" t="n">
        <v>234</v>
      </c>
      <c r="O15" s="173" t="n">
        <v>440</v>
      </c>
      <c r="P15" s="171" t="n">
        <v>3</v>
      </c>
    </row>
    <row r="16" customFormat="false" ht="25.5" hidden="false" customHeight="true" outlineLevel="0" collapsed="false">
      <c r="A16" s="171"/>
      <c r="B16" s="174"/>
      <c r="C16" s="173"/>
      <c r="E16" s="173"/>
      <c r="F16" s="173"/>
      <c r="G16" s="173"/>
      <c r="H16" s="145" t="s">
        <v>194</v>
      </c>
      <c r="I16" s="148" t="s">
        <v>195</v>
      </c>
      <c r="J16" s="173"/>
      <c r="K16" s="173"/>
      <c r="L16" s="173"/>
      <c r="M16" s="173"/>
      <c r="N16" s="173"/>
      <c r="O16" s="173"/>
      <c r="P16" s="171"/>
    </row>
    <row r="17" customFormat="false" ht="13.5" hidden="false" customHeight="true" outlineLevel="0" collapsed="false">
      <c r="A17" s="171"/>
      <c r="B17" s="174"/>
      <c r="C17" s="173"/>
      <c r="E17" s="173"/>
      <c r="F17" s="173"/>
      <c r="G17" s="173"/>
      <c r="H17" s="149" t="s">
        <v>198</v>
      </c>
      <c r="I17" s="150" t="s">
        <v>199</v>
      </c>
      <c r="J17" s="173"/>
      <c r="K17" s="173"/>
      <c r="L17" s="173"/>
      <c r="M17" s="173"/>
      <c r="N17" s="173"/>
      <c r="O17" s="173"/>
      <c r="P17" s="171"/>
    </row>
    <row r="18" customFormat="false" ht="21" hidden="false" customHeight="true" outlineLevel="0" collapsed="false">
      <c r="A18" s="171" t="n">
        <v>4</v>
      </c>
      <c r="B18" s="172" t="s">
        <v>88</v>
      </c>
      <c r="C18" s="173" t="n">
        <v>20757</v>
      </c>
      <c r="D18" s="173" t="n">
        <v>2283</v>
      </c>
      <c r="E18" s="173" t="n">
        <v>18474</v>
      </c>
      <c r="F18" s="173" t="n">
        <v>716</v>
      </c>
      <c r="G18" s="173" t="n">
        <v>1318</v>
      </c>
      <c r="H18" s="173" t="n">
        <v>291</v>
      </c>
      <c r="I18" s="173" t="n">
        <v>3469</v>
      </c>
      <c r="J18" s="173" t="n">
        <v>3683</v>
      </c>
      <c r="K18" s="173" t="n">
        <v>4</v>
      </c>
      <c r="L18" s="173" t="n">
        <v>167</v>
      </c>
      <c r="M18" s="173" t="n">
        <v>7839</v>
      </c>
      <c r="N18" s="173" t="n">
        <v>327</v>
      </c>
      <c r="O18" s="173" t="n">
        <v>660</v>
      </c>
      <c r="P18" s="171" t="n">
        <v>4</v>
      </c>
    </row>
    <row r="19" customFormat="false" ht="21" hidden="false" customHeight="true" outlineLevel="0" collapsed="false">
      <c r="A19" s="171" t="n">
        <v>5</v>
      </c>
      <c r="B19" s="172" t="s">
        <v>196</v>
      </c>
      <c r="C19" s="173" t="n">
        <v>11401</v>
      </c>
      <c r="D19" s="173" t="n">
        <v>1220</v>
      </c>
      <c r="E19" s="173" t="n">
        <v>10181</v>
      </c>
      <c r="F19" s="173" t="n">
        <v>366</v>
      </c>
      <c r="G19" s="173" t="n">
        <v>713</v>
      </c>
      <c r="H19" s="173" t="n">
        <v>148</v>
      </c>
      <c r="I19" s="173" t="n">
        <v>1913</v>
      </c>
      <c r="J19" s="173" t="n">
        <v>1943</v>
      </c>
      <c r="K19" s="173" t="n">
        <v>1</v>
      </c>
      <c r="L19" s="173" t="n">
        <v>91</v>
      </c>
      <c r="M19" s="173" t="n">
        <v>4442</v>
      </c>
      <c r="N19" s="173" t="n">
        <v>179</v>
      </c>
      <c r="O19" s="173" t="n">
        <v>385</v>
      </c>
      <c r="P19" s="171" t="n">
        <v>5</v>
      </c>
    </row>
    <row r="20" customFormat="false" ht="21" hidden="false" customHeight="true" outlineLevel="0" collapsed="false">
      <c r="A20" s="171" t="n">
        <v>6</v>
      </c>
      <c r="B20" s="172" t="s">
        <v>197</v>
      </c>
      <c r="C20" s="173" t="n">
        <v>9356</v>
      </c>
      <c r="D20" s="173" t="n">
        <v>1063</v>
      </c>
      <c r="E20" s="173" t="n">
        <v>8293</v>
      </c>
      <c r="F20" s="173" t="n">
        <v>350</v>
      </c>
      <c r="G20" s="173" t="n">
        <v>605</v>
      </c>
      <c r="H20" s="173" t="n">
        <v>143</v>
      </c>
      <c r="I20" s="173" t="n">
        <v>1556</v>
      </c>
      <c r="J20" s="173" t="n">
        <v>1740</v>
      </c>
      <c r="K20" s="173" t="n">
        <v>3</v>
      </c>
      <c r="L20" s="173" t="n">
        <v>76</v>
      </c>
      <c r="M20" s="173" t="n">
        <v>3397</v>
      </c>
      <c r="N20" s="173" t="n">
        <v>148</v>
      </c>
      <c r="O20" s="173" t="n">
        <v>275</v>
      </c>
      <c r="P20" s="171" t="n">
        <v>6</v>
      </c>
    </row>
    <row r="21" customFormat="false" ht="26.25" hidden="false" customHeight="true" outlineLevel="0" collapsed="false">
      <c r="A21" s="171"/>
      <c r="B21" s="174"/>
      <c r="C21" s="173"/>
      <c r="E21" s="173"/>
      <c r="F21" s="173"/>
      <c r="G21" s="173"/>
      <c r="H21" s="145" t="s">
        <v>194</v>
      </c>
      <c r="I21" s="148" t="s">
        <v>195</v>
      </c>
      <c r="J21" s="173"/>
      <c r="K21" s="173"/>
      <c r="L21" s="173"/>
      <c r="M21" s="173"/>
      <c r="N21" s="173"/>
      <c r="O21" s="173"/>
      <c r="P21" s="171"/>
    </row>
    <row r="22" customFormat="false" ht="13.5" hidden="false" customHeight="true" outlineLevel="0" collapsed="false">
      <c r="A22" s="171"/>
      <c r="B22" s="174"/>
      <c r="C22" s="173"/>
      <c r="E22" s="173"/>
      <c r="F22" s="173"/>
      <c r="G22" s="173"/>
      <c r="H22" s="149" t="s">
        <v>200</v>
      </c>
      <c r="I22" s="150" t="s">
        <v>201</v>
      </c>
      <c r="J22" s="173"/>
      <c r="K22" s="173"/>
      <c r="L22" s="173"/>
      <c r="M22" s="173"/>
      <c r="N22" s="173"/>
      <c r="O22" s="173"/>
      <c r="P22" s="171"/>
    </row>
    <row r="23" customFormat="false" ht="21" hidden="false" customHeight="true" outlineLevel="0" collapsed="false">
      <c r="A23" s="171" t="n">
        <v>7</v>
      </c>
      <c r="B23" s="172" t="s">
        <v>88</v>
      </c>
      <c r="C23" s="173" t="n">
        <v>9647</v>
      </c>
      <c r="D23" s="173" t="n">
        <v>903</v>
      </c>
      <c r="E23" s="173" t="n">
        <v>8744</v>
      </c>
      <c r="F23" s="173" t="n">
        <v>395</v>
      </c>
      <c r="G23" s="173" t="n">
        <v>748</v>
      </c>
      <c r="H23" s="173" t="n">
        <v>89</v>
      </c>
      <c r="I23" s="173" t="n">
        <v>1624</v>
      </c>
      <c r="J23" s="173" t="n">
        <v>939</v>
      </c>
      <c r="K23" s="173" t="n">
        <v>1</v>
      </c>
      <c r="L23" s="173" t="n">
        <v>47</v>
      </c>
      <c r="M23" s="173" t="n">
        <v>4352</v>
      </c>
      <c r="N23" s="173" t="n">
        <v>173</v>
      </c>
      <c r="O23" s="173" t="n">
        <v>376</v>
      </c>
      <c r="P23" s="171" t="n">
        <v>7</v>
      </c>
    </row>
    <row r="24" customFormat="false" ht="21" hidden="false" customHeight="true" outlineLevel="0" collapsed="false">
      <c r="A24" s="171" t="n">
        <v>8</v>
      </c>
      <c r="B24" s="172" t="s">
        <v>196</v>
      </c>
      <c r="C24" s="173" t="n">
        <v>4899</v>
      </c>
      <c r="D24" s="173" t="n">
        <v>465</v>
      </c>
      <c r="E24" s="173" t="n">
        <v>4434</v>
      </c>
      <c r="F24" s="173" t="n">
        <v>179</v>
      </c>
      <c r="G24" s="173" t="n">
        <v>357</v>
      </c>
      <c r="H24" s="173" t="n">
        <v>42</v>
      </c>
      <c r="I24" s="173" t="n">
        <v>798</v>
      </c>
      <c r="J24" s="173" t="n">
        <v>468</v>
      </c>
      <c r="K24" s="173" t="n">
        <v>0</v>
      </c>
      <c r="L24" s="173" t="n">
        <v>32</v>
      </c>
      <c r="M24" s="173" t="n">
        <v>2260</v>
      </c>
      <c r="N24" s="173" t="n">
        <v>87</v>
      </c>
      <c r="O24" s="173" t="n">
        <v>211</v>
      </c>
      <c r="P24" s="171" t="n">
        <v>8</v>
      </c>
    </row>
    <row r="25" customFormat="false" ht="21" hidden="false" customHeight="true" outlineLevel="0" collapsed="false">
      <c r="A25" s="171" t="n">
        <v>9</v>
      </c>
      <c r="B25" s="172" t="s">
        <v>197</v>
      </c>
      <c r="C25" s="173" t="n">
        <v>4748</v>
      </c>
      <c r="D25" s="173" t="n">
        <v>438</v>
      </c>
      <c r="E25" s="173" t="n">
        <v>4310</v>
      </c>
      <c r="F25" s="173" t="n">
        <v>216</v>
      </c>
      <c r="G25" s="173" t="n">
        <v>391</v>
      </c>
      <c r="H25" s="173" t="n">
        <v>47</v>
      </c>
      <c r="I25" s="173" t="n">
        <v>826</v>
      </c>
      <c r="J25" s="173" t="n">
        <v>471</v>
      </c>
      <c r="K25" s="173" t="n">
        <v>1</v>
      </c>
      <c r="L25" s="173" t="n">
        <v>15</v>
      </c>
      <c r="M25" s="173" t="n">
        <v>2092</v>
      </c>
      <c r="N25" s="173" t="n">
        <v>86</v>
      </c>
      <c r="O25" s="173" t="n">
        <v>165</v>
      </c>
      <c r="P25" s="171" t="n">
        <v>9</v>
      </c>
    </row>
    <row r="26" customFormat="false" ht="25.5" hidden="false" customHeight="true" outlineLevel="0" collapsed="false">
      <c r="A26" s="171"/>
      <c r="B26" s="174"/>
      <c r="C26" s="173"/>
      <c r="E26" s="173"/>
      <c r="F26" s="173"/>
      <c r="G26" s="173"/>
      <c r="H26" s="145" t="s">
        <v>202</v>
      </c>
      <c r="I26" s="148" t="s">
        <v>203</v>
      </c>
      <c r="J26" s="173"/>
      <c r="K26" s="173"/>
      <c r="L26" s="173"/>
      <c r="M26" s="173"/>
      <c r="N26" s="173"/>
      <c r="O26" s="173"/>
      <c r="P26" s="171"/>
    </row>
    <row r="27" customFormat="false" ht="21" hidden="false" customHeight="true" outlineLevel="0" collapsed="false">
      <c r="A27" s="171" t="n">
        <v>10</v>
      </c>
      <c r="B27" s="172" t="s">
        <v>88</v>
      </c>
      <c r="C27" s="173" t="n">
        <v>1623</v>
      </c>
      <c r="D27" s="173" t="n">
        <v>240</v>
      </c>
      <c r="E27" s="173" t="n">
        <v>1383</v>
      </c>
      <c r="F27" s="173" t="n">
        <v>63</v>
      </c>
      <c r="G27" s="173" t="n">
        <v>176</v>
      </c>
      <c r="H27" s="173" t="n">
        <v>18</v>
      </c>
      <c r="I27" s="173" t="n">
        <v>273</v>
      </c>
      <c r="J27" s="173" t="n">
        <v>171</v>
      </c>
      <c r="K27" s="173" t="n">
        <v>0</v>
      </c>
      <c r="L27" s="173" t="n">
        <v>8</v>
      </c>
      <c r="M27" s="173" t="n">
        <v>601</v>
      </c>
      <c r="N27" s="173" t="n">
        <v>28</v>
      </c>
      <c r="O27" s="173" t="n">
        <v>45</v>
      </c>
      <c r="P27" s="171" t="n">
        <v>10</v>
      </c>
    </row>
    <row r="28" customFormat="false" ht="21" hidden="false" customHeight="true" outlineLevel="0" collapsed="false">
      <c r="A28" s="171" t="n">
        <v>11</v>
      </c>
      <c r="B28" s="172" t="s">
        <v>196</v>
      </c>
      <c r="C28" s="173" t="n">
        <v>727</v>
      </c>
      <c r="D28" s="173" t="n">
        <v>97</v>
      </c>
      <c r="E28" s="173" t="n">
        <v>630</v>
      </c>
      <c r="F28" s="173" t="n">
        <v>30</v>
      </c>
      <c r="G28" s="173" t="n">
        <v>77</v>
      </c>
      <c r="H28" s="173" t="n">
        <v>8</v>
      </c>
      <c r="I28" s="173" t="n">
        <v>128</v>
      </c>
      <c r="J28" s="173" t="n">
        <v>82</v>
      </c>
      <c r="K28" s="173" t="n">
        <v>0</v>
      </c>
      <c r="L28" s="173" t="n">
        <v>4</v>
      </c>
      <c r="M28" s="173" t="n">
        <v>269</v>
      </c>
      <c r="N28" s="173" t="n">
        <v>9</v>
      </c>
      <c r="O28" s="173" t="n">
        <v>23</v>
      </c>
      <c r="P28" s="171" t="n">
        <v>11</v>
      </c>
    </row>
    <row r="29" customFormat="false" ht="21" hidden="false" customHeight="true" outlineLevel="0" collapsed="false">
      <c r="A29" s="171" t="n">
        <v>12</v>
      </c>
      <c r="B29" s="172" t="s">
        <v>197</v>
      </c>
      <c r="C29" s="173" t="n">
        <v>896</v>
      </c>
      <c r="D29" s="173" t="n">
        <v>143</v>
      </c>
      <c r="E29" s="173" t="n">
        <v>753</v>
      </c>
      <c r="F29" s="173" t="n">
        <v>33</v>
      </c>
      <c r="G29" s="173" t="n">
        <v>99</v>
      </c>
      <c r="H29" s="173" t="n">
        <v>10</v>
      </c>
      <c r="I29" s="173" t="n">
        <v>145</v>
      </c>
      <c r="J29" s="173" t="n">
        <v>89</v>
      </c>
      <c r="K29" s="173" t="n">
        <v>0</v>
      </c>
      <c r="L29" s="173" t="n">
        <v>4</v>
      </c>
      <c r="M29" s="173" t="n">
        <v>332</v>
      </c>
      <c r="N29" s="173" t="n">
        <v>19</v>
      </c>
      <c r="O29" s="173" t="n">
        <v>22</v>
      </c>
      <c r="P29" s="171" t="n">
        <v>12</v>
      </c>
    </row>
    <row r="30" customFormat="false" ht="26.25" hidden="false" customHeight="true" outlineLevel="0" collapsed="false">
      <c r="A30" s="171"/>
      <c r="B30" s="174"/>
      <c r="C30" s="173"/>
      <c r="E30" s="173"/>
      <c r="F30" s="173"/>
      <c r="G30" s="173"/>
      <c r="H30" s="145" t="s">
        <v>204</v>
      </c>
      <c r="I30" s="148" t="s">
        <v>205</v>
      </c>
      <c r="J30" s="173"/>
      <c r="K30" s="173"/>
      <c r="L30" s="173"/>
      <c r="M30" s="173"/>
      <c r="N30" s="173"/>
      <c r="O30" s="173"/>
      <c r="P30" s="171"/>
    </row>
    <row r="31" customFormat="false" ht="21" hidden="false" customHeight="true" outlineLevel="0" collapsed="false">
      <c r="A31" s="171" t="n">
        <v>13</v>
      </c>
      <c r="B31" s="172" t="s">
        <v>88</v>
      </c>
      <c r="C31" s="173" t="n">
        <v>171</v>
      </c>
      <c r="D31" s="173" t="n">
        <v>37</v>
      </c>
      <c r="E31" s="173" t="n">
        <v>134</v>
      </c>
      <c r="F31" s="173" t="n">
        <v>14</v>
      </c>
      <c r="G31" s="173" t="n">
        <v>9</v>
      </c>
      <c r="H31" s="173" t="n">
        <v>1</v>
      </c>
      <c r="I31" s="173" t="n">
        <v>14</v>
      </c>
      <c r="J31" s="173" t="n">
        <v>18</v>
      </c>
      <c r="K31" s="173" t="n">
        <v>0</v>
      </c>
      <c r="L31" s="173" t="n">
        <v>0</v>
      </c>
      <c r="M31" s="173" t="n">
        <v>56</v>
      </c>
      <c r="N31" s="173" t="n">
        <v>1</v>
      </c>
      <c r="O31" s="173" t="n">
        <v>21</v>
      </c>
      <c r="P31" s="171" t="n">
        <v>13</v>
      </c>
    </row>
    <row r="32" customFormat="false" ht="21" hidden="false" customHeight="true" outlineLevel="0" collapsed="false">
      <c r="A32" s="171" t="n">
        <v>14</v>
      </c>
      <c r="B32" s="172" t="s">
        <v>196</v>
      </c>
      <c r="C32" s="173" t="n">
        <v>117</v>
      </c>
      <c r="D32" s="173" t="n">
        <v>25</v>
      </c>
      <c r="E32" s="173" t="n">
        <v>92</v>
      </c>
      <c r="F32" s="173" t="n">
        <v>11</v>
      </c>
      <c r="G32" s="173" t="n">
        <v>5</v>
      </c>
      <c r="H32" s="173" t="n">
        <v>1</v>
      </c>
      <c r="I32" s="173" t="n">
        <v>10</v>
      </c>
      <c r="J32" s="173" t="n">
        <v>8</v>
      </c>
      <c r="K32" s="173" t="n">
        <v>0</v>
      </c>
      <c r="L32" s="173" t="n">
        <v>0</v>
      </c>
      <c r="M32" s="173" t="n">
        <v>43</v>
      </c>
      <c r="N32" s="173" t="n">
        <v>0</v>
      </c>
      <c r="O32" s="173" t="n">
        <v>14</v>
      </c>
      <c r="P32" s="171" t="n">
        <v>14</v>
      </c>
    </row>
    <row r="33" customFormat="false" ht="21" hidden="false" customHeight="true" outlineLevel="0" collapsed="false">
      <c r="A33" s="171" t="n">
        <v>15</v>
      </c>
      <c r="B33" s="172" t="s">
        <v>197</v>
      </c>
      <c r="C33" s="173" t="n">
        <v>54</v>
      </c>
      <c r="D33" s="173" t="n">
        <v>12</v>
      </c>
      <c r="E33" s="173" t="n">
        <v>42</v>
      </c>
      <c r="F33" s="173" t="n">
        <v>3</v>
      </c>
      <c r="G33" s="173" t="n">
        <v>4</v>
      </c>
      <c r="H33" s="173" t="n">
        <v>0</v>
      </c>
      <c r="I33" s="173" t="n">
        <v>4</v>
      </c>
      <c r="J33" s="173" t="n">
        <v>10</v>
      </c>
      <c r="K33" s="173" t="n">
        <v>0</v>
      </c>
      <c r="L33" s="173" t="n">
        <v>0</v>
      </c>
      <c r="M33" s="173" t="n">
        <v>13</v>
      </c>
      <c r="N33" s="173" t="n">
        <v>1</v>
      </c>
      <c r="O33" s="173" t="n">
        <v>7</v>
      </c>
      <c r="P33" s="171" t="n">
        <v>15</v>
      </c>
    </row>
    <row r="34" customFormat="false" ht="6" hidden="false" customHeight="true" outlineLevel="0" collapsed="false">
      <c r="A34" s="175"/>
      <c r="B34" s="175"/>
    </row>
    <row r="35" customFormat="false" ht="9.75" hidden="false" customHeight="true" outlineLevel="0" collapsed="false">
      <c r="A35" s="175"/>
      <c r="B35" s="175"/>
      <c r="C35" s="176"/>
      <c r="D35" s="176"/>
      <c r="E35" s="176"/>
      <c r="F35" s="176"/>
      <c r="G35" s="176"/>
      <c r="H35" s="176"/>
    </row>
    <row r="36" customFormat="false" ht="9.75" hidden="false" customHeight="true" outlineLevel="0" collapsed="false">
      <c r="A36" s="177"/>
      <c r="B36" s="175"/>
      <c r="C36" s="176"/>
      <c r="D36" s="176"/>
      <c r="E36" s="176"/>
      <c r="F36" s="176"/>
      <c r="G36" s="176"/>
      <c r="H36" s="176"/>
    </row>
    <row r="37" customFormat="false" ht="9.75" hidden="false" customHeight="true" outlineLevel="0" collapsed="false">
      <c r="B37" s="175"/>
      <c r="C37" s="176"/>
      <c r="D37" s="176"/>
      <c r="E37" s="176"/>
      <c r="F37" s="176"/>
      <c r="G37" s="176"/>
      <c r="H37" s="176"/>
    </row>
    <row r="38" customFormat="false" ht="9.75" hidden="false" customHeight="true" outlineLevel="0" collapsed="false">
      <c r="B38" s="175"/>
      <c r="C38" s="176"/>
      <c r="D38" s="176"/>
      <c r="E38" s="176"/>
      <c r="F38" s="176"/>
      <c r="G38" s="176"/>
      <c r="H38" s="176"/>
    </row>
    <row r="39" customFormat="false" ht="9.75" hidden="false" customHeight="true" outlineLevel="0" collapsed="false">
      <c r="B39" s="175"/>
      <c r="C39" s="176"/>
      <c r="D39" s="176"/>
      <c r="E39" s="176"/>
      <c r="F39" s="176"/>
      <c r="G39" s="176"/>
      <c r="H39" s="176"/>
    </row>
    <row r="40" customFormat="false" ht="9.75" hidden="false" customHeight="true" outlineLevel="0" collapsed="false">
      <c r="B40" s="175"/>
      <c r="C40" s="176"/>
      <c r="D40" s="176"/>
      <c r="E40" s="176"/>
      <c r="F40" s="176"/>
      <c r="G40" s="176"/>
      <c r="H40" s="176"/>
    </row>
    <row r="41" customFormat="false" ht="18" hidden="false" customHeight="true" outlineLevel="0" collapsed="false">
      <c r="B41" s="178"/>
      <c r="C41" s="176"/>
      <c r="D41" s="176"/>
      <c r="E41" s="176"/>
      <c r="F41" s="176"/>
      <c r="G41" s="176"/>
    </row>
    <row r="42" customFormat="false" ht="12.75" hidden="false" customHeight="true" outlineLevel="0" collapsed="false">
      <c r="B42" s="179"/>
    </row>
    <row r="43" customFormat="false" ht="9.75" hidden="false" customHeight="true" outlineLevel="0" collapsed="false">
      <c r="B43" s="179"/>
    </row>
    <row r="44" customFormat="false" ht="9.75" hidden="false" customHeight="true" outlineLevel="0" collapsed="false">
      <c r="B44" s="179"/>
      <c r="C44" s="176"/>
      <c r="D44" s="176"/>
      <c r="E44" s="176"/>
      <c r="F44" s="176"/>
      <c r="G44" s="176"/>
      <c r="H44" s="176"/>
    </row>
    <row r="45" customFormat="false" ht="9.75" hidden="false" customHeight="true" outlineLevel="0" collapsed="false">
      <c r="B45" s="179"/>
      <c r="C45" s="176"/>
      <c r="D45" s="176"/>
      <c r="E45" s="176"/>
      <c r="F45" s="176"/>
      <c r="G45" s="176"/>
      <c r="H45" s="176"/>
    </row>
    <row r="46" customFormat="false" ht="9.75" hidden="false" customHeight="true" outlineLevel="0" collapsed="false">
      <c r="B46" s="179"/>
      <c r="C46" s="176"/>
      <c r="D46" s="176"/>
      <c r="E46" s="176"/>
      <c r="F46" s="176"/>
      <c r="G46" s="176"/>
      <c r="H46" s="176"/>
    </row>
    <row r="47" customFormat="false" ht="9.75" hidden="false" customHeight="true" outlineLevel="0" collapsed="false">
      <c r="B47" s="179"/>
      <c r="C47" s="176"/>
      <c r="D47" s="176"/>
      <c r="E47" s="176"/>
      <c r="F47" s="176"/>
      <c r="G47" s="176"/>
      <c r="H47" s="176"/>
    </row>
    <row r="48" customFormat="false" ht="9.75" hidden="false" customHeight="true" outlineLevel="0" collapsed="false">
      <c r="B48" s="179"/>
      <c r="C48" s="176"/>
      <c r="D48" s="176"/>
      <c r="E48" s="176"/>
      <c r="F48" s="176"/>
      <c r="G48" s="176"/>
      <c r="H48" s="176"/>
    </row>
    <row r="49" customFormat="false" ht="9.75" hidden="false" customHeight="true" outlineLevel="0" collapsed="false">
      <c r="B49" s="179"/>
      <c r="C49" s="176"/>
      <c r="D49" s="176"/>
      <c r="E49" s="176"/>
      <c r="F49" s="176"/>
      <c r="G49" s="176"/>
      <c r="H49" s="176"/>
    </row>
    <row r="50" customFormat="false" ht="9.75" hidden="false" customHeight="true" outlineLevel="0" collapsed="false">
      <c r="B50" s="179"/>
      <c r="C50" s="176"/>
      <c r="D50" s="176"/>
      <c r="E50" s="176"/>
      <c r="F50" s="176"/>
      <c r="G50" s="176"/>
      <c r="H50" s="176"/>
    </row>
    <row r="51" customFormat="false" ht="9.75" hidden="false" customHeight="true" outlineLevel="0" collapsed="false">
      <c r="B51" s="179"/>
      <c r="C51" s="176"/>
      <c r="D51" s="176"/>
      <c r="E51" s="176"/>
      <c r="F51" s="176"/>
      <c r="G51" s="176"/>
      <c r="H51" s="176"/>
    </row>
    <row r="52" customFormat="false" ht="9.75" hidden="false" customHeight="true" outlineLevel="0" collapsed="false">
      <c r="B52" s="179"/>
      <c r="C52" s="176"/>
      <c r="D52" s="176"/>
      <c r="E52" s="176"/>
      <c r="F52" s="176"/>
      <c r="G52" s="176"/>
      <c r="H52" s="176"/>
    </row>
    <row r="53" customFormat="false" ht="9.75" hidden="false" customHeight="true" outlineLevel="0" collapsed="false">
      <c r="B53" s="179"/>
      <c r="C53" s="176"/>
      <c r="D53" s="176"/>
      <c r="E53" s="176"/>
      <c r="F53" s="176"/>
      <c r="G53" s="176"/>
      <c r="H53" s="176"/>
    </row>
    <row r="54" customFormat="false" ht="9.75" hidden="false" customHeight="true" outlineLevel="0" collapsed="false">
      <c r="B54" s="179"/>
      <c r="C54" s="176"/>
      <c r="D54" s="176"/>
      <c r="E54" s="176"/>
      <c r="F54" s="176"/>
      <c r="G54" s="176"/>
      <c r="H54" s="176"/>
    </row>
    <row r="55" customFormat="false" ht="9.75" hidden="false" customHeight="true" outlineLevel="0" collapsed="false">
      <c r="B55" s="179"/>
      <c r="C55" s="176"/>
      <c r="D55" s="176"/>
      <c r="E55" s="176"/>
      <c r="F55" s="176"/>
      <c r="G55" s="176"/>
      <c r="H55" s="176"/>
    </row>
    <row r="56" customFormat="false" ht="9.75" hidden="false" customHeight="true" outlineLevel="0" collapsed="false">
      <c r="B56" s="179"/>
      <c r="C56" s="176"/>
      <c r="D56" s="176"/>
      <c r="E56" s="176"/>
      <c r="F56" s="176"/>
      <c r="G56" s="176"/>
      <c r="H56" s="176"/>
    </row>
    <row r="57" customFormat="false" ht="9.75" hidden="false" customHeight="true" outlineLevel="0" collapsed="false">
      <c r="B57" s="179"/>
      <c r="C57" s="176"/>
      <c r="D57" s="176"/>
      <c r="E57" s="176"/>
      <c r="F57" s="176"/>
      <c r="G57" s="176"/>
      <c r="H57" s="176"/>
    </row>
    <row r="58" customFormat="false" ht="9.75" hidden="false" customHeight="true" outlineLevel="0" collapsed="false">
      <c r="B58" s="179"/>
      <c r="C58" s="176"/>
      <c r="D58" s="176"/>
      <c r="E58" s="176"/>
      <c r="F58" s="176"/>
      <c r="G58" s="176"/>
      <c r="H58" s="176"/>
    </row>
    <row r="59" customFormat="false" ht="9" hidden="false" customHeight="false" outlineLevel="0" collapsed="false">
      <c r="B59" s="179"/>
    </row>
    <row r="60" customFormat="false" ht="9" hidden="false" customHeight="false" outlineLevel="0" collapsed="false">
      <c r="B60" s="179"/>
    </row>
    <row r="61" customFormat="false" ht="9" hidden="false" customHeight="false" outlineLevel="0" collapsed="false">
      <c r="B61" s="179"/>
    </row>
    <row r="62" customFormat="false" ht="9" hidden="false" customHeight="false" outlineLevel="0" collapsed="false">
      <c r="B62" s="179"/>
    </row>
    <row r="63" customFormat="false" ht="9" hidden="false" customHeight="false" outlineLevel="0" collapsed="false">
      <c r="B63" s="179"/>
    </row>
    <row r="64" customFormat="false" ht="9" hidden="false" customHeight="false" outlineLevel="0" collapsed="false">
      <c r="B64" s="179"/>
    </row>
    <row r="65" customFormat="false" ht="9" hidden="false" customHeight="false" outlineLevel="0" collapsed="false">
      <c r="B65" s="179"/>
    </row>
    <row r="66" customFormat="false" ht="9" hidden="false" customHeight="false" outlineLevel="0" collapsed="false">
      <c r="B66" s="179"/>
    </row>
    <row r="67" customFormat="false" ht="9" hidden="false" customHeight="false" outlineLevel="0" collapsed="false">
      <c r="B67" s="179"/>
    </row>
    <row r="68" customFormat="false" ht="9" hidden="false" customHeight="false" outlineLevel="0" collapsed="false">
      <c r="B68" s="179"/>
    </row>
    <row r="69" customFormat="false" ht="9" hidden="false" customHeight="false" outlineLevel="0" collapsed="false">
      <c r="B69" s="180"/>
    </row>
    <row r="70" customFormat="false" ht="9" hidden="false" customHeight="false" outlineLevel="0" collapsed="false">
      <c r="B70" s="180"/>
    </row>
    <row r="71" customFormat="false" ht="9" hidden="false" customHeight="false" outlineLevel="0" collapsed="false">
      <c r="B71" s="180"/>
    </row>
    <row r="72" customFormat="false" ht="9" hidden="false" customHeight="false" outlineLevel="0" collapsed="false">
      <c r="B72" s="151"/>
    </row>
    <row r="73" customFormat="false" ht="9" hidden="false" customHeight="false" outlineLevel="0" collapsed="false">
      <c r="B73" s="151"/>
    </row>
    <row r="74" customFormat="false" ht="9" hidden="false" customHeight="false" outlineLevel="0" collapsed="false">
      <c r="B74" s="151"/>
    </row>
    <row r="75" customFormat="false" ht="9" hidden="false" customHeight="false" outlineLevel="0" collapsed="false">
      <c r="B75" s="151"/>
    </row>
    <row r="76" customFormat="false" ht="9" hidden="false" customHeight="false" outlineLevel="0" collapsed="false">
      <c r="B76" s="151"/>
    </row>
  </sheetData>
  <mergeCells count="23">
    <mergeCell ref="A2:B2"/>
    <mergeCell ref="A6:A11"/>
    <mergeCell ref="B6:B11"/>
    <mergeCell ref="C6:H6"/>
    <mergeCell ref="I6:O6"/>
    <mergeCell ref="P6:P11"/>
    <mergeCell ref="C7:C11"/>
    <mergeCell ref="D7:D11"/>
    <mergeCell ref="E7:H7"/>
    <mergeCell ref="I7:O7"/>
    <mergeCell ref="E8:E11"/>
    <mergeCell ref="F8:H8"/>
    <mergeCell ref="I8:O8"/>
    <mergeCell ref="F9:F11"/>
    <mergeCell ref="G9:G11"/>
    <mergeCell ref="H9:H11"/>
    <mergeCell ref="I9:I11"/>
    <mergeCell ref="J9:J11"/>
    <mergeCell ref="K9:K11"/>
    <mergeCell ref="L9:L11"/>
    <mergeCell ref="M9:M11"/>
    <mergeCell ref="N9:N11"/>
    <mergeCell ref="O9:O11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03" width="3.56"/>
    <col collapsed="false" customWidth="true" hidden="false" outlineLevel="0" max="2" min="2" style="103" width="26.84"/>
    <col collapsed="false" customWidth="true" hidden="false" outlineLevel="0" max="3" min="3" style="103" width="12.56"/>
    <col collapsed="false" customWidth="true" hidden="false" outlineLevel="0" max="4" min="4" style="103" width="10.13"/>
    <col collapsed="false" customWidth="true" hidden="false" outlineLevel="0" max="5" min="5" style="103" width="10.71"/>
    <col collapsed="false" customWidth="true" hidden="false" outlineLevel="0" max="9" min="6" style="103" width="9.7"/>
    <col collapsed="false" customWidth="true" hidden="false" outlineLevel="0" max="15" min="10" style="103" width="13.28"/>
    <col collapsed="false" customWidth="true" hidden="false" outlineLevel="0" max="16" min="16" style="103" width="3.56"/>
    <col collapsed="false" customWidth="false" hidden="false" outlineLevel="0" max="257" min="17" style="103" width="11.42"/>
  </cols>
  <sheetData>
    <row r="1" customFormat="false" ht="9.75" hidden="false" customHeight="true" outlineLevel="0" collapsed="false">
      <c r="A1" s="103" t="s">
        <v>27</v>
      </c>
      <c r="D1" s="104"/>
      <c r="E1" s="104"/>
      <c r="F1" s="104"/>
      <c r="G1" s="104"/>
      <c r="H1" s="105" t="s">
        <v>143</v>
      </c>
      <c r="I1" s="105"/>
      <c r="J1" s="106" t="s">
        <v>144</v>
      </c>
      <c r="K1" s="106"/>
      <c r="L1" s="104"/>
      <c r="M1" s="104"/>
      <c r="P1" s="107" t="str">
        <f aca="false">A1</f>
        <v>Deutschland</v>
      </c>
      <c r="Q1" s="108"/>
    </row>
    <row r="2" customFormat="false" ht="9.75" hidden="false" customHeight="true" outlineLevel="0" collapsed="false">
      <c r="A2" s="106" t="s">
        <v>145</v>
      </c>
      <c r="B2" s="106"/>
      <c r="E2" s="104"/>
      <c r="F2" s="105" t="s">
        <v>3</v>
      </c>
      <c r="G2" s="105"/>
      <c r="H2" s="105"/>
      <c r="I2" s="105"/>
      <c r="J2" s="106" t="s">
        <v>4</v>
      </c>
      <c r="K2" s="106"/>
      <c r="L2" s="106"/>
      <c r="M2" s="106"/>
      <c r="P2" s="107" t="s">
        <v>145</v>
      </c>
    </row>
    <row r="3" customFormat="false" ht="12" hidden="false" customHeight="true" outlineLevel="0" collapsed="false">
      <c r="B3" s="109"/>
      <c r="C3" s="104"/>
      <c r="D3" s="104"/>
      <c r="E3" s="110" t="s">
        <v>146</v>
      </c>
      <c r="F3" s="110"/>
      <c r="G3" s="110"/>
      <c r="H3" s="110"/>
      <c r="I3" s="110"/>
      <c r="J3" s="117" t="s">
        <v>147</v>
      </c>
      <c r="K3" s="117"/>
      <c r="L3" s="117"/>
      <c r="M3" s="109"/>
      <c r="N3" s="109"/>
    </row>
    <row r="4" s="112" customFormat="true" ht="12" hidden="false" customHeight="true" outlineLevel="0" collapsed="false">
      <c r="B4" s="113"/>
      <c r="C4" s="114"/>
      <c r="D4" s="114"/>
      <c r="E4" s="110"/>
      <c r="F4" s="110"/>
      <c r="G4" s="110"/>
      <c r="H4" s="110"/>
      <c r="I4" s="110" t="s">
        <v>148</v>
      </c>
      <c r="J4" s="115" t="s">
        <v>149</v>
      </c>
      <c r="K4" s="115"/>
      <c r="L4" s="115"/>
      <c r="M4" s="113"/>
      <c r="N4" s="113"/>
    </row>
    <row r="5" customFormat="false" ht="12.75" hidden="false" customHeight="true" outlineLevel="0" collapsed="false">
      <c r="B5" s="109"/>
      <c r="C5" s="104"/>
      <c r="D5" s="104"/>
      <c r="E5" s="116"/>
      <c r="F5" s="116"/>
      <c r="G5" s="116"/>
      <c r="H5" s="116"/>
      <c r="K5" s="117"/>
      <c r="L5" s="117"/>
      <c r="M5" s="109"/>
      <c r="N5" s="109"/>
    </row>
    <row r="6" customFormat="false" ht="13.5" hidden="false" customHeight="true" outlineLevel="0" collapsed="false">
      <c r="A6" s="118" t="s">
        <v>150</v>
      </c>
      <c r="B6" s="119" t="s">
        <v>151</v>
      </c>
      <c r="C6" s="120" t="s">
        <v>153</v>
      </c>
      <c r="D6" s="120"/>
      <c r="E6" s="120"/>
      <c r="F6" s="120"/>
      <c r="G6" s="120"/>
      <c r="H6" s="120"/>
      <c r="I6" s="120"/>
      <c r="J6" s="121" t="s">
        <v>206</v>
      </c>
      <c r="K6" s="121"/>
      <c r="L6" s="121"/>
      <c r="M6" s="121"/>
      <c r="N6" s="121"/>
      <c r="O6" s="121"/>
      <c r="P6" s="122" t="s">
        <v>150</v>
      </c>
    </row>
    <row r="7" customFormat="false" ht="25.5" hidden="false" customHeight="true" outlineLevel="0" collapsed="false">
      <c r="A7" s="118"/>
      <c r="B7" s="119"/>
      <c r="C7" s="119" t="s">
        <v>154</v>
      </c>
      <c r="D7" s="119" t="s">
        <v>155</v>
      </c>
      <c r="E7" s="123" t="s">
        <v>156</v>
      </c>
      <c r="F7" s="123"/>
      <c r="G7" s="123"/>
      <c r="H7" s="123"/>
      <c r="I7" s="123"/>
      <c r="J7" s="124" t="s">
        <v>157</v>
      </c>
      <c r="K7" s="124"/>
      <c r="L7" s="124"/>
      <c r="M7" s="124"/>
      <c r="N7" s="124"/>
      <c r="O7" s="124"/>
      <c r="P7" s="122"/>
    </row>
    <row r="8" customFormat="false" ht="12" hidden="false" customHeight="true" outlineLevel="0" collapsed="false">
      <c r="A8" s="118"/>
      <c r="B8" s="119"/>
      <c r="C8" s="119"/>
      <c r="D8" s="119"/>
      <c r="E8" s="125" t="s">
        <v>158</v>
      </c>
      <c r="F8" s="123" t="s">
        <v>159</v>
      </c>
      <c r="G8" s="123"/>
      <c r="H8" s="123"/>
      <c r="I8" s="123"/>
      <c r="J8" s="124" t="s">
        <v>160</v>
      </c>
      <c r="K8" s="124"/>
      <c r="L8" s="124"/>
      <c r="M8" s="124"/>
      <c r="N8" s="124"/>
      <c r="O8" s="124"/>
      <c r="P8" s="122"/>
    </row>
    <row r="9" customFormat="false" ht="24.75" hidden="false" customHeight="true" outlineLevel="0" collapsed="false">
      <c r="A9" s="118"/>
      <c r="B9" s="119"/>
      <c r="C9" s="119"/>
      <c r="D9" s="119"/>
      <c r="E9" s="125"/>
      <c r="F9" s="126" t="s">
        <v>161</v>
      </c>
      <c r="G9" s="125" t="s">
        <v>162</v>
      </c>
      <c r="H9" s="125" t="s">
        <v>163</v>
      </c>
      <c r="I9" s="127" t="s">
        <v>164</v>
      </c>
      <c r="J9" s="126" t="s">
        <v>165</v>
      </c>
      <c r="K9" s="125" t="s">
        <v>166</v>
      </c>
      <c r="L9" s="125" t="s">
        <v>167</v>
      </c>
      <c r="M9" s="125" t="s">
        <v>168</v>
      </c>
      <c r="N9" s="125" t="s">
        <v>169</v>
      </c>
      <c r="O9" s="125" t="s">
        <v>170</v>
      </c>
      <c r="P9" s="122"/>
    </row>
    <row r="10" customFormat="false" ht="26.25" hidden="false" customHeight="true" outlineLevel="0" collapsed="false">
      <c r="A10" s="118"/>
      <c r="B10" s="119"/>
      <c r="C10" s="119"/>
      <c r="D10" s="119"/>
      <c r="E10" s="125"/>
      <c r="F10" s="126"/>
      <c r="G10" s="125"/>
      <c r="H10" s="125"/>
      <c r="I10" s="127"/>
      <c r="J10" s="126"/>
      <c r="K10" s="125"/>
      <c r="L10" s="125"/>
      <c r="M10" s="125"/>
      <c r="N10" s="125"/>
      <c r="O10" s="125"/>
      <c r="P10" s="122"/>
    </row>
    <row r="11" customFormat="false" ht="23.25" hidden="false" customHeight="true" outlineLevel="0" collapsed="false">
      <c r="A11" s="118"/>
      <c r="B11" s="119"/>
      <c r="C11" s="119"/>
      <c r="D11" s="119"/>
      <c r="E11" s="125"/>
      <c r="F11" s="126"/>
      <c r="G11" s="125"/>
      <c r="H11" s="125"/>
      <c r="I11" s="127"/>
      <c r="J11" s="126"/>
      <c r="K11" s="125"/>
      <c r="L11" s="125"/>
      <c r="M11" s="125"/>
      <c r="N11" s="125"/>
      <c r="O11" s="125"/>
      <c r="P11" s="122"/>
    </row>
    <row r="12" customFormat="false" ht="21" hidden="false" customHeight="true" outlineLevel="0" collapsed="false">
      <c r="A12" s="128" t="n">
        <v>1</v>
      </c>
      <c r="B12" s="129" t="s">
        <v>88</v>
      </c>
      <c r="C12" s="130" t="n">
        <v>58690</v>
      </c>
      <c r="D12" s="130" t="n">
        <v>6262</v>
      </c>
      <c r="E12" s="130" t="n">
        <v>52428</v>
      </c>
      <c r="F12" s="130" t="n">
        <v>2047</v>
      </c>
      <c r="G12" s="130" t="n">
        <v>4115</v>
      </c>
      <c r="H12" s="130" t="n">
        <v>700</v>
      </c>
      <c r="I12" s="130" t="n">
        <v>9218</v>
      </c>
      <c r="J12" s="130" t="n">
        <v>8749</v>
      </c>
      <c r="K12" s="130" t="n">
        <v>9</v>
      </c>
      <c r="L12" s="130" t="n">
        <v>433</v>
      </c>
      <c r="M12" s="130" t="n">
        <v>24164</v>
      </c>
      <c r="N12" s="130" t="n">
        <v>917</v>
      </c>
      <c r="O12" s="130" t="n">
        <v>2076</v>
      </c>
      <c r="P12" s="131" t="n">
        <v>1</v>
      </c>
    </row>
    <row r="13" customFormat="false" ht="12" hidden="false" customHeight="true" outlineLevel="0" collapsed="false">
      <c r="A13" s="128" t="n">
        <v>2</v>
      </c>
      <c r="B13" s="129" t="s">
        <v>171</v>
      </c>
      <c r="C13" s="130" t="n">
        <v>251</v>
      </c>
      <c r="D13" s="130" t="n">
        <v>34</v>
      </c>
      <c r="E13" s="130" t="n">
        <v>217</v>
      </c>
      <c r="F13" s="130" t="n">
        <v>14</v>
      </c>
      <c r="G13" s="130" t="n">
        <v>19</v>
      </c>
      <c r="H13" s="130" t="n">
        <v>2</v>
      </c>
      <c r="I13" s="130" t="n">
        <v>30</v>
      </c>
      <c r="J13" s="130" t="n">
        <v>34</v>
      </c>
      <c r="K13" s="130" t="n">
        <v>0</v>
      </c>
      <c r="L13" s="130" t="n">
        <v>2</v>
      </c>
      <c r="M13" s="130" t="n">
        <v>99</v>
      </c>
      <c r="N13" s="130" t="n">
        <v>5</v>
      </c>
      <c r="O13" s="130" t="n">
        <v>12</v>
      </c>
      <c r="P13" s="131" t="n">
        <v>2</v>
      </c>
    </row>
    <row r="14" customFormat="false" ht="12" hidden="false" customHeight="true" outlineLevel="0" collapsed="false">
      <c r="A14" s="128" t="n">
        <v>3</v>
      </c>
      <c r="B14" s="132" t="s">
        <v>172</v>
      </c>
      <c r="C14" s="130" t="n">
        <v>779</v>
      </c>
      <c r="D14" s="130" t="n">
        <v>78</v>
      </c>
      <c r="E14" s="130" t="n">
        <v>701</v>
      </c>
      <c r="F14" s="130" t="n">
        <v>33</v>
      </c>
      <c r="G14" s="130" t="n">
        <v>39</v>
      </c>
      <c r="H14" s="130" t="n">
        <v>17</v>
      </c>
      <c r="I14" s="130" t="n">
        <v>100</v>
      </c>
      <c r="J14" s="130" t="n">
        <v>123</v>
      </c>
      <c r="K14" s="130" t="n">
        <v>0</v>
      </c>
      <c r="L14" s="130" t="n">
        <v>6</v>
      </c>
      <c r="M14" s="130" t="n">
        <v>352</v>
      </c>
      <c r="N14" s="130" t="n">
        <v>16</v>
      </c>
      <c r="O14" s="130" t="n">
        <v>15</v>
      </c>
      <c r="P14" s="131" t="n">
        <v>3</v>
      </c>
    </row>
    <row r="15" customFormat="false" ht="12" hidden="false" customHeight="true" outlineLevel="0" collapsed="false">
      <c r="A15" s="128" t="n">
        <v>4</v>
      </c>
      <c r="B15" s="132" t="s">
        <v>173</v>
      </c>
      <c r="C15" s="130" t="n">
        <v>1966</v>
      </c>
      <c r="D15" s="130" t="n">
        <v>205</v>
      </c>
      <c r="E15" s="130" t="n">
        <v>1761</v>
      </c>
      <c r="F15" s="130" t="n">
        <v>66</v>
      </c>
      <c r="G15" s="130" t="n">
        <v>137</v>
      </c>
      <c r="H15" s="130" t="n">
        <v>24</v>
      </c>
      <c r="I15" s="130" t="n">
        <v>256</v>
      </c>
      <c r="J15" s="130" t="n">
        <v>347</v>
      </c>
      <c r="K15" s="130" t="n">
        <v>0</v>
      </c>
      <c r="L15" s="130" t="n">
        <v>11</v>
      </c>
      <c r="M15" s="130" t="n">
        <v>851</v>
      </c>
      <c r="N15" s="130" t="n">
        <v>29</v>
      </c>
      <c r="O15" s="130" t="n">
        <v>40</v>
      </c>
      <c r="P15" s="131" t="n">
        <v>4</v>
      </c>
    </row>
    <row r="16" customFormat="false" ht="12" hidden="false" customHeight="true" outlineLevel="0" collapsed="false">
      <c r="A16" s="128" t="n">
        <v>5</v>
      </c>
      <c r="B16" s="132" t="s">
        <v>174</v>
      </c>
      <c r="C16" s="130" t="n">
        <v>3985</v>
      </c>
      <c r="D16" s="130" t="n">
        <v>471</v>
      </c>
      <c r="E16" s="130" t="n">
        <v>3514</v>
      </c>
      <c r="F16" s="130" t="n">
        <v>102</v>
      </c>
      <c r="G16" s="130" t="n">
        <v>305</v>
      </c>
      <c r="H16" s="130" t="n">
        <v>42</v>
      </c>
      <c r="I16" s="130" t="n">
        <v>525</v>
      </c>
      <c r="J16" s="130" t="n">
        <v>717</v>
      </c>
      <c r="K16" s="130" t="n">
        <v>0</v>
      </c>
      <c r="L16" s="130" t="n">
        <v>27</v>
      </c>
      <c r="M16" s="130" t="n">
        <v>1620</v>
      </c>
      <c r="N16" s="130" t="n">
        <v>73</v>
      </c>
      <c r="O16" s="130" t="n">
        <v>103</v>
      </c>
      <c r="P16" s="131" t="n">
        <v>5</v>
      </c>
    </row>
    <row r="17" customFormat="false" ht="12" hidden="false" customHeight="true" outlineLevel="0" collapsed="false">
      <c r="A17" s="128" t="n">
        <v>6</v>
      </c>
      <c r="B17" s="132" t="s">
        <v>175</v>
      </c>
      <c r="C17" s="130" t="n">
        <v>7582</v>
      </c>
      <c r="D17" s="130" t="n">
        <v>776</v>
      </c>
      <c r="E17" s="130" t="n">
        <v>6806</v>
      </c>
      <c r="F17" s="130" t="n">
        <v>242</v>
      </c>
      <c r="G17" s="130" t="n">
        <v>547</v>
      </c>
      <c r="H17" s="130" t="n">
        <v>91</v>
      </c>
      <c r="I17" s="130" t="n">
        <v>1156</v>
      </c>
      <c r="J17" s="130" t="n">
        <v>1338</v>
      </c>
      <c r="K17" s="130" t="n">
        <v>1</v>
      </c>
      <c r="L17" s="130" t="n">
        <v>68</v>
      </c>
      <c r="M17" s="130" t="n">
        <v>2991</v>
      </c>
      <c r="N17" s="130" t="n">
        <v>114</v>
      </c>
      <c r="O17" s="130" t="n">
        <v>258</v>
      </c>
      <c r="P17" s="131" t="n">
        <v>6</v>
      </c>
    </row>
    <row r="18" customFormat="false" ht="12" hidden="false" customHeight="true" outlineLevel="0" collapsed="false">
      <c r="A18" s="128" t="n">
        <v>7</v>
      </c>
      <c r="B18" s="132" t="s">
        <v>176</v>
      </c>
      <c r="C18" s="130" t="n">
        <v>13114</v>
      </c>
      <c r="D18" s="130" t="n">
        <v>1348</v>
      </c>
      <c r="E18" s="130" t="n">
        <v>11766</v>
      </c>
      <c r="F18" s="130" t="n">
        <v>412</v>
      </c>
      <c r="G18" s="130" t="n">
        <v>838</v>
      </c>
      <c r="H18" s="130" t="n">
        <v>148</v>
      </c>
      <c r="I18" s="130" t="n">
        <v>2005</v>
      </c>
      <c r="J18" s="130" t="n">
        <v>2088</v>
      </c>
      <c r="K18" s="130" t="n">
        <v>5</v>
      </c>
      <c r="L18" s="130" t="n">
        <v>99</v>
      </c>
      <c r="M18" s="130" t="n">
        <v>5450</v>
      </c>
      <c r="N18" s="130" t="n">
        <v>206</v>
      </c>
      <c r="O18" s="130" t="n">
        <v>515</v>
      </c>
      <c r="P18" s="131" t="n">
        <v>7</v>
      </c>
    </row>
    <row r="19" customFormat="false" ht="12" hidden="false" customHeight="true" outlineLevel="0" collapsed="false">
      <c r="A19" s="128" t="n">
        <v>8</v>
      </c>
      <c r="B19" s="132" t="s">
        <v>177</v>
      </c>
      <c r="C19" s="130" t="n">
        <v>22068</v>
      </c>
      <c r="D19" s="130" t="n">
        <v>2180</v>
      </c>
      <c r="E19" s="130" t="n">
        <v>19888</v>
      </c>
      <c r="F19" s="130" t="n">
        <v>860</v>
      </c>
      <c r="G19" s="130" t="n">
        <v>1566</v>
      </c>
      <c r="H19" s="130" t="n">
        <v>275</v>
      </c>
      <c r="I19" s="130" t="n">
        <v>3693</v>
      </c>
      <c r="J19" s="130" t="n">
        <v>2909</v>
      </c>
      <c r="K19" s="130" t="n">
        <v>2</v>
      </c>
      <c r="L19" s="130" t="n">
        <v>159</v>
      </c>
      <c r="M19" s="130" t="n">
        <v>9281</v>
      </c>
      <c r="N19" s="130" t="n">
        <v>332</v>
      </c>
      <c r="O19" s="130" t="n">
        <v>811</v>
      </c>
      <c r="P19" s="131" t="n">
        <v>8</v>
      </c>
    </row>
    <row r="20" customFormat="false" ht="12" hidden="false" customHeight="true" outlineLevel="0" collapsed="false">
      <c r="A20" s="128" t="n">
        <v>9</v>
      </c>
      <c r="B20" s="132" t="s">
        <v>178</v>
      </c>
      <c r="C20" s="130" t="n">
        <v>8404</v>
      </c>
      <c r="D20" s="130" t="n">
        <v>1036</v>
      </c>
      <c r="E20" s="130" t="n">
        <v>7368</v>
      </c>
      <c r="F20" s="130" t="n">
        <v>302</v>
      </c>
      <c r="G20" s="130" t="n">
        <v>633</v>
      </c>
      <c r="H20" s="130" t="n">
        <v>99</v>
      </c>
      <c r="I20" s="130" t="n">
        <v>1358</v>
      </c>
      <c r="J20" s="130" t="n">
        <v>1143</v>
      </c>
      <c r="K20" s="130" t="n">
        <v>1</v>
      </c>
      <c r="L20" s="130" t="n">
        <v>58</v>
      </c>
      <c r="M20" s="130" t="n">
        <v>3331</v>
      </c>
      <c r="N20" s="130" t="n">
        <v>134</v>
      </c>
      <c r="O20" s="130" t="n">
        <v>309</v>
      </c>
      <c r="P20" s="131" t="n">
        <v>9</v>
      </c>
    </row>
    <row r="21" customFormat="false" ht="12" hidden="false" customHeight="true" outlineLevel="0" collapsed="false">
      <c r="A21" s="128" t="n">
        <v>10</v>
      </c>
      <c r="B21" s="132" t="s">
        <v>179</v>
      </c>
      <c r="C21" s="130" t="n">
        <v>541</v>
      </c>
      <c r="D21" s="130" t="n">
        <v>134</v>
      </c>
      <c r="E21" s="130" t="n">
        <v>407</v>
      </c>
      <c r="F21" s="130" t="n">
        <v>16</v>
      </c>
      <c r="G21" s="130" t="n">
        <v>31</v>
      </c>
      <c r="H21" s="130" t="n">
        <v>2</v>
      </c>
      <c r="I21" s="130" t="n">
        <v>95</v>
      </c>
      <c r="J21" s="130" t="n">
        <v>50</v>
      </c>
      <c r="K21" s="130" t="n">
        <v>0</v>
      </c>
      <c r="L21" s="130" t="n">
        <v>3</v>
      </c>
      <c r="M21" s="130" t="n">
        <v>189</v>
      </c>
      <c r="N21" s="130" t="n">
        <v>8</v>
      </c>
      <c r="O21" s="130" t="n">
        <v>13</v>
      </c>
      <c r="P21" s="131" t="n">
        <v>10</v>
      </c>
    </row>
    <row r="22" customFormat="false" ht="16.5" hidden="false" customHeight="true" outlineLevel="0" collapsed="false">
      <c r="A22" s="128" t="n">
        <v>11</v>
      </c>
      <c r="B22" s="132" t="s">
        <v>180</v>
      </c>
      <c r="C22" s="130" t="n">
        <v>49745</v>
      </c>
      <c r="D22" s="130" t="n">
        <v>5092</v>
      </c>
      <c r="E22" s="130" t="n">
        <v>44653</v>
      </c>
      <c r="F22" s="130" t="n">
        <v>1729</v>
      </c>
      <c r="G22" s="130" t="n">
        <v>3451</v>
      </c>
      <c r="H22" s="130" t="n">
        <v>599</v>
      </c>
      <c r="I22" s="130" t="n">
        <v>7765</v>
      </c>
      <c r="J22" s="130" t="n">
        <v>7556</v>
      </c>
      <c r="K22" s="130" t="n">
        <v>8</v>
      </c>
      <c r="L22" s="130" t="n">
        <v>372</v>
      </c>
      <c r="M22" s="130" t="n">
        <v>20644</v>
      </c>
      <c r="N22" s="130" t="n">
        <v>775</v>
      </c>
      <c r="O22" s="130" t="n">
        <v>1754</v>
      </c>
      <c r="P22" s="131" t="n">
        <v>11</v>
      </c>
    </row>
    <row r="23" customFormat="false" ht="12" hidden="false" customHeight="true" outlineLevel="0" collapsed="false">
      <c r="A23" s="128" t="n">
        <v>12</v>
      </c>
      <c r="B23" s="132" t="s">
        <v>181</v>
      </c>
      <c r="C23" s="130" t="n">
        <v>8945</v>
      </c>
      <c r="D23" s="130" t="n">
        <v>1170</v>
      </c>
      <c r="E23" s="130" t="n">
        <v>7775</v>
      </c>
      <c r="F23" s="130" t="n">
        <v>318</v>
      </c>
      <c r="G23" s="130" t="n">
        <v>664</v>
      </c>
      <c r="H23" s="130" t="n">
        <v>101</v>
      </c>
      <c r="I23" s="130" t="n">
        <v>1453</v>
      </c>
      <c r="J23" s="130" t="n">
        <v>1193</v>
      </c>
      <c r="K23" s="130" t="n">
        <v>1</v>
      </c>
      <c r="L23" s="130" t="n">
        <v>61</v>
      </c>
      <c r="M23" s="130" t="n">
        <v>3520</v>
      </c>
      <c r="N23" s="130" t="n">
        <v>142</v>
      </c>
      <c r="O23" s="130" t="n">
        <v>322</v>
      </c>
      <c r="P23" s="131" t="n">
        <v>12</v>
      </c>
    </row>
    <row r="24" customFormat="false" ht="21" hidden="false" customHeight="true" outlineLevel="0" collapsed="false">
      <c r="A24" s="108"/>
      <c r="B24" s="133" t="s">
        <v>182</v>
      </c>
      <c r="C24" s="134"/>
      <c r="D24" s="134"/>
      <c r="E24" s="134"/>
      <c r="F24" s="134"/>
      <c r="G24" s="134"/>
      <c r="H24" s="134"/>
      <c r="I24" s="134"/>
      <c r="J24" s="134"/>
      <c r="K24" s="134"/>
      <c r="L24" s="134"/>
      <c r="M24" s="134"/>
      <c r="N24" s="134"/>
      <c r="O24" s="134"/>
    </row>
    <row r="25" customFormat="false" ht="12" hidden="false" customHeight="true" outlineLevel="0" collapsed="false">
      <c r="A25" s="128" t="n">
        <v>13</v>
      </c>
      <c r="B25" s="133" t="s">
        <v>183</v>
      </c>
      <c r="C25" s="135"/>
      <c r="D25" s="135"/>
      <c r="E25" s="135"/>
      <c r="F25" s="135"/>
      <c r="G25" s="135"/>
      <c r="H25" s="135"/>
      <c r="I25" s="135"/>
      <c r="J25" s="135"/>
      <c r="K25" s="135"/>
      <c r="L25" s="135"/>
      <c r="M25" s="135"/>
      <c r="N25" s="135"/>
      <c r="O25" s="135"/>
    </row>
    <row r="26" customFormat="false" ht="12" hidden="false" customHeight="true" outlineLevel="0" collapsed="false">
      <c r="A26" s="128"/>
      <c r="B26" s="136" t="s">
        <v>184</v>
      </c>
      <c r="C26" s="130" t="n">
        <v>13272</v>
      </c>
      <c r="D26" s="130" t="n">
        <v>2269</v>
      </c>
      <c r="E26" s="130" t="n">
        <v>11003</v>
      </c>
      <c r="F26" s="130" t="n">
        <v>420</v>
      </c>
      <c r="G26" s="130" t="n">
        <v>827</v>
      </c>
      <c r="H26" s="130" t="n">
        <v>76</v>
      </c>
      <c r="I26" s="130" t="n">
        <v>2158</v>
      </c>
      <c r="J26" s="130" t="n">
        <v>2105</v>
      </c>
      <c r="K26" s="130" t="n">
        <v>3</v>
      </c>
      <c r="L26" s="130" t="n">
        <v>94</v>
      </c>
      <c r="M26" s="130" t="n">
        <v>4829</v>
      </c>
      <c r="N26" s="130" t="n">
        <v>141</v>
      </c>
      <c r="O26" s="130" t="n">
        <v>350</v>
      </c>
      <c r="P26" s="131" t="n">
        <v>13</v>
      </c>
    </row>
    <row r="27" customFormat="false" ht="12" hidden="false" customHeight="true" outlineLevel="0" collapsed="false">
      <c r="A27" s="128" t="n">
        <v>14</v>
      </c>
      <c r="B27" s="133" t="s">
        <v>185</v>
      </c>
      <c r="C27" s="134"/>
      <c r="D27" s="134"/>
      <c r="E27" s="134"/>
      <c r="F27" s="134"/>
      <c r="G27" s="134"/>
      <c r="H27" s="134"/>
      <c r="I27" s="134"/>
      <c r="J27" s="134"/>
      <c r="K27" s="134"/>
      <c r="L27" s="134"/>
      <c r="M27" s="134"/>
      <c r="N27" s="134"/>
      <c r="O27" s="134"/>
    </row>
    <row r="28" customFormat="false" ht="12" hidden="false" customHeight="true" outlineLevel="0" collapsed="false">
      <c r="A28" s="108"/>
      <c r="B28" s="136" t="s">
        <v>186</v>
      </c>
      <c r="C28" s="130" t="n">
        <v>6617</v>
      </c>
      <c r="D28" s="130" t="n">
        <v>1493</v>
      </c>
      <c r="E28" s="130" t="n">
        <v>5124</v>
      </c>
      <c r="F28" s="130" t="n">
        <v>264</v>
      </c>
      <c r="G28" s="130" t="n">
        <v>363</v>
      </c>
      <c r="H28" s="130" t="n">
        <v>48</v>
      </c>
      <c r="I28" s="130" t="n">
        <v>977</v>
      </c>
      <c r="J28" s="130" t="n">
        <v>906</v>
      </c>
      <c r="K28" s="130" t="n">
        <v>2</v>
      </c>
      <c r="L28" s="130" t="n">
        <v>46</v>
      </c>
      <c r="M28" s="130" t="n">
        <v>2324</v>
      </c>
      <c r="N28" s="130" t="n">
        <v>44</v>
      </c>
      <c r="O28" s="130" t="n">
        <v>150</v>
      </c>
      <c r="P28" s="131" t="n">
        <v>14</v>
      </c>
    </row>
    <row r="29" customFormat="false" ht="21" hidden="false" customHeight="true" outlineLevel="0" collapsed="false">
      <c r="A29" s="108" t="n">
        <v>15</v>
      </c>
      <c r="B29" s="129" t="s">
        <v>187</v>
      </c>
      <c r="C29" s="130" t="n">
        <v>32981</v>
      </c>
      <c r="D29" s="130" t="n">
        <v>3470</v>
      </c>
      <c r="E29" s="130" t="n">
        <v>29511</v>
      </c>
      <c r="F29" s="130" t="n">
        <v>1074</v>
      </c>
      <c r="G29" s="130" t="n">
        <v>2230</v>
      </c>
      <c r="H29" s="130" t="n">
        <v>373</v>
      </c>
      <c r="I29" s="130" t="n">
        <v>5098</v>
      </c>
      <c r="J29" s="130" t="n">
        <v>4890</v>
      </c>
      <c r="K29" s="130" t="n">
        <v>3</v>
      </c>
      <c r="L29" s="130" t="n">
        <v>248</v>
      </c>
      <c r="M29" s="130" t="n">
        <v>13798</v>
      </c>
      <c r="N29" s="130" t="n">
        <v>520</v>
      </c>
      <c r="O29" s="130" t="n">
        <v>1277</v>
      </c>
      <c r="P29" s="131" t="n">
        <v>15</v>
      </c>
    </row>
    <row r="30" customFormat="false" ht="12" hidden="false" customHeight="true" outlineLevel="0" collapsed="false">
      <c r="A30" s="128" t="n">
        <v>16</v>
      </c>
      <c r="B30" s="129" t="s">
        <v>171</v>
      </c>
      <c r="C30" s="130" t="n">
        <v>113</v>
      </c>
      <c r="D30" s="130" t="n">
        <v>13</v>
      </c>
      <c r="E30" s="130" t="n">
        <v>100</v>
      </c>
      <c r="F30" s="130" t="n">
        <v>5</v>
      </c>
      <c r="G30" s="130" t="n">
        <v>4</v>
      </c>
      <c r="H30" s="130" t="n">
        <v>1</v>
      </c>
      <c r="I30" s="130" t="n">
        <v>15</v>
      </c>
      <c r="J30" s="130" t="n">
        <v>19</v>
      </c>
      <c r="K30" s="130" t="n">
        <v>0</v>
      </c>
      <c r="L30" s="130" t="n">
        <v>1</v>
      </c>
      <c r="M30" s="130" t="n">
        <v>43</v>
      </c>
      <c r="N30" s="130" t="n">
        <v>4</v>
      </c>
      <c r="O30" s="130" t="n">
        <v>8</v>
      </c>
      <c r="P30" s="131" t="n">
        <v>16</v>
      </c>
    </row>
    <row r="31" customFormat="false" ht="12" hidden="false" customHeight="true" outlineLevel="0" collapsed="false">
      <c r="A31" s="108" t="n">
        <v>17</v>
      </c>
      <c r="B31" s="132" t="s">
        <v>172</v>
      </c>
      <c r="C31" s="130" t="n">
        <v>430</v>
      </c>
      <c r="D31" s="130" t="n">
        <v>45</v>
      </c>
      <c r="E31" s="130" t="n">
        <v>385</v>
      </c>
      <c r="F31" s="130" t="n">
        <v>19</v>
      </c>
      <c r="G31" s="130" t="n">
        <v>24</v>
      </c>
      <c r="H31" s="130" t="n">
        <v>11</v>
      </c>
      <c r="I31" s="130" t="n">
        <v>55</v>
      </c>
      <c r="J31" s="130" t="n">
        <v>57</v>
      </c>
      <c r="K31" s="130" t="n">
        <v>0</v>
      </c>
      <c r="L31" s="130" t="n">
        <v>5</v>
      </c>
      <c r="M31" s="130" t="n">
        <v>197</v>
      </c>
      <c r="N31" s="130" t="n">
        <v>9</v>
      </c>
      <c r="O31" s="130" t="n">
        <v>8</v>
      </c>
      <c r="P31" s="131" t="n">
        <v>17</v>
      </c>
    </row>
    <row r="32" customFormat="false" ht="12" hidden="false" customHeight="true" outlineLevel="0" collapsed="false">
      <c r="A32" s="128" t="n">
        <v>18</v>
      </c>
      <c r="B32" s="132" t="s">
        <v>173</v>
      </c>
      <c r="C32" s="130" t="n">
        <v>1126</v>
      </c>
      <c r="D32" s="130" t="n">
        <v>121</v>
      </c>
      <c r="E32" s="130" t="n">
        <v>1005</v>
      </c>
      <c r="F32" s="130" t="n">
        <v>43</v>
      </c>
      <c r="G32" s="130" t="n">
        <v>79</v>
      </c>
      <c r="H32" s="130" t="n">
        <v>14</v>
      </c>
      <c r="I32" s="130" t="n">
        <v>155</v>
      </c>
      <c r="J32" s="130" t="n">
        <v>197</v>
      </c>
      <c r="K32" s="130" t="n">
        <v>0</v>
      </c>
      <c r="L32" s="130" t="n">
        <v>6</v>
      </c>
      <c r="M32" s="130" t="n">
        <v>470</v>
      </c>
      <c r="N32" s="130" t="n">
        <v>16</v>
      </c>
      <c r="O32" s="130" t="n">
        <v>25</v>
      </c>
      <c r="P32" s="131" t="n">
        <v>18</v>
      </c>
    </row>
    <row r="33" customFormat="false" ht="12" hidden="false" customHeight="true" outlineLevel="0" collapsed="false">
      <c r="A33" s="108" t="n">
        <v>19</v>
      </c>
      <c r="B33" s="132" t="s">
        <v>174</v>
      </c>
      <c r="C33" s="130" t="n">
        <v>2343</v>
      </c>
      <c r="D33" s="130" t="n">
        <v>272</v>
      </c>
      <c r="E33" s="130" t="n">
        <v>2071</v>
      </c>
      <c r="F33" s="130" t="n">
        <v>62</v>
      </c>
      <c r="G33" s="130" t="n">
        <v>187</v>
      </c>
      <c r="H33" s="130" t="n">
        <v>28</v>
      </c>
      <c r="I33" s="130" t="n">
        <v>305</v>
      </c>
      <c r="J33" s="130" t="n">
        <v>435</v>
      </c>
      <c r="K33" s="130" t="n">
        <v>0</v>
      </c>
      <c r="L33" s="130" t="n">
        <v>11</v>
      </c>
      <c r="M33" s="130" t="n">
        <v>943</v>
      </c>
      <c r="N33" s="130" t="n">
        <v>42</v>
      </c>
      <c r="O33" s="130" t="n">
        <v>58</v>
      </c>
      <c r="P33" s="131" t="n">
        <v>19</v>
      </c>
    </row>
    <row r="34" customFormat="false" ht="12" hidden="false" customHeight="true" outlineLevel="0" collapsed="false">
      <c r="A34" s="128" t="n">
        <v>20</v>
      </c>
      <c r="B34" s="132" t="s">
        <v>175</v>
      </c>
      <c r="C34" s="130" t="n">
        <v>4745</v>
      </c>
      <c r="D34" s="130" t="n">
        <v>486</v>
      </c>
      <c r="E34" s="130" t="n">
        <v>4259</v>
      </c>
      <c r="F34" s="130" t="n">
        <v>149</v>
      </c>
      <c r="G34" s="130" t="n">
        <v>321</v>
      </c>
      <c r="H34" s="130" t="n">
        <v>61</v>
      </c>
      <c r="I34" s="130" t="n">
        <v>750</v>
      </c>
      <c r="J34" s="130" t="n">
        <v>829</v>
      </c>
      <c r="K34" s="130" t="n">
        <v>0</v>
      </c>
      <c r="L34" s="130" t="n">
        <v>39</v>
      </c>
      <c r="M34" s="130" t="n">
        <v>1845</v>
      </c>
      <c r="N34" s="130" t="n">
        <v>76</v>
      </c>
      <c r="O34" s="130" t="n">
        <v>189</v>
      </c>
      <c r="P34" s="131" t="n">
        <v>20</v>
      </c>
    </row>
    <row r="35" customFormat="false" ht="12" hidden="false" customHeight="true" outlineLevel="0" collapsed="false">
      <c r="A35" s="108" t="n">
        <v>21</v>
      </c>
      <c r="B35" s="132" t="s">
        <v>176</v>
      </c>
      <c r="C35" s="130" t="n">
        <v>7969</v>
      </c>
      <c r="D35" s="130" t="n">
        <v>796</v>
      </c>
      <c r="E35" s="130" t="n">
        <v>7173</v>
      </c>
      <c r="F35" s="130" t="n">
        <v>230</v>
      </c>
      <c r="G35" s="130" t="n">
        <v>504</v>
      </c>
      <c r="H35" s="130" t="n">
        <v>82</v>
      </c>
      <c r="I35" s="130" t="n">
        <v>1245</v>
      </c>
      <c r="J35" s="130" t="n">
        <v>1237</v>
      </c>
      <c r="K35" s="130" t="n">
        <v>3</v>
      </c>
      <c r="L35" s="130" t="n">
        <v>66</v>
      </c>
      <c r="M35" s="130" t="n">
        <v>3353</v>
      </c>
      <c r="N35" s="130" t="n">
        <v>122</v>
      </c>
      <c r="O35" s="130" t="n">
        <v>331</v>
      </c>
      <c r="P35" s="131" t="n">
        <v>21</v>
      </c>
    </row>
    <row r="36" customFormat="false" ht="12" hidden="false" customHeight="true" outlineLevel="0" collapsed="false">
      <c r="A36" s="128" t="n">
        <v>22</v>
      </c>
      <c r="B36" s="132" t="s">
        <v>177</v>
      </c>
      <c r="C36" s="130" t="n">
        <v>11541</v>
      </c>
      <c r="D36" s="130" t="n">
        <v>1128</v>
      </c>
      <c r="E36" s="130" t="n">
        <v>10413</v>
      </c>
      <c r="F36" s="130" t="n">
        <v>418</v>
      </c>
      <c r="G36" s="130" t="n">
        <v>778</v>
      </c>
      <c r="H36" s="130" t="n">
        <v>119</v>
      </c>
      <c r="I36" s="130" t="n">
        <v>1846</v>
      </c>
      <c r="J36" s="130" t="n">
        <v>1504</v>
      </c>
      <c r="K36" s="130" t="n">
        <v>0</v>
      </c>
      <c r="L36" s="130" t="n">
        <v>86</v>
      </c>
      <c r="M36" s="130" t="n">
        <v>5031</v>
      </c>
      <c r="N36" s="130" t="n">
        <v>174</v>
      </c>
      <c r="O36" s="130" t="n">
        <v>457</v>
      </c>
      <c r="P36" s="131" t="n">
        <v>22</v>
      </c>
    </row>
    <row r="37" customFormat="false" ht="12" hidden="false" customHeight="true" outlineLevel="0" collapsed="false">
      <c r="A37" s="108" t="n">
        <v>23</v>
      </c>
      <c r="B37" s="132" t="s">
        <v>178</v>
      </c>
      <c r="C37" s="130" t="n">
        <v>4441</v>
      </c>
      <c r="D37" s="130" t="n">
        <v>537</v>
      </c>
      <c r="E37" s="130" t="n">
        <v>3904</v>
      </c>
      <c r="F37" s="130" t="n">
        <v>140</v>
      </c>
      <c r="G37" s="130" t="n">
        <v>317</v>
      </c>
      <c r="H37" s="130" t="n">
        <v>56</v>
      </c>
      <c r="I37" s="130" t="n">
        <v>681</v>
      </c>
      <c r="J37" s="130" t="n">
        <v>595</v>
      </c>
      <c r="K37" s="130" t="n">
        <v>0</v>
      </c>
      <c r="L37" s="130" t="n">
        <v>33</v>
      </c>
      <c r="M37" s="130" t="n">
        <v>1818</v>
      </c>
      <c r="N37" s="130" t="n">
        <v>73</v>
      </c>
      <c r="O37" s="130" t="n">
        <v>191</v>
      </c>
      <c r="P37" s="131" t="n">
        <v>23</v>
      </c>
    </row>
    <row r="38" customFormat="false" ht="12" hidden="false" customHeight="true" outlineLevel="0" collapsed="false">
      <c r="A38" s="128" t="n">
        <v>24</v>
      </c>
      <c r="B38" s="132" t="s">
        <v>179</v>
      </c>
      <c r="C38" s="130" t="n">
        <v>273</v>
      </c>
      <c r="D38" s="130" t="n">
        <v>72</v>
      </c>
      <c r="E38" s="130" t="n">
        <v>201</v>
      </c>
      <c r="F38" s="130" t="n">
        <v>8</v>
      </c>
      <c r="G38" s="130" t="n">
        <v>16</v>
      </c>
      <c r="H38" s="130" t="n">
        <v>1</v>
      </c>
      <c r="I38" s="130" t="n">
        <v>46</v>
      </c>
      <c r="J38" s="130" t="n">
        <v>17</v>
      </c>
      <c r="K38" s="130" t="n">
        <v>0</v>
      </c>
      <c r="L38" s="130" t="n">
        <v>1</v>
      </c>
      <c r="M38" s="130" t="n">
        <v>98</v>
      </c>
      <c r="N38" s="130" t="n">
        <v>4</v>
      </c>
      <c r="O38" s="130" t="n">
        <v>10</v>
      </c>
      <c r="P38" s="131" t="n">
        <v>24</v>
      </c>
    </row>
    <row r="39" customFormat="false" ht="12" hidden="false" customHeight="true" outlineLevel="0" collapsed="false">
      <c r="A39" s="108" t="n">
        <v>25</v>
      </c>
      <c r="B39" s="132" t="s">
        <v>180</v>
      </c>
      <c r="C39" s="130" t="n">
        <v>28267</v>
      </c>
      <c r="D39" s="130" t="n">
        <v>2861</v>
      </c>
      <c r="E39" s="130" t="n">
        <v>25406</v>
      </c>
      <c r="F39" s="130" t="n">
        <v>926</v>
      </c>
      <c r="G39" s="130" t="n">
        <v>1897</v>
      </c>
      <c r="H39" s="130" t="n">
        <v>316</v>
      </c>
      <c r="I39" s="130" t="n">
        <v>4371</v>
      </c>
      <c r="J39" s="130" t="n">
        <v>4278</v>
      </c>
      <c r="K39" s="130" t="n">
        <v>3</v>
      </c>
      <c r="L39" s="130" t="n">
        <v>214</v>
      </c>
      <c r="M39" s="130" t="n">
        <v>11882</v>
      </c>
      <c r="N39" s="130" t="n">
        <v>443</v>
      </c>
      <c r="O39" s="130" t="n">
        <v>1076</v>
      </c>
      <c r="P39" s="131" t="n">
        <v>25</v>
      </c>
    </row>
    <row r="40" customFormat="false" ht="12" hidden="false" customHeight="true" outlineLevel="0" collapsed="false">
      <c r="A40" s="128" t="n">
        <v>26</v>
      </c>
      <c r="B40" s="132" t="s">
        <v>181</v>
      </c>
      <c r="C40" s="130" t="n">
        <v>4714</v>
      </c>
      <c r="D40" s="130" t="n">
        <v>609</v>
      </c>
      <c r="E40" s="130" t="n">
        <v>4105</v>
      </c>
      <c r="F40" s="130" t="n">
        <v>148</v>
      </c>
      <c r="G40" s="130" t="n">
        <v>333</v>
      </c>
      <c r="H40" s="130" t="n">
        <v>57</v>
      </c>
      <c r="I40" s="130" t="n">
        <v>727</v>
      </c>
      <c r="J40" s="130" t="n">
        <v>612</v>
      </c>
      <c r="K40" s="130" t="n">
        <v>0</v>
      </c>
      <c r="L40" s="130" t="n">
        <v>34</v>
      </c>
      <c r="M40" s="130" t="n">
        <v>1916</v>
      </c>
      <c r="N40" s="130" t="n">
        <v>77</v>
      </c>
      <c r="O40" s="130" t="n">
        <v>201</v>
      </c>
      <c r="P40" s="131" t="n">
        <v>26</v>
      </c>
    </row>
    <row r="41" customFormat="false" ht="12" hidden="false" customHeight="true" outlineLevel="0" collapsed="false">
      <c r="A41" s="108"/>
      <c r="B41" s="133" t="s">
        <v>182</v>
      </c>
      <c r="C41" s="134"/>
      <c r="D41" s="134"/>
      <c r="E41" s="134"/>
      <c r="F41" s="134"/>
      <c r="G41" s="134"/>
      <c r="H41" s="134"/>
      <c r="I41" s="134"/>
      <c r="J41" s="134"/>
      <c r="K41" s="134"/>
      <c r="L41" s="134"/>
      <c r="M41" s="134"/>
      <c r="N41" s="134"/>
      <c r="O41" s="134"/>
    </row>
    <row r="42" customFormat="false" ht="12" hidden="false" customHeight="true" outlineLevel="0" collapsed="false">
      <c r="A42" s="128" t="n">
        <v>27</v>
      </c>
      <c r="B42" s="133" t="s">
        <v>183</v>
      </c>
      <c r="C42" s="135"/>
      <c r="D42" s="135"/>
      <c r="E42" s="135"/>
      <c r="F42" s="135"/>
      <c r="G42" s="135"/>
      <c r="H42" s="135"/>
      <c r="I42" s="135"/>
      <c r="J42" s="135"/>
      <c r="K42" s="135"/>
      <c r="L42" s="135"/>
      <c r="M42" s="135"/>
      <c r="N42" s="135"/>
      <c r="O42" s="135"/>
    </row>
    <row r="43" customFormat="false" ht="12" hidden="false" customHeight="true" outlineLevel="0" collapsed="false">
      <c r="A43" s="128"/>
      <c r="B43" s="136" t="s">
        <v>184</v>
      </c>
      <c r="C43" s="130" t="n">
        <v>7325</v>
      </c>
      <c r="D43" s="130" t="n">
        <v>1247</v>
      </c>
      <c r="E43" s="130" t="n">
        <v>6078</v>
      </c>
      <c r="F43" s="130" t="n">
        <v>215</v>
      </c>
      <c r="G43" s="130" t="n">
        <v>451</v>
      </c>
      <c r="H43" s="130" t="n">
        <v>42</v>
      </c>
      <c r="I43" s="130" t="n">
        <v>1212</v>
      </c>
      <c r="J43" s="130" t="n">
        <v>1119</v>
      </c>
      <c r="K43" s="130" t="n">
        <v>1</v>
      </c>
      <c r="L43" s="130" t="n">
        <v>60</v>
      </c>
      <c r="M43" s="130" t="n">
        <v>2695</v>
      </c>
      <c r="N43" s="130" t="n">
        <v>72</v>
      </c>
      <c r="O43" s="130" t="n">
        <v>211</v>
      </c>
      <c r="P43" s="131" t="n">
        <v>27</v>
      </c>
    </row>
    <row r="44" customFormat="false" ht="12" hidden="false" customHeight="true" outlineLevel="0" collapsed="false">
      <c r="A44" s="128" t="n">
        <v>28</v>
      </c>
      <c r="B44" s="133" t="s">
        <v>185</v>
      </c>
      <c r="C44" s="134"/>
      <c r="D44" s="134"/>
      <c r="E44" s="134"/>
      <c r="F44" s="134"/>
      <c r="G44" s="134"/>
      <c r="H44" s="134"/>
      <c r="I44" s="134"/>
      <c r="J44" s="134"/>
      <c r="K44" s="134"/>
      <c r="L44" s="134"/>
      <c r="M44" s="134"/>
      <c r="N44" s="134"/>
      <c r="O44" s="134"/>
    </row>
    <row r="45" customFormat="false" ht="12" hidden="false" customHeight="true" outlineLevel="0" collapsed="false">
      <c r="A45" s="128"/>
      <c r="B45" s="136" t="s">
        <v>186</v>
      </c>
      <c r="C45" s="130" t="n">
        <v>3664</v>
      </c>
      <c r="D45" s="130" t="n">
        <v>847</v>
      </c>
      <c r="E45" s="130" t="n">
        <v>2817</v>
      </c>
      <c r="F45" s="130" t="n">
        <v>125</v>
      </c>
      <c r="G45" s="130" t="n">
        <v>196</v>
      </c>
      <c r="H45" s="130" t="n">
        <v>30</v>
      </c>
      <c r="I45" s="130" t="n">
        <v>547</v>
      </c>
      <c r="J45" s="130" t="n">
        <v>495</v>
      </c>
      <c r="K45" s="130" t="n">
        <v>1</v>
      </c>
      <c r="L45" s="130" t="n">
        <v>30</v>
      </c>
      <c r="M45" s="130" t="n">
        <v>1283</v>
      </c>
      <c r="N45" s="130" t="n">
        <v>25</v>
      </c>
      <c r="O45" s="130" t="n">
        <v>85</v>
      </c>
      <c r="P45" s="131" t="n">
        <v>28</v>
      </c>
    </row>
    <row r="46" customFormat="false" ht="21" hidden="false" customHeight="true" outlineLevel="0" collapsed="false">
      <c r="A46" s="128" t="n">
        <v>29</v>
      </c>
      <c r="B46" s="129" t="s">
        <v>188</v>
      </c>
      <c r="C46" s="130" t="n">
        <v>25709</v>
      </c>
      <c r="D46" s="130" t="n">
        <v>2792</v>
      </c>
      <c r="E46" s="130" t="n">
        <v>22917</v>
      </c>
      <c r="F46" s="130" t="n">
        <v>973</v>
      </c>
      <c r="G46" s="130" t="n">
        <v>1885</v>
      </c>
      <c r="H46" s="130" t="n">
        <v>327</v>
      </c>
      <c r="I46" s="130" t="n">
        <v>4120</v>
      </c>
      <c r="J46" s="130" t="n">
        <v>3859</v>
      </c>
      <c r="K46" s="130" t="n">
        <v>6</v>
      </c>
      <c r="L46" s="130" t="n">
        <v>185</v>
      </c>
      <c r="M46" s="130" t="n">
        <v>10366</v>
      </c>
      <c r="N46" s="130" t="n">
        <v>397</v>
      </c>
      <c r="O46" s="130" t="n">
        <v>799</v>
      </c>
      <c r="P46" s="131" t="n">
        <v>29</v>
      </c>
    </row>
    <row r="47" customFormat="false" ht="12" hidden="false" customHeight="true" outlineLevel="0" collapsed="false">
      <c r="A47" s="128" t="n">
        <v>30</v>
      </c>
      <c r="B47" s="129" t="s">
        <v>171</v>
      </c>
      <c r="C47" s="130" t="n">
        <v>138</v>
      </c>
      <c r="D47" s="130" t="n">
        <v>21</v>
      </c>
      <c r="E47" s="130" t="n">
        <v>117</v>
      </c>
      <c r="F47" s="130" t="n">
        <v>9</v>
      </c>
      <c r="G47" s="130" t="n">
        <v>15</v>
      </c>
      <c r="H47" s="130" t="n">
        <v>1</v>
      </c>
      <c r="I47" s="130" t="n">
        <v>15</v>
      </c>
      <c r="J47" s="130" t="n">
        <v>15</v>
      </c>
      <c r="K47" s="130" t="n">
        <v>0</v>
      </c>
      <c r="L47" s="130" t="n">
        <v>1</v>
      </c>
      <c r="M47" s="130" t="n">
        <v>56</v>
      </c>
      <c r="N47" s="130" t="n">
        <v>1</v>
      </c>
      <c r="O47" s="130" t="n">
        <v>4</v>
      </c>
      <c r="P47" s="131" t="n">
        <v>30</v>
      </c>
    </row>
    <row r="48" customFormat="false" ht="12" hidden="false" customHeight="true" outlineLevel="0" collapsed="false">
      <c r="A48" s="128" t="n">
        <v>31</v>
      </c>
      <c r="B48" s="132" t="s">
        <v>172</v>
      </c>
      <c r="C48" s="130" t="n">
        <v>349</v>
      </c>
      <c r="D48" s="130" t="n">
        <v>33</v>
      </c>
      <c r="E48" s="130" t="n">
        <v>316</v>
      </c>
      <c r="F48" s="130" t="n">
        <v>14</v>
      </c>
      <c r="G48" s="130" t="n">
        <v>15</v>
      </c>
      <c r="H48" s="130" t="n">
        <v>6</v>
      </c>
      <c r="I48" s="130" t="n">
        <v>45</v>
      </c>
      <c r="J48" s="130" t="n">
        <v>66</v>
      </c>
      <c r="K48" s="130" t="n">
        <v>0</v>
      </c>
      <c r="L48" s="130" t="n">
        <v>1</v>
      </c>
      <c r="M48" s="130" t="n">
        <v>155</v>
      </c>
      <c r="N48" s="130" t="n">
        <v>7</v>
      </c>
      <c r="O48" s="130" t="n">
        <v>7</v>
      </c>
      <c r="P48" s="131" t="n">
        <v>31</v>
      </c>
    </row>
    <row r="49" customFormat="false" ht="12" hidden="false" customHeight="true" outlineLevel="0" collapsed="false">
      <c r="A49" s="128" t="n">
        <v>32</v>
      </c>
      <c r="B49" s="132" t="s">
        <v>173</v>
      </c>
      <c r="C49" s="130" t="n">
        <v>840</v>
      </c>
      <c r="D49" s="130" t="n">
        <v>84</v>
      </c>
      <c r="E49" s="130" t="n">
        <v>756</v>
      </c>
      <c r="F49" s="130" t="n">
        <v>23</v>
      </c>
      <c r="G49" s="130" t="n">
        <v>58</v>
      </c>
      <c r="H49" s="130" t="n">
        <v>10</v>
      </c>
      <c r="I49" s="130" t="n">
        <v>101</v>
      </c>
      <c r="J49" s="130" t="n">
        <v>150</v>
      </c>
      <c r="K49" s="130" t="n">
        <v>0</v>
      </c>
      <c r="L49" s="130" t="n">
        <v>5</v>
      </c>
      <c r="M49" s="130" t="n">
        <v>381</v>
      </c>
      <c r="N49" s="130" t="n">
        <v>13</v>
      </c>
      <c r="O49" s="130" t="n">
        <v>15</v>
      </c>
      <c r="P49" s="131" t="n">
        <v>32</v>
      </c>
    </row>
    <row r="50" customFormat="false" ht="12" hidden="false" customHeight="true" outlineLevel="0" collapsed="false">
      <c r="A50" s="128" t="n">
        <v>33</v>
      </c>
      <c r="B50" s="132" t="s">
        <v>174</v>
      </c>
      <c r="C50" s="130" t="n">
        <v>1642</v>
      </c>
      <c r="D50" s="130" t="n">
        <v>199</v>
      </c>
      <c r="E50" s="130" t="n">
        <v>1443</v>
      </c>
      <c r="F50" s="130" t="n">
        <v>40</v>
      </c>
      <c r="G50" s="130" t="n">
        <v>118</v>
      </c>
      <c r="H50" s="130" t="n">
        <v>14</v>
      </c>
      <c r="I50" s="130" t="n">
        <v>220</v>
      </c>
      <c r="J50" s="130" t="n">
        <v>282</v>
      </c>
      <c r="K50" s="130" t="n">
        <v>0</v>
      </c>
      <c r="L50" s="130" t="n">
        <v>16</v>
      </c>
      <c r="M50" s="130" t="n">
        <v>677</v>
      </c>
      <c r="N50" s="130" t="n">
        <v>31</v>
      </c>
      <c r="O50" s="130" t="n">
        <v>45</v>
      </c>
      <c r="P50" s="131" t="n">
        <v>33</v>
      </c>
    </row>
    <row r="51" customFormat="false" ht="12" hidden="false" customHeight="true" outlineLevel="0" collapsed="false">
      <c r="A51" s="128" t="n">
        <v>34</v>
      </c>
      <c r="B51" s="132" t="s">
        <v>175</v>
      </c>
      <c r="C51" s="130" t="n">
        <v>2837</v>
      </c>
      <c r="D51" s="130" t="n">
        <v>290</v>
      </c>
      <c r="E51" s="130" t="n">
        <v>2547</v>
      </c>
      <c r="F51" s="130" t="n">
        <v>93</v>
      </c>
      <c r="G51" s="130" t="n">
        <v>226</v>
      </c>
      <c r="H51" s="130" t="n">
        <v>30</v>
      </c>
      <c r="I51" s="130" t="n">
        <v>406</v>
      </c>
      <c r="J51" s="130" t="n">
        <v>509</v>
      </c>
      <c r="K51" s="130" t="n">
        <v>1</v>
      </c>
      <c r="L51" s="130" t="n">
        <v>29</v>
      </c>
      <c r="M51" s="130" t="n">
        <v>1146</v>
      </c>
      <c r="N51" s="130" t="n">
        <v>38</v>
      </c>
      <c r="O51" s="130" t="n">
        <v>69</v>
      </c>
      <c r="P51" s="131" t="n">
        <v>34</v>
      </c>
    </row>
    <row r="52" customFormat="false" ht="12" hidden="false" customHeight="true" outlineLevel="0" collapsed="false">
      <c r="A52" s="128" t="n">
        <v>35</v>
      </c>
      <c r="B52" s="132" t="s">
        <v>176</v>
      </c>
      <c r="C52" s="130" t="n">
        <v>5145</v>
      </c>
      <c r="D52" s="130" t="n">
        <v>552</v>
      </c>
      <c r="E52" s="130" t="n">
        <v>4593</v>
      </c>
      <c r="F52" s="130" t="n">
        <v>182</v>
      </c>
      <c r="G52" s="130" t="n">
        <v>334</v>
      </c>
      <c r="H52" s="130" t="n">
        <v>66</v>
      </c>
      <c r="I52" s="130" t="n">
        <v>760</v>
      </c>
      <c r="J52" s="130" t="n">
        <v>851</v>
      </c>
      <c r="K52" s="130" t="n">
        <v>2</v>
      </c>
      <c r="L52" s="130" t="n">
        <v>33</v>
      </c>
      <c r="M52" s="130" t="n">
        <v>2097</v>
      </c>
      <c r="N52" s="130" t="n">
        <v>84</v>
      </c>
      <c r="O52" s="130" t="n">
        <v>184</v>
      </c>
      <c r="P52" s="131" t="n">
        <v>35</v>
      </c>
    </row>
    <row r="53" customFormat="false" ht="12" hidden="false" customHeight="true" outlineLevel="0" collapsed="false">
      <c r="A53" s="128" t="n">
        <v>36</v>
      </c>
      <c r="B53" s="132" t="s">
        <v>177</v>
      </c>
      <c r="C53" s="130" t="n">
        <v>10527</v>
      </c>
      <c r="D53" s="130" t="n">
        <v>1052</v>
      </c>
      <c r="E53" s="130" t="n">
        <v>9475</v>
      </c>
      <c r="F53" s="130" t="n">
        <v>442</v>
      </c>
      <c r="G53" s="130" t="n">
        <v>788</v>
      </c>
      <c r="H53" s="130" t="n">
        <v>156</v>
      </c>
      <c r="I53" s="130" t="n">
        <v>1847</v>
      </c>
      <c r="J53" s="130" t="n">
        <v>1405</v>
      </c>
      <c r="K53" s="130" t="n">
        <v>2</v>
      </c>
      <c r="L53" s="130" t="n">
        <v>73</v>
      </c>
      <c r="M53" s="130" t="n">
        <v>4250</v>
      </c>
      <c r="N53" s="130" t="n">
        <v>158</v>
      </c>
      <c r="O53" s="130" t="n">
        <v>354</v>
      </c>
      <c r="P53" s="131" t="n">
        <v>36</v>
      </c>
    </row>
    <row r="54" customFormat="false" ht="12" hidden="false" customHeight="true" outlineLevel="0" collapsed="false">
      <c r="A54" s="128" t="n">
        <v>37</v>
      </c>
      <c r="B54" s="132" t="s">
        <v>178</v>
      </c>
      <c r="C54" s="130" t="n">
        <v>3963</v>
      </c>
      <c r="D54" s="130" t="n">
        <v>499</v>
      </c>
      <c r="E54" s="130" t="n">
        <v>3464</v>
      </c>
      <c r="F54" s="130" t="n">
        <v>162</v>
      </c>
      <c r="G54" s="130" t="n">
        <v>316</v>
      </c>
      <c r="H54" s="130" t="n">
        <v>43</v>
      </c>
      <c r="I54" s="130" t="n">
        <v>677</v>
      </c>
      <c r="J54" s="130" t="n">
        <v>548</v>
      </c>
      <c r="K54" s="130" t="n">
        <v>1</v>
      </c>
      <c r="L54" s="130" t="n">
        <v>25</v>
      </c>
      <c r="M54" s="130" t="n">
        <v>1513</v>
      </c>
      <c r="N54" s="130" t="n">
        <v>61</v>
      </c>
      <c r="O54" s="130" t="n">
        <v>118</v>
      </c>
      <c r="P54" s="131" t="n">
        <v>37</v>
      </c>
    </row>
    <row r="55" customFormat="false" ht="12" hidden="false" customHeight="true" outlineLevel="0" collapsed="false">
      <c r="A55" s="128" t="n">
        <v>38</v>
      </c>
      <c r="B55" s="132" t="s">
        <v>179</v>
      </c>
      <c r="C55" s="130" t="n">
        <v>268</v>
      </c>
      <c r="D55" s="130" t="n">
        <v>62</v>
      </c>
      <c r="E55" s="130" t="n">
        <v>206</v>
      </c>
      <c r="F55" s="130" t="n">
        <v>8</v>
      </c>
      <c r="G55" s="130" t="n">
        <v>15</v>
      </c>
      <c r="H55" s="130" t="n">
        <v>1</v>
      </c>
      <c r="I55" s="130" t="n">
        <v>49</v>
      </c>
      <c r="J55" s="130" t="n">
        <v>33</v>
      </c>
      <c r="K55" s="130" t="n">
        <v>0</v>
      </c>
      <c r="L55" s="130" t="n">
        <v>2</v>
      </c>
      <c r="M55" s="130" t="n">
        <v>91</v>
      </c>
      <c r="N55" s="130" t="n">
        <v>4</v>
      </c>
      <c r="O55" s="130" t="n">
        <v>3</v>
      </c>
      <c r="P55" s="131" t="n">
        <v>38</v>
      </c>
    </row>
    <row r="56" customFormat="false" ht="12" hidden="false" customHeight="true" outlineLevel="0" collapsed="false">
      <c r="A56" s="128" t="n">
        <v>39</v>
      </c>
      <c r="B56" s="132" t="s">
        <v>180</v>
      </c>
      <c r="C56" s="130" t="n">
        <v>21478</v>
      </c>
      <c r="D56" s="130" t="n">
        <v>2231</v>
      </c>
      <c r="E56" s="130" t="n">
        <v>19247</v>
      </c>
      <c r="F56" s="130" t="n">
        <v>803</v>
      </c>
      <c r="G56" s="130" t="n">
        <v>1554</v>
      </c>
      <c r="H56" s="130" t="n">
        <v>283</v>
      </c>
      <c r="I56" s="130" t="n">
        <v>3394</v>
      </c>
      <c r="J56" s="130" t="n">
        <v>3278</v>
      </c>
      <c r="K56" s="130" t="n">
        <v>5</v>
      </c>
      <c r="L56" s="130" t="n">
        <v>158</v>
      </c>
      <c r="M56" s="130" t="n">
        <v>8762</v>
      </c>
      <c r="N56" s="130" t="n">
        <v>332</v>
      </c>
      <c r="O56" s="130" t="n">
        <v>678</v>
      </c>
      <c r="P56" s="131" t="n">
        <v>39</v>
      </c>
    </row>
    <row r="57" customFormat="false" ht="12" hidden="false" customHeight="true" outlineLevel="0" collapsed="false">
      <c r="A57" s="128" t="n">
        <v>40</v>
      </c>
      <c r="B57" s="132" t="s">
        <v>181</v>
      </c>
      <c r="C57" s="130" t="n">
        <v>4231</v>
      </c>
      <c r="D57" s="130" t="n">
        <v>561</v>
      </c>
      <c r="E57" s="130" t="n">
        <v>3670</v>
      </c>
      <c r="F57" s="130" t="n">
        <v>170</v>
      </c>
      <c r="G57" s="130" t="n">
        <v>331</v>
      </c>
      <c r="H57" s="130" t="n">
        <v>44</v>
      </c>
      <c r="I57" s="130" t="n">
        <v>726</v>
      </c>
      <c r="J57" s="130" t="n">
        <v>581</v>
      </c>
      <c r="K57" s="130" t="n">
        <v>1</v>
      </c>
      <c r="L57" s="130" t="n">
        <v>27</v>
      </c>
      <c r="M57" s="130" t="n">
        <v>1604</v>
      </c>
      <c r="N57" s="130" t="n">
        <v>65</v>
      </c>
      <c r="O57" s="130" t="n">
        <v>121</v>
      </c>
      <c r="P57" s="131" t="n">
        <v>40</v>
      </c>
    </row>
    <row r="58" customFormat="false" ht="12" hidden="false" customHeight="true" outlineLevel="0" collapsed="false">
      <c r="A58" s="128"/>
      <c r="B58" s="133" t="s">
        <v>182</v>
      </c>
      <c r="C58" s="134"/>
      <c r="D58" s="134"/>
      <c r="E58" s="134"/>
      <c r="F58" s="134"/>
      <c r="G58" s="134"/>
      <c r="H58" s="134"/>
      <c r="I58" s="134"/>
      <c r="J58" s="134"/>
      <c r="K58" s="134"/>
      <c r="L58" s="134"/>
      <c r="M58" s="134"/>
      <c r="N58" s="134"/>
      <c r="O58" s="134"/>
      <c r="P58" s="131"/>
    </row>
    <row r="59" customFormat="false" ht="12" hidden="false" customHeight="true" outlineLevel="0" collapsed="false">
      <c r="A59" s="128" t="n">
        <v>41</v>
      </c>
      <c r="B59" s="133" t="s">
        <v>183</v>
      </c>
      <c r="C59" s="137"/>
      <c r="D59" s="137"/>
      <c r="E59" s="137"/>
      <c r="F59" s="137"/>
      <c r="G59" s="137"/>
      <c r="H59" s="137"/>
      <c r="I59" s="137"/>
      <c r="J59" s="137"/>
      <c r="K59" s="137"/>
      <c r="L59" s="137"/>
      <c r="M59" s="137"/>
      <c r="N59" s="137"/>
      <c r="O59" s="137"/>
    </row>
    <row r="60" customFormat="false" ht="12" hidden="false" customHeight="true" outlineLevel="0" collapsed="false">
      <c r="A60" s="128"/>
      <c r="B60" s="136" t="s">
        <v>184</v>
      </c>
      <c r="C60" s="130" t="n">
        <v>5947</v>
      </c>
      <c r="D60" s="130" t="n">
        <v>1022</v>
      </c>
      <c r="E60" s="130" t="n">
        <v>4925</v>
      </c>
      <c r="F60" s="130" t="n">
        <v>205</v>
      </c>
      <c r="G60" s="130" t="n">
        <v>376</v>
      </c>
      <c r="H60" s="130" t="n">
        <v>34</v>
      </c>
      <c r="I60" s="130" t="n">
        <v>946</v>
      </c>
      <c r="J60" s="130" t="n">
        <v>986</v>
      </c>
      <c r="K60" s="130" t="n">
        <v>2</v>
      </c>
      <c r="L60" s="130" t="n">
        <v>34</v>
      </c>
      <c r="M60" s="130" t="n">
        <v>2134</v>
      </c>
      <c r="N60" s="130" t="n">
        <v>69</v>
      </c>
      <c r="O60" s="130" t="n">
        <v>139</v>
      </c>
      <c r="P60" s="131" t="n">
        <v>41</v>
      </c>
    </row>
    <row r="61" customFormat="false" ht="12" hidden="false" customHeight="true" outlineLevel="0" collapsed="false">
      <c r="A61" s="128" t="n">
        <v>42</v>
      </c>
      <c r="B61" s="133" t="s">
        <v>185</v>
      </c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</row>
    <row r="62" customFormat="false" ht="12" hidden="false" customHeight="true" outlineLevel="0" collapsed="false">
      <c r="A62" s="128"/>
      <c r="B62" s="136" t="s">
        <v>186</v>
      </c>
      <c r="C62" s="130" t="n">
        <v>2953</v>
      </c>
      <c r="D62" s="130" t="n">
        <v>646</v>
      </c>
      <c r="E62" s="130" t="n">
        <v>2307</v>
      </c>
      <c r="F62" s="130" t="n">
        <v>139</v>
      </c>
      <c r="G62" s="130" t="n">
        <v>167</v>
      </c>
      <c r="H62" s="130" t="n">
        <v>18</v>
      </c>
      <c r="I62" s="130" t="n">
        <v>430</v>
      </c>
      <c r="J62" s="130" t="n">
        <v>411</v>
      </c>
      <c r="K62" s="130" t="n">
        <v>1</v>
      </c>
      <c r="L62" s="130" t="n">
        <v>16</v>
      </c>
      <c r="M62" s="130" t="n">
        <v>1041</v>
      </c>
      <c r="N62" s="130" t="n">
        <v>19</v>
      </c>
      <c r="O62" s="130" t="n">
        <v>65</v>
      </c>
      <c r="P62" s="131" t="n">
        <v>42</v>
      </c>
    </row>
    <row r="63" customFormat="false" ht="6" hidden="false" customHeight="true" outlineLevel="0" collapsed="false">
      <c r="A63" s="138" t="s">
        <v>189</v>
      </c>
      <c r="B63" s="138"/>
    </row>
    <row r="64" customFormat="false" ht="9.75" hidden="false" customHeight="true" outlineLevel="0" collapsed="false">
      <c r="A64" s="138" t="s">
        <v>190</v>
      </c>
      <c r="B64" s="138"/>
      <c r="C64" s="137"/>
      <c r="D64" s="137"/>
      <c r="E64" s="137"/>
      <c r="F64" s="137"/>
      <c r="G64" s="137"/>
      <c r="H64" s="137"/>
    </row>
    <row r="65" customFormat="false" ht="9.75" hidden="false" customHeight="true" outlineLevel="0" collapsed="false">
      <c r="A65" s="139"/>
      <c r="B65" s="138"/>
      <c r="C65" s="137"/>
      <c r="D65" s="137"/>
      <c r="E65" s="137"/>
      <c r="F65" s="137"/>
      <c r="G65" s="137"/>
      <c r="H65" s="137"/>
    </row>
    <row r="66" customFormat="false" ht="9.75" hidden="false" customHeight="true" outlineLevel="0" collapsed="false">
      <c r="B66" s="138"/>
      <c r="C66" s="137"/>
      <c r="D66" s="137"/>
      <c r="E66" s="137"/>
      <c r="F66" s="137"/>
      <c r="G66" s="137"/>
      <c r="H66" s="137"/>
    </row>
    <row r="67" customFormat="false" ht="9.75" hidden="false" customHeight="true" outlineLevel="0" collapsed="false">
      <c r="B67" s="138"/>
      <c r="C67" s="137"/>
      <c r="D67" s="137"/>
      <c r="E67" s="137"/>
      <c r="F67" s="137"/>
      <c r="G67" s="137"/>
      <c r="H67" s="137"/>
    </row>
    <row r="68" customFormat="false" ht="9.75" hidden="false" customHeight="true" outlineLevel="0" collapsed="false">
      <c r="B68" s="138"/>
      <c r="C68" s="137"/>
      <c r="D68" s="137"/>
      <c r="E68" s="137"/>
      <c r="F68" s="137"/>
      <c r="G68" s="137"/>
      <c r="H68" s="137"/>
    </row>
    <row r="69" customFormat="false" ht="9.75" hidden="false" customHeight="true" outlineLevel="0" collapsed="false">
      <c r="B69" s="138"/>
      <c r="C69" s="137"/>
      <c r="D69" s="137"/>
      <c r="E69" s="137"/>
      <c r="F69" s="137"/>
      <c r="G69" s="137"/>
      <c r="H69" s="137"/>
    </row>
    <row r="70" customFormat="false" ht="18" hidden="false" customHeight="true" outlineLevel="0" collapsed="false">
      <c r="B70" s="140"/>
      <c r="C70" s="137"/>
      <c r="D70" s="137"/>
      <c r="E70" s="137"/>
      <c r="F70" s="137"/>
      <c r="G70" s="137"/>
      <c r="H70" s="137"/>
    </row>
    <row r="71" customFormat="false" ht="12.75" hidden="false" customHeight="true" outlineLevel="0" collapsed="false">
      <c r="B71" s="141"/>
    </row>
    <row r="72" customFormat="false" ht="9.75" hidden="false" customHeight="true" outlineLevel="0" collapsed="false">
      <c r="B72" s="141"/>
    </row>
    <row r="73" customFormat="false" ht="9.75" hidden="false" customHeight="true" outlineLevel="0" collapsed="false">
      <c r="B73" s="141"/>
      <c r="C73" s="137"/>
      <c r="D73" s="137"/>
      <c r="E73" s="137"/>
      <c r="F73" s="137"/>
      <c r="G73" s="137"/>
      <c r="H73" s="137"/>
    </row>
    <row r="74" customFormat="false" ht="9.75" hidden="false" customHeight="true" outlineLevel="0" collapsed="false">
      <c r="B74" s="141"/>
      <c r="C74" s="137"/>
      <c r="D74" s="137"/>
      <c r="E74" s="137"/>
      <c r="F74" s="137"/>
      <c r="G74" s="137"/>
      <c r="H74" s="137"/>
    </row>
    <row r="75" customFormat="false" ht="9.75" hidden="false" customHeight="true" outlineLevel="0" collapsed="false">
      <c r="B75" s="141"/>
      <c r="C75" s="137"/>
      <c r="D75" s="137"/>
      <c r="E75" s="137"/>
      <c r="F75" s="137"/>
      <c r="G75" s="137"/>
      <c r="H75" s="137"/>
    </row>
    <row r="76" customFormat="false" ht="9.75" hidden="false" customHeight="true" outlineLevel="0" collapsed="false">
      <c r="B76" s="141"/>
      <c r="C76" s="137"/>
      <c r="D76" s="137"/>
      <c r="E76" s="137"/>
      <c r="F76" s="137"/>
      <c r="G76" s="137"/>
      <c r="H76" s="137"/>
    </row>
    <row r="77" customFormat="false" ht="9.75" hidden="false" customHeight="true" outlineLevel="0" collapsed="false">
      <c r="B77" s="141"/>
      <c r="C77" s="137"/>
      <c r="D77" s="137"/>
      <c r="E77" s="137"/>
      <c r="F77" s="137"/>
      <c r="G77" s="137"/>
      <c r="H77" s="137"/>
    </row>
    <row r="78" customFormat="false" ht="9.75" hidden="false" customHeight="true" outlineLevel="0" collapsed="false">
      <c r="B78" s="141"/>
      <c r="C78" s="137"/>
      <c r="D78" s="137"/>
      <c r="E78" s="137"/>
      <c r="F78" s="137"/>
      <c r="G78" s="137"/>
      <c r="H78" s="137"/>
    </row>
    <row r="79" customFormat="false" ht="9.75" hidden="false" customHeight="true" outlineLevel="0" collapsed="false">
      <c r="B79" s="141"/>
      <c r="C79" s="137"/>
      <c r="D79" s="137"/>
      <c r="E79" s="137"/>
      <c r="F79" s="137"/>
      <c r="G79" s="137"/>
      <c r="H79" s="137"/>
    </row>
    <row r="80" customFormat="false" ht="9.75" hidden="false" customHeight="true" outlineLevel="0" collapsed="false">
      <c r="B80" s="141"/>
      <c r="C80" s="137"/>
      <c r="D80" s="137"/>
      <c r="E80" s="137"/>
      <c r="F80" s="137"/>
      <c r="G80" s="137"/>
      <c r="H80" s="137"/>
    </row>
    <row r="81" customFormat="false" ht="9.75" hidden="false" customHeight="true" outlineLevel="0" collapsed="false">
      <c r="B81" s="141"/>
      <c r="C81" s="137"/>
      <c r="D81" s="137"/>
      <c r="E81" s="137"/>
      <c r="F81" s="137"/>
      <c r="G81" s="137"/>
      <c r="H81" s="137"/>
    </row>
    <row r="82" customFormat="false" ht="9.75" hidden="false" customHeight="true" outlineLevel="0" collapsed="false">
      <c r="B82" s="141"/>
      <c r="C82" s="137"/>
      <c r="D82" s="137"/>
      <c r="E82" s="137"/>
      <c r="F82" s="137"/>
      <c r="G82" s="137"/>
      <c r="H82" s="137"/>
    </row>
    <row r="83" customFormat="false" ht="9.75" hidden="false" customHeight="true" outlineLevel="0" collapsed="false">
      <c r="B83" s="141"/>
      <c r="C83" s="137"/>
      <c r="D83" s="137"/>
      <c r="E83" s="137"/>
      <c r="F83" s="137"/>
      <c r="G83" s="137"/>
      <c r="H83" s="137"/>
    </row>
    <row r="84" customFormat="false" ht="9.75" hidden="false" customHeight="true" outlineLevel="0" collapsed="false">
      <c r="B84" s="141"/>
      <c r="C84" s="137"/>
      <c r="D84" s="137"/>
      <c r="E84" s="137"/>
      <c r="F84" s="137"/>
      <c r="G84" s="137"/>
      <c r="H84" s="137"/>
    </row>
    <row r="85" customFormat="false" ht="9.75" hidden="false" customHeight="true" outlineLevel="0" collapsed="false">
      <c r="B85" s="141"/>
      <c r="C85" s="137"/>
      <c r="D85" s="137"/>
      <c r="E85" s="137"/>
      <c r="F85" s="137"/>
      <c r="G85" s="137"/>
      <c r="H85" s="137"/>
    </row>
    <row r="86" customFormat="false" ht="9.75" hidden="false" customHeight="true" outlineLevel="0" collapsed="false">
      <c r="B86" s="141"/>
      <c r="C86" s="137"/>
      <c r="D86" s="137"/>
      <c r="E86" s="137"/>
      <c r="F86" s="137"/>
      <c r="G86" s="137"/>
      <c r="H86" s="137"/>
    </row>
    <row r="87" customFormat="false" ht="9.75" hidden="false" customHeight="true" outlineLevel="0" collapsed="false">
      <c r="B87" s="141"/>
      <c r="C87" s="137"/>
      <c r="D87" s="137"/>
      <c r="E87" s="137"/>
      <c r="F87" s="137"/>
      <c r="G87" s="137"/>
      <c r="H87" s="137"/>
    </row>
    <row r="88" customFormat="false" ht="9" hidden="false" customHeight="false" outlineLevel="0" collapsed="false">
      <c r="B88" s="141"/>
    </row>
    <row r="89" customFormat="false" ht="9" hidden="false" customHeight="false" outlineLevel="0" collapsed="false">
      <c r="B89" s="141"/>
    </row>
    <row r="90" customFormat="false" ht="9" hidden="false" customHeight="false" outlineLevel="0" collapsed="false">
      <c r="B90" s="141"/>
    </row>
    <row r="91" customFormat="false" ht="9" hidden="false" customHeight="false" outlineLevel="0" collapsed="false">
      <c r="B91" s="141"/>
    </row>
    <row r="92" customFormat="false" ht="9" hidden="false" customHeight="false" outlineLevel="0" collapsed="false">
      <c r="B92" s="141"/>
    </row>
    <row r="93" customFormat="false" ht="9" hidden="false" customHeight="false" outlineLevel="0" collapsed="false">
      <c r="B93" s="141"/>
    </row>
    <row r="94" customFormat="false" ht="9" hidden="false" customHeight="false" outlineLevel="0" collapsed="false">
      <c r="B94" s="141"/>
    </row>
    <row r="95" customFormat="false" ht="9" hidden="false" customHeight="false" outlineLevel="0" collapsed="false">
      <c r="B95" s="141"/>
    </row>
    <row r="96" customFormat="false" ht="9" hidden="false" customHeight="false" outlineLevel="0" collapsed="false">
      <c r="B96" s="141"/>
    </row>
    <row r="97" customFormat="false" ht="9" hidden="false" customHeight="false" outlineLevel="0" collapsed="false">
      <c r="B97" s="141"/>
    </row>
    <row r="98" customFormat="false" ht="9" hidden="false" customHeight="false" outlineLevel="0" collapsed="false">
      <c r="B98" s="142"/>
    </row>
    <row r="99" customFormat="false" ht="9" hidden="false" customHeight="false" outlineLevel="0" collapsed="false">
      <c r="B99" s="142"/>
    </row>
    <row r="100" customFormat="false" ht="9" hidden="false" customHeight="false" outlineLevel="0" collapsed="false">
      <c r="B100" s="142"/>
    </row>
    <row r="101" customFormat="false" ht="9" hidden="false" customHeight="false" outlineLevel="0" collapsed="false">
      <c r="B101" s="112"/>
    </row>
    <row r="102" customFormat="false" ht="9" hidden="false" customHeight="false" outlineLevel="0" collapsed="false">
      <c r="B102" s="112"/>
    </row>
    <row r="103" customFormat="false" ht="9" hidden="false" customHeight="false" outlineLevel="0" collapsed="false">
      <c r="B103" s="112"/>
    </row>
    <row r="104" customFormat="false" ht="9" hidden="false" customHeight="false" outlineLevel="0" collapsed="false">
      <c r="B104" s="112"/>
    </row>
    <row r="105" customFormat="false" ht="9" hidden="false" customHeight="false" outlineLevel="0" collapsed="false">
      <c r="B105" s="112"/>
    </row>
  </sheetData>
  <mergeCells count="28">
    <mergeCell ref="H1:I1"/>
    <mergeCell ref="J1:K1"/>
    <mergeCell ref="A2:B2"/>
    <mergeCell ref="F2:I2"/>
    <mergeCell ref="J2:M2"/>
    <mergeCell ref="E3:I3"/>
    <mergeCell ref="A6:A11"/>
    <mergeCell ref="B6:B11"/>
    <mergeCell ref="C6:I6"/>
    <mergeCell ref="J6:O6"/>
    <mergeCell ref="P6:P11"/>
    <mergeCell ref="C7:C11"/>
    <mergeCell ref="D7:D11"/>
    <mergeCell ref="E7:I7"/>
    <mergeCell ref="J7:O7"/>
    <mergeCell ref="E8:E11"/>
    <mergeCell ref="F8:I8"/>
    <mergeCell ref="J8:O8"/>
    <mergeCell ref="F9:F11"/>
    <mergeCell ref="G9:G11"/>
    <mergeCell ref="H9:H11"/>
    <mergeCell ref="I9:I11"/>
    <mergeCell ref="J9:J11"/>
    <mergeCell ref="K9:K11"/>
    <mergeCell ref="L9:L11"/>
    <mergeCell ref="M9:M11"/>
    <mergeCell ref="N9:N11"/>
    <mergeCell ref="O9:O11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43" width="3.56"/>
    <col collapsed="false" customWidth="true" hidden="false" outlineLevel="0" max="2" min="2" style="143" width="28.28"/>
    <col collapsed="false" customWidth="true" hidden="false" outlineLevel="0" max="3" min="3" style="143" width="12.56"/>
    <col collapsed="false" customWidth="true" hidden="false" outlineLevel="0" max="8" min="4" style="143" width="11.85"/>
    <col collapsed="false" customWidth="true" hidden="false" outlineLevel="0" max="15" min="9" style="143" width="13.28"/>
    <col collapsed="false" customWidth="true" hidden="false" outlineLevel="0" max="16" min="16" style="143" width="4.28"/>
    <col collapsed="false" customWidth="false" hidden="false" outlineLevel="0" max="257" min="17" style="143" width="11.42"/>
  </cols>
  <sheetData>
    <row r="1" customFormat="false" ht="9.75" hidden="false" customHeight="true" outlineLevel="0" collapsed="false">
      <c r="A1" s="143" t="s">
        <v>27</v>
      </c>
      <c r="D1" s="144"/>
      <c r="E1" s="144"/>
      <c r="F1" s="144"/>
      <c r="G1" s="144"/>
      <c r="H1" s="145" t="s">
        <v>143</v>
      </c>
      <c r="I1" s="146" t="s">
        <v>144</v>
      </c>
      <c r="K1" s="146"/>
      <c r="L1" s="144"/>
      <c r="M1" s="144"/>
      <c r="P1" s="146" t="s">
        <v>191</v>
      </c>
      <c r="Q1" s="146"/>
    </row>
    <row r="2" customFormat="false" ht="9.75" hidden="false" customHeight="true" outlineLevel="0" collapsed="false">
      <c r="A2" s="147" t="s">
        <v>191</v>
      </c>
      <c r="B2" s="147"/>
      <c r="E2" s="144"/>
      <c r="G2" s="145"/>
      <c r="H2" s="145" t="s">
        <v>3</v>
      </c>
      <c r="I2" s="146" t="s">
        <v>4</v>
      </c>
      <c r="K2" s="146"/>
      <c r="L2" s="146"/>
      <c r="M2" s="146"/>
      <c r="P2" s="145"/>
    </row>
    <row r="3" customFormat="false" ht="12" hidden="false" customHeight="true" outlineLevel="0" collapsed="false">
      <c r="B3" s="148"/>
      <c r="C3" s="144"/>
      <c r="D3" s="144"/>
      <c r="F3" s="149"/>
      <c r="G3" s="149"/>
      <c r="H3" s="149" t="s">
        <v>146</v>
      </c>
      <c r="I3" s="150" t="s">
        <v>147</v>
      </c>
      <c r="K3" s="150"/>
      <c r="L3" s="150"/>
      <c r="M3" s="148"/>
      <c r="N3" s="148"/>
    </row>
    <row r="4" s="151" customFormat="true" ht="12" hidden="false" customHeight="true" outlineLevel="0" collapsed="false">
      <c r="B4" s="152"/>
      <c r="C4" s="153"/>
      <c r="D4" s="153"/>
      <c r="E4" s="154"/>
      <c r="F4" s="154"/>
      <c r="G4" s="154"/>
      <c r="H4" s="154" t="s">
        <v>148</v>
      </c>
      <c r="I4" s="155" t="s">
        <v>149</v>
      </c>
      <c r="K4" s="155"/>
      <c r="L4" s="155"/>
      <c r="M4" s="152"/>
      <c r="N4" s="152"/>
    </row>
    <row r="5" customFormat="false" ht="12.75" hidden="false" customHeight="true" outlineLevel="0" collapsed="false">
      <c r="B5" s="148"/>
      <c r="C5" s="144"/>
      <c r="D5" s="144"/>
      <c r="E5" s="149"/>
      <c r="F5" s="149"/>
      <c r="G5" s="149"/>
      <c r="H5" s="149"/>
      <c r="I5" s="150"/>
      <c r="K5" s="150"/>
      <c r="L5" s="150"/>
      <c r="M5" s="148"/>
      <c r="N5" s="148"/>
    </row>
    <row r="6" customFormat="false" ht="13.5" hidden="false" customHeight="true" outlineLevel="0" collapsed="false">
      <c r="A6" s="156" t="s">
        <v>150</v>
      </c>
      <c r="B6" s="157" t="s">
        <v>118</v>
      </c>
      <c r="C6" s="158" t="s">
        <v>153</v>
      </c>
      <c r="D6" s="158"/>
      <c r="E6" s="158"/>
      <c r="F6" s="158"/>
      <c r="G6" s="158"/>
      <c r="H6" s="158"/>
      <c r="I6" s="159" t="s">
        <v>206</v>
      </c>
      <c r="J6" s="159"/>
      <c r="K6" s="159"/>
      <c r="L6" s="159"/>
      <c r="M6" s="159"/>
      <c r="N6" s="159"/>
      <c r="O6" s="159"/>
      <c r="P6" s="160" t="s">
        <v>150</v>
      </c>
    </row>
    <row r="7" customFormat="false" ht="25.5" hidden="false" customHeight="true" outlineLevel="0" collapsed="false">
      <c r="A7" s="156"/>
      <c r="B7" s="157"/>
      <c r="C7" s="157" t="s">
        <v>154</v>
      </c>
      <c r="D7" s="157" t="s">
        <v>192</v>
      </c>
      <c r="E7" s="161" t="s">
        <v>156</v>
      </c>
      <c r="F7" s="161"/>
      <c r="G7" s="161"/>
      <c r="H7" s="161"/>
      <c r="I7" s="162" t="s">
        <v>157</v>
      </c>
      <c r="J7" s="162"/>
      <c r="K7" s="162"/>
      <c r="L7" s="162"/>
      <c r="M7" s="162"/>
      <c r="N7" s="162"/>
      <c r="O7" s="162"/>
      <c r="P7" s="160"/>
    </row>
    <row r="8" customFormat="false" ht="12" hidden="false" customHeight="true" outlineLevel="0" collapsed="false">
      <c r="A8" s="156"/>
      <c r="B8" s="157"/>
      <c r="C8" s="157"/>
      <c r="D8" s="157"/>
      <c r="E8" s="163" t="s">
        <v>158</v>
      </c>
      <c r="F8" s="161" t="s">
        <v>159</v>
      </c>
      <c r="G8" s="161"/>
      <c r="H8" s="161"/>
      <c r="I8" s="162" t="s">
        <v>160</v>
      </c>
      <c r="J8" s="162"/>
      <c r="K8" s="162"/>
      <c r="L8" s="162"/>
      <c r="M8" s="162"/>
      <c r="N8" s="162"/>
      <c r="O8" s="162"/>
      <c r="P8" s="160"/>
    </row>
    <row r="9" customFormat="false" ht="24.75" hidden="false" customHeight="true" outlineLevel="0" collapsed="false">
      <c r="A9" s="156"/>
      <c r="B9" s="157"/>
      <c r="C9" s="157"/>
      <c r="D9" s="157"/>
      <c r="E9" s="163"/>
      <c r="F9" s="164" t="s">
        <v>193</v>
      </c>
      <c r="G9" s="163" t="s">
        <v>162</v>
      </c>
      <c r="H9" s="165" t="s">
        <v>163</v>
      </c>
      <c r="I9" s="164" t="s">
        <v>164</v>
      </c>
      <c r="J9" s="164" t="s">
        <v>165</v>
      </c>
      <c r="K9" s="163" t="s">
        <v>166</v>
      </c>
      <c r="L9" s="163" t="s">
        <v>167</v>
      </c>
      <c r="M9" s="163" t="s">
        <v>168</v>
      </c>
      <c r="N9" s="163" t="s">
        <v>169</v>
      </c>
      <c r="O9" s="163" t="s">
        <v>170</v>
      </c>
      <c r="P9" s="160"/>
    </row>
    <row r="10" customFormat="false" ht="26.25" hidden="false" customHeight="true" outlineLevel="0" collapsed="false">
      <c r="A10" s="156"/>
      <c r="B10" s="157"/>
      <c r="C10" s="157"/>
      <c r="D10" s="157"/>
      <c r="E10" s="163"/>
      <c r="F10" s="164"/>
      <c r="G10" s="163"/>
      <c r="H10" s="165"/>
      <c r="I10" s="164"/>
      <c r="J10" s="164"/>
      <c r="K10" s="163"/>
      <c r="L10" s="163"/>
      <c r="M10" s="163"/>
      <c r="N10" s="163"/>
      <c r="O10" s="163"/>
      <c r="P10" s="160"/>
    </row>
    <row r="11" customFormat="false" ht="12.75" hidden="false" customHeight="true" outlineLevel="0" collapsed="false">
      <c r="A11" s="156"/>
      <c r="B11" s="157"/>
      <c r="C11" s="157"/>
      <c r="D11" s="157"/>
      <c r="E11" s="163"/>
      <c r="F11" s="164"/>
      <c r="G11" s="163"/>
      <c r="H11" s="165"/>
      <c r="I11" s="164"/>
      <c r="J11" s="164"/>
      <c r="K11" s="163"/>
      <c r="L11" s="163"/>
      <c r="M11" s="163"/>
      <c r="N11" s="163"/>
      <c r="O11" s="163"/>
      <c r="P11" s="160"/>
    </row>
    <row r="12" customFormat="false" ht="21" hidden="false" customHeight="true" outlineLevel="0" collapsed="false">
      <c r="A12" s="166"/>
      <c r="B12" s="167"/>
      <c r="C12" s="168"/>
      <c r="D12" s="169"/>
      <c r="E12" s="170"/>
      <c r="F12" s="170"/>
      <c r="G12" s="170"/>
      <c r="H12" s="145" t="s">
        <v>207</v>
      </c>
      <c r="I12" s="148" t="s">
        <v>195</v>
      </c>
      <c r="J12" s="170"/>
      <c r="K12" s="170"/>
      <c r="L12" s="170"/>
      <c r="M12" s="170"/>
      <c r="N12" s="170"/>
      <c r="O12" s="170"/>
      <c r="P12" s="166"/>
    </row>
    <row r="13" customFormat="false" ht="21" hidden="false" customHeight="true" outlineLevel="0" collapsed="false">
      <c r="A13" s="171" t="n">
        <v>1</v>
      </c>
      <c r="B13" s="172" t="s">
        <v>88</v>
      </c>
      <c r="C13" s="173" t="n">
        <v>56131</v>
      </c>
      <c r="D13" s="173" t="n">
        <v>5886</v>
      </c>
      <c r="E13" s="173" t="n">
        <v>50245</v>
      </c>
      <c r="F13" s="173" t="n">
        <v>1926</v>
      </c>
      <c r="G13" s="173" t="n">
        <v>3878</v>
      </c>
      <c r="H13" s="173" t="n">
        <v>680</v>
      </c>
      <c r="I13" s="173" t="n">
        <v>8789</v>
      </c>
      <c r="J13" s="173" t="n">
        <v>8455</v>
      </c>
      <c r="K13" s="173" t="n">
        <v>9</v>
      </c>
      <c r="L13" s="173" t="n">
        <v>422</v>
      </c>
      <c r="M13" s="173" t="n">
        <v>23215</v>
      </c>
      <c r="N13" s="173" t="n">
        <v>874</v>
      </c>
      <c r="O13" s="173" t="n">
        <v>1997</v>
      </c>
      <c r="P13" s="171" t="n">
        <v>1</v>
      </c>
    </row>
    <row r="14" customFormat="false" ht="21" hidden="false" customHeight="true" outlineLevel="0" collapsed="false">
      <c r="A14" s="171" t="n">
        <v>2</v>
      </c>
      <c r="B14" s="172" t="s">
        <v>196</v>
      </c>
      <c r="C14" s="173" t="n">
        <v>31822</v>
      </c>
      <c r="D14" s="173" t="n">
        <v>3305</v>
      </c>
      <c r="E14" s="173" t="n">
        <v>28517</v>
      </c>
      <c r="F14" s="173" t="n">
        <v>1018</v>
      </c>
      <c r="G14" s="173" t="n">
        <v>2138</v>
      </c>
      <c r="H14" s="173" t="n">
        <v>362</v>
      </c>
      <c r="I14" s="173" t="n">
        <v>4899</v>
      </c>
      <c r="J14" s="173" t="n">
        <v>4764</v>
      </c>
      <c r="K14" s="173" t="n">
        <v>3</v>
      </c>
      <c r="L14" s="173" t="n">
        <v>244</v>
      </c>
      <c r="M14" s="173" t="n">
        <v>13350</v>
      </c>
      <c r="N14" s="173" t="n">
        <v>507</v>
      </c>
      <c r="O14" s="173" t="n">
        <v>1232</v>
      </c>
      <c r="P14" s="171" t="n">
        <v>2</v>
      </c>
    </row>
    <row r="15" customFormat="false" ht="21" hidden="false" customHeight="true" outlineLevel="0" collapsed="false">
      <c r="A15" s="171" t="n">
        <v>3</v>
      </c>
      <c r="B15" s="172" t="s">
        <v>197</v>
      </c>
      <c r="C15" s="173" t="n">
        <v>24309</v>
      </c>
      <c r="D15" s="173" t="n">
        <v>2581</v>
      </c>
      <c r="E15" s="173" t="n">
        <v>21728</v>
      </c>
      <c r="F15" s="173" t="n">
        <v>908</v>
      </c>
      <c r="G15" s="173" t="n">
        <v>1740</v>
      </c>
      <c r="H15" s="173" t="n">
        <v>318</v>
      </c>
      <c r="I15" s="173" t="n">
        <v>3890</v>
      </c>
      <c r="J15" s="173" t="n">
        <v>3691</v>
      </c>
      <c r="K15" s="173" t="n">
        <v>6</v>
      </c>
      <c r="L15" s="173" t="n">
        <v>178</v>
      </c>
      <c r="M15" s="173" t="n">
        <v>9865</v>
      </c>
      <c r="N15" s="173" t="n">
        <v>367</v>
      </c>
      <c r="O15" s="173" t="n">
        <v>765</v>
      </c>
      <c r="P15" s="171" t="n">
        <v>3</v>
      </c>
    </row>
    <row r="16" customFormat="false" ht="26.25" hidden="false" customHeight="true" outlineLevel="0" collapsed="false">
      <c r="A16" s="171"/>
      <c r="B16" s="174"/>
      <c r="C16" s="173"/>
      <c r="E16" s="173"/>
      <c r="F16" s="173"/>
      <c r="G16" s="173"/>
      <c r="H16" s="145" t="s">
        <v>207</v>
      </c>
      <c r="I16" s="148" t="s">
        <v>195</v>
      </c>
      <c r="J16" s="173"/>
      <c r="K16" s="173"/>
      <c r="L16" s="173"/>
      <c r="M16" s="173"/>
      <c r="N16" s="173"/>
      <c r="O16" s="173"/>
      <c r="P16" s="171"/>
    </row>
    <row r="17" customFormat="false" ht="13.5" hidden="false" customHeight="true" outlineLevel="0" collapsed="false">
      <c r="A17" s="171"/>
      <c r="B17" s="174"/>
      <c r="C17" s="173"/>
      <c r="E17" s="173"/>
      <c r="F17" s="173"/>
      <c r="G17" s="173"/>
      <c r="H17" s="149" t="s">
        <v>208</v>
      </c>
      <c r="I17" s="150" t="s">
        <v>199</v>
      </c>
      <c r="J17" s="173"/>
      <c r="K17" s="173"/>
      <c r="L17" s="173"/>
      <c r="M17" s="173"/>
      <c r="N17" s="173"/>
      <c r="O17" s="173"/>
      <c r="P17" s="171"/>
    </row>
    <row r="18" customFormat="false" ht="21" hidden="false" customHeight="true" outlineLevel="0" collapsed="false">
      <c r="A18" s="171" t="n">
        <v>4</v>
      </c>
      <c r="B18" s="172" t="s">
        <v>88</v>
      </c>
      <c r="C18" s="173" t="n">
        <v>38834</v>
      </c>
      <c r="D18" s="173" t="n">
        <v>4407</v>
      </c>
      <c r="E18" s="173" t="n">
        <v>34427</v>
      </c>
      <c r="F18" s="173" t="n">
        <v>1259</v>
      </c>
      <c r="G18" s="173" t="n">
        <v>2555</v>
      </c>
      <c r="H18" s="173" t="n">
        <v>525</v>
      </c>
      <c r="I18" s="173" t="n">
        <v>6007</v>
      </c>
      <c r="J18" s="173" t="n">
        <v>6871</v>
      </c>
      <c r="K18" s="173" t="n">
        <v>9</v>
      </c>
      <c r="L18" s="173" t="n">
        <v>327</v>
      </c>
      <c r="M18" s="173" t="n">
        <v>15048</v>
      </c>
      <c r="N18" s="173" t="n">
        <v>562</v>
      </c>
      <c r="O18" s="173" t="n">
        <v>1264</v>
      </c>
      <c r="P18" s="171" t="n">
        <v>4</v>
      </c>
    </row>
    <row r="19" customFormat="false" ht="21" hidden="false" customHeight="true" outlineLevel="0" collapsed="false">
      <c r="A19" s="171" t="n">
        <v>5</v>
      </c>
      <c r="B19" s="172" t="s">
        <v>196</v>
      </c>
      <c r="C19" s="173" t="n">
        <v>22479</v>
      </c>
      <c r="D19" s="173" t="n">
        <v>2525</v>
      </c>
      <c r="E19" s="173" t="n">
        <v>19954</v>
      </c>
      <c r="F19" s="173" t="n">
        <v>684</v>
      </c>
      <c r="G19" s="173" t="n">
        <v>1445</v>
      </c>
      <c r="H19" s="173" t="n">
        <v>291</v>
      </c>
      <c r="I19" s="173" t="n">
        <v>3469</v>
      </c>
      <c r="J19" s="173" t="n">
        <v>3929</v>
      </c>
      <c r="K19" s="173" t="n">
        <v>3</v>
      </c>
      <c r="L19" s="173" t="n">
        <v>190</v>
      </c>
      <c r="M19" s="173" t="n">
        <v>8814</v>
      </c>
      <c r="N19" s="173" t="n">
        <v>339</v>
      </c>
      <c r="O19" s="173" t="n">
        <v>790</v>
      </c>
      <c r="P19" s="171" t="n">
        <v>5</v>
      </c>
    </row>
    <row r="20" customFormat="false" ht="21" hidden="false" customHeight="true" outlineLevel="0" collapsed="false">
      <c r="A20" s="171" t="n">
        <v>6</v>
      </c>
      <c r="B20" s="172" t="s">
        <v>197</v>
      </c>
      <c r="C20" s="173" t="n">
        <v>16355</v>
      </c>
      <c r="D20" s="173" t="n">
        <v>1882</v>
      </c>
      <c r="E20" s="173" t="n">
        <v>14473</v>
      </c>
      <c r="F20" s="173" t="n">
        <v>575</v>
      </c>
      <c r="G20" s="173" t="n">
        <v>1110</v>
      </c>
      <c r="H20" s="173" t="n">
        <v>234</v>
      </c>
      <c r="I20" s="173" t="n">
        <v>2538</v>
      </c>
      <c r="J20" s="173" t="n">
        <v>2942</v>
      </c>
      <c r="K20" s="173" t="n">
        <v>6</v>
      </c>
      <c r="L20" s="173" t="n">
        <v>137</v>
      </c>
      <c r="M20" s="173" t="n">
        <v>6234</v>
      </c>
      <c r="N20" s="173" t="n">
        <v>223</v>
      </c>
      <c r="O20" s="173" t="n">
        <v>474</v>
      </c>
      <c r="P20" s="171" t="n">
        <v>6</v>
      </c>
    </row>
    <row r="21" customFormat="false" ht="24" hidden="false" customHeight="true" outlineLevel="0" collapsed="false">
      <c r="A21" s="171"/>
      <c r="B21" s="174"/>
      <c r="C21" s="173"/>
      <c r="E21" s="173"/>
      <c r="F21" s="173"/>
      <c r="G21" s="173"/>
      <c r="H21" s="145" t="s">
        <v>207</v>
      </c>
      <c r="I21" s="148" t="s">
        <v>195</v>
      </c>
      <c r="J21" s="173"/>
      <c r="K21" s="173"/>
      <c r="L21" s="173"/>
      <c r="M21" s="173"/>
      <c r="N21" s="173"/>
      <c r="O21" s="173"/>
      <c r="P21" s="171"/>
    </row>
    <row r="22" customFormat="false" ht="13.5" hidden="false" customHeight="true" outlineLevel="0" collapsed="false">
      <c r="A22" s="171"/>
      <c r="B22" s="174"/>
      <c r="C22" s="173"/>
      <c r="E22" s="173"/>
      <c r="F22" s="173"/>
      <c r="G22" s="173"/>
      <c r="H22" s="149" t="s">
        <v>209</v>
      </c>
      <c r="I22" s="150" t="s">
        <v>201</v>
      </c>
      <c r="J22" s="173"/>
      <c r="K22" s="173"/>
      <c r="L22" s="173"/>
      <c r="M22" s="173"/>
      <c r="N22" s="173"/>
      <c r="O22" s="173"/>
      <c r="P22" s="171"/>
    </row>
    <row r="23" customFormat="false" ht="21" hidden="false" customHeight="true" outlineLevel="0" collapsed="false">
      <c r="A23" s="171" t="n">
        <v>7</v>
      </c>
      <c r="B23" s="172" t="s">
        <v>88</v>
      </c>
      <c r="C23" s="173" t="n">
        <v>17297</v>
      </c>
      <c r="D23" s="173" t="n">
        <v>1479</v>
      </c>
      <c r="E23" s="173" t="n">
        <v>15818</v>
      </c>
      <c r="F23" s="173" t="n">
        <v>667</v>
      </c>
      <c r="G23" s="173" t="n">
        <v>1323</v>
      </c>
      <c r="H23" s="173" t="n">
        <v>155</v>
      </c>
      <c r="I23" s="173" t="n">
        <v>2782</v>
      </c>
      <c r="J23" s="173" t="n">
        <v>1584</v>
      </c>
      <c r="K23" s="173" t="n">
        <v>0</v>
      </c>
      <c r="L23" s="173" t="n">
        <v>95</v>
      </c>
      <c r="M23" s="173" t="n">
        <v>8167</v>
      </c>
      <c r="N23" s="173" t="n">
        <v>312</v>
      </c>
      <c r="O23" s="173" t="n">
        <v>733</v>
      </c>
      <c r="P23" s="171" t="n">
        <v>7</v>
      </c>
    </row>
    <row r="24" customFormat="false" ht="21" hidden="false" customHeight="true" outlineLevel="0" collapsed="false">
      <c r="A24" s="171" t="n">
        <v>8</v>
      </c>
      <c r="B24" s="172" t="s">
        <v>196</v>
      </c>
      <c r="C24" s="173" t="n">
        <v>9343</v>
      </c>
      <c r="D24" s="173" t="n">
        <v>780</v>
      </c>
      <c r="E24" s="173" t="n">
        <v>8563</v>
      </c>
      <c r="F24" s="173" t="n">
        <v>334</v>
      </c>
      <c r="G24" s="173" t="n">
        <v>693</v>
      </c>
      <c r="H24" s="173" t="n">
        <v>71</v>
      </c>
      <c r="I24" s="173" t="n">
        <v>1430</v>
      </c>
      <c r="J24" s="173" t="n">
        <v>835</v>
      </c>
      <c r="K24" s="173" t="n">
        <v>0</v>
      </c>
      <c r="L24" s="173" t="n">
        <v>54</v>
      </c>
      <c r="M24" s="173" t="n">
        <v>4536</v>
      </c>
      <c r="N24" s="173" t="n">
        <v>168</v>
      </c>
      <c r="O24" s="173" t="n">
        <v>442</v>
      </c>
      <c r="P24" s="171" t="n">
        <v>8</v>
      </c>
    </row>
    <row r="25" customFormat="false" ht="21" hidden="false" customHeight="true" outlineLevel="0" collapsed="false">
      <c r="A25" s="171" t="n">
        <v>9</v>
      </c>
      <c r="B25" s="172" t="s">
        <v>197</v>
      </c>
      <c r="C25" s="173" t="n">
        <v>7954</v>
      </c>
      <c r="D25" s="173" t="n">
        <v>699</v>
      </c>
      <c r="E25" s="173" t="n">
        <v>7255</v>
      </c>
      <c r="F25" s="173" t="n">
        <v>333</v>
      </c>
      <c r="G25" s="173" t="n">
        <v>630</v>
      </c>
      <c r="H25" s="173" t="n">
        <v>84</v>
      </c>
      <c r="I25" s="173" t="n">
        <v>1352</v>
      </c>
      <c r="J25" s="173" t="n">
        <v>749</v>
      </c>
      <c r="K25" s="173" t="n">
        <v>0</v>
      </c>
      <c r="L25" s="173" t="n">
        <v>41</v>
      </c>
      <c r="M25" s="173" t="n">
        <v>3631</v>
      </c>
      <c r="N25" s="173" t="n">
        <v>144</v>
      </c>
      <c r="O25" s="173" t="n">
        <v>291</v>
      </c>
      <c r="P25" s="171" t="n">
        <v>9</v>
      </c>
    </row>
    <row r="26" customFormat="false" ht="22.5" hidden="false" customHeight="true" outlineLevel="0" collapsed="false">
      <c r="A26" s="171"/>
      <c r="B26" s="174"/>
      <c r="C26" s="173"/>
      <c r="E26" s="173"/>
      <c r="F26" s="173"/>
      <c r="G26" s="173"/>
      <c r="H26" s="145" t="s">
        <v>210</v>
      </c>
      <c r="I26" s="148" t="s">
        <v>203</v>
      </c>
      <c r="J26" s="173"/>
      <c r="K26" s="173"/>
      <c r="L26" s="173"/>
      <c r="M26" s="173"/>
      <c r="N26" s="173"/>
      <c r="O26" s="173"/>
      <c r="P26" s="171"/>
    </row>
    <row r="27" customFormat="false" ht="21" hidden="false" customHeight="true" outlineLevel="0" collapsed="false">
      <c r="A27" s="171" t="n">
        <v>10</v>
      </c>
      <c r="B27" s="172" t="s">
        <v>88</v>
      </c>
      <c r="C27" s="173" t="n">
        <v>2274</v>
      </c>
      <c r="D27" s="173" t="n">
        <v>336</v>
      </c>
      <c r="E27" s="173" t="n">
        <v>1938</v>
      </c>
      <c r="F27" s="173" t="n">
        <v>103</v>
      </c>
      <c r="G27" s="173" t="n">
        <v>228</v>
      </c>
      <c r="H27" s="173" t="n">
        <v>19</v>
      </c>
      <c r="I27" s="173" t="n">
        <v>400</v>
      </c>
      <c r="J27" s="173" t="n">
        <v>267</v>
      </c>
      <c r="K27" s="173" t="n">
        <v>0</v>
      </c>
      <c r="L27" s="173" t="n">
        <v>10</v>
      </c>
      <c r="M27" s="173" t="n">
        <v>821</v>
      </c>
      <c r="N27" s="173" t="n">
        <v>38</v>
      </c>
      <c r="O27" s="173" t="n">
        <v>52</v>
      </c>
      <c r="P27" s="171" t="n">
        <v>10</v>
      </c>
    </row>
    <row r="28" customFormat="false" ht="21" hidden="false" customHeight="true" outlineLevel="0" collapsed="false">
      <c r="A28" s="171" t="n">
        <v>11</v>
      </c>
      <c r="B28" s="172" t="s">
        <v>196</v>
      </c>
      <c r="C28" s="173" t="n">
        <v>972</v>
      </c>
      <c r="D28" s="173" t="n">
        <v>138</v>
      </c>
      <c r="E28" s="173" t="n">
        <v>834</v>
      </c>
      <c r="F28" s="173" t="n">
        <v>42</v>
      </c>
      <c r="G28" s="173" t="n">
        <v>87</v>
      </c>
      <c r="H28" s="173" t="n">
        <v>10</v>
      </c>
      <c r="I28" s="173" t="n">
        <v>179</v>
      </c>
      <c r="J28" s="173" t="n">
        <v>111</v>
      </c>
      <c r="K28" s="173" t="n">
        <v>0</v>
      </c>
      <c r="L28" s="173" t="n">
        <v>4</v>
      </c>
      <c r="M28" s="173" t="n">
        <v>364</v>
      </c>
      <c r="N28" s="173" t="n">
        <v>10</v>
      </c>
      <c r="O28" s="173" t="n">
        <v>27</v>
      </c>
      <c r="P28" s="171" t="n">
        <v>11</v>
      </c>
    </row>
    <row r="29" customFormat="false" ht="21" hidden="false" customHeight="true" outlineLevel="0" collapsed="false">
      <c r="A29" s="171" t="n">
        <v>12</v>
      </c>
      <c r="B29" s="172" t="s">
        <v>197</v>
      </c>
      <c r="C29" s="173" t="n">
        <v>1302</v>
      </c>
      <c r="D29" s="173" t="n">
        <v>198</v>
      </c>
      <c r="E29" s="173" t="n">
        <v>1104</v>
      </c>
      <c r="F29" s="173" t="n">
        <v>61</v>
      </c>
      <c r="G29" s="173" t="n">
        <v>141</v>
      </c>
      <c r="H29" s="173" t="n">
        <v>9</v>
      </c>
      <c r="I29" s="173" t="n">
        <v>221</v>
      </c>
      <c r="J29" s="173" t="n">
        <v>156</v>
      </c>
      <c r="K29" s="173" t="n">
        <v>0</v>
      </c>
      <c r="L29" s="173" t="n">
        <v>6</v>
      </c>
      <c r="M29" s="173" t="n">
        <v>457</v>
      </c>
      <c r="N29" s="173" t="n">
        <v>28</v>
      </c>
      <c r="O29" s="173" t="n">
        <v>25</v>
      </c>
      <c r="P29" s="171" t="n">
        <v>12</v>
      </c>
    </row>
    <row r="30" customFormat="false" ht="23.25" hidden="false" customHeight="true" outlineLevel="0" collapsed="false">
      <c r="A30" s="171"/>
      <c r="B30" s="174"/>
      <c r="C30" s="173"/>
      <c r="E30" s="173"/>
      <c r="F30" s="173"/>
      <c r="G30" s="173"/>
      <c r="H30" s="145" t="s">
        <v>211</v>
      </c>
      <c r="I30" s="148" t="s">
        <v>212</v>
      </c>
      <c r="J30" s="173"/>
      <c r="K30" s="173"/>
      <c r="L30" s="173"/>
      <c r="M30" s="173"/>
      <c r="N30" s="173"/>
      <c r="O30" s="173"/>
      <c r="P30" s="171"/>
    </row>
    <row r="31" customFormat="false" ht="21" hidden="false" customHeight="true" outlineLevel="0" collapsed="false">
      <c r="A31" s="171" t="n">
        <v>13</v>
      </c>
      <c r="B31" s="172" t="s">
        <v>88</v>
      </c>
      <c r="C31" s="173" t="n">
        <v>285</v>
      </c>
      <c r="D31" s="173" t="n">
        <v>40</v>
      </c>
      <c r="E31" s="173" t="n">
        <v>245</v>
      </c>
      <c r="F31" s="173" t="n">
        <v>18</v>
      </c>
      <c r="G31" s="173" t="n">
        <v>9</v>
      </c>
      <c r="H31" s="173" t="n">
        <v>1</v>
      </c>
      <c r="I31" s="173" t="n">
        <v>29</v>
      </c>
      <c r="J31" s="173" t="n">
        <v>27</v>
      </c>
      <c r="K31" s="173" t="n">
        <v>0</v>
      </c>
      <c r="L31" s="173" t="n">
        <v>1</v>
      </c>
      <c r="M31" s="173" t="n">
        <v>128</v>
      </c>
      <c r="N31" s="173" t="n">
        <v>5</v>
      </c>
      <c r="O31" s="173" t="n">
        <v>27</v>
      </c>
      <c r="P31" s="171" t="n">
        <v>13</v>
      </c>
    </row>
    <row r="32" customFormat="false" ht="21" hidden="false" customHeight="true" outlineLevel="0" collapsed="false">
      <c r="A32" s="171" t="n">
        <v>14</v>
      </c>
      <c r="B32" s="172" t="s">
        <v>196</v>
      </c>
      <c r="C32" s="173" t="n">
        <v>187</v>
      </c>
      <c r="D32" s="173" t="n">
        <v>27</v>
      </c>
      <c r="E32" s="173" t="n">
        <v>160</v>
      </c>
      <c r="F32" s="173" t="n">
        <v>14</v>
      </c>
      <c r="G32" s="173" t="n">
        <v>5</v>
      </c>
      <c r="H32" s="173" t="n">
        <v>1</v>
      </c>
      <c r="I32" s="173" t="n">
        <v>20</v>
      </c>
      <c r="J32" s="173" t="n">
        <v>15</v>
      </c>
      <c r="K32" s="173" t="n">
        <v>0</v>
      </c>
      <c r="L32" s="173" t="n">
        <v>0</v>
      </c>
      <c r="M32" s="173" t="n">
        <v>84</v>
      </c>
      <c r="N32" s="173" t="n">
        <v>3</v>
      </c>
      <c r="O32" s="173" t="n">
        <v>18</v>
      </c>
      <c r="P32" s="171" t="n">
        <v>14</v>
      </c>
    </row>
    <row r="33" customFormat="false" ht="21" hidden="false" customHeight="true" outlineLevel="0" collapsed="false">
      <c r="A33" s="171" t="n">
        <v>15</v>
      </c>
      <c r="B33" s="172" t="s">
        <v>197</v>
      </c>
      <c r="C33" s="173" t="n">
        <v>98</v>
      </c>
      <c r="D33" s="173" t="n">
        <v>13</v>
      </c>
      <c r="E33" s="173" t="n">
        <v>85</v>
      </c>
      <c r="F33" s="173" t="n">
        <v>4</v>
      </c>
      <c r="G33" s="173" t="n">
        <v>4</v>
      </c>
      <c r="H33" s="173" t="n">
        <v>0</v>
      </c>
      <c r="I33" s="173" t="n">
        <v>9</v>
      </c>
      <c r="J33" s="173" t="n">
        <v>12</v>
      </c>
      <c r="K33" s="173" t="n">
        <v>0</v>
      </c>
      <c r="L33" s="173" t="n">
        <v>1</v>
      </c>
      <c r="M33" s="173" t="n">
        <v>44</v>
      </c>
      <c r="N33" s="173" t="n">
        <v>2</v>
      </c>
      <c r="O33" s="173" t="n">
        <v>9</v>
      </c>
      <c r="P33" s="171" t="n">
        <v>15</v>
      </c>
    </row>
    <row r="34" customFormat="false" ht="6" hidden="false" customHeight="true" outlineLevel="0" collapsed="false">
      <c r="A34" s="175"/>
      <c r="B34" s="175"/>
    </row>
    <row r="35" customFormat="false" ht="9.75" hidden="false" customHeight="true" outlineLevel="0" collapsed="false">
      <c r="A35" s="175"/>
      <c r="B35" s="175"/>
      <c r="C35" s="176"/>
      <c r="D35" s="176"/>
      <c r="E35" s="176"/>
      <c r="F35" s="176"/>
      <c r="G35" s="176"/>
      <c r="H35" s="176"/>
    </row>
    <row r="36" customFormat="false" ht="9.75" hidden="false" customHeight="true" outlineLevel="0" collapsed="false">
      <c r="B36" s="179"/>
      <c r="C36" s="176"/>
      <c r="D36" s="176"/>
      <c r="E36" s="176"/>
      <c r="F36" s="176"/>
      <c r="G36" s="176"/>
      <c r="H36" s="176"/>
    </row>
    <row r="37" customFormat="false" ht="9.75" hidden="false" customHeight="true" outlineLevel="0" collapsed="false">
      <c r="B37" s="179"/>
      <c r="C37" s="176"/>
      <c r="D37" s="176"/>
      <c r="E37" s="176"/>
      <c r="F37" s="176"/>
      <c r="G37" s="176"/>
      <c r="H37" s="176"/>
    </row>
    <row r="38" customFormat="false" ht="9.75" hidden="false" customHeight="true" outlineLevel="0" collapsed="false">
      <c r="B38" s="179"/>
      <c r="C38" s="176"/>
      <c r="D38" s="176"/>
      <c r="E38" s="176"/>
      <c r="F38" s="176"/>
      <c r="G38" s="176"/>
      <c r="H38" s="176"/>
    </row>
    <row r="39" customFormat="false" ht="9" hidden="false" customHeight="false" outlineLevel="0" collapsed="false">
      <c r="B39" s="179"/>
    </row>
    <row r="40" customFormat="false" ht="9" hidden="false" customHeight="false" outlineLevel="0" collapsed="false">
      <c r="B40" s="179"/>
    </row>
    <row r="41" customFormat="false" ht="9" hidden="false" customHeight="false" outlineLevel="0" collapsed="false">
      <c r="B41" s="179"/>
    </row>
    <row r="42" customFormat="false" ht="9" hidden="false" customHeight="false" outlineLevel="0" collapsed="false">
      <c r="B42" s="179"/>
    </row>
    <row r="43" customFormat="false" ht="9" hidden="false" customHeight="false" outlineLevel="0" collapsed="false">
      <c r="B43" s="179"/>
    </row>
    <row r="44" customFormat="false" ht="9" hidden="false" customHeight="false" outlineLevel="0" collapsed="false">
      <c r="B44" s="179"/>
    </row>
    <row r="45" customFormat="false" ht="9" hidden="false" customHeight="false" outlineLevel="0" collapsed="false">
      <c r="B45" s="179"/>
    </row>
    <row r="46" customFormat="false" ht="9" hidden="false" customHeight="false" outlineLevel="0" collapsed="false">
      <c r="B46" s="179"/>
    </row>
    <row r="47" customFormat="false" ht="9" hidden="false" customHeight="false" outlineLevel="0" collapsed="false">
      <c r="B47" s="179"/>
    </row>
    <row r="48" customFormat="false" ht="9" hidden="false" customHeight="false" outlineLevel="0" collapsed="false">
      <c r="B48" s="179"/>
    </row>
    <row r="49" customFormat="false" ht="9" hidden="false" customHeight="false" outlineLevel="0" collapsed="false">
      <c r="B49" s="180"/>
    </row>
    <row r="50" customFormat="false" ht="9" hidden="false" customHeight="false" outlineLevel="0" collapsed="false">
      <c r="B50" s="180"/>
    </row>
    <row r="51" customFormat="false" ht="9" hidden="false" customHeight="false" outlineLevel="0" collapsed="false">
      <c r="B51" s="180"/>
    </row>
    <row r="52" customFormat="false" ht="9" hidden="false" customHeight="false" outlineLevel="0" collapsed="false">
      <c r="B52" s="151"/>
    </row>
    <row r="53" customFormat="false" ht="9" hidden="false" customHeight="false" outlineLevel="0" collapsed="false">
      <c r="B53" s="151"/>
    </row>
    <row r="54" customFormat="false" ht="9" hidden="false" customHeight="false" outlineLevel="0" collapsed="false">
      <c r="B54" s="151"/>
    </row>
    <row r="55" customFormat="false" ht="9" hidden="false" customHeight="false" outlineLevel="0" collapsed="false">
      <c r="B55" s="151"/>
    </row>
    <row r="56" customFormat="false" ht="9" hidden="false" customHeight="false" outlineLevel="0" collapsed="false">
      <c r="B56" s="151"/>
    </row>
  </sheetData>
  <mergeCells count="23">
    <mergeCell ref="A2:B2"/>
    <mergeCell ref="A6:A11"/>
    <mergeCell ref="B6:B11"/>
    <mergeCell ref="C6:H6"/>
    <mergeCell ref="I6:O6"/>
    <mergeCell ref="P6:P11"/>
    <mergeCell ref="C7:C11"/>
    <mergeCell ref="D7:D11"/>
    <mergeCell ref="E7:H7"/>
    <mergeCell ref="I7:O7"/>
    <mergeCell ref="E8:E11"/>
    <mergeCell ref="F8:H8"/>
    <mergeCell ref="I8:O8"/>
    <mergeCell ref="F9:F11"/>
    <mergeCell ref="G9:G11"/>
    <mergeCell ref="H9:H11"/>
    <mergeCell ref="I9:I11"/>
    <mergeCell ref="J9:J11"/>
    <mergeCell ref="K9:K11"/>
    <mergeCell ref="L9:L11"/>
    <mergeCell ref="M9:M11"/>
    <mergeCell ref="N9:N11"/>
    <mergeCell ref="O9:O11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Statistisches Bundesamt</dc:creator>
  <dc:description/>
  <dc:language>en-US</dc:language>
  <cp:lastModifiedBy>Haas_Helfrich-D</cp:lastModifiedBy>
  <cp:lastPrinted>2010-01-05T14:30:02Z</cp:lastPrinted>
  <dcterms:modified xsi:type="dcterms:W3CDTF">2010-01-06T11:53:24Z</dcterms:modified>
  <cp:revision>0</cp:revision>
  <dc:subject/>
  <dc:title>Erzieherische Hilfe, Eingliederungshilfe für seelisch behinderte junge Menschen, Hilfe für junge Volljährige - Heimerziehung, sonstige betreute Wohnform - 2008</dc:title>
</cp:coreProperties>
</file>