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_1.1_a1" sheetId="5" state="visible" r:id="rId6"/>
    <sheet name="Tab_1.1_a2" sheetId="6" state="visible" r:id="rId7"/>
    <sheet name="Tab_1.1_b1" sheetId="7" state="visible" r:id="rId8"/>
    <sheet name="Tab_1.1_b2" sheetId="8" state="visible" r:id="rId9"/>
    <sheet name="Tab_1.2_a1" sheetId="9" state="visible" r:id="rId10"/>
    <sheet name="Tab_1.2_a2" sheetId="10" state="visible" r:id="rId11"/>
    <sheet name="Tab_1.2_b1" sheetId="11" state="visible" r:id="rId12"/>
    <sheet name="Tab_1.2_b2" sheetId="12" state="visible" r:id="rId13"/>
    <sheet name="Tab_1.3_a1" sheetId="13" state="visible" r:id="rId14"/>
    <sheet name="Tab_1.3_a2" sheetId="14" state="visible" r:id="rId15"/>
    <sheet name="Tab_1.3_b1" sheetId="15" state="visible" r:id="rId16"/>
    <sheet name="Tab_1.3_b2" sheetId="16" state="visible" r:id="rId17"/>
    <sheet name="Tab_2_a1" sheetId="17" state="visible" r:id="rId18"/>
    <sheet name="Tab_2_a2" sheetId="18" state="visible" r:id="rId19"/>
    <sheet name="Tab_2_b1" sheetId="19" state="visible" r:id="rId20"/>
    <sheet name="Tab_2_b2" sheetId="20" state="visible" r:id="rId21"/>
    <sheet name="Tab_3_a" sheetId="21" state="visible" r:id="rId22"/>
    <sheet name="Tab_3_b" sheetId="22" state="visible" r:id="rId23"/>
    <sheet name="Tab_4.1_a" sheetId="23" state="visible" r:id="rId24"/>
    <sheet name="Tab_4.1_b" sheetId="24" state="visible" r:id="rId25"/>
    <sheet name="Tab_4.2_a" sheetId="25" state="visible" r:id="rId26"/>
    <sheet name="Tab_4.2_b" sheetId="26" state="visible" r:id="rId27"/>
    <sheet name="Tab_21_a" sheetId="27" state="visible" r:id="rId28"/>
    <sheet name="Tab_21_b" sheetId="28" state="visible" r:id="rId29"/>
    <sheet name="LT1" sheetId="29" state="visible" r:id="rId30"/>
    <sheet name="LT1_Prozent" sheetId="30" state="visible" r:id="rId31"/>
    <sheet name="ZR" sheetId="31" state="visible" r:id="rId32"/>
  </sheets>
  <externalReferences>
    <externalReference r:id="rId33"/>
  </externalReferences>
  <definedNames>
    <definedName function="false" hidden="false" localSheetId="1" name="_xlnm.Print_Titles" vbProcedure="false">Inhalt!$1:$5</definedName>
    <definedName function="false" hidden="false" localSheetId="5" name="_xlnm.Print_Area" vbProcedure="false">'Tab_1.1_a2'!$A$1:$AA$77</definedName>
    <definedName function="false" hidden="false" localSheetId="6" name="_xlnm.Print_Area" vbProcedure="false">'Tab_1.1_b1'!$A$1:$V$45</definedName>
    <definedName function="false" hidden="false" localSheetId="7" name="_xlnm.Print_Area" vbProcedure="false">'Tab_1.1_b2'!$A$1:$AA$46</definedName>
    <definedName function="false" hidden="false" localSheetId="9" name="_xlnm.Print_Area" vbProcedure="false">'Tab_1.2_a2'!$A$1:$AA$77</definedName>
    <definedName function="false" hidden="false" localSheetId="11" name="_xlnm.Print_Area" vbProcedure="false">'Tab_1.2_b2'!$A$1:$AA$46</definedName>
    <definedName function="false" hidden="false" localSheetId="13" name="_xlnm.Print_Area" vbProcedure="false">'Tab_1.3_a2'!$A$1:$AA$77</definedName>
    <definedName function="false" hidden="false" localSheetId="15" name="_xlnm.Print_Area" vbProcedure="false">'Tab_1.3_b2'!$A$1:$AA$46</definedName>
    <definedName function="false" hidden="false" localSheetId="17" name="_xlnm.Print_Area" vbProcedure="false">Tab_2_a2!$A$1:$AA$64</definedName>
    <definedName function="false" hidden="false" localSheetId="19" name="_xlnm.Print_Area" vbProcedure="false">Tab_2_b2!$A$1:$AA$38</definedName>
    <definedName function="false" hidden="false" localSheetId="22" name="_xlnm.Print_Area" vbProcedure="false">'Tab_4.1_a'!$A$1:$W$79</definedName>
    <definedName function="false" hidden="false" localSheetId="24" name="_xlnm.Print_Area" vbProcedure="false">'Tab_4.2_a'!$A$1:$W$79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359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2013</t>
  </si>
  <si>
    <t xml:space="preserve">Erscheinungsfolge: jährlich</t>
  </si>
  <si>
    <t xml:space="preserve">Erschienen am 18.12.2014</t>
  </si>
  <si>
    <t xml:space="preserve">Artikelnummer: 5225112137005</t>
  </si>
  <si>
    <t xml:space="preserve">Ihr Kontakt zu uns:</t>
  </si>
  <si>
    <t xml:space="preserve">www.destatis.de/kontakt</t>
  </si>
  <si>
    <t xml:space="preserve">Telefon: +49 (0) 22899 / 643 8167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 2013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, Hilfeart und vorangegangener Gefährdungseinschätzung</t>
  </si>
  <si>
    <t xml:space="preserve">Tab 21 a</t>
  </si>
  <si>
    <t xml:space="preserve">Begonnene Hilfen/Beratungen für junge Menschen nach persönlichen Merkmalen, Hilfeart und vorangegangener Gefährdungseinschätzung</t>
  </si>
  <si>
    <t xml:space="preserve">Tab 21 b</t>
  </si>
  <si>
    <t xml:space="preserve">Ländertabelle</t>
  </si>
  <si>
    <t xml:space="preserve">Hilfen/Beratungen für junge Menschen/Familien nach Art der Hilfe und Bundesländern</t>
  </si>
  <si>
    <t xml:space="preserve">LT1</t>
  </si>
  <si>
    <t xml:space="preserve">Hilfen/Beratungen für junge Menschen/Familien nach Art der Hilfe und Bundesländern in Prozent</t>
  </si>
  <si>
    <t xml:space="preserve">LT1_Prozent</t>
  </si>
  <si>
    <t xml:space="preserve">Zeitreihe</t>
  </si>
  <si>
    <t xml:space="preserve">Hilfen/Beratungen für junge Menschen/Familien nach Art der Hilfe</t>
  </si>
  <si>
    <t xml:space="preserve">ZR</t>
  </si>
  <si>
    <t xml:space="preserve">Die "Methodischen Erläuterungen" enthalten  wichtige Informationen zur Erhebung und deren Methodik. Sie liegen als Word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LT 1</t>
  </si>
  <si>
    <t xml:space="preserve">LT 1 Proz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Gründe für die Hilfegewährung</t>
  </si>
  <si>
    <t xml:space="preserve">Dauer der Hilfe/Beratung</t>
  </si>
  <si>
    <t xml:space="preserve">Länder</t>
  </si>
  <si>
    <t xml:space="preserve">Prozente</t>
  </si>
  <si>
    <t xml:space="preserve">Statistik der  Kinder- und Jugendhilfe Teil I
Erzieherische Hilfe, Eingliederungshilfe für seelisch behinderte junge Menschen, Hilfe für junge Volljährige</t>
  </si>
  <si>
    <t xml:space="preserve">1   Hilfen/Beratungen für junge Menschen 2013 nach persönlichen Merkmalen sowie nach Art der Hilfe</t>
  </si>
  <si>
    <t xml:space="preserve">1.1  Begonnene Hilfen/Beratungen</t>
  </si>
  <si>
    <t xml:space="preserve">Lfd.
Nr.</t>
  </si>
  <si>
    <t xml:space="preserve">Persönliche Merkmale 1) </t>
  </si>
  <si>
    <t xml:space="preserve">Insgesamt
2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2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2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Geschlecht, Alter von … bis unter … Jahre, Migrationsangaben.</t>
  </si>
  <si>
    <t xml:space="preserve">2) Zahl der jungen Menschen in den entsprechenden Hilfearten. Kinder, die bei familienorientierten Hilfen außerhalb der Familie
 untergebracht sind, können wegen fehlender Angaben zum Alter und Geschlecht hier nicht nachgewiesen werden.</t>
  </si>
  <si>
    <t xml:space="preserve">Statistik der Kinder- und Jugendhilfe Teil I
Erzieherische Hilfe, Eingliederungshilfe für seelisch behinderte junge Menschen, Hilfe für junge Volljährige</t>
  </si>
  <si>
    <t xml:space="preserve">noch:   1   Hilfen/Beratungen für junge Menschen 2013 nach persönlichen Merkmalen sowie nach Art der Hilfe</t>
  </si>
  <si>
    <t xml:space="preserve">Nachrichtlich</t>
  </si>
  <si>
    <t xml:space="preserve">Vollzeitpflege 
§ 33 SGB VIII</t>
  </si>
  <si>
    <t xml:space="preserve">Heimerziehung, sonstige betreute Wohnform
§ 34 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/
teilstationär</t>
  </si>
  <si>
    <t xml:space="preserve">bei einer Pflege-person</t>
  </si>
  <si>
    <t xml:space="preserve">in einer 
Ein-
richtung 
über 
Tag und Nacht 3)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3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Weiblich</t>
  </si>
  <si>
    <t xml:space="preserve">in einer Einrichtung </t>
  </si>
  <si>
    <t xml:space="preserve">in der 
Wohnung
des jungen Menschen</t>
  </si>
  <si>
    <t xml:space="preserve">Ver-
wandten-
pflege</t>
  </si>
  <si>
    <t xml:space="preserve">1.2 Hilfen/Beratungenam 31.12.</t>
  </si>
  <si>
    <t xml:space="preserve">davon  </t>
  </si>
  <si>
    <t xml:space="preserve">1.2 Hilfen/Beratungen am 31.12.</t>
  </si>
  <si>
    <t xml:space="preserve">1.3 Beendete Hilfen/Beratungen</t>
  </si>
  <si>
    <t xml:space="preserve">davon </t>
  </si>
  <si>
    <t xml:space="preserve">2   Hilfen/Beratungen für junge Menschen/Familien 2013 nach Art des durchführenden Trägers sowie nach Art der Hilfe</t>
  </si>
  <si>
    <t xml:space="preserve">Träger</t>
  </si>
  <si>
    <t xml:space="preserve">Insgesamt
1)</t>
  </si>
  <si>
    <t xml:space="preserve">Sozialpäda-gogische 
Familienhilfe 
§ 31 SGB VIII
1)</t>
  </si>
  <si>
    <t xml:space="preserve">familien-orientiert 1)</t>
  </si>
  <si>
    <t xml:space="preserve">2.1 Begonnene 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 am 31.12.</t>
  </si>
  <si>
    <t xml:space="preserve">1) Anzahl der Hilfen.</t>
  </si>
  <si>
    <t xml:space="preserve">in einer 
Ein-
richtung 
über 
Tag und Nacht 2)</t>
  </si>
  <si>
    <t xml:space="preserve">2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2.3 Beendete Hilfen/Beratungen</t>
  </si>
  <si>
    <t xml:space="preserve">3   Hilfen/Beratungen für junge Menschen/Familien 2013 nach 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 Transferleistungen</t>
  </si>
  <si>
    <t xml:space="preserve">3.2 Hilfen/Beratungen am 31.12. insgesamt</t>
  </si>
  <si>
    <t xml:space="preserve">3.3 Beendete Hilfen/Beratungen insgesamt</t>
  </si>
  <si>
    <t xml:space="preserve">noch:   3   Hilfen/Beratungen für junge Menschen/Familien 2013 nach Situation in der Herkunftsfamilie sowie nach Art der Hilfe</t>
  </si>
  <si>
    <t xml:space="preserve">Heimerziehung, sonstige 
§ 34 </t>
  </si>
  <si>
    <t xml:space="preserve">betreute Wohnform 
SGB VIII</t>
  </si>
  <si>
    <t xml:space="preserve">da  </t>
  </si>
  <si>
    <t xml:space="preserve">von</t>
  </si>
  <si>
    <t xml:space="preserve">4   Hilfen/Beratungen für junge Menschen/Familien 2013 nach Geschlecht, Gründen  für die Hilfegewährung sowie nach Art der Hilfe</t>
  </si>
  <si>
    <t xml:space="preserve">4.1 Begonnene Hilfen / Beratungen</t>
  </si>
  <si>
    <t xml:space="preserve">Nennung 
als 
Hauptgrund 1)</t>
  </si>
  <si>
    <t xml:space="preserve">Nennungen
insgesamt 
2)</t>
  </si>
  <si>
    <t xml:space="preserve">Davon nach</t>
  </si>
  <si>
    <t xml:space="preserve">Sozialpäda-gogische 
Familienhilfe 
§ 31 SGB VIII
3)</t>
  </si>
  <si>
    <t xml:space="preserve">familien-orientiert 3)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lich (ohne familienorientierte Hilfe)</t>
  </si>
  <si>
    <t xml:space="preserve">Zusammen </t>
  </si>
  <si>
    <t xml:space="preserve">darunter: Weiblich (ohne familienorientierte Hilfe)</t>
  </si>
  <si>
    <t xml:space="preserve">1) Mögliche Abweichungen in der Gesamtanzahl der Hilfen ergeben sich aus Hilfen gem. § 31 SGB VIII bei denen alle Kinder außerhalb des Elternhauses untergebracht sind. </t>
  </si>
  <si>
    <t xml:space="preserve">2) Hauptgrund, 2. und 3. Grund.  3) Angaben hilfebezogen.</t>
  </si>
  <si>
    <t xml:space="preserve">noch:   4   Hilfen/Beratungen für junge Menschen/Familien 2013 nach Geschlecht, Gründen für die Hilfegewährung sowie nach Art der Hilfe</t>
  </si>
  <si>
    <t xml:space="preserve">4.1 Begonnene  Hilfen / Beratungen</t>
  </si>
  <si>
    <t xml:space="preserve">Grund für die Hilfegewährung</t>
  </si>
  <si>
    <t xml:space="preserve">in einer 
Ein-
richtung 
über 
Tag und Nacht 4)</t>
  </si>
  <si>
    <t xml:space="preserve">ambulante Hilfen
§§ 29 - 32 SGB VIII, 
§ 27 SGB VIII 
(vorrangig 
ambulant/
teilstationär)</t>
  </si>
  <si>
    <t xml:space="preserve">4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4.2 Hilfen / Beratungen am 31. 12.</t>
  </si>
  <si>
    <t xml:space="preserve">Zusammen</t>
  </si>
  <si>
    <t xml:space="preserve">darunter:   Männlich (ohne familienorientierte Hilfe)</t>
  </si>
  <si>
    <t xml:space="preserve">darunter:   Weiblich (ohne familienorentierte Hilfe)</t>
  </si>
  <si>
    <t xml:space="preserve">21  Bestehende und beendete Hilfen/Beratungen für junge Menschen nach persönlichen Merkmalen, durchschnittlicher Dauer, 
Hilfeart und vorangegangener Gefährdungseinschätzung 2013</t>
  </si>
  <si>
    <t xml:space="preserve"> Hilfen/Beratungen  insgesamt </t>
  </si>
  <si>
    <t xml:space="preserve">Hilfeart</t>
  </si>
  <si>
    <t xml:space="preserve">Lfd.-Nr.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Einzelhilfen/Beratungen zusammen</t>
  </si>
  <si>
    <t xml:space="preserve">Hilfe zur Erziehung § 27 SGB VIII</t>
  </si>
  <si>
    <t xml:space="preserve">Soziale Gruppenarbeit § 29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und zwar
Einleitung der Hilfe auf Grund einer vorangegangenen Gefährdungseinschätzung 2)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2) Verfahren zur Einschätzung der Gefährdung des Kindeswohls nach § 8a Absatz 1 SGB VIII.</t>
  </si>
  <si>
    <t xml:space="preserve">Begonnene Hilfen/Beratungen für junge Menschen 2013 nach persönlichen Merkmalen, Hilfeart und vorangegangener Gefährdungseinschätzung</t>
  </si>
  <si>
    <t xml:space="preserve"> Hilfen/Beratungen insgesamt </t>
  </si>
  <si>
    <t xml:space="preserve">davon (Sp.1) im Alter von … bis unter … Jahren</t>
  </si>
  <si>
    <t xml:space="preserve">1) Die Herkunftsfamilie bzw. der/die junge Volljährige lebt teilweise oder ganz von Arbeitslosengeld II (SGB II), 
bedarfsorientierter Grundsicherung im Alter und bei Erwerbsminderung oder Sozialhilfe (SGB XII).</t>
  </si>
  <si>
    <t xml:space="preserve">Hilfen/Beratungen für junge Menschen/Familien 2013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                                                         Insgesamt</t>
  </si>
  <si>
    <t xml:space="preserve"> Hilfen/Beratungen am 31.12.</t>
  </si>
  <si>
    <t xml:space="preserve"> </t>
  </si>
  <si>
    <t xml:space="preserve">Hilfen/Beratungen für junge Menschen/Familien 2013 nach Hilfeart und Ländern in Prozent</t>
  </si>
  <si>
    <t xml:space="preserve">Hilfen/Beratungen für junge Menschen/Familien 2008 bis 2013 nach Hilfear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0&quot;  &quot;;;&quot; -  &quot;"/>
    <numFmt numFmtId="174" formatCode="@*."/>
    <numFmt numFmtId="175" formatCode="#\ ###\ ##0&quot;  &quot;;;&quot; -  &quot;"/>
    <numFmt numFmtId="176" formatCode="[$-409]d\-mmm"/>
    <numFmt numFmtId="177" formatCode="&quot;     &quot;@\ *."/>
    <numFmt numFmtId="178" formatCode="&quot;  &quot;@*."/>
    <numFmt numFmtId="179" formatCode="#\ ##0&quot;  &quot;;;&quot; X  &quot;"/>
    <numFmt numFmtId="180" formatCode="&quot;  &quot;@\ *."/>
    <numFmt numFmtId="181" formatCode="0.0"/>
  </numFmts>
  <fonts count="3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b val="true"/>
      <sz val="7.5"/>
      <name val="MetaNormalLF-Roman"/>
      <family val="0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  <font>
      <sz val="8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3" xfId="38"/>
    <cellStyle name="Standard_DeckblattausAdopp" xfId="39"/>
    <cellStyle name="Standard_LT_Teil_III_1" xfId="40"/>
    <cellStyle name="Standard_LT_Teil_III_1 2" xfId="41"/>
    <cellStyle name="Standard_Tab_HZE_1bis4_leer" xfId="42"/>
    <cellStyle name="Standard_Tab_HZE_1bis4_leer 3" xfId="43"/>
    <cellStyle name="Standard_Tabelle1" xfId="44"/>
    <cellStyle name="Standard_Tabelle2" xfId="45"/>
    <cellStyle name="Standard_Tabelle2 3" xfId="46"/>
    <cellStyle name="Standard_Tagespflege_2006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9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0" name="Line 2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11" name="Line 1"/>
        <xdr:cNvSpPr/>
      </xdr:nvSpPr>
      <xdr:spPr>
        <a:xfrm>
          <a:off x="268920" y="1073448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12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13" name="Line 1"/>
        <xdr:cNvSpPr/>
      </xdr:nvSpPr>
      <xdr:spPr>
        <a:xfrm>
          <a:off x="267480" y="67244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4" name="Line 1"/>
        <xdr:cNvSpPr/>
      </xdr:nvSpPr>
      <xdr:spPr>
        <a:xfrm>
          <a:off x="268200" y="72198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15" name="Line 1"/>
        <xdr:cNvSpPr/>
      </xdr:nvSpPr>
      <xdr:spPr>
        <a:xfrm>
          <a:off x="268920" y="1042992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1</xdr:row>
      <xdr:rowOff>66600</xdr:rowOff>
    </xdr:from>
    <xdr:to>
      <xdr:col>1</xdr:col>
      <xdr:colOff>1055880</xdr:colOff>
      <xdr:row>61</xdr:row>
      <xdr:rowOff>66600</xdr:rowOff>
    </xdr:to>
    <xdr:sp>
      <xdr:nvSpPr>
        <xdr:cNvPr id="16" name="Line 1"/>
        <xdr:cNvSpPr/>
      </xdr:nvSpPr>
      <xdr:spPr>
        <a:xfrm>
          <a:off x="268200" y="10582200"/>
          <a:ext cx="10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17" name="Line 1"/>
        <xdr:cNvSpPr/>
      </xdr:nvSpPr>
      <xdr:spPr>
        <a:xfrm>
          <a:off x="330120" y="65343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5</xdr:row>
      <xdr:rowOff>66600</xdr:rowOff>
    </xdr:from>
    <xdr:to>
      <xdr:col>1</xdr:col>
      <xdr:colOff>1056600</xdr:colOff>
      <xdr:row>35</xdr:row>
      <xdr:rowOff>66600</xdr:rowOff>
    </xdr:to>
    <xdr:sp>
      <xdr:nvSpPr>
        <xdr:cNvPr id="18" name="Line 1"/>
        <xdr:cNvSpPr/>
      </xdr:nvSpPr>
      <xdr:spPr>
        <a:xfrm>
          <a:off x="267840" y="6819840"/>
          <a:ext cx="104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3</xdr:row>
      <xdr:rowOff>66960</xdr:rowOff>
    </xdr:from>
    <xdr:to>
      <xdr:col>1</xdr:col>
      <xdr:colOff>1055520</xdr:colOff>
      <xdr:row>63</xdr:row>
      <xdr:rowOff>66960</xdr:rowOff>
    </xdr:to>
    <xdr:sp>
      <xdr:nvSpPr>
        <xdr:cNvPr id="19" name="Line 1"/>
        <xdr:cNvSpPr/>
      </xdr:nvSpPr>
      <xdr:spPr>
        <a:xfrm>
          <a:off x="267480" y="107157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1</xdr:col>
      <xdr:colOff>1045800</xdr:colOff>
      <xdr:row>64</xdr:row>
      <xdr:rowOff>0</xdr:rowOff>
    </xdr:to>
    <xdr:sp>
      <xdr:nvSpPr>
        <xdr:cNvPr id="20" name="Line 1"/>
        <xdr:cNvSpPr/>
      </xdr:nvSpPr>
      <xdr:spPr>
        <a:xfrm>
          <a:off x="257760" y="111632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76</xdr:row>
      <xdr:rowOff>76320</xdr:rowOff>
    </xdr:from>
    <xdr:to>
      <xdr:col>1</xdr:col>
      <xdr:colOff>1068120</xdr:colOff>
      <xdr:row>76</xdr:row>
      <xdr:rowOff>76320</xdr:rowOff>
    </xdr:to>
    <xdr:sp>
      <xdr:nvSpPr>
        <xdr:cNvPr id="21" name="Line 1"/>
        <xdr:cNvSpPr/>
      </xdr:nvSpPr>
      <xdr:spPr>
        <a:xfrm>
          <a:off x="279000" y="10972800"/>
          <a:ext cx="10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6880</xdr:colOff>
      <xdr:row>77</xdr:row>
      <xdr:rowOff>0</xdr:rowOff>
    </xdr:to>
    <xdr:sp>
      <xdr:nvSpPr>
        <xdr:cNvPr id="22" name="Line 2"/>
        <xdr:cNvSpPr/>
      </xdr:nvSpPr>
      <xdr:spPr>
        <a:xfrm>
          <a:off x="257760" y="10982160"/>
          <a:ext cx="104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5800</xdr:colOff>
      <xdr:row>77</xdr:row>
      <xdr:rowOff>0</xdr:rowOff>
    </xdr:to>
    <xdr:sp>
      <xdr:nvSpPr>
        <xdr:cNvPr id="23" name="Line 1"/>
        <xdr:cNvSpPr/>
      </xdr:nvSpPr>
      <xdr:spPr>
        <a:xfrm>
          <a:off x="257760" y="111920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5800</xdr:colOff>
      <xdr:row>77</xdr:row>
      <xdr:rowOff>0</xdr:rowOff>
    </xdr:to>
    <xdr:sp>
      <xdr:nvSpPr>
        <xdr:cNvPr id="24" name="Line 1"/>
        <xdr:cNvSpPr/>
      </xdr:nvSpPr>
      <xdr:spPr>
        <a:xfrm>
          <a:off x="257760" y="109155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5800</xdr:colOff>
      <xdr:row>77</xdr:row>
      <xdr:rowOff>0</xdr:rowOff>
    </xdr:to>
    <xdr:sp>
      <xdr:nvSpPr>
        <xdr:cNvPr id="25" name="Line 1"/>
        <xdr:cNvSpPr/>
      </xdr:nvSpPr>
      <xdr:spPr>
        <a:xfrm>
          <a:off x="257760" y="111823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9</xdr:row>
      <xdr:rowOff>95400</xdr:rowOff>
    </xdr:from>
    <xdr:to>
      <xdr:col>1</xdr:col>
      <xdr:colOff>387000</xdr:colOff>
      <xdr:row>39</xdr:row>
      <xdr:rowOff>95400</xdr:rowOff>
    </xdr:to>
    <xdr:sp>
      <xdr:nvSpPr>
        <xdr:cNvPr id="26" name="Line 1"/>
        <xdr:cNvSpPr/>
      </xdr:nvSpPr>
      <xdr:spPr>
        <a:xfrm>
          <a:off x="41400" y="8562960"/>
          <a:ext cx="6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9</xdr:row>
      <xdr:rowOff>95760</xdr:rowOff>
    </xdr:from>
    <xdr:to>
      <xdr:col>1</xdr:col>
      <xdr:colOff>302400</xdr:colOff>
      <xdr:row>39</xdr:row>
      <xdr:rowOff>95760</xdr:rowOff>
    </xdr:to>
    <xdr:sp>
      <xdr:nvSpPr>
        <xdr:cNvPr id="27" name="Line 2"/>
        <xdr:cNvSpPr/>
      </xdr:nvSpPr>
      <xdr:spPr>
        <a:xfrm>
          <a:off x="61920" y="8316000"/>
          <a:ext cx="5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2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3" name="Line 1"/>
        <xdr:cNvSpPr/>
      </xdr:nvSpPr>
      <xdr:spPr>
        <a:xfrm>
          <a:off x="268200" y="10991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4" name="Line 1"/>
        <xdr:cNvSpPr/>
      </xdr:nvSpPr>
      <xdr:spPr>
        <a:xfrm>
          <a:off x="267480" y="662940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5" name="Line 1"/>
        <xdr:cNvSpPr/>
      </xdr:nvSpPr>
      <xdr:spPr>
        <a:xfrm>
          <a:off x="268200" y="72388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6" name="Line 1"/>
        <xdr:cNvSpPr/>
      </xdr:nvSpPr>
      <xdr:spPr>
        <a:xfrm>
          <a:off x="268920" y="106869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7" name="Line 1"/>
        <xdr:cNvSpPr/>
      </xdr:nvSpPr>
      <xdr:spPr>
        <a:xfrm>
          <a:off x="268200" y="1128708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8" name="Line 1"/>
        <xdr:cNvSpPr/>
      </xdr:nvSpPr>
      <xdr:spPr>
        <a:xfrm>
          <a:off x="267480" y="67244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5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56"/>
    <col collapsed="false" customWidth="true" hidden="false" outlineLevel="0" max="5" min="4" style="75" width="6.13"/>
    <col collapsed="false" customWidth="true" hidden="false" outlineLevel="0" max="6" min="6" style="75" width="6.28"/>
    <col collapsed="false" customWidth="true" hidden="false" outlineLevel="0" max="7" min="7" style="75" width="6.13"/>
    <col collapsed="false" customWidth="true" hidden="false" outlineLevel="0" max="8" min="8" style="75" width="5.7"/>
    <col collapsed="false" customWidth="true" hidden="false" outlineLevel="0" max="9" min="9" style="75" width="5.85"/>
    <col collapsed="false" customWidth="true" hidden="false" outlineLevel="0" max="10" min="10" style="75" width="6.28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7"/>
    <col collapsed="false" customWidth="true" hidden="false" outlineLevel="0" max="26" min="26" style="75" width="9.28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Z1" s="80"/>
      <c r="AA1" s="80" t="str">
        <f aca="false">A1</f>
        <v>Deutschland</v>
      </c>
      <c r="AC1" s="80"/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3</v>
      </c>
      <c r="Q2" s="112"/>
      <c r="R2" s="112"/>
      <c r="S2" s="112"/>
      <c r="T2" s="112"/>
      <c r="U2" s="112"/>
      <c r="V2" s="112"/>
      <c r="W2" s="112"/>
      <c r="X2" s="112"/>
      <c r="Y2" s="112"/>
      <c r="Z2" s="113"/>
      <c r="AA2" s="113"/>
      <c r="AB2" s="113"/>
      <c r="AC2" s="114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135"/>
      <c r="M3" s="136"/>
      <c r="N3" s="136"/>
      <c r="P3" s="115" t="s">
        <v>165</v>
      </c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36"/>
    </row>
    <row r="4" customFormat="false" ht="16.5" hidden="false" customHeight="true" outlineLevel="0" collapsed="false">
      <c r="A4" s="83" t="s">
        <v>19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135"/>
      <c r="M4" s="77"/>
      <c r="N4" s="136"/>
      <c r="P4" s="83" t="s">
        <v>195</v>
      </c>
      <c r="Q4" s="83"/>
      <c r="R4" s="83"/>
      <c r="S4" s="117"/>
      <c r="T4" s="117"/>
      <c r="U4" s="117"/>
      <c r="V4" s="117"/>
      <c r="W4" s="117"/>
      <c r="X4" s="117"/>
      <c r="Y4" s="117"/>
      <c r="Z4" s="117"/>
      <c r="AA4" s="117"/>
      <c r="AB4" s="136"/>
    </row>
    <row r="5" customFormat="false" ht="14.25" hidden="false" customHeight="true" outlineLevel="0" collapsed="false">
      <c r="A5" s="84" t="s">
        <v>106</v>
      </c>
      <c r="B5" s="85" t="s">
        <v>107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  <c r="AB5" s="91"/>
    </row>
    <row r="6" customFormat="false" ht="32.2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93" t="s">
        <v>170</v>
      </c>
      <c r="V6" s="93"/>
      <c r="W6" s="93"/>
      <c r="X6" s="93"/>
      <c r="Y6" s="98"/>
      <c r="Z6" s="98"/>
      <c r="AA6" s="90"/>
      <c r="AB6" s="91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5" t="s">
        <v>171</v>
      </c>
      <c r="K7" s="93" t="s">
        <v>196</v>
      </c>
      <c r="L7" s="93"/>
      <c r="M7" s="93"/>
      <c r="N7" s="93"/>
      <c r="O7" s="93"/>
      <c r="P7" s="84" t="s">
        <v>171</v>
      </c>
      <c r="Q7" s="94" t="s">
        <v>117</v>
      </c>
      <c r="R7" s="94"/>
      <c r="S7" s="94"/>
      <c r="T7" s="94"/>
      <c r="U7" s="85" t="s">
        <v>171</v>
      </c>
      <c r="V7" s="90" t="s">
        <v>117</v>
      </c>
      <c r="W7" s="90"/>
      <c r="X7" s="90"/>
      <c r="Y7" s="97" t="s">
        <v>172</v>
      </c>
      <c r="Z7" s="97"/>
      <c r="AA7" s="90"/>
      <c r="AB7" s="91"/>
    </row>
    <row r="8" customFormat="false" ht="30" hidden="false" customHeight="true" outlineLevel="0" collapsed="false">
      <c r="A8" s="84"/>
      <c r="B8" s="85"/>
      <c r="C8" s="85"/>
      <c r="D8" s="94" t="s">
        <v>173</v>
      </c>
      <c r="E8" s="94"/>
      <c r="F8" s="94"/>
      <c r="G8" s="94" t="s">
        <v>174</v>
      </c>
      <c r="H8" s="94"/>
      <c r="I8" s="94"/>
      <c r="J8" s="85"/>
      <c r="K8" s="98" t="s">
        <v>175</v>
      </c>
      <c r="L8" s="98"/>
      <c r="M8" s="98"/>
      <c r="N8" s="94" t="s">
        <v>176</v>
      </c>
      <c r="O8" s="137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5" t="s">
        <v>117</v>
      </c>
      <c r="F9" s="85"/>
      <c r="G9" s="85" t="s">
        <v>171</v>
      </c>
      <c r="H9" s="85" t="s">
        <v>117</v>
      </c>
      <c r="I9" s="85"/>
      <c r="J9" s="85"/>
      <c r="K9" s="126" t="s">
        <v>126</v>
      </c>
      <c r="L9" s="127" t="s">
        <v>117</v>
      </c>
      <c r="M9" s="127"/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87</v>
      </c>
      <c r="G10" s="85"/>
      <c r="H10" s="90" t="s">
        <v>186</v>
      </c>
      <c r="I10" s="94" t="s">
        <v>187</v>
      </c>
      <c r="J10" s="85"/>
      <c r="K10" s="85"/>
      <c r="L10" s="85" t="s">
        <v>188</v>
      </c>
      <c r="M10" s="85" t="s">
        <v>189</v>
      </c>
      <c r="N10" s="94"/>
      <c r="O10" s="137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4.25" hidden="false" customHeight="true" outlineLevel="0" collapsed="false">
      <c r="A11" s="99" t="n">
        <v>1</v>
      </c>
      <c r="B11" s="100" t="s">
        <v>129</v>
      </c>
      <c r="C11" s="101" t="n">
        <v>67812</v>
      </c>
      <c r="D11" s="101" t="n">
        <v>60798</v>
      </c>
      <c r="E11" s="101" t="n">
        <v>45449</v>
      </c>
      <c r="F11" s="101" t="n">
        <v>15349</v>
      </c>
      <c r="G11" s="101" t="n">
        <v>7014</v>
      </c>
      <c r="H11" s="101" t="n">
        <v>6370</v>
      </c>
      <c r="I11" s="101" t="n">
        <v>644</v>
      </c>
      <c r="J11" s="101" t="n">
        <v>69203</v>
      </c>
      <c r="K11" s="101" t="n">
        <v>66788</v>
      </c>
      <c r="L11" s="101" t="n">
        <v>42520</v>
      </c>
      <c r="M11" s="101" t="n">
        <v>24268</v>
      </c>
      <c r="N11" s="101" t="n">
        <v>2147</v>
      </c>
      <c r="O11" s="101" t="n">
        <v>268</v>
      </c>
      <c r="P11" s="101" t="n">
        <v>3525</v>
      </c>
      <c r="Q11" s="101" t="n">
        <v>698</v>
      </c>
      <c r="R11" s="101" t="n">
        <v>2330</v>
      </c>
      <c r="S11" s="101" t="n">
        <v>253</v>
      </c>
      <c r="T11" s="101" t="n">
        <v>244</v>
      </c>
      <c r="U11" s="101" t="n">
        <v>53566</v>
      </c>
      <c r="V11" s="101" t="n">
        <v>41496</v>
      </c>
      <c r="W11" s="101" t="n">
        <v>670</v>
      </c>
      <c r="X11" s="101" t="n">
        <v>11400</v>
      </c>
      <c r="Y11" s="101" t="n">
        <v>214951</v>
      </c>
      <c r="Z11" s="101" t="n">
        <v>139368</v>
      </c>
      <c r="AA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1154</v>
      </c>
      <c r="D13" s="101" t="n">
        <v>1041</v>
      </c>
      <c r="E13" s="101" t="n">
        <v>963</v>
      </c>
      <c r="F13" s="101" t="n">
        <v>78</v>
      </c>
      <c r="G13" s="101" t="n">
        <v>113</v>
      </c>
      <c r="H13" s="101" t="n">
        <v>108</v>
      </c>
      <c r="I13" s="101" t="n">
        <v>5</v>
      </c>
      <c r="J13" s="101" t="n">
        <v>364</v>
      </c>
      <c r="K13" s="101" t="n">
        <v>364</v>
      </c>
      <c r="L13" s="101" t="n">
        <v>221</v>
      </c>
      <c r="M13" s="101" t="n">
        <v>143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71</v>
      </c>
      <c r="V13" s="101" t="n">
        <v>18</v>
      </c>
      <c r="W13" s="101" t="n">
        <v>2</v>
      </c>
      <c r="X13" s="101" t="n">
        <v>51</v>
      </c>
      <c r="Y13" s="101" t="n">
        <v>5091</v>
      </c>
      <c r="Z13" s="101" t="n">
        <v>1576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2221</v>
      </c>
      <c r="D14" s="101" t="n">
        <v>2070</v>
      </c>
      <c r="E14" s="101" t="n">
        <v>1840</v>
      </c>
      <c r="F14" s="101" t="n">
        <v>230</v>
      </c>
      <c r="G14" s="101" t="n">
        <v>151</v>
      </c>
      <c r="H14" s="101" t="n">
        <v>142</v>
      </c>
      <c r="I14" s="101" t="n">
        <v>9</v>
      </c>
      <c r="J14" s="101" t="n">
        <v>404</v>
      </c>
      <c r="K14" s="101" t="n">
        <v>404</v>
      </c>
      <c r="L14" s="101" t="n">
        <v>238</v>
      </c>
      <c r="M14" s="101" t="n">
        <v>166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56</v>
      </c>
      <c r="V14" s="101" t="n">
        <v>25</v>
      </c>
      <c r="W14" s="101" t="n">
        <v>4</v>
      </c>
      <c r="X14" s="101" t="n">
        <v>27</v>
      </c>
      <c r="Y14" s="101" t="n">
        <v>7729</v>
      </c>
      <c r="Z14" s="101" t="n">
        <v>2694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2767</v>
      </c>
      <c r="D15" s="101" t="n">
        <v>2553</v>
      </c>
      <c r="E15" s="101" t="n">
        <v>2151</v>
      </c>
      <c r="F15" s="101" t="n">
        <v>402</v>
      </c>
      <c r="G15" s="101" t="n">
        <v>214</v>
      </c>
      <c r="H15" s="101" t="n">
        <v>184</v>
      </c>
      <c r="I15" s="101" t="n">
        <v>30</v>
      </c>
      <c r="J15" s="101" t="n">
        <v>497</v>
      </c>
      <c r="K15" s="101" t="n">
        <v>496</v>
      </c>
      <c r="L15" s="101" t="n">
        <v>288</v>
      </c>
      <c r="M15" s="101" t="n">
        <v>208</v>
      </c>
      <c r="N15" s="101" t="n">
        <v>0</v>
      </c>
      <c r="O15" s="101" t="n">
        <v>1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44</v>
      </c>
      <c r="V15" s="101" t="n">
        <v>38</v>
      </c>
      <c r="W15" s="101" t="n">
        <v>2</v>
      </c>
      <c r="X15" s="101" t="n">
        <v>4</v>
      </c>
      <c r="Y15" s="101" t="n">
        <v>8835</v>
      </c>
      <c r="Z15" s="101" t="n">
        <v>3354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3296</v>
      </c>
      <c r="D16" s="101" t="n">
        <v>3050</v>
      </c>
      <c r="E16" s="101" t="n">
        <v>2508</v>
      </c>
      <c r="F16" s="101" t="n">
        <v>542</v>
      </c>
      <c r="G16" s="101" t="n">
        <v>246</v>
      </c>
      <c r="H16" s="101" t="n">
        <v>228</v>
      </c>
      <c r="I16" s="101" t="n">
        <v>18</v>
      </c>
      <c r="J16" s="101" t="n">
        <v>625</v>
      </c>
      <c r="K16" s="101" t="n">
        <v>625</v>
      </c>
      <c r="L16" s="101" t="n">
        <v>383</v>
      </c>
      <c r="M16" s="101" t="n">
        <v>24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124</v>
      </c>
      <c r="V16" s="101" t="n">
        <v>120</v>
      </c>
      <c r="W16" s="101" t="n">
        <v>2</v>
      </c>
      <c r="X16" s="101" t="n">
        <v>2</v>
      </c>
      <c r="Y16" s="101" t="n">
        <v>9427</v>
      </c>
      <c r="Z16" s="101" t="n">
        <v>3972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3636</v>
      </c>
      <c r="D17" s="101" t="n">
        <v>3330</v>
      </c>
      <c r="E17" s="101" t="n">
        <v>2652</v>
      </c>
      <c r="F17" s="101" t="n">
        <v>678</v>
      </c>
      <c r="G17" s="101" t="n">
        <v>306</v>
      </c>
      <c r="H17" s="101" t="n">
        <v>287</v>
      </c>
      <c r="I17" s="101" t="n">
        <v>19</v>
      </c>
      <c r="J17" s="101" t="n">
        <v>904</v>
      </c>
      <c r="K17" s="101" t="n">
        <v>903</v>
      </c>
      <c r="L17" s="101" t="n">
        <v>528</v>
      </c>
      <c r="M17" s="101" t="n">
        <v>375</v>
      </c>
      <c r="N17" s="101" t="n">
        <v>0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408</v>
      </c>
      <c r="V17" s="101" t="n">
        <v>382</v>
      </c>
      <c r="W17" s="101" t="n">
        <v>8</v>
      </c>
      <c r="X17" s="101" t="n">
        <v>18</v>
      </c>
      <c r="Y17" s="101" t="n">
        <v>9764</v>
      </c>
      <c r="Z17" s="101" t="n">
        <v>4605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4179</v>
      </c>
      <c r="D18" s="101" t="n">
        <v>3767</v>
      </c>
      <c r="E18" s="101" t="n">
        <v>2959</v>
      </c>
      <c r="F18" s="101" t="n">
        <v>808</v>
      </c>
      <c r="G18" s="101" t="n">
        <v>412</v>
      </c>
      <c r="H18" s="101" t="n">
        <v>383</v>
      </c>
      <c r="I18" s="101" t="n">
        <v>29</v>
      </c>
      <c r="J18" s="101" t="n">
        <v>1117</v>
      </c>
      <c r="K18" s="101" t="n">
        <v>1116</v>
      </c>
      <c r="L18" s="101" t="n">
        <v>652</v>
      </c>
      <c r="M18" s="101" t="n">
        <v>464</v>
      </c>
      <c r="N18" s="101" t="n">
        <v>0</v>
      </c>
      <c r="O18" s="101" t="n">
        <v>1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753</v>
      </c>
      <c r="V18" s="101" t="n">
        <v>725</v>
      </c>
      <c r="W18" s="101" t="n">
        <v>8</v>
      </c>
      <c r="X18" s="101" t="n">
        <v>20</v>
      </c>
      <c r="Y18" s="101" t="n">
        <v>10249</v>
      </c>
      <c r="Z18" s="101" t="n">
        <v>5338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4120</v>
      </c>
      <c r="D19" s="101" t="n">
        <v>3705</v>
      </c>
      <c r="E19" s="101" t="n">
        <v>2818</v>
      </c>
      <c r="F19" s="101" t="n">
        <v>887</v>
      </c>
      <c r="G19" s="101" t="n">
        <v>415</v>
      </c>
      <c r="H19" s="101" t="n">
        <v>382</v>
      </c>
      <c r="I19" s="101" t="n">
        <v>33</v>
      </c>
      <c r="J19" s="101" t="n">
        <v>1448</v>
      </c>
      <c r="K19" s="101" t="n">
        <v>1448</v>
      </c>
      <c r="L19" s="101" t="n">
        <v>858</v>
      </c>
      <c r="M19" s="101" t="n">
        <v>59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1276</v>
      </c>
      <c r="V19" s="101" t="n">
        <v>1213</v>
      </c>
      <c r="W19" s="101" t="n">
        <v>15</v>
      </c>
      <c r="X19" s="101" t="n">
        <v>48</v>
      </c>
      <c r="Y19" s="101" t="n">
        <v>10412</v>
      </c>
      <c r="Z19" s="101" t="n">
        <v>5652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4141</v>
      </c>
      <c r="D20" s="101" t="n">
        <v>3697</v>
      </c>
      <c r="E20" s="101" t="n">
        <v>2749</v>
      </c>
      <c r="F20" s="101" t="n">
        <v>948</v>
      </c>
      <c r="G20" s="101" t="n">
        <v>444</v>
      </c>
      <c r="H20" s="101" t="n">
        <v>403</v>
      </c>
      <c r="I20" s="101" t="n">
        <v>41</v>
      </c>
      <c r="J20" s="101" t="n">
        <v>1878</v>
      </c>
      <c r="K20" s="101" t="n">
        <v>1877</v>
      </c>
      <c r="L20" s="101" t="n">
        <v>1163</v>
      </c>
      <c r="M20" s="101" t="n">
        <v>714</v>
      </c>
      <c r="N20" s="101" t="n">
        <v>0</v>
      </c>
      <c r="O20" s="101" t="n">
        <v>1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2213</v>
      </c>
      <c r="V20" s="101" t="n">
        <v>2066</v>
      </c>
      <c r="W20" s="101" t="n">
        <v>18</v>
      </c>
      <c r="X20" s="101" t="n">
        <v>129</v>
      </c>
      <c r="Y20" s="101" t="n">
        <v>11996</v>
      </c>
      <c r="Z20" s="101" t="n">
        <v>6159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3976</v>
      </c>
      <c r="D21" s="101" t="n">
        <v>3537</v>
      </c>
      <c r="E21" s="101" t="n">
        <v>2638</v>
      </c>
      <c r="F21" s="101" t="n">
        <v>899</v>
      </c>
      <c r="G21" s="101" t="n">
        <v>439</v>
      </c>
      <c r="H21" s="101" t="n">
        <v>401</v>
      </c>
      <c r="I21" s="101" t="n">
        <v>38</v>
      </c>
      <c r="J21" s="101" t="n">
        <v>2230</v>
      </c>
      <c r="K21" s="101" t="n">
        <v>2229</v>
      </c>
      <c r="L21" s="101" t="n">
        <v>1361</v>
      </c>
      <c r="M21" s="101" t="n">
        <v>868</v>
      </c>
      <c r="N21" s="101" t="n">
        <v>0</v>
      </c>
      <c r="O21" s="101" t="n">
        <v>1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3744</v>
      </c>
      <c r="V21" s="101" t="n">
        <v>3442</v>
      </c>
      <c r="W21" s="101" t="n">
        <v>31</v>
      </c>
      <c r="X21" s="101" t="n">
        <v>271</v>
      </c>
      <c r="Y21" s="101" t="n">
        <v>13681</v>
      </c>
      <c r="Z21" s="101" t="n">
        <v>6406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3904</v>
      </c>
      <c r="D22" s="101" t="n">
        <v>3478</v>
      </c>
      <c r="E22" s="101" t="n">
        <v>2520</v>
      </c>
      <c r="F22" s="101" t="n">
        <v>958</v>
      </c>
      <c r="G22" s="101" t="n">
        <v>426</v>
      </c>
      <c r="H22" s="101" t="n">
        <v>381</v>
      </c>
      <c r="I22" s="101" t="n">
        <v>45</v>
      </c>
      <c r="J22" s="101" t="n">
        <v>2685</v>
      </c>
      <c r="K22" s="101" t="n">
        <v>2684</v>
      </c>
      <c r="L22" s="101" t="n">
        <v>1631</v>
      </c>
      <c r="M22" s="101" t="n">
        <v>1053</v>
      </c>
      <c r="N22" s="101" t="n">
        <v>0</v>
      </c>
      <c r="O22" s="101" t="n">
        <v>1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5542</v>
      </c>
      <c r="V22" s="101" t="n">
        <v>5065</v>
      </c>
      <c r="W22" s="101" t="n">
        <v>45</v>
      </c>
      <c r="X22" s="101" t="n">
        <v>432</v>
      </c>
      <c r="Y22" s="101" t="n">
        <v>14547</v>
      </c>
      <c r="Z22" s="101" t="n">
        <v>6803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3924</v>
      </c>
      <c r="D23" s="101" t="n">
        <v>3454</v>
      </c>
      <c r="E23" s="101" t="n">
        <v>2486</v>
      </c>
      <c r="F23" s="101" t="n">
        <v>968</v>
      </c>
      <c r="G23" s="101" t="n">
        <v>470</v>
      </c>
      <c r="H23" s="101" t="n">
        <v>424</v>
      </c>
      <c r="I23" s="101" t="n">
        <v>46</v>
      </c>
      <c r="J23" s="101" t="n">
        <v>3124</v>
      </c>
      <c r="K23" s="101" t="n">
        <v>3122</v>
      </c>
      <c r="L23" s="101" t="n">
        <v>1965</v>
      </c>
      <c r="M23" s="101" t="n">
        <v>1157</v>
      </c>
      <c r="N23" s="101" t="n">
        <v>0</v>
      </c>
      <c r="O23" s="101" t="n">
        <v>2</v>
      </c>
      <c r="P23" s="101" t="n">
        <v>30</v>
      </c>
      <c r="Q23" s="101" t="n">
        <v>5</v>
      </c>
      <c r="R23" s="101" t="n">
        <v>23</v>
      </c>
      <c r="S23" s="101" t="n">
        <v>2</v>
      </c>
      <c r="T23" s="101" t="n">
        <v>0</v>
      </c>
      <c r="U23" s="101" t="n">
        <v>6474</v>
      </c>
      <c r="V23" s="101" t="n">
        <v>5834</v>
      </c>
      <c r="W23" s="101" t="n">
        <v>62</v>
      </c>
      <c r="X23" s="101" t="n">
        <v>578</v>
      </c>
      <c r="Y23" s="101" t="n">
        <v>14368</v>
      </c>
      <c r="Z23" s="101" t="n">
        <v>7233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3920</v>
      </c>
      <c r="D24" s="101" t="n">
        <v>3469</v>
      </c>
      <c r="E24" s="101" t="n">
        <v>2416</v>
      </c>
      <c r="F24" s="101" t="n">
        <v>1053</v>
      </c>
      <c r="G24" s="101" t="n">
        <v>451</v>
      </c>
      <c r="H24" s="101" t="n">
        <v>409</v>
      </c>
      <c r="I24" s="101" t="n">
        <v>42</v>
      </c>
      <c r="J24" s="101" t="n">
        <v>3489</v>
      </c>
      <c r="K24" s="101" t="n">
        <v>3486</v>
      </c>
      <c r="L24" s="101" t="n">
        <v>2275</v>
      </c>
      <c r="M24" s="101" t="n">
        <v>1211</v>
      </c>
      <c r="N24" s="101" t="n">
        <v>0</v>
      </c>
      <c r="O24" s="101" t="n">
        <v>3</v>
      </c>
      <c r="P24" s="101" t="n">
        <v>70</v>
      </c>
      <c r="Q24" s="101" t="n">
        <v>9</v>
      </c>
      <c r="R24" s="101" t="n">
        <v>50</v>
      </c>
      <c r="S24" s="101" t="n">
        <v>10</v>
      </c>
      <c r="T24" s="101" t="n">
        <v>1</v>
      </c>
      <c r="U24" s="101" t="n">
        <v>6033</v>
      </c>
      <c r="V24" s="101" t="n">
        <v>5329</v>
      </c>
      <c r="W24" s="101" t="n">
        <v>53</v>
      </c>
      <c r="X24" s="101" t="n">
        <v>651</v>
      </c>
      <c r="Y24" s="101" t="n">
        <v>13803</v>
      </c>
      <c r="Z24" s="101" t="n">
        <v>7562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4004</v>
      </c>
      <c r="D25" s="101" t="n">
        <v>3544</v>
      </c>
      <c r="E25" s="101" t="n">
        <v>2546</v>
      </c>
      <c r="F25" s="101" t="n">
        <v>998</v>
      </c>
      <c r="G25" s="101" t="n">
        <v>460</v>
      </c>
      <c r="H25" s="101" t="n">
        <v>413</v>
      </c>
      <c r="I25" s="101" t="n">
        <v>47</v>
      </c>
      <c r="J25" s="101" t="n">
        <v>4347</v>
      </c>
      <c r="K25" s="101" t="n">
        <v>4342</v>
      </c>
      <c r="L25" s="101" t="n">
        <v>2865</v>
      </c>
      <c r="M25" s="101" t="n">
        <v>1477</v>
      </c>
      <c r="N25" s="101" t="n">
        <v>0</v>
      </c>
      <c r="O25" s="101" t="n">
        <v>5</v>
      </c>
      <c r="P25" s="101" t="n">
        <v>84</v>
      </c>
      <c r="Q25" s="101" t="n">
        <v>12</v>
      </c>
      <c r="R25" s="101" t="n">
        <v>55</v>
      </c>
      <c r="S25" s="101" t="n">
        <v>9</v>
      </c>
      <c r="T25" s="101" t="n">
        <v>8</v>
      </c>
      <c r="U25" s="101" t="n">
        <v>5126</v>
      </c>
      <c r="V25" s="101" t="n">
        <v>4301</v>
      </c>
      <c r="W25" s="101" t="n">
        <v>73</v>
      </c>
      <c r="X25" s="101" t="n">
        <v>752</v>
      </c>
      <c r="Y25" s="101" t="n">
        <v>13503</v>
      </c>
      <c r="Z25" s="101" t="n">
        <v>8469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4027</v>
      </c>
      <c r="D26" s="101" t="n">
        <v>3591</v>
      </c>
      <c r="E26" s="101" t="n">
        <v>2568</v>
      </c>
      <c r="F26" s="101" t="n">
        <v>1023</v>
      </c>
      <c r="G26" s="101" t="n">
        <v>436</v>
      </c>
      <c r="H26" s="101" t="n">
        <v>399</v>
      </c>
      <c r="I26" s="101" t="n">
        <v>37</v>
      </c>
      <c r="J26" s="101" t="n">
        <v>5121</v>
      </c>
      <c r="K26" s="101" t="n">
        <v>5111</v>
      </c>
      <c r="L26" s="101" t="n">
        <v>3403</v>
      </c>
      <c r="M26" s="101" t="n">
        <v>1708</v>
      </c>
      <c r="N26" s="101" t="n">
        <v>0</v>
      </c>
      <c r="O26" s="101" t="n">
        <v>10</v>
      </c>
      <c r="P26" s="101" t="n">
        <v>126</v>
      </c>
      <c r="Q26" s="101" t="n">
        <v>19</v>
      </c>
      <c r="R26" s="101" t="n">
        <v>86</v>
      </c>
      <c r="S26" s="101" t="n">
        <v>16</v>
      </c>
      <c r="T26" s="101" t="n">
        <v>5</v>
      </c>
      <c r="U26" s="101" t="n">
        <v>4508</v>
      </c>
      <c r="V26" s="101" t="n">
        <v>3609</v>
      </c>
      <c r="W26" s="101" t="n">
        <v>63</v>
      </c>
      <c r="X26" s="101" t="n">
        <v>836</v>
      </c>
      <c r="Y26" s="101" t="n">
        <v>13651</v>
      </c>
      <c r="Z26" s="101" t="n">
        <v>9261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3887</v>
      </c>
      <c r="D27" s="101" t="n">
        <v>3466</v>
      </c>
      <c r="E27" s="101" t="n">
        <v>2400</v>
      </c>
      <c r="F27" s="101" t="n">
        <v>1066</v>
      </c>
      <c r="G27" s="101" t="n">
        <v>421</v>
      </c>
      <c r="H27" s="101" t="n">
        <v>379</v>
      </c>
      <c r="I27" s="101" t="n">
        <v>42</v>
      </c>
      <c r="J27" s="101" t="n">
        <v>6002</v>
      </c>
      <c r="K27" s="101" t="n">
        <v>5966</v>
      </c>
      <c r="L27" s="101" t="n">
        <v>3972</v>
      </c>
      <c r="M27" s="101" t="n">
        <v>1994</v>
      </c>
      <c r="N27" s="101" t="n">
        <v>1</v>
      </c>
      <c r="O27" s="101" t="n">
        <v>35</v>
      </c>
      <c r="P27" s="101" t="n">
        <v>220</v>
      </c>
      <c r="Q27" s="101" t="n">
        <v>46</v>
      </c>
      <c r="R27" s="101" t="n">
        <v>120</v>
      </c>
      <c r="S27" s="101" t="n">
        <v>21</v>
      </c>
      <c r="T27" s="101" t="n">
        <v>33</v>
      </c>
      <c r="U27" s="101" t="n">
        <v>3755</v>
      </c>
      <c r="V27" s="101" t="n">
        <v>2751</v>
      </c>
      <c r="W27" s="101" t="n">
        <v>51</v>
      </c>
      <c r="X27" s="101" t="n">
        <v>953</v>
      </c>
      <c r="Y27" s="101" t="n">
        <v>12609</v>
      </c>
      <c r="Z27" s="101" t="n">
        <v>10003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3832</v>
      </c>
      <c r="D28" s="101" t="n">
        <v>3389</v>
      </c>
      <c r="E28" s="101" t="n">
        <v>2368</v>
      </c>
      <c r="F28" s="101" t="n">
        <v>1021</v>
      </c>
      <c r="G28" s="101" t="n">
        <v>443</v>
      </c>
      <c r="H28" s="101" t="n">
        <v>406</v>
      </c>
      <c r="I28" s="101" t="n">
        <v>37</v>
      </c>
      <c r="J28" s="101" t="n">
        <v>7434</v>
      </c>
      <c r="K28" s="101" t="n">
        <v>7368</v>
      </c>
      <c r="L28" s="101" t="n">
        <v>4773</v>
      </c>
      <c r="M28" s="101" t="n">
        <v>2595</v>
      </c>
      <c r="N28" s="101" t="n">
        <v>16</v>
      </c>
      <c r="O28" s="101" t="n">
        <v>50</v>
      </c>
      <c r="P28" s="101" t="n">
        <v>343</v>
      </c>
      <c r="Q28" s="101" t="n">
        <v>51</v>
      </c>
      <c r="R28" s="101" t="n">
        <v>183</v>
      </c>
      <c r="S28" s="101" t="n">
        <v>48</v>
      </c>
      <c r="T28" s="101" t="n">
        <v>61</v>
      </c>
      <c r="U28" s="101" t="n">
        <v>3131</v>
      </c>
      <c r="V28" s="101" t="n">
        <v>1980</v>
      </c>
      <c r="W28" s="101" t="n">
        <v>52</v>
      </c>
      <c r="X28" s="101" t="n">
        <v>1099</v>
      </c>
      <c r="Y28" s="101" t="n">
        <v>12013</v>
      </c>
      <c r="Z28" s="101" t="n">
        <v>11392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3666</v>
      </c>
      <c r="D29" s="101" t="n">
        <v>3274</v>
      </c>
      <c r="E29" s="101" t="n">
        <v>2257</v>
      </c>
      <c r="F29" s="101" t="n">
        <v>1017</v>
      </c>
      <c r="G29" s="101" t="n">
        <v>392</v>
      </c>
      <c r="H29" s="101" t="n">
        <v>343</v>
      </c>
      <c r="I29" s="101" t="n">
        <v>49</v>
      </c>
      <c r="J29" s="101" t="n">
        <v>8587</v>
      </c>
      <c r="K29" s="101" t="n">
        <v>8380</v>
      </c>
      <c r="L29" s="101" t="n">
        <v>5322</v>
      </c>
      <c r="M29" s="101" t="n">
        <v>3058</v>
      </c>
      <c r="N29" s="101" t="n">
        <v>146</v>
      </c>
      <c r="O29" s="101" t="n">
        <v>61</v>
      </c>
      <c r="P29" s="101" t="n">
        <v>448</v>
      </c>
      <c r="Q29" s="101" t="n">
        <v>92</v>
      </c>
      <c r="R29" s="101" t="n">
        <v>263</v>
      </c>
      <c r="S29" s="101" t="n">
        <v>34</v>
      </c>
      <c r="T29" s="101" t="n">
        <v>59</v>
      </c>
      <c r="U29" s="101" t="n">
        <v>2540</v>
      </c>
      <c r="V29" s="101" t="n">
        <v>1335</v>
      </c>
      <c r="W29" s="101" t="n">
        <v>42</v>
      </c>
      <c r="X29" s="101" t="n">
        <v>1163</v>
      </c>
      <c r="Y29" s="101" t="n">
        <v>10635</v>
      </c>
      <c r="Z29" s="101" t="n">
        <v>12367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3401</v>
      </c>
      <c r="D30" s="101" t="n">
        <v>3052</v>
      </c>
      <c r="E30" s="101" t="n">
        <v>2106</v>
      </c>
      <c r="F30" s="101" t="n">
        <v>946</v>
      </c>
      <c r="G30" s="101" t="n">
        <v>349</v>
      </c>
      <c r="H30" s="101" t="n">
        <v>303</v>
      </c>
      <c r="I30" s="101" t="n">
        <v>46</v>
      </c>
      <c r="J30" s="101" t="n">
        <v>9075</v>
      </c>
      <c r="K30" s="101" t="n">
        <v>8556</v>
      </c>
      <c r="L30" s="101" t="n">
        <v>5355</v>
      </c>
      <c r="M30" s="101" t="n">
        <v>3201</v>
      </c>
      <c r="N30" s="101" t="n">
        <v>459</v>
      </c>
      <c r="O30" s="101" t="n">
        <v>60</v>
      </c>
      <c r="P30" s="101" t="n">
        <v>716</v>
      </c>
      <c r="Q30" s="101" t="n">
        <v>171</v>
      </c>
      <c r="R30" s="101" t="n">
        <v>459</v>
      </c>
      <c r="S30" s="101" t="n">
        <v>42</v>
      </c>
      <c r="T30" s="101" t="n">
        <v>44</v>
      </c>
      <c r="U30" s="101" t="n">
        <v>2063</v>
      </c>
      <c r="V30" s="101" t="n">
        <v>882</v>
      </c>
      <c r="W30" s="101" t="n">
        <v>42</v>
      </c>
      <c r="X30" s="101" t="n">
        <v>1139</v>
      </c>
      <c r="Y30" s="101" t="n">
        <v>8662</v>
      </c>
      <c r="Z30" s="101" t="n">
        <v>12569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49</v>
      </c>
      <c r="C31" s="101" t="n">
        <v>64055</v>
      </c>
      <c r="D31" s="101" t="n">
        <v>57467</v>
      </c>
      <c r="E31" s="101" t="n">
        <v>42945</v>
      </c>
      <c r="F31" s="101" t="n">
        <v>14522</v>
      </c>
      <c r="G31" s="101" t="n">
        <v>6588</v>
      </c>
      <c r="H31" s="101" t="n">
        <v>5975</v>
      </c>
      <c r="I31" s="101" t="n">
        <v>613</v>
      </c>
      <c r="J31" s="101" t="n">
        <v>59331</v>
      </c>
      <c r="K31" s="101" t="n">
        <v>58477</v>
      </c>
      <c r="L31" s="101" t="n">
        <v>37253</v>
      </c>
      <c r="M31" s="101" t="n">
        <v>21224</v>
      </c>
      <c r="N31" s="101" t="n">
        <v>622</v>
      </c>
      <c r="O31" s="101" t="n">
        <v>232</v>
      </c>
      <c r="P31" s="101" t="n">
        <v>2037</v>
      </c>
      <c r="Q31" s="101" t="n">
        <v>405</v>
      </c>
      <c r="R31" s="101" t="n">
        <v>1239</v>
      </c>
      <c r="S31" s="101" t="n">
        <v>182</v>
      </c>
      <c r="T31" s="101" t="n">
        <v>211</v>
      </c>
      <c r="U31" s="101" t="n">
        <v>47861</v>
      </c>
      <c r="V31" s="101" t="n">
        <v>39115</v>
      </c>
      <c r="W31" s="101" t="n">
        <v>573</v>
      </c>
      <c r="X31" s="101" t="n">
        <v>8173</v>
      </c>
      <c r="Y31" s="101" t="n">
        <v>200975</v>
      </c>
      <c r="Z31" s="101" t="n">
        <v>125415</v>
      </c>
      <c r="AA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1755</v>
      </c>
      <c r="D33" s="101" t="n">
        <v>1577</v>
      </c>
      <c r="E33" s="101" t="n">
        <v>1179</v>
      </c>
      <c r="F33" s="101" t="n">
        <v>398</v>
      </c>
      <c r="G33" s="101" t="n">
        <v>178</v>
      </c>
      <c r="H33" s="101" t="n">
        <v>166</v>
      </c>
      <c r="I33" s="101" t="n">
        <v>12</v>
      </c>
      <c r="J33" s="101" t="n">
        <v>5161</v>
      </c>
      <c r="K33" s="101" t="n">
        <v>4470</v>
      </c>
      <c r="L33" s="101" t="n">
        <v>2742</v>
      </c>
      <c r="M33" s="101" t="n">
        <v>1728</v>
      </c>
      <c r="N33" s="101" t="n">
        <v>671</v>
      </c>
      <c r="O33" s="101" t="n">
        <v>20</v>
      </c>
      <c r="P33" s="101" t="n">
        <v>683</v>
      </c>
      <c r="Q33" s="101" t="n">
        <v>126</v>
      </c>
      <c r="R33" s="101" t="n">
        <v>502</v>
      </c>
      <c r="S33" s="101" t="n">
        <v>37</v>
      </c>
      <c r="T33" s="101" t="n">
        <v>18</v>
      </c>
      <c r="U33" s="101" t="n">
        <v>1525</v>
      </c>
      <c r="V33" s="101" t="n">
        <v>560</v>
      </c>
      <c r="W33" s="101" t="n">
        <v>23</v>
      </c>
      <c r="X33" s="101" t="n">
        <v>942</v>
      </c>
      <c r="Y33" s="101" t="n">
        <v>5520</v>
      </c>
      <c r="Z33" s="101" t="n">
        <v>7031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1004</v>
      </c>
      <c r="D34" s="101" t="n">
        <v>874</v>
      </c>
      <c r="E34" s="101" t="n">
        <v>634</v>
      </c>
      <c r="F34" s="101" t="n">
        <v>240</v>
      </c>
      <c r="G34" s="101" t="n">
        <v>130</v>
      </c>
      <c r="H34" s="101" t="n">
        <v>122</v>
      </c>
      <c r="I34" s="101" t="n">
        <v>8</v>
      </c>
      <c r="J34" s="101" t="n">
        <v>2656</v>
      </c>
      <c r="K34" s="101" t="n">
        <v>2181</v>
      </c>
      <c r="L34" s="101" t="n">
        <v>1404</v>
      </c>
      <c r="M34" s="101" t="n">
        <v>777</v>
      </c>
      <c r="N34" s="101" t="n">
        <v>470</v>
      </c>
      <c r="O34" s="101" t="n">
        <v>5</v>
      </c>
      <c r="P34" s="101" t="n">
        <v>422</v>
      </c>
      <c r="Q34" s="101" t="n">
        <v>96</v>
      </c>
      <c r="R34" s="101" t="n">
        <v>303</v>
      </c>
      <c r="S34" s="101" t="n">
        <v>14</v>
      </c>
      <c r="T34" s="101" t="n">
        <v>9</v>
      </c>
      <c r="U34" s="101" t="n">
        <v>1341</v>
      </c>
      <c r="V34" s="101" t="n">
        <v>555</v>
      </c>
      <c r="W34" s="101" t="n">
        <v>29</v>
      </c>
      <c r="X34" s="101" t="n">
        <v>757</v>
      </c>
      <c r="Y34" s="101" t="n">
        <v>3503</v>
      </c>
      <c r="Z34" s="101" t="n">
        <v>3763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572</v>
      </c>
      <c r="D35" s="101" t="n">
        <v>498</v>
      </c>
      <c r="E35" s="101" t="n">
        <v>400</v>
      </c>
      <c r="F35" s="101" t="n">
        <v>98</v>
      </c>
      <c r="G35" s="101" t="n">
        <v>74</v>
      </c>
      <c r="H35" s="101" t="n">
        <v>65</v>
      </c>
      <c r="I35" s="101" t="n">
        <v>9</v>
      </c>
      <c r="J35" s="101" t="n">
        <v>1214</v>
      </c>
      <c r="K35" s="101" t="n">
        <v>965</v>
      </c>
      <c r="L35" s="101" t="n">
        <v>615</v>
      </c>
      <c r="M35" s="101" t="n">
        <v>350</v>
      </c>
      <c r="N35" s="101" t="n">
        <v>242</v>
      </c>
      <c r="O35" s="101" t="n">
        <v>7</v>
      </c>
      <c r="P35" s="101" t="n">
        <v>258</v>
      </c>
      <c r="Q35" s="101" t="n">
        <v>43</v>
      </c>
      <c r="R35" s="101" t="n">
        <v>196</v>
      </c>
      <c r="S35" s="101" t="n">
        <v>15</v>
      </c>
      <c r="T35" s="101" t="n">
        <v>4</v>
      </c>
      <c r="U35" s="101" t="n">
        <v>1217</v>
      </c>
      <c r="V35" s="101" t="n">
        <v>500</v>
      </c>
      <c r="W35" s="101" t="n">
        <v>23</v>
      </c>
      <c r="X35" s="101" t="n">
        <v>694</v>
      </c>
      <c r="Y35" s="101" t="n">
        <v>2288</v>
      </c>
      <c r="Z35" s="101" t="n">
        <v>1843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426</v>
      </c>
      <c r="D36" s="101" t="n">
        <v>382</v>
      </c>
      <c r="E36" s="101" t="n">
        <v>291</v>
      </c>
      <c r="F36" s="101" t="n">
        <v>91</v>
      </c>
      <c r="G36" s="101" t="n">
        <v>44</v>
      </c>
      <c r="H36" s="101" t="n">
        <v>42</v>
      </c>
      <c r="I36" s="101" t="n">
        <v>2</v>
      </c>
      <c r="J36" s="101" t="n">
        <v>841</v>
      </c>
      <c r="K36" s="101" t="n">
        <v>695</v>
      </c>
      <c r="L36" s="101" t="n">
        <v>506</v>
      </c>
      <c r="M36" s="101" t="n">
        <v>189</v>
      </c>
      <c r="N36" s="101" t="n">
        <v>142</v>
      </c>
      <c r="O36" s="101" t="n">
        <v>4</v>
      </c>
      <c r="P36" s="101" t="n">
        <v>125</v>
      </c>
      <c r="Q36" s="101" t="n">
        <v>28</v>
      </c>
      <c r="R36" s="101" t="n">
        <v>90</v>
      </c>
      <c r="S36" s="101" t="n">
        <v>5</v>
      </c>
      <c r="T36" s="101" t="n">
        <v>2</v>
      </c>
      <c r="U36" s="101" t="n">
        <v>1622</v>
      </c>
      <c r="V36" s="101" t="n">
        <v>766</v>
      </c>
      <c r="W36" s="101" t="n">
        <v>22</v>
      </c>
      <c r="X36" s="101" t="n">
        <v>834</v>
      </c>
      <c r="Y36" s="101" t="n">
        <v>2665</v>
      </c>
      <c r="Z36" s="101" t="n">
        <v>1316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5</v>
      </c>
      <c r="C37" s="101" t="n">
        <v>3757</v>
      </c>
      <c r="D37" s="101" t="n">
        <v>3331</v>
      </c>
      <c r="E37" s="101" t="n">
        <v>2504</v>
      </c>
      <c r="F37" s="101" t="n">
        <v>827</v>
      </c>
      <c r="G37" s="101" t="n">
        <v>426</v>
      </c>
      <c r="H37" s="101" t="n">
        <v>395</v>
      </c>
      <c r="I37" s="101" t="n">
        <v>31</v>
      </c>
      <c r="J37" s="101" t="n">
        <v>9872</v>
      </c>
      <c r="K37" s="101" t="n">
        <v>8311</v>
      </c>
      <c r="L37" s="101" t="n">
        <v>5267</v>
      </c>
      <c r="M37" s="101" t="n">
        <v>3044</v>
      </c>
      <c r="N37" s="101" t="n">
        <v>1525</v>
      </c>
      <c r="O37" s="101" t="n">
        <v>36</v>
      </c>
      <c r="P37" s="101" t="n">
        <v>1488</v>
      </c>
      <c r="Q37" s="101" t="n">
        <v>293</v>
      </c>
      <c r="R37" s="101" t="n">
        <v>1091</v>
      </c>
      <c r="S37" s="101" t="n">
        <v>71</v>
      </c>
      <c r="T37" s="101" t="n">
        <v>33</v>
      </c>
      <c r="U37" s="101" t="n">
        <v>5705</v>
      </c>
      <c r="V37" s="101" t="n">
        <v>2381</v>
      </c>
      <c r="W37" s="101" t="n">
        <v>97</v>
      </c>
      <c r="X37" s="101" t="n">
        <v>3227</v>
      </c>
      <c r="Y37" s="101" t="n">
        <v>13976</v>
      </c>
      <c r="Z37" s="101" t="n">
        <v>13953</v>
      </c>
      <c r="AA37" s="99" t="n">
        <v>25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58</v>
      </c>
      <c r="C40" s="101" t="n">
        <v>14199</v>
      </c>
      <c r="D40" s="101" t="n">
        <v>12645</v>
      </c>
      <c r="E40" s="101" t="n">
        <v>9032</v>
      </c>
      <c r="F40" s="101" t="n">
        <v>3613</v>
      </c>
      <c r="G40" s="101" t="n">
        <v>1554</v>
      </c>
      <c r="H40" s="101" t="n">
        <v>1417</v>
      </c>
      <c r="I40" s="101" t="n">
        <v>137</v>
      </c>
      <c r="J40" s="101" t="n">
        <v>19916</v>
      </c>
      <c r="K40" s="101" t="n">
        <v>18974</v>
      </c>
      <c r="L40" s="101" t="n">
        <v>12440</v>
      </c>
      <c r="M40" s="101" t="n">
        <v>6534</v>
      </c>
      <c r="N40" s="101" t="n">
        <v>875</v>
      </c>
      <c r="O40" s="101" t="n">
        <v>67</v>
      </c>
      <c r="P40" s="101" t="n">
        <v>1104</v>
      </c>
      <c r="Q40" s="101" t="n">
        <v>196</v>
      </c>
      <c r="R40" s="101" t="n">
        <v>782</v>
      </c>
      <c r="S40" s="101" t="n">
        <v>76</v>
      </c>
      <c r="T40" s="101" t="n">
        <v>50</v>
      </c>
      <c r="U40" s="101" t="n">
        <v>11247</v>
      </c>
      <c r="V40" s="101" t="n">
        <v>9026</v>
      </c>
      <c r="W40" s="101" t="n">
        <v>105</v>
      </c>
      <c r="X40" s="101" t="n">
        <v>2116</v>
      </c>
      <c r="Y40" s="101" t="n">
        <v>66842</v>
      </c>
      <c r="Z40" s="101" t="n">
        <v>34881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9"/>
      <c r="B42" s="104" t="s">
        <v>160</v>
      </c>
      <c r="C42" s="101" t="n">
        <v>4925</v>
      </c>
      <c r="D42" s="101" t="n">
        <v>4318</v>
      </c>
      <c r="E42" s="101" t="n">
        <v>2992</v>
      </c>
      <c r="F42" s="101" t="n">
        <v>1326</v>
      </c>
      <c r="G42" s="101" t="n">
        <v>607</v>
      </c>
      <c r="H42" s="101" t="n">
        <v>555</v>
      </c>
      <c r="I42" s="101" t="n">
        <v>52</v>
      </c>
      <c r="J42" s="101" t="n">
        <v>10347</v>
      </c>
      <c r="K42" s="101" t="n">
        <v>9818</v>
      </c>
      <c r="L42" s="101" t="n">
        <v>6733</v>
      </c>
      <c r="M42" s="101" t="n">
        <v>3085</v>
      </c>
      <c r="N42" s="101" t="n">
        <v>504</v>
      </c>
      <c r="O42" s="101" t="n">
        <v>25</v>
      </c>
      <c r="P42" s="101" t="n">
        <v>876</v>
      </c>
      <c r="Q42" s="101" t="n">
        <v>252</v>
      </c>
      <c r="R42" s="101" t="n">
        <v>535</v>
      </c>
      <c r="S42" s="101" t="n">
        <v>71</v>
      </c>
      <c r="T42" s="101" t="n">
        <v>18</v>
      </c>
      <c r="U42" s="101" t="n">
        <v>4527</v>
      </c>
      <c r="V42" s="101" t="n">
        <v>3742</v>
      </c>
      <c r="W42" s="101" t="n">
        <v>35</v>
      </c>
      <c r="X42" s="101" t="n">
        <v>750</v>
      </c>
      <c r="Y42" s="101" t="n">
        <v>34229</v>
      </c>
      <c r="Z42" s="101" t="n">
        <v>15617</v>
      </c>
      <c r="AA42" s="99" t="n">
        <v>27</v>
      </c>
    </row>
    <row r="43" customFormat="false" ht="14.25" hidden="false" customHeight="true" outlineLevel="0" collapsed="false">
      <c r="A43" s="99" t="n">
        <v>28</v>
      </c>
      <c r="B43" s="100" t="s">
        <v>161</v>
      </c>
      <c r="C43" s="101" t="n">
        <v>34513</v>
      </c>
      <c r="D43" s="101" t="n">
        <v>30752</v>
      </c>
      <c r="E43" s="101" t="n">
        <v>23046</v>
      </c>
      <c r="F43" s="101" t="n">
        <v>7706</v>
      </c>
      <c r="G43" s="101" t="n">
        <v>3761</v>
      </c>
      <c r="H43" s="101" t="n">
        <v>3428</v>
      </c>
      <c r="I43" s="101" t="n">
        <v>333</v>
      </c>
      <c r="J43" s="101" t="n">
        <v>39092</v>
      </c>
      <c r="K43" s="101" t="n">
        <v>37848</v>
      </c>
      <c r="L43" s="101" t="n">
        <v>24442</v>
      </c>
      <c r="M43" s="101" t="n">
        <v>13406</v>
      </c>
      <c r="N43" s="101" t="n">
        <v>1072</v>
      </c>
      <c r="O43" s="101" t="n">
        <v>172</v>
      </c>
      <c r="P43" s="101" t="n">
        <v>2150</v>
      </c>
      <c r="Q43" s="101" t="n">
        <v>476</v>
      </c>
      <c r="R43" s="101" t="n">
        <v>1348</v>
      </c>
      <c r="S43" s="101" t="n">
        <v>166</v>
      </c>
      <c r="T43" s="101" t="n">
        <v>160</v>
      </c>
      <c r="U43" s="101" t="n">
        <v>38261</v>
      </c>
      <c r="V43" s="101" t="n">
        <v>30294</v>
      </c>
      <c r="W43" s="101" t="n">
        <v>427</v>
      </c>
      <c r="X43" s="101" t="n">
        <v>7540</v>
      </c>
      <c r="Y43" s="101" t="n">
        <v>123386</v>
      </c>
      <c r="Z43" s="101" t="n">
        <v>74970</v>
      </c>
      <c r="AA43" s="99" t="n">
        <v>28</v>
      </c>
    </row>
    <row r="44" customFormat="false" ht="9.75" hidden="false" customHeight="true" outlineLevel="0" collapsed="false">
      <c r="A44" s="99"/>
      <c r="B44" s="102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627</v>
      </c>
      <c r="D45" s="101" t="n">
        <v>562</v>
      </c>
      <c r="E45" s="101" t="n">
        <v>525</v>
      </c>
      <c r="F45" s="101" t="n">
        <v>37</v>
      </c>
      <c r="G45" s="101" t="n">
        <v>65</v>
      </c>
      <c r="H45" s="101" t="n">
        <v>62</v>
      </c>
      <c r="I45" s="101" t="n">
        <v>3</v>
      </c>
      <c r="J45" s="101" t="n">
        <v>197</v>
      </c>
      <c r="K45" s="101" t="n">
        <v>197</v>
      </c>
      <c r="L45" s="101" t="n">
        <v>121</v>
      </c>
      <c r="M45" s="101" t="n">
        <v>76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43</v>
      </c>
      <c r="V45" s="101" t="n">
        <v>14</v>
      </c>
      <c r="W45" s="101" t="n">
        <v>1</v>
      </c>
      <c r="X45" s="101" t="n">
        <v>28</v>
      </c>
      <c r="Y45" s="101" t="n">
        <v>2590</v>
      </c>
      <c r="Z45" s="101" t="n">
        <v>856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1138</v>
      </c>
      <c r="D46" s="101" t="n">
        <v>1061</v>
      </c>
      <c r="E46" s="101" t="n">
        <v>947</v>
      </c>
      <c r="F46" s="101" t="n">
        <v>114</v>
      </c>
      <c r="G46" s="101" t="n">
        <v>77</v>
      </c>
      <c r="H46" s="101" t="n">
        <v>75</v>
      </c>
      <c r="I46" s="101" t="n">
        <v>2</v>
      </c>
      <c r="J46" s="101" t="n">
        <v>226</v>
      </c>
      <c r="K46" s="101" t="n">
        <v>226</v>
      </c>
      <c r="L46" s="101" t="n">
        <v>127</v>
      </c>
      <c r="M46" s="101" t="n">
        <v>9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39</v>
      </c>
      <c r="V46" s="101" t="n">
        <v>15</v>
      </c>
      <c r="W46" s="101" t="n">
        <v>3</v>
      </c>
      <c r="X46" s="101" t="n">
        <v>21</v>
      </c>
      <c r="Y46" s="101" t="n">
        <v>3975</v>
      </c>
      <c r="Z46" s="101" t="n">
        <v>1398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1446</v>
      </c>
      <c r="D47" s="101" t="n">
        <v>1332</v>
      </c>
      <c r="E47" s="101" t="n">
        <v>1130</v>
      </c>
      <c r="F47" s="101" t="n">
        <v>202</v>
      </c>
      <c r="G47" s="101" t="n">
        <v>114</v>
      </c>
      <c r="H47" s="101" t="n">
        <v>102</v>
      </c>
      <c r="I47" s="101" t="n">
        <v>12</v>
      </c>
      <c r="J47" s="101" t="n">
        <v>283</v>
      </c>
      <c r="K47" s="101" t="n">
        <v>283</v>
      </c>
      <c r="L47" s="101" t="n">
        <v>159</v>
      </c>
      <c r="M47" s="101" t="n">
        <v>124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33</v>
      </c>
      <c r="V47" s="101" t="n">
        <v>29</v>
      </c>
      <c r="W47" s="101" t="n">
        <v>2</v>
      </c>
      <c r="X47" s="101" t="n">
        <v>2</v>
      </c>
      <c r="Y47" s="101" t="n">
        <v>4585</v>
      </c>
      <c r="Z47" s="101" t="n">
        <v>1774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1693</v>
      </c>
      <c r="D48" s="101" t="n">
        <v>1577</v>
      </c>
      <c r="E48" s="101" t="n">
        <v>1311</v>
      </c>
      <c r="F48" s="101" t="n">
        <v>266</v>
      </c>
      <c r="G48" s="101" t="n">
        <v>116</v>
      </c>
      <c r="H48" s="101" t="n">
        <v>111</v>
      </c>
      <c r="I48" s="101" t="n">
        <v>5</v>
      </c>
      <c r="J48" s="101" t="n">
        <v>365</v>
      </c>
      <c r="K48" s="101" t="n">
        <v>365</v>
      </c>
      <c r="L48" s="101" t="n">
        <v>222</v>
      </c>
      <c r="M48" s="101" t="n">
        <v>14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93</v>
      </c>
      <c r="V48" s="101" t="n">
        <v>91</v>
      </c>
      <c r="W48" s="101" t="n">
        <v>1</v>
      </c>
      <c r="X48" s="101" t="n">
        <v>1</v>
      </c>
      <c r="Y48" s="101" t="n">
        <v>5073</v>
      </c>
      <c r="Z48" s="101" t="n">
        <v>2090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1861</v>
      </c>
      <c r="D49" s="101" t="n">
        <v>1704</v>
      </c>
      <c r="E49" s="101" t="n">
        <v>1359</v>
      </c>
      <c r="F49" s="101" t="n">
        <v>345</v>
      </c>
      <c r="G49" s="101" t="n">
        <v>157</v>
      </c>
      <c r="H49" s="101" t="n">
        <v>149</v>
      </c>
      <c r="I49" s="101" t="n">
        <v>8</v>
      </c>
      <c r="J49" s="101" t="n">
        <v>499</v>
      </c>
      <c r="K49" s="101" t="n">
        <v>498</v>
      </c>
      <c r="L49" s="101" t="n">
        <v>281</v>
      </c>
      <c r="M49" s="101" t="n">
        <v>217</v>
      </c>
      <c r="N49" s="101" t="n">
        <v>0</v>
      </c>
      <c r="O49" s="101" t="n">
        <v>1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294</v>
      </c>
      <c r="V49" s="101" t="n">
        <v>277</v>
      </c>
      <c r="W49" s="101" t="n">
        <v>4</v>
      </c>
      <c r="X49" s="101" t="n">
        <v>13</v>
      </c>
      <c r="Y49" s="101" t="n">
        <v>5277</v>
      </c>
      <c r="Z49" s="101" t="n">
        <v>2393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2205</v>
      </c>
      <c r="D50" s="101" t="n">
        <v>1970</v>
      </c>
      <c r="E50" s="101" t="n">
        <v>1559</v>
      </c>
      <c r="F50" s="101" t="n">
        <v>411</v>
      </c>
      <c r="G50" s="101" t="n">
        <v>235</v>
      </c>
      <c r="H50" s="101" t="n">
        <v>218</v>
      </c>
      <c r="I50" s="101" t="n">
        <v>17</v>
      </c>
      <c r="J50" s="101" t="n">
        <v>657</v>
      </c>
      <c r="K50" s="101" t="n">
        <v>656</v>
      </c>
      <c r="L50" s="101" t="n">
        <v>381</v>
      </c>
      <c r="M50" s="101" t="n">
        <v>275</v>
      </c>
      <c r="N50" s="101" t="n">
        <v>0</v>
      </c>
      <c r="O50" s="101" t="n">
        <v>1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561</v>
      </c>
      <c r="V50" s="101" t="n">
        <v>537</v>
      </c>
      <c r="W50" s="101" t="n">
        <v>5</v>
      </c>
      <c r="X50" s="101" t="n">
        <v>19</v>
      </c>
      <c r="Y50" s="101" t="n">
        <v>5692</v>
      </c>
      <c r="Z50" s="101" t="n">
        <v>2885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2097</v>
      </c>
      <c r="D51" s="101" t="n">
        <v>1856</v>
      </c>
      <c r="E51" s="101" t="n">
        <v>1413</v>
      </c>
      <c r="F51" s="101" t="n">
        <v>443</v>
      </c>
      <c r="G51" s="101" t="n">
        <v>241</v>
      </c>
      <c r="H51" s="101" t="n">
        <v>218</v>
      </c>
      <c r="I51" s="101" t="n">
        <v>23</v>
      </c>
      <c r="J51" s="101" t="n">
        <v>842</v>
      </c>
      <c r="K51" s="101" t="n">
        <v>842</v>
      </c>
      <c r="L51" s="101" t="n">
        <v>492</v>
      </c>
      <c r="M51" s="101" t="n">
        <v>35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956</v>
      </c>
      <c r="V51" s="101" t="n">
        <v>910</v>
      </c>
      <c r="W51" s="101" t="n">
        <v>8</v>
      </c>
      <c r="X51" s="101" t="n">
        <v>38</v>
      </c>
      <c r="Y51" s="101" t="n">
        <v>5767</v>
      </c>
      <c r="Z51" s="101" t="n">
        <v>2992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2148</v>
      </c>
      <c r="D52" s="101" t="n">
        <v>1910</v>
      </c>
      <c r="E52" s="101" t="n">
        <v>1429</v>
      </c>
      <c r="F52" s="101" t="n">
        <v>481</v>
      </c>
      <c r="G52" s="101" t="n">
        <v>238</v>
      </c>
      <c r="H52" s="101" t="n">
        <v>216</v>
      </c>
      <c r="I52" s="101" t="n">
        <v>22</v>
      </c>
      <c r="J52" s="101" t="n">
        <v>1107</v>
      </c>
      <c r="K52" s="101" t="n">
        <v>1106</v>
      </c>
      <c r="L52" s="101" t="n">
        <v>678</v>
      </c>
      <c r="M52" s="101" t="n">
        <v>428</v>
      </c>
      <c r="N52" s="101" t="n">
        <v>0</v>
      </c>
      <c r="O52" s="101" t="n">
        <v>1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1782</v>
      </c>
      <c r="V52" s="101" t="n">
        <v>1664</v>
      </c>
      <c r="W52" s="101" t="n">
        <v>13</v>
      </c>
      <c r="X52" s="101" t="n">
        <v>105</v>
      </c>
      <c r="Y52" s="101" t="n">
        <v>7060</v>
      </c>
      <c r="Z52" s="101" t="n">
        <v>3342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2106</v>
      </c>
      <c r="D53" s="101" t="n">
        <v>1858</v>
      </c>
      <c r="E53" s="101" t="n">
        <v>1428</v>
      </c>
      <c r="F53" s="101" t="n">
        <v>430</v>
      </c>
      <c r="G53" s="101" t="n">
        <v>248</v>
      </c>
      <c r="H53" s="101" t="n">
        <v>227</v>
      </c>
      <c r="I53" s="101" t="n">
        <v>21</v>
      </c>
      <c r="J53" s="101" t="n">
        <v>1320</v>
      </c>
      <c r="K53" s="101" t="n">
        <v>1319</v>
      </c>
      <c r="L53" s="101" t="n">
        <v>806</v>
      </c>
      <c r="M53" s="101" t="n">
        <v>513</v>
      </c>
      <c r="N53" s="101" t="n">
        <v>0</v>
      </c>
      <c r="O53" s="101" t="n">
        <v>1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2825</v>
      </c>
      <c r="V53" s="101" t="n">
        <v>2597</v>
      </c>
      <c r="W53" s="101" t="n">
        <v>22</v>
      </c>
      <c r="X53" s="101" t="n">
        <v>206</v>
      </c>
      <c r="Y53" s="101" t="n">
        <v>8203</v>
      </c>
      <c r="Z53" s="101" t="n">
        <v>3545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1991</v>
      </c>
      <c r="D54" s="101" t="n">
        <v>1762</v>
      </c>
      <c r="E54" s="101" t="n">
        <v>1286</v>
      </c>
      <c r="F54" s="101" t="n">
        <v>476</v>
      </c>
      <c r="G54" s="101" t="n">
        <v>229</v>
      </c>
      <c r="H54" s="101" t="n">
        <v>206</v>
      </c>
      <c r="I54" s="101" t="n">
        <v>23</v>
      </c>
      <c r="J54" s="101" t="n">
        <v>1592</v>
      </c>
      <c r="K54" s="101" t="n">
        <v>1591</v>
      </c>
      <c r="L54" s="101" t="n">
        <v>969</v>
      </c>
      <c r="M54" s="101" t="n">
        <v>622</v>
      </c>
      <c r="N54" s="101" t="n">
        <v>0</v>
      </c>
      <c r="O54" s="101" t="n">
        <v>1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3960</v>
      </c>
      <c r="V54" s="101" t="n">
        <v>3621</v>
      </c>
      <c r="W54" s="101" t="n">
        <v>32</v>
      </c>
      <c r="X54" s="101" t="n">
        <v>307</v>
      </c>
      <c r="Y54" s="101" t="n">
        <v>8936</v>
      </c>
      <c r="Z54" s="101" t="n">
        <v>3706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2013</v>
      </c>
      <c r="D55" s="101" t="n">
        <v>1757</v>
      </c>
      <c r="E55" s="101" t="n">
        <v>1257</v>
      </c>
      <c r="F55" s="101" t="n">
        <v>500</v>
      </c>
      <c r="G55" s="101" t="n">
        <v>256</v>
      </c>
      <c r="H55" s="101" t="n">
        <v>229</v>
      </c>
      <c r="I55" s="101" t="n">
        <v>27</v>
      </c>
      <c r="J55" s="101" t="n">
        <v>1876</v>
      </c>
      <c r="K55" s="101" t="n">
        <v>1874</v>
      </c>
      <c r="L55" s="101" t="n">
        <v>1179</v>
      </c>
      <c r="M55" s="101" t="n">
        <v>695</v>
      </c>
      <c r="N55" s="101" t="n">
        <v>0</v>
      </c>
      <c r="O55" s="101" t="n">
        <v>2</v>
      </c>
      <c r="P55" s="101" t="n">
        <v>23</v>
      </c>
      <c r="Q55" s="101" t="n">
        <v>5</v>
      </c>
      <c r="R55" s="101" t="n">
        <v>18</v>
      </c>
      <c r="S55" s="101" t="n">
        <v>0</v>
      </c>
      <c r="T55" s="101" t="n">
        <v>0</v>
      </c>
      <c r="U55" s="101" t="n">
        <v>4591</v>
      </c>
      <c r="V55" s="101" t="n">
        <v>4108</v>
      </c>
      <c r="W55" s="101" t="n">
        <v>42</v>
      </c>
      <c r="X55" s="101" t="n">
        <v>441</v>
      </c>
      <c r="Y55" s="101" t="n">
        <v>8938</v>
      </c>
      <c r="Z55" s="101" t="n">
        <v>3997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2010</v>
      </c>
      <c r="D56" s="101" t="n">
        <v>1758</v>
      </c>
      <c r="E56" s="101" t="n">
        <v>1215</v>
      </c>
      <c r="F56" s="101" t="n">
        <v>543</v>
      </c>
      <c r="G56" s="101" t="n">
        <v>252</v>
      </c>
      <c r="H56" s="101" t="n">
        <v>230</v>
      </c>
      <c r="I56" s="101" t="n">
        <v>22</v>
      </c>
      <c r="J56" s="101" t="n">
        <v>2146</v>
      </c>
      <c r="K56" s="101" t="n">
        <v>2144</v>
      </c>
      <c r="L56" s="101" t="n">
        <v>1412</v>
      </c>
      <c r="M56" s="101" t="n">
        <v>732</v>
      </c>
      <c r="N56" s="101" t="n">
        <v>0</v>
      </c>
      <c r="O56" s="101" t="n">
        <v>2</v>
      </c>
      <c r="P56" s="101" t="n">
        <v>55</v>
      </c>
      <c r="Q56" s="101" t="n">
        <v>9</v>
      </c>
      <c r="R56" s="101" t="n">
        <v>39</v>
      </c>
      <c r="S56" s="101" t="n">
        <v>6</v>
      </c>
      <c r="T56" s="101" t="n">
        <v>1</v>
      </c>
      <c r="U56" s="101" t="n">
        <v>4248</v>
      </c>
      <c r="V56" s="101" t="n">
        <v>3732</v>
      </c>
      <c r="W56" s="101" t="n">
        <v>38</v>
      </c>
      <c r="X56" s="101" t="n">
        <v>478</v>
      </c>
      <c r="Y56" s="101" t="n">
        <v>8440</v>
      </c>
      <c r="Z56" s="101" t="n">
        <v>4256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2001</v>
      </c>
      <c r="D57" s="101" t="n">
        <v>1746</v>
      </c>
      <c r="E57" s="101" t="n">
        <v>1250</v>
      </c>
      <c r="F57" s="101" t="n">
        <v>496</v>
      </c>
      <c r="G57" s="101" t="n">
        <v>255</v>
      </c>
      <c r="H57" s="101" t="n">
        <v>224</v>
      </c>
      <c r="I57" s="101" t="n">
        <v>31</v>
      </c>
      <c r="J57" s="101" t="n">
        <v>2585</v>
      </c>
      <c r="K57" s="101" t="n">
        <v>2581</v>
      </c>
      <c r="L57" s="101" t="n">
        <v>1714</v>
      </c>
      <c r="M57" s="101" t="n">
        <v>867</v>
      </c>
      <c r="N57" s="101" t="n">
        <v>0</v>
      </c>
      <c r="O57" s="101" t="n">
        <v>4</v>
      </c>
      <c r="P57" s="101" t="n">
        <v>62</v>
      </c>
      <c r="Q57" s="101" t="n">
        <v>8</v>
      </c>
      <c r="R57" s="101" t="n">
        <v>42</v>
      </c>
      <c r="S57" s="101" t="n">
        <v>6</v>
      </c>
      <c r="T57" s="101" t="n">
        <v>6</v>
      </c>
      <c r="U57" s="101" t="n">
        <v>3744</v>
      </c>
      <c r="V57" s="101" t="n">
        <v>3120</v>
      </c>
      <c r="W57" s="101" t="n">
        <v>46</v>
      </c>
      <c r="X57" s="101" t="n">
        <v>578</v>
      </c>
      <c r="Y57" s="101" t="n">
        <v>8298</v>
      </c>
      <c r="Z57" s="101" t="n">
        <v>4666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2034</v>
      </c>
      <c r="D58" s="101" t="n">
        <v>1791</v>
      </c>
      <c r="E58" s="101" t="n">
        <v>1301</v>
      </c>
      <c r="F58" s="101" t="n">
        <v>490</v>
      </c>
      <c r="G58" s="101" t="n">
        <v>243</v>
      </c>
      <c r="H58" s="101" t="n">
        <v>224</v>
      </c>
      <c r="I58" s="101" t="n">
        <v>19</v>
      </c>
      <c r="J58" s="101" t="n">
        <v>3016</v>
      </c>
      <c r="K58" s="101" t="n">
        <v>3009</v>
      </c>
      <c r="L58" s="101" t="n">
        <v>2005</v>
      </c>
      <c r="M58" s="101" t="n">
        <v>1004</v>
      </c>
      <c r="N58" s="101" t="n">
        <v>0</v>
      </c>
      <c r="O58" s="101" t="n">
        <v>7</v>
      </c>
      <c r="P58" s="101" t="n">
        <v>89</v>
      </c>
      <c r="Q58" s="101" t="n">
        <v>17</v>
      </c>
      <c r="R58" s="101" t="n">
        <v>59</v>
      </c>
      <c r="S58" s="101" t="n">
        <v>8</v>
      </c>
      <c r="T58" s="101" t="n">
        <v>5</v>
      </c>
      <c r="U58" s="101" t="n">
        <v>3472</v>
      </c>
      <c r="V58" s="101" t="n">
        <v>2794</v>
      </c>
      <c r="W58" s="101" t="n">
        <v>40</v>
      </c>
      <c r="X58" s="101" t="n">
        <v>638</v>
      </c>
      <c r="Y58" s="101" t="n">
        <v>8240</v>
      </c>
      <c r="Z58" s="101" t="n">
        <v>5123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1964</v>
      </c>
      <c r="D59" s="101" t="n">
        <v>1751</v>
      </c>
      <c r="E59" s="101" t="n">
        <v>1199</v>
      </c>
      <c r="F59" s="101" t="n">
        <v>552</v>
      </c>
      <c r="G59" s="101" t="n">
        <v>213</v>
      </c>
      <c r="H59" s="101" t="n">
        <v>193</v>
      </c>
      <c r="I59" s="101" t="n">
        <v>20</v>
      </c>
      <c r="J59" s="101" t="n">
        <v>3366</v>
      </c>
      <c r="K59" s="101" t="n">
        <v>3341</v>
      </c>
      <c r="L59" s="101" t="n">
        <v>2237</v>
      </c>
      <c r="M59" s="101" t="n">
        <v>1104</v>
      </c>
      <c r="N59" s="101" t="n">
        <v>0</v>
      </c>
      <c r="O59" s="101" t="n">
        <v>25</v>
      </c>
      <c r="P59" s="101" t="n">
        <v>159</v>
      </c>
      <c r="Q59" s="101" t="n">
        <v>38</v>
      </c>
      <c r="R59" s="101" t="n">
        <v>83</v>
      </c>
      <c r="S59" s="101" t="n">
        <v>14</v>
      </c>
      <c r="T59" s="101" t="n">
        <v>24</v>
      </c>
      <c r="U59" s="101" t="n">
        <v>2874</v>
      </c>
      <c r="V59" s="101" t="n">
        <v>2171</v>
      </c>
      <c r="W59" s="101" t="n">
        <v>32</v>
      </c>
      <c r="X59" s="101" t="n">
        <v>671</v>
      </c>
      <c r="Y59" s="101" t="n">
        <v>7474</v>
      </c>
      <c r="Z59" s="101" t="n">
        <v>5407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1919</v>
      </c>
      <c r="D60" s="101" t="n">
        <v>1698</v>
      </c>
      <c r="E60" s="101" t="n">
        <v>1156</v>
      </c>
      <c r="F60" s="101" t="n">
        <v>542</v>
      </c>
      <c r="G60" s="101" t="n">
        <v>221</v>
      </c>
      <c r="H60" s="101" t="n">
        <v>204</v>
      </c>
      <c r="I60" s="101" t="n">
        <v>17</v>
      </c>
      <c r="J60" s="101" t="n">
        <v>4038</v>
      </c>
      <c r="K60" s="101" t="n">
        <v>3994</v>
      </c>
      <c r="L60" s="101" t="n">
        <v>2667</v>
      </c>
      <c r="M60" s="101" t="n">
        <v>1327</v>
      </c>
      <c r="N60" s="101" t="n">
        <v>9</v>
      </c>
      <c r="O60" s="101" t="n">
        <v>35</v>
      </c>
      <c r="P60" s="101" t="n">
        <v>212</v>
      </c>
      <c r="Q60" s="101" t="n">
        <v>29</v>
      </c>
      <c r="R60" s="101" t="n">
        <v>106</v>
      </c>
      <c r="S60" s="101" t="n">
        <v>34</v>
      </c>
      <c r="T60" s="101" t="n">
        <v>43</v>
      </c>
      <c r="U60" s="101" t="n">
        <v>2306</v>
      </c>
      <c r="V60" s="101" t="n">
        <v>1529</v>
      </c>
      <c r="W60" s="101" t="n">
        <v>36</v>
      </c>
      <c r="X60" s="101" t="n">
        <v>741</v>
      </c>
      <c r="Y60" s="101" t="n">
        <v>6790</v>
      </c>
      <c r="Z60" s="101" t="n">
        <v>6029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1753</v>
      </c>
      <c r="D61" s="101" t="n">
        <v>1557</v>
      </c>
      <c r="E61" s="101" t="n">
        <v>1054</v>
      </c>
      <c r="F61" s="101" t="n">
        <v>503</v>
      </c>
      <c r="G61" s="101" t="n">
        <v>196</v>
      </c>
      <c r="H61" s="101" t="n">
        <v>173</v>
      </c>
      <c r="I61" s="101" t="n">
        <v>23</v>
      </c>
      <c r="J61" s="101" t="n">
        <v>4512</v>
      </c>
      <c r="K61" s="101" t="n">
        <v>4412</v>
      </c>
      <c r="L61" s="101" t="n">
        <v>2851</v>
      </c>
      <c r="M61" s="101" t="n">
        <v>1561</v>
      </c>
      <c r="N61" s="101" t="n">
        <v>70</v>
      </c>
      <c r="O61" s="101" t="n">
        <v>30</v>
      </c>
      <c r="P61" s="101" t="n">
        <v>272</v>
      </c>
      <c r="Q61" s="101" t="n">
        <v>64</v>
      </c>
      <c r="R61" s="101" t="n">
        <v>149</v>
      </c>
      <c r="S61" s="101" t="n">
        <v>26</v>
      </c>
      <c r="T61" s="101" t="n">
        <v>33</v>
      </c>
      <c r="U61" s="101" t="n">
        <v>1797</v>
      </c>
      <c r="V61" s="101" t="n">
        <v>1036</v>
      </c>
      <c r="W61" s="101" t="n">
        <v>25</v>
      </c>
      <c r="X61" s="101" t="n">
        <v>736</v>
      </c>
      <c r="Y61" s="101" t="n">
        <v>5763</v>
      </c>
      <c r="Z61" s="101" t="n">
        <v>6334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1671</v>
      </c>
      <c r="D62" s="101" t="n">
        <v>1483</v>
      </c>
      <c r="E62" s="101" t="n">
        <v>1013</v>
      </c>
      <c r="F62" s="101" t="n">
        <v>470</v>
      </c>
      <c r="G62" s="101" t="n">
        <v>188</v>
      </c>
      <c r="H62" s="101" t="n">
        <v>168</v>
      </c>
      <c r="I62" s="101" t="n">
        <v>20</v>
      </c>
      <c r="J62" s="101" t="n">
        <v>4942</v>
      </c>
      <c r="K62" s="101" t="n">
        <v>4689</v>
      </c>
      <c r="L62" s="101" t="n">
        <v>3024</v>
      </c>
      <c r="M62" s="101" t="n">
        <v>1665</v>
      </c>
      <c r="N62" s="101" t="n">
        <v>217</v>
      </c>
      <c r="O62" s="101" t="n">
        <v>36</v>
      </c>
      <c r="P62" s="101" t="n">
        <v>436</v>
      </c>
      <c r="Q62" s="101" t="n">
        <v>114</v>
      </c>
      <c r="R62" s="101" t="n">
        <v>266</v>
      </c>
      <c r="S62" s="101" t="n">
        <v>31</v>
      </c>
      <c r="T62" s="101" t="n">
        <v>25</v>
      </c>
      <c r="U62" s="101" t="n">
        <v>1380</v>
      </c>
      <c r="V62" s="101" t="n">
        <v>656</v>
      </c>
      <c r="W62" s="101" t="n">
        <v>31</v>
      </c>
      <c r="X62" s="101" t="n">
        <v>693</v>
      </c>
      <c r="Y62" s="101" t="n">
        <v>4639</v>
      </c>
      <c r="Z62" s="101" t="n">
        <v>6652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49</v>
      </c>
      <c r="C63" s="101" t="n">
        <v>32677</v>
      </c>
      <c r="D63" s="101" t="n">
        <v>29133</v>
      </c>
      <c r="E63" s="101" t="n">
        <v>21832</v>
      </c>
      <c r="F63" s="101" t="n">
        <v>7301</v>
      </c>
      <c r="G63" s="101" t="n">
        <v>3544</v>
      </c>
      <c r="H63" s="101" t="n">
        <v>3229</v>
      </c>
      <c r="I63" s="101" t="n">
        <v>315</v>
      </c>
      <c r="J63" s="101" t="n">
        <v>33569</v>
      </c>
      <c r="K63" s="101" t="n">
        <v>33127</v>
      </c>
      <c r="L63" s="101" t="n">
        <v>21325</v>
      </c>
      <c r="M63" s="101" t="n">
        <v>11802</v>
      </c>
      <c r="N63" s="101" t="n">
        <v>296</v>
      </c>
      <c r="O63" s="101" t="n">
        <v>146</v>
      </c>
      <c r="P63" s="101" t="n">
        <v>1308</v>
      </c>
      <c r="Q63" s="101" t="n">
        <v>284</v>
      </c>
      <c r="R63" s="101" t="n">
        <v>762</v>
      </c>
      <c r="S63" s="101" t="n">
        <v>125</v>
      </c>
      <c r="T63" s="101" t="n">
        <v>137</v>
      </c>
      <c r="U63" s="101" t="n">
        <v>34998</v>
      </c>
      <c r="V63" s="101" t="n">
        <v>28901</v>
      </c>
      <c r="W63" s="101" t="n">
        <v>381</v>
      </c>
      <c r="X63" s="101" t="n">
        <v>5716</v>
      </c>
      <c r="Y63" s="101" t="n">
        <v>115740</v>
      </c>
      <c r="Z63" s="101" t="n">
        <v>67445</v>
      </c>
      <c r="AA63" s="99" t="n">
        <v>47</v>
      </c>
    </row>
    <row r="64" customFormat="false" ht="11.25" hidden="false" customHeight="true" outlineLevel="0" collapsed="false">
      <c r="B64" s="102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9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845</v>
      </c>
      <c r="D65" s="101" t="n">
        <v>763</v>
      </c>
      <c r="E65" s="101" t="n">
        <v>562</v>
      </c>
      <c r="F65" s="101" t="n">
        <v>201</v>
      </c>
      <c r="G65" s="101" t="n">
        <v>82</v>
      </c>
      <c r="H65" s="101" t="n">
        <v>75</v>
      </c>
      <c r="I65" s="101" t="n">
        <v>7</v>
      </c>
      <c r="J65" s="101" t="n">
        <v>2893</v>
      </c>
      <c r="K65" s="101" t="n">
        <v>2544</v>
      </c>
      <c r="L65" s="101" t="n">
        <v>1640</v>
      </c>
      <c r="M65" s="101" t="n">
        <v>904</v>
      </c>
      <c r="N65" s="101" t="n">
        <v>333</v>
      </c>
      <c r="O65" s="101" t="n">
        <v>16</v>
      </c>
      <c r="P65" s="101" t="n">
        <v>392</v>
      </c>
      <c r="Q65" s="101" t="n">
        <v>85</v>
      </c>
      <c r="R65" s="101" t="n">
        <v>270</v>
      </c>
      <c r="S65" s="101" t="n">
        <v>25</v>
      </c>
      <c r="T65" s="101" t="n">
        <v>12</v>
      </c>
      <c r="U65" s="101" t="n">
        <v>917</v>
      </c>
      <c r="V65" s="101" t="n">
        <v>383</v>
      </c>
      <c r="W65" s="101" t="n">
        <v>13</v>
      </c>
      <c r="X65" s="101" t="n">
        <v>521</v>
      </c>
      <c r="Y65" s="101" t="n">
        <v>2963</v>
      </c>
      <c r="Z65" s="101" t="n">
        <v>3798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2</v>
      </c>
      <c r="C66" s="101" t="n">
        <v>495</v>
      </c>
      <c r="D66" s="101" t="n">
        <v>431</v>
      </c>
      <c r="E66" s="101" t="n">
        <v>315</v>
      </c>
      <c r="F66" s="101" t="n">
        <v>116</v>
      </c>
      <c r="G66" s="101" t="n">
        <v>64</v>
      </c>
      <c r="H66" s="101" t="n">
        <v>60</v>
      </c>
      <c r="I66" s="101" t="n">
        <v>4</v>
      </c>
      <c r="J66" s="101" t="n">
        <v>1481</v>
      </c>
      <c r="K66" s="101" t="n">
        <v>1243</v>
      </c>
      <c r="L66" s="101" t="n">
        <v>841</v>
      </c>
      <c r="M66" s="101" t="n">
        <v>402</v>
      </c>
      <c r="N66" s="101" t="n">
        <v>235</v>
      </c>
      <c r="O66" s="101" t="n">
        <v>3</v>
      </c>
      <c r="P66" s="101" t="n">
        <v>237</v>
      </c>
      <c r="Q66" s="101" t="n">
        <v>64</v>
      </c>
      <c r="R66" s="101" t="n">
        <v>161</v>
      </c>
      <c r="S66" s="101" t="n">
        <v>6</v>
      </c>
      <c r="T66" s="101" t="n">
        <v>6</v>
      </c>
      <c r="U66" s="101" t="n">
        <v>795</v>
      </c>
      <c r="V66" s="101" t="n">
        <v>341</v>
      </c>
      <c r="W66" s="101" t="n">
        <v>13</v>
      </c>
      <c r="X66" s="101" t="n">
        <v>441</v>
      </c>
      <c r="Y66" s="101" t="n">
        <v>1922</v>
      </c>
      <c r="Z66" s="101" t="n">
        <v>2029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277</v>
      </c>
      <c r="D67" s="101" t="n">
        <v>236</v>
      </c>
      <c r="E67" s="101" t="n">
        <v>196</v>
      </c>
      <c r="F67" s="101" t="n">
        <v>40</v>
      </c>
      <c r="G67" s="101" t="n">
        <v>41</v>
      </c>
      <c r="H67" s="101" t="n">
        <v>36</v>
      </c>
      <c r="I67" s="101" t="n">
        <v>5</v>
      </c>
      <c r="J67" s="101" t="n">
        <v>674</v>
      </c>
      <c r="K67" s="101" t="n">
        <v>542</v>
      </c>
      <c r="L67" s="101" t="n">
        <v>355</v>
      </c>
      <c r="M67" s="101" t="n">
        <v>187</v>
      </c>
      <c r="N67" s="101" t="n">
        <v>127</v>
      </c>
      <c r="O67" s="101" t="n">
        <v>5</v>
      </c>
      <c r="P67" s="101" t="n">
        <v>140</v>
      </c>
      <c r="Q67" s="101" t="n">
        <v>27</v>
      </c>
      <c r="R67" s="101" t="n">
        <v>103</v>
      </c>
      <c r="S67" s="101" t="n">
        <v>7</v>
      </c>
      <c r="T67" s="101" t="n">
        <v>3</v>
      </c>
      <c r="U67" s="101" t="n">
        <v>670</v>
      </c>
      <c r="V67" s="101" t="n">
        <v>268</v>
      </c>
      <c r="W67" s="101" t="n">
        <v>9</v>
      </c>
      <c r="X67" s="101" t="n">
        <v>393</v>
      </c>
      <c r="Y67" s="101" t="n">
        <v>1274</v>
      </c>
      <c r="Z67" s="101" t="n">
        <v>982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219</v>
      </c>
      <c r="D68" s="101" t="n">
        <v>189</v>
      </c>
      <c r="E68" s="101" t="n">
        <v>141</v>
      </c>
      <c r="F68" s="101" t="n">
        <v>48</v>
      </c>
      <c r="G68" s="101" t="n">
        <v>30</v>
      </c>
      <c r="H68" s="101" t="n">
        <v>28</v>
      </c>
      <c r="I68" s="101" t="n">
        <v>2</v>
      </c>
      <c r="J68" s="101" t="n">
        <v>475</v>
      </c>
      <c r="K68" s="101" t="n">
        <v>392</v>
      </c>
      <c r="L68" s="101" t="n">
        <v>281</v>
      </c>
      <c r="M68" s="101" t="n">
        <v>111</v>
      </c>
      <c r="N68" s="101" t="n">
        <v>81</v>
      </c>
      <c r="O68" s="101" t="n">
        <v>2</v>
      </c>
      <c r="P68" s="101" t="n">
        <v>73</v>
      </c>
      <c r="Q68" s="101" t="n">
        <v>16</v>
      </c>
      <c r="R68" s="101" t="n">
        <v>52</v>
      </c>
      <c r="S68" s="101" t="n">
        <v>3</v>
      </c>
      <c r="T68" s="101" t="n">
        <v>2</v>
      </c>
      <c r="U68" s="101" t="n">
        <v>881</v>
      </c>
      <c r="V68" s="101" t="n">
        <v>401</v>
      </c>
      <c r="W68" s="101" t="n">
        <v>11</v>
      </c>
      <c r="X68" s="101" t="n">
        <v>469</v>
      </c>
      <c r="Y68" s="101" t="n">
        <v>1487</v>
      </c>
      <c r="Z68" s="101" t="n">
        <v>716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5</v>
      </c>
      <c r="C69" s="101" t="n">
        <v>1836</v>
      </c>
      <c r="D69" s="101" t="n">
        <v>1619</v>
      </c>
      <c r="E69" s="101" t="n">
        <v>1214</v>
      </c>
      <c r="F69" s="101" t="n">
        <v>405</v>
      </c>
      <c r="G69" s="101" t="n">
        <v>217</v>
      </c>
      <c r="H69" s="101" t="n">
        <v>199</v>
      </c>
      <c r="I69" s="101" t="n">
        <v>18</v>
      </c>
      <c r="J69" s="101" t="n">
        <v>5523</v>
      </c>
      <c r="K69" s="101" t="n">
        <v>4721</v>
      </c>
      <c r="L69" s="101" t="n">
        <v>3117</v>
      </c>
      <c r="M69" s="101" t="n">
        <v>1604</v>
      </c>
      <c r="N69" s="101" t="n">
        <v>776</v>
      </c>
      <c r="O69" s="101" t="n">
        <v>26</v>
      </c>
      <c r="P69" s="101" t="n">
        <v>842</v>
      </c>
      <c r="Q69" s="101" t="n">
        <v>192</v>
      </c>
      <c r="R69" s="101" t="n">
        <v>586</v>
      </c>
      <c r="S69" s="101" t="n">
        <v>41</v>
      </c>
      <c r="T69" s="101" t="n">
        <v>23</v>
      </c>
      <c r="U69" s="101" t="n">
        <v>3263</v>
      </c>
      <c r="V69" s="101" t="n">
        <v>1393</v>
      </c>
      <c r="W69" s="101" t="n">
        <v>46</v>
      </c>
      <c r="X69" s="101" t="n">
        <v>1824</v>
      </c>
      <c r="Y69" s="101" t="n">
        <v>7646</v>
      </c>
      <c r="Z69" s="101" t="n">
        <v>7525</v>
      </c>
      <c r="AA69" s="99" t="n">
        <v>52</v>
      </c>
    </row>
    <row r="70" customFormat="false" ht="12.75" hidden="false" customHeight="true" outlineLevel="0" collapsed="false">
      <c r="A70" s="99"/>
      <c r="B70" s="102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9"/>
    </row>
    <row r="72" customFormat="false" ht="9.75" hidden="false" customHeight="true" outlineLevel="0" collapsed="false">
      <c r="A72" s="99"/>
      <c r="B72" s="104" t="s">
        <v>158</v>
      </c>
      <c r="C72" s="101" t="n">
        <v>7246</v>
      </c>
      <c r="D72" s="101" t="n">
        <v>6419</v>
      </c>
      <c r="E72" s="101" t="n">
        <v>4573</v>
      </c>
      <c r="F72" s="101" t="n">
        <v>1846</v>
      </c>
      <c r="G72" s="101" t="n">
        <v>827</v>
      </c>
      <c r="H72" s="101" t="n">
        <v>750</v>
      </c>
      <c r="I72" s="101" t="n">
        <v>77</v>
      </c>
      <c r="J72" s="101" t="n">
        <v>11637</v>
      </c>
      <c r="K72" s="101" t="n">
        <v>11107</v>
      </c>
      <c r="L72" s="101" t="n">
        <v>7421</v>
      </c>
      <c r="M72" s="101" t="n">
        <v>3686</v>
      </c>
      <c r="N72" s="101" t="n">
        <v>491</v>
      </c>
      <c r="O72" s="101" t="n">
        <v>39</v>
      </c>
      <c r="P72" s="101" t="n">
        <v>643</v>
      </c>
      <c r="Q72" s="101" t="n">
        <v>127</v>
      </c>
      <c r="R72" s="101" t="n">
        <v>448</v>
      </c>
      <c r="S72" s="101" t="n">
        <v>42</v>
      </c>
      <c r="T72" s="101" t="n">
        <v>26</v>
      </c>
      <c r="U72" s="101" t="n">
        <v>8016</v>
      </c>
      <c r="V72" s="101" t="n">
        <v>6545</v>
      </c>
      <c r="W72" s="101" t="n">
        <v>69</v>
      </c>
      <c r="X72" s="101" t="n">
        <v>1402</v>
      </c>
      <c r="Y72" s="101" t="n">
        <v>38715</v>
      </c>
      <c r="Z72" s="101" t="n">
        <v>19345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9"/>
    </row>
    <row r="74" customFormat="false" ht="9.75" hidden="false" customHeight="true" outlineLevel="0" collapsed="false">
      <c r="A74" s="99"/>
      <c r="B74" s="104" t="s">
        <v>160</v>
      </c>
      <c r="C74" s="101" t="n">
        <v>2523</v>
      </c>
      <c r="D74" s="101" t="n">
        <v>2186</v>
      </c>
      <c r="E74" s="101" t="n">
        <v>1504</v>
      </c>
      <c r="F74" s="101" t="n">
        <v>682</v>
      </c>
      <c r="G74" s="101" t="n">
        <v>337</v>
      </c>
      <c r="H74" s="101" t="n">
        <v>307</v>
      </c>
      <c r="I74" s="101" t="n">
        <v>30</v>
      </c>
      <c r="J74" s="101" t="n">
        <v>6668</v>
      </c>
      <c r="K74" s="101" t="n">
        <v>6311</v>
      </c>
      <c r="L74" s="101" t="n">
        <v>4362</v>
      </c>
      <c r="M74" s="101" t="n">
        <v>1949</v>
      </c>
      <c r="N74" s="101" t="n">
        <v>341</v>
      </c>
      <c r="O74" s="101" t="n">
        <v>16</v>
      </c>
      <c r="P74" s="101" t="n">
        <v>595</v>
      </c>
      <c r="Q74" s="101" t="n">
        <v>184</v>
      </c>
      <c r="R74" s="101" t="n">
        <v>347</v>
      </c>
      <c r="S74" s="101" t="n">
        <v>53</v>
      </c>
      <c r="T74" s="101" t="n">
        <v>11</v>
      </c>
      <c r="U74" s="101" t="n">
        <v>3201</v>
      </c>
      <c r="V74" s="101" t="n">
        <v>2678</v>
      </c>
      <c r="W74" s="101" t="n">
        <v>20</v>
      </c>
      <c r="X74" s="101" t="n">
        <v>503</v>
      </c>
      <c r="Y74" s="101" t="n">
        <v>20063</v>
      </c>
      <c r="Z74" s="101" t="n">
        <v>9410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7"/>
    </row>
    <row r="76" customFormat="false" ht="9.75" hidden="false" customHeight="true" outlineLevel="0" collapsed="false">
      <c r="A76" s="99"/>
      <c r="B76" s="108" t="s">
        <v>162</v>
      </c>
      <c r="P76" s="129" t="s">
        <v>190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20.25" hidden="false" customHeight="true" outlineLevel="0" collapsed="false">
      <c r="A77" s="9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3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2.5" hidden="false" customHeight="true" outlineLevel="0" collapsed="false">
      <c r="A78" s="99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.75" hidden="false" customHeight="false" outlineLevel="0" collapsed="false">
      <c r="A84" s="80"/>
      <c r="B84" s="105"/>
    </row>
    <row r="85" customFormat="false" ht="9.75" hidden="false" customHeight="false" outlineLevel="0" collapsed="false">
      <c r="B85" s="105"/>
    </row>
    <row r="86" customFormat="false" ht="9.75" hidden="false" customHeight="false" outlineLevel="0" collapsed="false">
      <c r="B86" s="105"/>
    </row>
    <row r="87" customFormat="false" ht="9.75" hidden="false" customHeight="false" outlineLevel="0" collapsed="false">
      <c r="B87" s="105"/>
    </row>
    <row r="88" customFormat="false" ht="9.75" hidden="false" customHeight="false" outlineLevel="0" collapsed="false">
      <c r="B88" s="105"/>
    </row>
    <row r="89" customFormat="false" ht="9.75" hidden="false" customHeight="false" outlineLevel="0" collapsed="false"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11"/>
    </row>
    <row r="95" customFormat="false" ht="9.75" hidden="false" customHeight="false" outlineLevel="0" collapsed="false">
      <c r="B95" s="111"/>
    </row>
    <row r="96" customFormat="false" ht="9.75" hidden="false" customHeight="false" outlineLevel="0" collapsed="false">
      <c r="B96" s="111"/>
    </row>
    <row r="97" customFormat="false" ht="9.75" hidden="false" customHeight="false" outlineLevel="0" collapsed="false">
      <c r="B97" s="91"/>
    </row>
    <row r="98" customFormat="false" ht="9.75" hidden="false" customHeight="false" outlineLevel="0" collapsed="false">
      <c r="B98" s="91"/>
    </row>
    <row r="99" customFormat="false" ht="9.75" hidden="false" customHeight="false" outlineLevel="0" collapsed="false">
      <c r="B99" s="91"/>
    </row>
    <row r="100" customFormat="false" ht="9.75" hidden="false" customHeight="false" outlineLevel="0" collapsed="false">
      <c r="B100" s="91"/>
    </row>
    <row r="101" customFormat="false" ht="9.75" hidden="false" customHeight="false" outlineLevel="0" collapsed="false">
      <c r="B101" s="91"/>
    </row>
  </sheetData>
  <mergeCells count="48">
    <mergeCell ref="A1:B1"/>
    <mergeCell ref="A2:N2"/>
    <mergeCell ref="P2:Y2"/>
    <mergeCell ref="A3:K3"/>
    <mergeCell ref="A4:K4"/>
    <mergeCell ref="P4:R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B77:N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99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85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3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5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7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  <c r="W7" s="91"/>
    </row>
    <row r="8" customFormat="false" ht="32.25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122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122"/>
      <c r="S9" s="94"/>
      <c r="T9" s="94"/>
      <c r="U9" s="94"/>
      <c r="V9" s="90"/>
    </row>
    <row r="10" customFormat="false" ht="39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122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242244</v>
      </c>
      <c r="D11" s="101" t="n">
        <v>16670</v>
      </c>
      <c r="E11" s="101" t="n">
        <v>11466</v>
      </c>
      <c r="F11" s="101" t="n">
        <v>9229</v>
      </c>
      <c r="G11" s="101" t="n">
        <v>2237</v>
      </c>
      <c r="H11" s="101" t="n">
        <v>988</v>
      </c>
      <c r="I11" s="101" t="n">
        <v>4216</v>
      </c>
      <c r="J11" s="101" t="n">
        <v>2339</v>
      </c>
      <c r="K11" s="101" t="n">
        <v>1877</v>
      </c>
      <c r="L11" s="101" t="n">
        <v>65385</v>
      </c>
      <c r="M11" s="101" t="n">
        <v>24615</v>
      </c>
      <c r="N11" s="101" t="n">
        <v>30389</v>
      </c>
      <c r="O11" s="101" t="n">
        <v>10381</v>
      </c>
      <c r="P11" s="101" t="n">
        <v>2678</v>
      </c>
      <c r="Q11" s="101" t="n">
        <v>11138</v>
      </c>
      <c r="R11" s="101" t="n">
        <v>9271</v>
      </c>
      <c r="S11" s="101" t="n">
        <v>1867</v>
      </c>
      <c r="T11" s="101" t="n">
        <v>61891</v>
      </c>
      <c r="U11" s="101" t="n">
        <v>4392</v>
      </c>
      <c r="V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4452</v>
      </c>
      <c r="D13" s="101" t="n">
        <v>524</v>
      </c>
      <c r="E13" s="101" t="n">
        <v>343</v>
      </c>
      <c r="F13" s="101" t="n">
        <v>274</v>
      </c>
      <c r="G13" s="101" t="n">
        <v>69</v>
      </c>
      <c r="H13" s="101" t="n">
        <v>26</v>
      </c>
      <c r="I13" s="101" t="n">
        <v>155</v>
      </c>
      <c r="J13" s="101" t="n">
        <v>96</v>
      </c>
      <c r="K13" s="101" t="n">
        <v>59</v>
      </c>
      <c r="L13" s="101" t="n">
        <v>1048</v>
      </c>
      <c r="M13" s="101" t="n">
        <v>400</v>
      </c>
      <c r="N13" s="101" t="n">
        <v>623</v>
      </c>
      <c r="O13" s="101" t="n">
        <v>25</v>
      </c>
      <c r="P13" s="101" t="n">
        <v>0</v>
      </c>
      <c r="Q13" s="101" t="n">
        <v>26</v>
      </c>
      <c r="R13" s="101" t="n">
        <v>26</v>
      </c>
      <c r="S13" s="101" t="n">
        <v>0</v>
      </c>
      <c r="T13" s="101" t="n">
        <v>2121</v>
      </c>
      <c r="U13" s="101" t="n">
        <v>11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6812</v>
      </c>
      <c r="D14" s="101" t="n">
        <v>640</v>
      </c>
      <c r="E14" s="101" t="n">
        <v>430</v>
      </c>
      <c r="F14" s="101" t="n">
        <v>344</v>
      </c>
      <c r="G14" s="101" t="n">
        <v>86</v>
      </c>
      <c r="H14" s="101" t="n">
        <v>35</v>
      </c>
      <c r="I14" s="101" t="n">
        <v>175</v>
      </c>
      <c r="J14" s="101" t="n">
        <v>99</v>
      </c>
      <c r="K14" s="101" t="n">
        <v>76</v>
      </c>
      <c r="L14" s="101" t="n">
        <v>1570</v>
      </c>
      <c r="M14" s="101" t="n">
        <v>477</v>
      </c>
      <c r="N14" s="101" t="n">
        <v>1081</v>
      </c>
      <c r="O14" s="101" t="n">
        <v>12</v>
      </c>
      <c r="P14" s="101" t="n">
        <v>1</v>
      </c>
      <c r="Q14" s="101" t="n">
        <v>30</v>
      </c>
      <c r="R14" s="101" t="n">
        <v>30</v>
      </c>
      <c r="S14" s="101" t="n">
        <v>0</v>
      </c>
      <c r="T14" s="101" t="n">
        <v>3270</v>
      </c>
      <c r="U14" s="101" t="n">
        <v>23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8106</v>
      </c>
      <c r="D15" s="101" t="n">
        <v>716</v>
      </c>
      <c r="E15" s="101" t="n">
        <v>481</v>
      </c>
      <c r="F15" s="101" t="n">
        <v>412</v>
      </c>
      <c r="G15" s="101" t="n">
        <v>69</v>
      </c>
      <c r="H15" s="101" t="n">
        <v>45</v>
      </c>
      <c r="I15" s="101" t="n">
        <v>190</v>
      </c>
      <c r="J15" s="101" t="n">
        <v>123</v>
      </c>
      <c r="K15" s="101" t="n">
        <v>67</v>
      </c>
      <c r="L15" s="101" t="n">
        <v>2075</v>
      </c>
      <c r="M15" s="101" t="n">
        <v>567</v>
      </c>
      <c r="N15" s="101" t="n">
        <v>1495</v>
      </c>
      <c r="O15" s="101" t="n">
        <v>13</v>
      </c>
      <c r="P15" s="101" t="n">
        <v>0</v>
      </c>
      <c r="Q15" s="101" t="n">
        <v>42</v>
      </c>
      <c r="R15" s="101" t="n">
        <v>42</v>
      </c>
      <c r="S15" s="101" t="n">
        <v>0</v>
      </c>
      <c r="T15" s="101" t="n">
        <v>3698</v>
      </c>
      <c r="U15" s="101" t="n">
        <v>29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9184</v>
      </c>
      <c r="D16" s="101" t="n">
        <v>710</v>
      </c>
      <c r="E16" s="101" t="n">
        <v>512</v>
      </c>
      <c r="F16" s="101" t="n">
        <v>435</v>
      </c>
      <c r="G16" s="101" t="n">
        <v>77</v>
      </c>
      <c r="H16" s="101" t="n">
        <v>19</v>
      </c>
      <c r="I16" s="101" t="n">
        <v>179</v>
      </c>
      <c r="J16" s="101" t="n">
        <v>113</v>
      </c>
      <c r="K16" s="101" t="n">
        <v>66</v>
      </c>
      <c r="L16" s="101" t="n">
        <v>2738</v>
      </c>
      <c r="M16" s="101" t="n">
        <v>706</v>
      </c>
      <c r="N16" s="101" t="n">
        <v>1993</v>
      </c>
      <c r="O16" s="101" t="n">
        <v>39</v>
      </c>
      <c r="P16" s="101" t="n">
        <v>4</v>
      </c>
      <c r="Q16" s="101" t="n">
        <v>42</v>
      </c>
      <c r="R16" s="101" t="n">
        <v>42</v>
      </c>
      <c r="S16" s="101" t="n">
        <v>0</v>
      </c>
      <c r="T16" s="101" t="n">
        <v>3766</v>
      </c>
      <c r="U16" s="101" t="n">
        <v>30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10177</v>
      </c>
      <c r="D17" s="101" t="n">
        <v>778</v>
      </c>
      <c r="E17" s="101" t="n">
        <v>537</v>
      </c>
      <c r="F17" s="101" t="n">
        <v>464</v>
      </c>
      <c r="G17" s="101" t="n">
        <v>73</v>
      </c>
      <c r="H17" s="101" t="n">
        <v>32</v>
      </c>
      <c r="I17" s="101" t="n">
        <v>209</v>
      </c>
      <c r="J17" s="101" t="n">
        <v>138</v>
      </c>
      <c r="K17" s="101" t="n">
        <v>71</v>
      </c>
      <c r="L17" s="101" t="n">
        <v>3155</v>
      </c>
      <c r="M17" s="101" t="n">
        <v>924</v>
      </c>
      <c r="N17" s="101" t="n">
        <v>2157</v>
      </c>
      <c r="O17" s="101" t="n">
        <v>74</v>
      </c>
      <c r="P17" s="101" t="n">
        <v>3</v>
      </c>
      <c r="Q17" s="101" t="n">
        <v>45</v>
      </c>
      <c r="R17" s="101" t="n">
        <v>45</v>
      </c>
      <c r="S17" s="101" t="n">
        <v>0</v>
      </c>
      <c r="T17" s="101" t="n">
        <v>3878</v>
      </c>
      <c r="U17" s="101" t="n">
        <v>24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11003</v>
      </c>
      <c r="D18" s="101" t="n">
        <v>729</v>
      </c>
      <c r="E18" s="101" t="n">
        <v>526</v>
      </c>
      <c r="F18" s="101" t="n">
        <v>455</v>
      </c>
      <c r="G18" s="101" t="n">
        <v>71</v>
      </c>
      <c r="H18" s="101" t="n">
        <v>19</v>
      </c>
      <c r="I18" s="101" t="n">
        <v>184</v>
      </c>
      <c r="J18" s="101" t="n">
        <v>97</v>
      </c>
      <c r="K18" s="101" t="n">
        <v>87</v>
      </c>
      <c r="L18" s="101" t="n">
        <v>3617</v>
      </c>
      <c r="M18" s="101" t="n">
        <v>1224</v>
      </c>
      <c r="N18" s="101" t="n">
        <v>2272</v>
      </c>
      <c r="O18" s="101" t="n">
        <v>121</v>
      </c>
      <c r="P18" s="101" t="n">
        <v>6</v>
      </c>
      <c r="Q18" s="101" t="n">
        <v>62</v>
      </c>
      <c r="R18" s="101" t="n">
        <v>62</v>
      </c>
      <c r="S18" s="101" t="n">
        <v>0</v>
      </c>
      <c r="T18" s="101" t="n">
        <v>3916</v>
      </c>
      <c r="U18" s="101" t="n">
        <v>47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11395</v>
      </c>
      <c r="D19" s="101" t="n">
        <v>797</v>
      </c>
      <c r="E19" s="101" t="n">
        <v>561</v>
      </c>
      <c r="F19" s="101" t="n">
        <v>476</v>
      </c>
      <c r="G19" s="101" t="n">
        <v>85</v>
      </c>
      <c r="H19" s="101" t="n">
        <v>31</v>
      </c>
      <c r="I19" s="101" t="n">
        <v>205</v>
      </c>
      <c r="J19" s="101" t="n">
        <v>133</v>
      </c>
      <c r="K19" s="101" t="n">
        <v>72</v>
      </c>
      <c r="L19" s="101" t="n">
        <v>3565</v>
      </c>
      <c r="M19" s="101" t="n">
        <v>1252</v>
      </c>
      <c r="N19" s="101" t="n">
        <v>2167</v>
      </c>
      <c r="O19" s="101" t="n">
        <v>146</v>
      </c>
      <c r="P19" s="101" t="n">
        <v>51</v>
      </c>
      <c r="Q19" s="101" t="n">
        <v>84</v>
      </c>
      <c r="R19" s="101" t="n">
        <v>77</v>
      </c>
      <c r="S19" s="101" t="n">
        <v>7</v>
      </c>
      <c r="T19" s="101" t="n">
        <v>3831</v>
      </c>
      <c r="U19" s="101" t="n">
        <v>118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12084</v>
      </c>
      <c r="D20" s="101" t="n">
        <v>885</v>
      </c>
      <c r="E20" s="101" t="n">
        <v>592</v>
      </c>
      <c r="F20" s="101" t="n">
        <v>487</v>
      </c>
      <c r="G20" s="101" t="n">
        <v>105</v>
      </c>
      <c r="H20" s="101" t="n">
        <v>53</v>
      </c>
      <c r="I20" s="101" t="n">
        <v>240</v>
      </c>
      <c r="J20" s="101" t="n">
        <v>140</v>
      </c>
      <c r="K20" s="101" t="n">
        <v>100</v>
      </c>
      <c r="L20" s="101" t="n">
        <v>3660</v>
      </c>
      <c r="M20" s="101" t="n">
        <v>1420</v>
      </c>
      <c r="N20" s="101" t="n">
        <v>2034</v>
      </c>
      <c r="O20" s="101" t="n">
        <v>206</v>
      </c>
      <c r="P20" s="101" t="n">
        <v>141</v>
      </c>
      <c r="Q20" s="101" t="n">
        <v>121</v>
      </c>
      <c r="R20" s="101" t="n">
        <v>100</v>
      </c>
      <c r="S20" s="101" t="n">
        <v>21</v>
      </c>
      <c r="T20" s="101" t="n">
        <v>3750</v>
      </c>
      <c r="U20" s="101" t="n">
        <v>332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13568</v>
      </c>
      <c r="D21" s="101" t="n">
        <v>967</v>
      </c>
      <c r="E21" s="101" t="n">
        <v>656</v>
      </c>
      <c r="F21" s="101" t="n">
        <v>524</v>
      </c>
      <c r="G21" s="101" t="n">
        <v>132</v>
      </c>
      <c r="H21" s="101" t="n">
        <v>81</v>
      </c>
      <c r="I21" s="101" t="n">
        <v>230</v>
      </c>
      <c r="J21" s="101" t="n">
        <v>118</v>
      </c>
      <c r="K21" s="101" t="n">
        <v>112</v>
      </c>
      <c r="L21" s="101" t="n">
        <v>4080</v>
      </c>
      <c r="M21" s="101" t="n">
        <v>1846</v>
      </c>
      <c r="N21" s="101" t="n">
        <v>1944</v>
      </c>
      <c r="O21" s="101" t="n">
        <v>290</v>
      </c>
      <c r="P21" s="101" t="n">
        <v>264</v>
      </c>
      <c r="Q21" s="101" t="n">
        <v>174</v>
      </c>
      <c r="R21" s="101" t="n">
        <v>141</v>
      </c>
      <c r="S21" s="101" t="n">
        <v>33</v>
      </c>
      <c r="T21" s="101" t="n">
        <v>3776</v>
      </c>
      <c r="U21" s="101" t="n">
        <v>608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14861</v>
      </c>
      <c r="D22" s="101" t="n">
        <v>1048</v>
      </c>
      <c r="E22" s="101" t="n">
        <v>681</v>
      </c>
      <c r="F22" s="101" t="n">
        <v>544</v>
      </c>
      <c r="G22" s="101" t="n">
        <v>137</v>
      </c>
      <c r="H22" s="101" t="n">
        <v>91</v>
      </c>
      <c r="I22" s="101" t="n">
        <v>276</v>
      </c>
      <c r="J22" s="101" t="n">
        <v>151</v>
      </c>
      <c r="K22" s="101" t="n">
        <v>125</v>
      </c>
      <c r="L22" s="101" t="n">
        <v>4295</v>
      </c>
      <c r="M22" s="101" t="n">
        <v>1966</v>
      </c>
      <c r="N22" s="101" t="n">
        <v>1890</v>
      </c>
      <c r="O22" s="101" t="n">
        <v>439</v>
      </c>
      <c r="P22" s="101" t="n">
        <v>334</v>
      </c>
      <c r="Q22" s="101" t="n">
        <v>229</v>
      </c>
      <c r="R22" s="101" t="n">
        <v>192</v>
      </c>
      <c r="S22" s="101" t="n">
        <v>37</v>
      </c>
      <c r="T22" s="101" t="n">
        <v>3626</v>
      </c>
      <c r="U22" s="101" t="n">
        <v>741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14803</v>
      </c>
      <c r="D23" s="101" t="n">
        <v>999</v>
      </c>
      <c r="E23" s="101" t="n">
        <v>670</v>
      </c>
      <c r="F23" s="101" t="n">
        <v>528</v>
      </c>
      <c r="G23" s="101" t="n">
        <v>142</v>
      </c>
      <c r="H23" s="101" t="n">
        <v>77</v>
      </c>
      <c r="I23" s="101" t="n">
        <v>252</v>
      </c>
      <c r="J23" s="101" t="n">
        <v>126</v>
      </c>
      <c r="K23" s="101" t="n">
        <v>126</v>
      </c>
      <c r="L23" s="101" t="n">
        <v>3995</v>
      </c>
      <c r="M23" s="101" t="n">
        <v>1797</v>
      </c>
      <c r="N23" s="101" t="n">
        <v>1778</v>
      </c>
      <c r="O23" s="101" t="n">
        <v>420</v>
      </c>
      <c r="P23" s="101" t="n">
        <v>336</v>
      </c>
      <c r="Q23" s="101" t="n">
        <v>294</v>
      </c>
      <c r="R23" s="101" t="n">
        <v>248</v>
      </c>
      <c r="S23" s="101" t="n">
        <v>46</v>
      </c>
      <c r="T23" s="101" t="n">
        <v>3425</v>
      </c>
      <c r="U23" s="101" t="n">
        <v>705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14384</v>
      </c>
      <c r="D24" s="101" t="n">
        <v>982</v>
      </c>
      <c r="E24" s="101" t="n">
        <v>699</v>
      </c>
      <c r="F24" s="101" t="n">
        <v>519</v>
      </c>
      <c r="G24" s="101" t="n">
        <v>180</v>
      </c>
      <c r="H24" s="101" t="n">
        <v>53</v>
      </c>
      <c r="I24" s="101" t="n">
        <v>230</v>
      </c>
      <c r="J24" s="101" t="n">
        <v>121</v>
      </c>
      <c r="K24" s="101" t="n">
        <v>109</v>
      </c>
      <c r="L24" s="101" t="n">
        <v>3685</v>
      </c>
      <c r="M24" s="101" t="n">
        <v>1683</v>
      </c>
      <c r="N24" s="101" t="n">
        <v>1584</v>
      </c>
      <c r="O24" s="101" t="n">
        <v>418</v>
      </c>
      <c r="P24" s="101" t="n">
        <v>338</v>
      </c>
      <c r="Q24" s="101" t="n">
        <v>423</v>
      </c>
      <c r="R24" s="101" t="n">
        <v>360</v>
      </c>
      <c r="S24" s="101" t="n">
        <v>63</v>
      </c>
      <c r="T24" s="101" t="n">
        <v>3334</v>
      </c>
      <c r="U24" s="101" t="n">
        <v>569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14265</v>
      </c>
      <c r="D25" s="101" t="n">
        <v>926</v>
      </c>
      <c r="E25" s="101" t="n">
        <v>667</v>
      </c>
      <c r="F25" s="101" t="n">
        <v>539</v>
      </c>
      <c r="G25" s="101" t="n">
        <v>128</v>
      </c>
      <c r="H25" s="101" t="n">
        <v>38</v>
      </c>
      <c r="I25" s="101" t="n">
        <v>221</v>
      </c>
      <c r="J25" s="101" t="n">
        <v>109</v>
      </c>
      <c r="K25" s="101" t="n">
        <v>112</v>
      </c>
      <c r="L25" s="101" t="n">
        <v>3632</v>
      </c>
      <c r="M25" s="101" t="n">
        <v>1632</v>
      </c>
      <c r="N25" s="101" t="n">
        <v>1537</v>
      </c>
      <c r="O25" s="101" t="n">
        <v>463</v>
      </c>
      <c r="P25" s="101" t="n">
        <v>317</v>
      </c>
      <c r="Q25" s="101" t="n">
        <v>601</v>
      </c>
      <c r="R25" s="101" t="n">
        <v>518</v>
      </c>
      <c r="S25" s="101" t="n">
        <v>83</v>
      </c>
      <c r="T25" s="101" t="n">
        <v>3217</v>
      </c>
      <c r="U25" s="101" t="n">
        <v>403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14969</v>
      </c>
      <c r="D26" s="101" t="n">
        <v>947</v>
      </c>
      <c r="E26" s="101" t="n">
        <v>676</v>
      </c>
      <c r="F26" s="101" t="n">
        <v>535</v>
      </c>
      <c r="G26" s="101" t="n">
        <v>141</v>
      </c>
      <c r="H26" s="101" t="n">
        <v>40</v>
      </c>
      <c r="I26" s="101" t="n">
        <v>231</v>
      </c>
      <c r="J26" s="101" t="n">
        <v>120</v>
      </c>
      <c r="K26" s="101" t="n">
        <v>111</v>
      </c>
      <c r="L26" s="101" t="n">
        <v>4116</v>
      </c>
      <c r="M26" s="101" t="n">
        <v>1864</v>
      </c>
      <c r="N26" s="101" t="n">
        <v>1611</v>
      </c>
      <c r="O26" s="101" t="n">
        <v>641</v>
      </c>
      <c r="P26" s="101" t="n">
        <v>301</v>
      </c>
      <c r="Q26" s="101" t="n">
        <v>852</v>
      </c>
      <c r="R26" s="101" t="n">
        <v>738</v>
      </c>
      <c r="S26" s="101" t="n">
        <v>114</v>
      </c>
      <c r="T26" s="101" t="n">
        <v>3262</v>
      </c>
      <c r="U26" s="101" t="n">
        <v>320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14994</v>
      </c>
      <c r="D27" s="101" t="n">
        <v>955</v>
      </c>
      <c r="E27" s="101" t="n">
        <v>692</v>
      </c>
      <c r="F27" s="101" t="n">
        <v>524</v>
      </c>
      <c r="G27" s="101" t="n">
        <v>168</v>
      </c>
      <c r="H27" s="101" t="n">
        <v>37</v>
      </c>
      <c r="I27" s="101" t="n">
        <v>226</v>
      </c>
      <c r="J27" s="101" t="n">
        <v>133</v>
      </c>
      <c r="K27" s="101" t="n">
        <v>93</v>
      </c>
      <c r="L27" s="101" t="n">
        <v>4095</v>
      </c>
      <c r="M27" s="101" t="n">
        <v>1758</v>
      </c>
      <c r="N27" s="101" t="n">
        <v>1457</v>
      </c>
      <c r="O27" s="101" t="n">
        <v>880</v>
      </c>
      <c r="P27" s="101" t="n">
        <v>217</v>
      </c>
      <c r="Q27" s="101" t="n">
        <v>1126</v>
      </c>
      <c r="R27" s="101" t="n">
        <v>1000</v>
      </c>
      <c r="S27" s="101" t="n">
        <v>126</v>
      </c>
      <c r="T27" s="101" t="n">
        <v>2902</v>
      </c>
      <c r="U27" s="101" t="n">
        <v>198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15932</v>
      </c>
      <c r="D28" s="101" t="n">
        <v>975</v>
      </c>
      <c r="E28" s="101" t="n">
        <v>690</v>
      </c>
      <c r="F28" s="101" t="n">
        <v>520</v>
      </c>
      <c r="G28" s="101" t="n">
        <v>170</v>
      </c>
      <c r="H28" s="101" t="n">
        <v>54</v>
      </c>
      <c r="I28" s="101" t="n">
        <v>231</v>
      </c>
      <c r="J28" s="101" t="n">
        <v>126</v>
      </c>
      <c r="K28" s="101" t="n">
        <v>105</v>
      </c>
      <c r="L28" s="101" t="n">
        <v>4159</v>
      </c>
      <c r="M28" s="101" t="n">
        <v>1738</v>
      </c>
      <c r="N28" s="101" t="n">
        <v>1422</v>
      </c>
      <c r="O28" s="101" t="n">
        <v>999</v>
      </c>
      <c r="P28" s="101" t="n">
        <v>164</v>
      </c>
      <c r="Q28" s="101" t="n">
        <v>1425</v>
      </c>
      <c r="R28" s="101" t="n">
        <v>1264</v>
      </c>
      <c r="S28" s="101" t="n">
        <v>161</v>
      </c>
      <c r="T28" s="101" t="n">
        <v>2824</v>
      </c>
      <c r="U28" s="101" t="n">
        <v>120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15614</v>
      </c>
      <c r="D29" s="101" t="n">
        <v>906</v>
      </c>
      <c r="E29" s="101" t="n">
        <v>660</v>
      </c>
      <c r="F29" s="101" t="n">
        <v>513</v>
      </c>
      <c r="G29" s="101" t="n">
        <v>147</v>
      </c>
      <c r="H29" s="101" t="n">
        <v>45</v>
      </c>
      <c r="I29" s="101" t="n">
        <v>201</v>
      </c>
      <c r="J29" s="101" t="n">
        <v>104</v>
      </c>
      <c r="K29" s="101" t="n">
        <v>97</v>
      </c>
      <c r="L29" s="101" t="n">
        <v>3589</v>
      </c>
      <c r="M29" s="101" t="n">
        <v>1344</v>
      </c>
      <c r="N29" s="101" t="n">
        <v>1150</v>
      </c>
      <c r="O29" s="101" t="n">
        <v>1095</v>
      </c>
      <c r="P29" s="101" t="n">
        <v>87</v>
      </c>
      <c r="Q29" s="101" t="n">
        <v>1537</v>
      </c>
      <c r="R29" s="101" t="n">
        <v>1320</v>
      </c>
      <c r="S29" s="101" t="n">
        <v>217</v>
      </c>
      <c r="T29" s="101" t="n">
        <v>2514</v>
      </c>
      <c r="U29" s="101" t="n">
        <v>74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13903</v>
      </c>
      <c r="D30" s="101" t="n">
        <v>761</v>
      </c>
      <c r="E30" s="101" t="n">
        <v>534</v>
      </c>
      <c r="F30" s="101" t="n">
        <v>422</v>
      </c>
      <c r="G30" s="101" t="n">
        <v>112</v>
      </c>
      <c r="H30" s="101" t="n">
        <v>54</v>
      </c>
      <c r="I30" s="101" t="n">
        <v>173</v>
      </c>
      <c r="J30" s="101" t="n">
        <v>91</v>
      </c>
      <c r="K30" s="101" t="n">
        <v>82</v>
      </c>
      <c r="L30" s="101" t="n">
        <v>2827</v>
      </c>
      <c r="M30" s="101" t="n">
        <v>967</v>
      </c>
      <c r="N30" s="101" t="n">
        <v>820</v>
      </c>
      <c r="O30" s="101" t="n">
        <v>1040</v>
      </c>
      <c r="P30" s="101" t="n">
        <v>59</v>
      </c>
      <c r="Q30" s="101" t="n">
        <v>1471</v>
      </c>
      <c r="R30" s="101" t="n">
        <v>1230</v>
      </c>
      <c r="S30" s="101" t="n">
        <v>241</v>
      </c>
      <c r="T30" s="101" t="n">
        <v>1919</v>
      </c>
      <c r="U30" s="101" t="n">
        <v>40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49</v>
      </c>
      <c r="C31" s="101" t="n">
        <v>220506</v>
      </c>
      <c r="D31" s="101" t="n">
        <v>15245</v>
      </c>
      <c r="E31" s="101" t="n">
        <v>10607</v>
      </c>
      <c r="F31" s="101" t="n">
        <v>8515</v>
      </c>
      <c r="G31" s="101" t="n">
        <v>2092</v>
      </c>
      <c r="H31" s="101" t="n">
        <v>830</v>
      </c>
      <c r="I31" s="101" t="n">
        <v>3808</v>
      </c>
      <c r="J31" s="101" t="n">
        <v>2138</v>
      </c>
      <c r="K31" s="101" t="n">
        <v>1670</v>
      </c>
      <c r="L31" s="101" t="n">
        <v>59901</v>
      </c>
      <c r="M31" s="101" t="n">
        <v>23565</v>
      </c>
      <c r="N31" s="101" t="n">
        <v>29015</v>
      </c>
      <c r="O31" s="101" t="n">
        <v>7321</v>
      </c>
      <c r="P31" s="101" t="n">
        <v>2623</v>
      </c>
      <c r="Q31" s="101" t="n">
        <v>8584</v>
      </c>
      <c r="R31" s="101" t="n">
        <v>7435</v>
      </c>
      <c r="S31" s="101" t="n">
        <v>1149</v>
      </c>
      <c r="T31" s="101" t="n">
        <v>59029</v>
      </c>
      <c r="U31" s="101" t="n">
        <v>4392</v>
      </c>
      <c r="V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01" t="n">
        <v>8657</v>
      </c>
      <c r="D33" s="101" t="n">
        <v>509</v>
      </c>
      <c r="E33" s="101" t="n">
        <v>307</v>
      </c>
      <c r="F33" s="101" t="n">
        <v>237</v>
      </c>
      <c r="G33" s="101" t="n">
        <v>70</v>
      </c>
      <c r="H33" s="101" t="n">
        <v>55</v>
      </c>
      <c r="I33" s="101" t="n">
        <v>147</v>
      </c>
      <c r="J33" s="101" t="n">
        <v>77</v>
      </c>
      <c r="K33" s="101" t="n">
        <v>70</v>
      </c>
      <c r="L33" s="101" t="n">
        <v>1821</v>
      </c>
      <c r="M33" s="101" t="n">
        <v>476</v>
      </c>
      <c r="N33" s="101" t="n">
        <v>514</v>
      </c>
      <c r="O33" s="101" t="n">
        <v>831</v>
      </c>
      <c r="P33" s="101" t="n">
        <v>24</v>
      </c>
      <c r="Q33" s="101" t="n">
        <v>1168</v>
      </c>
      <c r="R33" s="101" t="n">
        <v>894</v>
      </c>
      <c r="S33" s="101" t="n">
        <v>274</v>
      </c>
      <c r="T33" s="101" t="n">
        <v>1058</v>
      </c>
      <c r="U33" s="101" t="n">
        <v>0</v>
      </c>
      <c r="V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2</v>
      </c>
      <c r="C34" s="101" t="n">
        <v>5331</v>
      </c>
      <c r="D34" s="101" t="n">
        <v>335</v>
      </c>
      <c r="E34" s="101" t="n">
        <v>195</v>
      </c>
      <c r="F34" s="101" t="n">
        <v>156</v>
      </c>
      <c r="G34" s="101" t="n">
        <v>39</v>
      </c>
      <c r="H34" s="101" t="n">
        <v>50</v>
      </c>
      <c r="I34" s="101" t="n">
        <v>90</v>
      </c>
      <c r="J34" s="101" t="n">
        <v>41</v>
      </c>
      <c r="K34" s="101" t="n">
        <v>49</v>
      </c>
      <c r="L34" s="101" t="n">
        <v>1195</v>
      </c>
      <c r="M34" s="101" t="n">
        <v>239</v>
      </c>
      <c r="N34" s="101" t="n">
        <v>292</v>
      </c>
      <c r="O34" s="101" t="n">
        <v>664</v>
      </c>
      <c r="P34" s="101" t="n">
        <v>9</v>
      </c>
      <c r="Q34" s="101" t="n">
        <v>717</v>
      </c>
      <c r="R34" s="101" t="n">
        <v>492</v>
      </c>
      <c r="S34" s="101" t="n">
        <v>225</v>
      </c>
      <c r="T34" s="101" t="n">
        <v>660</v>
      </c>
      <c r="U34" s="101" t="n">
        <v>0</v>
      </c>
      <c r="V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3</v>
      </c>
      <c r="C35" s="101" t="n">
        <v>3463</v>
      </c>
      <c r="D35" s="101" t="n">
        <v>227</v>
      </c>
      <c r="E35" s="101" t="n">
        <v>131</v>
      </c>
      <c r="F35" s="101" t="n">
        <v>110</v>
      </c>
      <c r="G35" s="101" t="n">
        <v>21</v>
      </c>
      <c r="H35" s="101" t="n">
        <v>26</v>
      </c>
      <c r="I35" s="101" t="n">
        <v>70</v>
      </c>
      <c r="J35" s="101" t="n">
        <v>30</v>
      </c>
      <c r="K35" s="101" t="n">
        <v>40</v>
      </c>
      <c r="L35" s="101" t="n">
        <v>853</v>
      </c>
      <c r="M35" s="101" t="n">
        <v>140</v>
      </c>
      <c r="N35" s="101" t="n">
        <v>227</v>
      </c>
      <c r="O35" s="101" t="n">
        <v>486</v>
      </c>
      <c r="P35" s="101" t="n">
        <v>9</v>
      </c>
      <c r="Q35" s="101" t="n">
        <v>448</v>
      </c>
      <c r="R35" s="101" t="n">
        <v>297</v>
      </c>
      <c r="S35" s="101" t="n">
        <v>151</v>
      </c>
      <c r="T35" s="101" t="n">
        <v>426</v>
      </c>
      <c r="U35" s="101" t="n">
        <v>0</v>
      </c>
      <c r="V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4</v>
      </c>
      <c r="C36" s="101" t="n">
        <v>4287</v>
      </c>
      <c r="D36" s="101" t="n">
        <v>354</v>
      </c>
      <c r="E36" s="101" t="n">
        <v>226</v>
      </c>
      <c r="F36" s="101" t="n">
        <v>211</v>
      </c>
      <c r="G36" s="101" t="n">
        <v>15</v>
      </c>
      <c r="H36" s="101" t="n">
        <v>27</v>
      </c>
      <c r="I36" s="101" t="n">
        <v>101</v>
      </c>
      <c r="J36" s="101" t="n">
        <v>53</v>
      </c>
      <c r="K36" s="101" t="n">
        <v>48</v>
      </c>
      <c r="L36" s="101" t="n">
        <v>1615</v>
      </c>
      <c r="M36" s="101" t="n">
        <v>195</v>
      </c>
      <c r="N36" s="101" t="n">
        <v>341</v>
      </c>
      <c r="O36" s="101" t="n">
        <v>1079</v>
      </c>
      <c r="P36" s="101" t="n">
        <v>13</v>
      </c>
      <c r="Q36" s="101" t="n">
        <v>221</v>
      </c>
      <c r="R36" s="101" t="n">
        <v>153</v>
      </c>
      <c r="S36" s="101" t="n">
        <v>68</v>
      </c>
      <c r="T36" s="101" t="n">
        <v>718</v>
      </c>
      <c r="U36" s="101" t="n">
        <v>0</v>
      </c>
      <c r="V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21738</v>
      </c>
      <c r="D37" s="101" t="n">
        <v>1425</v>
      </c>
      <c r="E37" s="101" t="n">
        <v>859</v>
      </c>
      <c r="F37" s="101" t="n">
        <v>714</v>
      </c>
      <c r="G37" s="101" t="n">
        <v>145</v>
      </c>
      <c r="H37" s="101" t="n">
        <v>158</v>
      </c>
      <c r="I37" s="101" t="n">
        <v>408</v>
      </c>
      <c r="J37" s="101" t="n">
        <v>201</v>
      </c>
      <c r="K37" s="101" t="n">
        <v>207</v>
      </c>
      <c r="L37" s="101" t="n">
        <v>5484</v>
      </c>
      <c r="M37" s="101" t="n">
        <v>1050</v>
      </c>
      <c r="N37" s="101" t="n">
        <v>1374</v>
      </c>
      <c r="O37" s="101" t="n">
        <v>3060</v>
      </c>
      <c r="P37" s="101" t="n">
        <v>55</v>
      </c>
      <c r="Q37" s="101" t="n">
        <v>2554</v>
      </c>
      <c r="R37" s="101" t="n">
        <v>1836</v>
      </c>
      <c r="S37" s="101" t="n">
        <v>718</v>
      </c>
      <c r="T37" s="101" t="n">
        <v>2862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58</v>
      </c>
      <c r="C40" s="101" t="n">
        <v>63155</v>
      </c>
      <c r="D40" s="101" t="n">
        <v>5413</v>
      </c>
      <c r="E40" s="101" t="n">
        <v>3715</v>
      </c>
      <c r="F40" s="101" t="n">
        <v>3021</v>
      </c>
      <c r="G40" s="101" t="n">
        <v>694</v>
      </c>
      <c r="H40" s="101" t="n">
        <v>304</v>
      </c>
      <c r="I40" s="101" t="n">
        <v>1394</v>
      </c>
      <c r="J40" s="101" t="n">
        <v>705</v>
      </c>
      <c r="K40" s="101" t="n">
        <v>689</v>
      </c>
      <c r="L40" s="101" t="n">
        <v>14406</v>
      </c>
      <c r="M40" s="101" t="n">
        <v>5627</v>
      </c>
      <c r="N40" s="101" t="n">
        <v>6454</v>
      </c>
      <c r="O40" s="101" t="n">
        <v>2325</v>
      </c>
      <c r="P40" s="101" t="n">
        <v>930</v>
      </c>
      <c r="Q40" s="101" t="n">
        <v>2937</v>
      </c>
      <c r="R40" s="101" t="n">
        <v>2328</v>
      </c>
      <c r="S40" s="101" t="n">
        <v>609</v>
      </c>
      <c r="T40" s="101" t="n">
        <v>19353</v>
      </c>
      <c r="U40" s="101" t="n">
        <v>1192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0</v>
      </c>
      <c r="C42" s="101" t="n">
        <v>28391</v>
      </c>
      <c r="D42" s="101" t="n">
        <v>2653</v>
      </c>
      <c r="E42" s="101" t="n">
        <v>1813</v>
      </c>
      <c r="F42" s="101" t="n">
        <v>1495</v>
      </c>
      <c r="G42" s="101" t="n">
        <v>318</v>
      </c>
      <c r="H42" s="101" t="n">
        <v>126</v>
      </c>
      <c r="I42" s="101" t="n">
        <v>714</v>
      </c>
      <c r="J42" s="101" t="n">
        <v>384</v>
      </c>
      <c r="K42" s="101" t="n">
        <v>330</v>
      </c>
      <c r="L42" s="101" t="n">
        <v>5697</v>
      </c>
      <c r="M42" s="101" t="n">
        <v>2376</v>
      </c>
      <c r="N42" s="101" t="n">
        <v>2318</v>
      </c>
      <c r="O42" s="101" t="n">
        <v>1003</v>
      </c>
      <c r="P42" s="101" t="n">
        <v>494</v>
      </c>
      <c r="Q42" s="101" t="n">
        <v>1347</v>
      </c>
      <c r="R42" s="101" t="n">
        <v>1027</v>
      </c>
      <c r="S42" s="101" t="n">
        <v>320</v>
      </c>
      <c r="T42" s="101" t="n">
        <v>9936</v>
      </c>
      <c r="U42" s="101" t="n">
        <v>576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2</v>
      </c>
      <c r="U44" s="106"/>
      <c r="V44" s="99"/>
    </row>
    <row r="45" customFormat="false" ht="20.25" hidden="false" customHeight="true" outlineLevel="0" collapsed="false">
      <c r="A45" s="10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32"/>
      <c r="M45" s="132"/>
      <c r="N45" s="132"/>
      <c r="O45" s="106"/>
      <c r="P45" s="106"/>
      <c r="Q45" s="106"/>
      <c r="R45" s="106"/>
      <c r="S45" s="106"/>
      <c r="T45" s="106"/>
      <c r="U45" s="106"/>
      <c r="V45" s="99"/>
    </row>
    <row r="46" customFormat="false" ht="9.75" hidden="false" customHeight="true" outlineLevel="0" collapsed="false">
      <c r="A46" s="99"/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.75" hidden="false" customHeight="false" outlineLevel="0" collapsed="false">
      <c r="A56" s="80"/>
      <c r="B56" s="105"/>
      <c r="V56" s="99"/>
    </row>
    <row r="57" customFormat="false" ht="9.75" hidden="false" customHeight="false" outlineLevel="0" collapsed="false">
      <c r="B57" s="105"/>
      <c r="V57" s="99"/>
    </row>
    <row r="58" customFormat="false" ht="9.75" hidden="false" customHeight="false" outlineLevel="0" collapsed="false">
      <c r="B58" s="105"/>
      <c r="V58" s="99"/>
    </row>
    <row r="59" customFormat="false" ht="9.75" hidden="false" customHeight="false" outlineLevel="0" collapsed="false">
      <c r="B59" s="105"/>
      <c r="V59" s="99"/>
    </row>
    <row r="60" customFormat="false" ht="9.75" hidden="false" customHeight="false" outlineLevel="0" collapsed="false">
      <c r="B60" s="105"/>
      <c r="V60" s="99"/>
    </row>
    <row r="61" customFormat="false" ht="9.75" hidden="false" customHeight="false" outlineLevel="0" collapsed="false">
      <c r="B61" s="105"/>
      <c r="V61" s="99"/>
    </row>
    <row r="62" customFormat="false" ht="9.75" hidden="false" customHeight="false" outlineLevel="0" collapsed="false">
      <c r="B62" s="105"/>
    </row>
    <row r="63" customFormat="false" ht="9.75" hidden="false" customHeight="false" outlineLevel="0" collapsed="false">
      <c r="B63" s="105"/>
      <c r="V63" s="99"/>
    </row>
    <row r="64" customFormat="false" ht="9.75" hidden="false" customHeight="false" outlineLevel="0" collapsed="false">
      <c r="B64" s="105"/>
      <c r="V64" s="99"/>
    </row>
    <row r="65" customFormat="false" ht="9.75" hidden="false" customHeight="false" outlineLevel="0" collapsed="false">
      <c r="B65" s="105"/>
      <c r="V65" s="99"/>
    </row>
    <row r="66" customFormat="false" ht="9.75" hidden="false" customHeight="false" outlineLevel="0" collapsed="false">
      <c r="B66" s="111"/>
      <c r="V66" s="99"/>
    </row>
    <row r="67" customFormat="false" ht="9.75" hidden="false" customHeight="false" outlineLevel="0" collapsed="false">
      <c r="B67" s="111"/>
      <c r="V67" s="99"/>
    </row>
    <row r="68" customFormat="false" ht="9.75" hidden="false" customHeight="false" outlineLevel="0" collapsed="false">
      <c r="B68" s="111"/>
    </row>
    <row r="69" customFormat="false" ht="9.75" hidden="false" customHeight="false" outlineLevel="0" collapsed="false">
      <c r="B69" s="91"/>
      <c r="V69" s="99"/>
    </row>
    <row r="70" customFormat="false" ht="9.75" hidden="false" customHeight="false" outlineLevel="0" collapsed="false">
      <c r="B70" s="91"/>
    </row>
    <row r="71" customFormat="false" ht="9.75" hidden="false" customHeight="false" outlineLevel="0" collapsed="false">
      <c r="B71" s="91"/>
      <c r="V71" s="99"/>
    </row>
    <row r="72" customFormat="false" ht="9.75" hidden="false" customHeight="false" outlineLevel="0" collapsed="false">
      <c r="B72" s="91"/>
    </row>
    <row r="73" customFormat="false" ht="9.75" hidden="false" customHeight="false" outlineLevel="0" collapsed="false">
      <c r="B73" s="91"/>
    </row>
  </sheetData>
  <mergeCells count="38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45:K4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4" min="3" style="75" width="6.85"/>
    <col collapsed="false" customWidth="true" hidden="false" outlineLevel="0" max="5" min="5" style="75" width="5.99"/>
    <col collapsed="false" customWidth="true" hidden="false" outlineLevel="0" max="6" min="6" style="75" width="6.28"/>
    <col collapsed="false" customWidth="true" hidden="false" outlineLevel="0" max="7" min="7" style="75" width="6.13"/>
    <col collapsed="false" customWidth="true" hidden="false" outlineLevel="0" max="8" min="8" style="75" width="5.85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7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42"/>
    <col collapsed="false" customWidth="true" hidden="false" outlineLevel="0" max="26" min="26" style="75" width="9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3</v>
      </c>
      <c r="Q2" s="112"/>
      <c r="R2" s="112"/>
      <c r="S2" s="112"/>
      <c r="T2" s="112"/>
      <c r="U2" s="112"/>
      <c r="V2" s="112"/>
      <c r="W2" s="112"/>
      <c r="X2" s="112"/>
      <c r="Y2" s="112"/>
      <c r="Z2" s="113"/>
      <c r="AA2" s="113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115" t="s">
        <v>165</v>
      </c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</row>
    <row r="4" customFormat="false" ht="16.5" hidden="false" customHeight="true" outlineLevel="0" collapsed="false">
      <c r="A4" s="83" t="s">
        <v>19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5</v>
      </c>
      <c r="Q4" s="83"/>
      <c r="R4" s="83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.75" hidden="false" customHeight="true" outlineLevel="0" collapsed="false">
      <c r="A5" s="84" t="s">
        <v>106</v>
      </c>
      <c r="B5" s="85" t="s">
        <v>107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120" t="s">
        <v>89</v>
      </c>
      <c r="Q5" s="120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</row>
    <row r="6" customFormat="false" ht="43.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133" t="s">
        <v>170</v>
      </c>
      <c r="V6" s="133"/>
      <c r="W6" s="133"/>
      <c r="X6" s="13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4" t="s">
        <v>171</v>
      </c>
      <c r="K7" s="93" t="s">
        <v>196</v>
      </c>
      <c r="L7" s="93"/>
      <c r="M7" s="93"/>
      <c r="N7" s="93"/>
      <c r="O7" s="93"/>
      <c r="P7" s="84" t="s">
        <v>126</v>
      </c>
      <c r="Q7" s="94" t="s">
        <v>117</v>
      </c>
      <c r="R7" s="94"/>
      <c r="S7" s="94"/>
      <c r="T7" s="94"/>
      <c r="U7" s="85" t="s">
        <v>126</v>
      </c>
      <c r="V7" s="85" t="s">
        <v>117</v>
      </c>
      <c r="W7" s="85"/>
      <c r="X7" s="85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3</v>
      </c>
      <c r="E8" s="96"/>
      <c r="F8" s="96"/>
      <c r="G8" s="94" t="s">
        <v>174</v>
      </c>
      <c r="H8" s="94"/>
      <c r="I8" s="94"/>
      <c r="J8" s="84"/>
      <c r="K8" s="98" t="s">
        <v>192</v>
      </c>
      <c r="L8" s="98"/>
      <c r="M8" s="98"/>
      <c r="N8" s="94" t="s">
        <v>193</v>
      </c>
      <c r="O8" s="137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4" t="s">
        <v>117</v>
      </c>
      <c r="F9" s="84"/>
      <c r="G9" s="85" t="s">
        <v>171</v>
      </c>
      <c r="H9" s="85" t="s">
        <v>117</v>
      </c>
      <c r="I9" s="85"/>
      <c r="J9" s="84"/>
      <c r="K9" s="85" t="s">
        <v>126</v>
      </c>
      <c r="L9" s="127" t="s">
        <v>117</v>
      </c>
      <c r="M9" s="127"/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94</v>
      </c>
      <c r="G10" s="85"/>
      <c r="H10" s="90" t="s">
        <v>186</v>
      </c>
      <c r="I10" s="94" t="s">
        <v>194</v>
      </c>
      <c r="J10" s="84"/>
      <c r="K10" s="85"/>
      <c r="L10" s="85" t="s">
        <v>188</v>
      </c>
      <c r="M10" s="84" t="s">
        <v>189</v>
      </c>
      <c r="N10" s="94"/>
      <c r="O10" s="137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33299</v>
      </c>
      <c r="D11" s="101" t="n">
        <v>30046</v>
      </c>
      <c r="E11" s="101" t="n">
        <v>22403</v>
      </c>
      <c r="F11" s="101" t="n">
        <v>7643</v>
      </c>
      <c r="G11" s="101" t="n">
        <v>3253</v>
      </c>
      <c r="H11" s="101" t="n">
        <v>2942</v>
      </c>
      <c r="I11" s="101" t="n">
        <v>311</v>
      </c>
      <c r="J11" s="101" t="n">
        <v>30111</v>
      </c>
      <c r="K11" s="101" t="n">
        <v>28940</v>
      </c>
      <c r="L11" s="101" t="n">
        <v>18078</v>
      </c>
      <c r="M11" s="101" t="n">
        <v>10862</v>
      </c>
      <c r="N11" s="101" t="n">
        <v>1075</v>
      </c>
      <c r="O11" s="101" t="n">
        <v>96</v>
      </c>
      <c r="P11" s="101" t="n">
        <v>1375</v>
      </c>
      <c r="Q11" s="101" t="n">
        <v>222</v>
      </c>
      <c r="R11" s="101" t="n">
        <v>982</v>
      </c>
      <c r="S11" s="101" t="n">
        <v>87</v>
      </c>
      <c r="T11" s="101" t="n">
        <v>84</v>
      </c>
      <c r="U11" s="101" t="n">
        <v>15305</v>
      </c>
      <c r="V11" s="101" t="n">
        <v>11202</v>
      </c>
      <c r="W11" s="101" t="n">
        <v>243</v>
      </c>
      <c r="X11" s="101" t="n">
        <v>3860</v>
      </c>
      <c r="Y11" s="101" t="n">
        <v>91565</v>
      </c>
      <c r="Z11" s="101" t="n">
        <v>64398</v>
      </c>
      <c r="AA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527</v>
      </c>
      <c r="D13" s="101" t="n">
        <v>479</v>
      </c>
      <c r="E13" s="101" t="n">
        <v>438</v>
      </c>
      <c r="F13" s="101" t="n">
        <v>41</v>
      </c>
      <c r="G13" s="101" t="n">
        <v>48</v>
      </c>
      <c r="H13" s="101" t="n">
        <v>46</v>
      </c>
      <c r="I13" s="101" t="n">
        <v>2</v>
      </c>
      <c r="J13" s="101" t="n">
        <v>167</v>
      </c>
      <c r="K13" s="101" t="n">
        <v>167</v>
      </c>
      <c r="L13" s="101" t="n">
        <v>100</v>
      </c>
      <c r="M13" s="101" t="n">
        <v>67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28</v>
      </c>
      <c r="V13" s="101" t="n">
        <v>4</v>
      </c>
      <c r="W13" s="101" t="n">
        <v>1</v>
      </c>
      <c r="X13" s="101" t="n">
        <v>23</v>
      </c>
      <c r="Y13" s="101" t="n">
        <v>2501</v>
      </c>
      <c r="Z13" s="101" t="n">
        <v>720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1083</v>
      </c>
      <c r="D14" s="101" t="n">
        <v>1009</v>
      </c>
      <c r="E14" s="101" t="n">
        <v>893</v>
      </c>
      <c r="F14" s="101" t="n">
        <v>116</v>
      </c>
      <c r="G14" s="101" t="n">
        <v>74</v>
      </c>
      <c r="H14" s="101" t="n">
        <v>67</v>
      </c>
      <c r="I14" s="101" t="n">
        <v>7</v>
      </c>
      <c r="J14" s="101" t="n">
        <v>178</v>
      </c>
      <c r="K14" s="101" t="n">
        <v>178</v>
      </c>
      <c r="L14" s="101" t="n">
        <v>111</v>
      </c>
      <c r="M14" s="101" t="n">
        <v>67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17</v>
      </c>
      <c r="V14" s="101" t="n">
        <v>10</v>
      </c>
      <c r="W14" s="101" t="n">
        <v>1</v>
      </c>
      <c r="X14" s="101" t="n">
        <v>6</v>
      </c>
      <c r="Y14" s="101" t="n">
        <v>3754</v>
      </c>
      <c r="Z14" s="101" t="n">
        <v>1296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1321</v>
      </c>
      <c r="D15" s="101" t="n">
        <v>1221</v>
      </c>
      <c r="E15" s="101" t="n">
        <v>1021</v>
      </c>
      <c r="F15" s="101" t="n">
        <v>200</v>
      </c>
      <c r="G15" s="101" t="n">
        <v>100</v>
      </c>
      <c r="H15" s="101" t="n">
        <v>82</v>
      </c>
      <c r="I15" s="101" t="n">
        <v>18</v>
      </c>
      <c r="J15" s="101" t="n">
        <v>214</v>
      </c>
      <c r="K15" s="101" t="n">
        <v>213</v>
      </c>
      <c r="L15" s="101" t="n">
        <v>129</v>
      </c>
      <c r="M15" s="101" t="n">
        <v>84</v>
      </c>
      <c r="N15" s="101" t="n">
        <v>0</v>
      </c>
      <c r="O15" s="101" t="n">
        <v>1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11</v>
      </c>
      <c r="V15" s="101" t="n">
        <v>9</v>
      </c>
      <c r="W15" s="101" t="n">
        <v>0</v>
      </c>
      <c r="X15" s="101" t="n">
        <v>2</v>
      </c>
      <c r="Y15" s="101" t="n">
        <v>4250</v>
      </c>
      <c r="Z15" s="101" t="n">
        <v>1580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1603</v>
      </c>
      <c r="D16" s="101" t="n">
        <v>1473</v>
      </c>
      <c r="E16" s="101" t="n">
        <v>1197</v>
      </c>
      <c r="F16" s="101" t="n">
        <v>276</v>
      </c>
      <c r="G16" s="101" t="n">
        <v>130</v>
      </c>
      <c r="H16" s="101" t="n">
        <v>117</v>
      </c>
      <c r="I16" s="101" t="n">
        <v>13</v>
      </c>
      <c r="J16" s="101" t="n">
        <v>260</v>
      </c>
      <c r="K16" s="101" t="n">
        <v>260</v>
      </c>
      <c r="L16" s="101" t="n">
        <v>161</v>
      </c>
      <c r="M16" s="101" t="n">
        <v>99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31</v>
      </c>
      <c r="V16" s="101" t="n">
        <v>29</v>
      </c>
      <c r="W16" s="101" t="n">
        <v>1</v>
      </c>
      <c r="X16" s="101" t="n">
        <v>1</v>
      </c>
      <c r="Y16" s="101" t="n">
        <v>4354</v>
      </c>
      <c r="Z16" s="101" t="n">
        <v>1882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1775</v>
      </c>
      <c r="D17" s="101" t="n">
        <v>1626</v>
      </c>
      <c r="E17" s="101" t="n">
        <v>1293</v>
      </c>
      <c r="F17" s="101" t="n">
        <v>333</v>
      </c>
      <c r="G17" s="101" t="n">
        <v>149</v>
      </c>
      <c r="H17" s="101" t="n">
        <v>138</v>
      </c>
      <c r="I17" s="101" t="n">
        <v>11</v>
      </c>
      <c r="J17" s="101" t="n">
        <v>405</v>
      </c>
      <c r="K17" s="101" t="n">
        <v>405</v>
      </c>
      <c r="L17" s="101" t="n">
        <v>247</v>
      </c>
      <c r="M17" s="101" t="n">
        <v>158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114</v>
      </c>
      <c r="V17" s="101" t="n">
        <v>105</v>
      </c>
      <c r="W17" s="101" t="n">
        <v>4</v>
      </c>
      <c r="X17" s="101" t="n">
        <v>5</v>
      </c>
      <c r="Y17" s="101" t="n">
        <v>4487</v>
      </c>
      <c r="Z17" s="101" t="n">
        <v>2212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1974</v>
      </c>
      <c r="D18" s="101" t="n">
        <v>1797</v>
      </c>
      <c r="E18" s="101" t="n">
        <v>1400</v>
      </c>
      <c r="F18" s="101" t="n">
        <v>397</v>
      </c>
      <c r="G18" s="101" t="n">
        <v>177</v>
      </c>
      <c r="H18" s="101" t="n">
        <v>165</v>
      </c>
      <c r="I18" s="101" t="n">
        <v>12</v>
      </c>
      <c r="J18" s="101" t="n">
        <v>460</v>
      </c>
      <c r="K18" s="101" t="n">
        <v>460</v>
      </c>
      <c r="L18" s="101" t="n">
        <v>271</v>
      </c>
      <c r="M18" s="101" t="n">
        <v>189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192</v>
      </c>
      <c r="V18" s="101" t="n">
        <v>188</v>
      </c>
      <c r="W18" s="101" t="n">
        <v>3</v>
      </c>
      <c r="X18" s="101" t="n">
        <v>1</v>
      </c>
      <c r="Y18" s="101" t="n">
        <v>4557</v>
      </c>
      <c r="Z18" s="101" t="n">
        <v>2453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2023</v>
      </c>
      <c r="D19" s="101" t="n">
        <v>1849</v>
      </c>
      <c r="E19" s="101" t="n">
        <v>1405</v>
      </c>
      <c r="F19" s="101" t="n">
        <v>444</v>
      </c>
      <c r="G19" s="101" t="n">
        <v>174</v>
      </c>
      <c r="H19" s="101" t="n">
        <v>164</v>
      </c>
      <c r="I19" s="101" t="n">
        <v>10</v>
      </c>
      <c r="J19" s="101" t="n">
        <v>606</v>
      </c>
      <c r="K19" s="101" t="n">
        <v>606</v>
      </c>
      <c r="L19" s="101" t="n">
        <v>366</v>
      </c>
      <c r="M19" s="101" t="n">
        <v>24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320</v>
      </c>
      <c r="V19" s="101" t="n">
        <v>303</v>
      </c>
      <c r="W19" s="101" t="n">
        <v>7</v>
      </c>
      <c r="X19" s="101" t="n">
        <v>10</v>
      </c>
      <c r="Y19" s="101" t="n">
        <v>4645</v>
      </c>
      <c r="Z19" s="101" t="n">
        <v>2660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1993</v>
      </c>
      <c r="D20" s="101" t="n">
        <v>1787</v>
      </c>
      <c r="E20" s="101" t="n">
        <v>1320</v>
      </c>
      <c r="F20" s="101" t="n">
        <v>467</v>
      </c>
      <c r="G20" s="101" t="n">
        <v>206</v>
      </c>
      <c r="H20" s="101" t="n">
        <v>187</v>
      </c>
      <c r="I20" s="101" t="n">
        <v>19</v>
      </c>
      <c r="J20" s="101" t="n">
        <v>771</v>
      </c>
      <c r="K20" s="101" t="n">
        <v>771</v>
      </c>
      <c r="L20" s="101" t="n">
        <v>485</v>
      </c>
      <c r="M20" s="101" t="n">
        <v>28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431</v>
      </c>
      <c r="V20" s="101" t="n">
        <v>402</v>
      </c>
      <c r="W20" s="101" t="n">
        <v>5</v>
      </c>
      <c r="X20" s="101" t="n">
        <v>24</v>
      </c>
      <c r="Y20" s="101" t="n">
        <v>4936</v>
      </c>
      <c r="Z20" s="101" t="n">
        <v>2817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1870</v>
      </c>
      <c r="D21" s="101" t="n">
        <v>1679</v>
      </c>
      <c r="E21" s="101" t="n">
        <v>1210</v>
      </c>
      <c r="F21" s="101" t="n">
        <v>469</v>
      </c>
      <c r="G21" s="101" t="n">
        <v>191</v>
      </c>
      <c r="H21" s="101" t="n">
        <v>174</v>
      </c>
      <c r="I21" s="101" t="n">
        <v>17</v>
      </c>
      <c r="J21" s="101" t="n">
        <v>910</v>
      </c>
      <c r="K21" s="101" t="n">
        <v>910</v>
      </c>
      <c r="L21" s="101" t="n">
        <v>555</v>
      </c>
      <c r="M21" s="101" t="n">
        <v>35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919</v>
      </c>
      <c r="V21" s="101" t="n">
        <v>845</v>
      </c>
      <c r="W21" s="101" t="n">
        <v>9</v>
      </c>
      <c r="X21" s="101" t="n">
        <v>65</v>
      </c>
      <c r="Y21" s="101" t="n">
        <v>5478</v>
      </c>
      <c r="Z21" s="101" t="n">
        <v>2861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1913</v>
      </c>
      <c r="D22" s="101" t="n">
        <v>1716</v>
      </c>
      <c r="E22" s="101" t="n">
        <v>1234</v>
      </c>
      <c r="F22" s="101" t="n">
        <v>482</v>
      </c>
      <c r="G22" s="101" t="n">
        <v>197</v>
      </c>
      <c r="H22" s="101" t="n">
        <v>175</v>
      </c>
      <c r="I22" s="101" t="n">
        <v>22</v>
      </c>
      <c r="J22" s="101" t="n">
        <v>1093</v>
      </c>
      <c r="K22" s="101" t="n">
        <v>1093</v>
      </c>
      <c r="L22" s="101" t="n">
        <v>662</v>
      </c>
      <c r="M22" s="101" t="n">
        <v>43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582</v>
      </c>
      <c r="V22" s="101" t="n">
        <v>1444</v>
      </c>
      <c r="W22" s="101" t="n">
        <v>13</v>
      </c>
      <c r="X22" s="101" t="n">
        <v>125</v>
      </c>
      <c r="Y22" s="101" t="n">
        <v>5611</v>
      </c>
      <c r="Z22" s="101" t="n">
        <v>3097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1911</v>
      </c>
      <c r="D23" s="101" t="n">
        <v>1697</v>
      </c>
      <c r="E23" s="101" t="n">
        <v>1229</v>
      </c>
      <c r="F23" s="101" t="n">
        <v>468</v>
      </c>
      <c r="G23" s="101" t="n">
        <v>214</v>
      </c>
      <c r="H23" s="101" t="n">
        <v>195</v>
      </c>
      <c r="I23" s="101" t="n">
        <v>19</v>
      </c>
      <c r="J23" s="101" t="n">
        <v>1248</v>
      </c>
      <c r="K23" s="101" t="n">
        <v>1248</v>
      </c>
      <c r="L23" s="101" t="n">
        <v>786</v>
      </c>
      <c r="M23" s="101" t="n">
        <v>462</v>
      </c>
      <c r="N23" s="101" t="n">
        <v>0</v>
      </c>
      <c r="O23" s="101" t="n">
        <v>0</v>
      </c>
      <c r="P23" s="101" t="n">
        <v>7</v>
      </c>
      <c r="Q23" s="101" t="n">
        <v>0</v>
      </c>
      <c r="R23" s="101" t="n">
        <v>5</v>
      </c>
      <c r="S23" s="101" t="n">
        <v>2</v>
      </c>
      <c r="T23" s="101" t="n">
        <v>0</v>
      </c>
      <c r="U23" s="101" t="n">
        <v>1883</v>
      </c>
      <c r="V23" s="101" t="n">
        <v>1726</v>
      </c>
      <c r="W23" s="101" t="n">
        <v>20</v>
      </c>
      <c r="X23" s="101" t="n">
        <v>137</v>
      </c>
      <c r="Y23" s="101" t="n">
        <v>5430</v>
      </c>
      <c r="Z23" s="101" t="n">
        <v>3236</v>
      </c>
      <c r="AA23" s="99" t="n">
        <v>66</v>
      </c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1910</v>
      </c>
      <c r="D24" s="101" t="n">
        <v>1711</v>
      </c>
      <c r="E24" s="101" t="n">
        <v>1201</v>
      </c>
      <c r="F24" s="101" t="n">
        <v>510</v>
      </c>
      <c r="G24" s="101" t="n">
        <v>199</v>
      </c>
      <c r="H24" s="101" t="n">
        <v>179</v>
      </c>
      <c r="I24" s="101" t="n">
        <v>20</v>
      </c>
      <c r="J24" s="101" t="n">
        <v>1343</v>
      </c>
      <c r="K24" s="101" t="n">
        <v>1342</v>
      </c>
      <c r="L24" s="101" t="n">
        <v>863</v>
      </c>
      <c r="M24" s="101" t="n">
        <v>479</v>
      </c>
      <c r="N24" s="101" t="n">
        <v>0</v>
      </c>
      <c r="O24" s="101" t="n">
        <v>1</v>
      </c>
      <c r="P24" s="101" t="n">
        <v>15</v>
      </c>
      <c r="Q24" s="101" t="n">
        <v>0</v>
      </c>
      <c r="R24" s="101" t="n">
        <v>11</v>
      </c>
      <c r="S24" s="101" t="n">
        <v>4</v>
      </c>
      <c r="T24" s="101" t="n">
        <v>0</v>
      </c>
      <c r="U24" s="101" t="n">
        <v>1785</v>
      </c>
      <c r="V24" s="101" t="n">
        <v>1597</v>
      </c>
      <c r="W24" s="101" t="n">
        <v>15</v>
      </c>
      <c r="X24" s="101" t="n">
        <v>173</v>
      </c>
      <c r="Y24" s="101" t="n">
        <v>5363</v>
      </c>
      <c r="Z24" s="101" t="n">
        <v>3306</v>
      </c>
      <c r="AA24" s="99" t="n">
        <v>67</v>
      </c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2003</v>
      </c>
      <c r="D25" s="101" t="n">
        <v>1798</v>
      </c>
      <c r="E25" s="101" t="n">
        <v>1296</v>
      </c>
      <c r="F25" s="101" t="n">
        <v>502</v>
      </c>
      <c r="G25" s="101" t="n">
        <v>205</v>
      </c>
      <c r="H25" s="101" t="n">
        <v>189</v>
      </c>
      <c r="I25" s="101" t="n">
        <v>16</v>
      </c>
      <c r="J25" s="101" t="n">
        <v>1762</v>
      </c>
      <c r="K25" s="101" t="n">
        <v>1761</v>
      </c>
      <c r="L25" s="101" t="n">
        <v>1151</v>
      </c>
      <c r="M25" s="101" t="n">
        <v>610</v>
      </c>
      <c r="N25" s="101" t="n">
        <v>0</v>
      </c>
      <c r="O25" s="101" t="n">
        <v>1</v>
      </c>
      <c r="P25" s="101" t="n">
        <v>22</v>
      </c>
      <c r="Q25" s="101" t="n">
        <v>4</v>
      </c>
      <c r="R25" s="101" t="n">
        <v>13</v>
      </c>
      <c r="S25" s="101" t="n">
        <v>3</v>
      </c>
      <c r="T25" s="101" t="n">
        <v>2</v>
      </c>
      <c r="U25" s="101" t="n">
        <v>1382</v>
      </c>
      <c r="V25" s="101" t="n">
        <v>1181</v>
      </c>
      <c r="W25" s="101" t="n">
        <v>27</v>
      </c>
      <c r="X25" s="101" t="n">
        <v>174</v>
      </c>
      <c r="Y25" s="101" t="n">
        <v>5205</v>
      </c>
      <c r="Z25" s="101" t="n">
        <v>3803</v>
      </c>
      <c r="AA25" s="99" t="n">
        <v>68</v>
      </c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1993</v>
      </c>
      <c r="D26" s="101" t="n">
        <v>1800</v>
      </c>
      <c r="E26" s="101" t="n">
        <v>1267</v>
      </c>
      <c r="F26" s="101" t="n">
        <v>533</v>
      </c>
      <c r="G26" s="101" t="n">
        <v>193</v>
      </c>
      <c r="H26" s="101" t="n">
        <v>175</v>
      </c>
      <c r="I26" s="101" t="n">
        <v>18</v>
      </c>
      <c r="J26" s="101" t="n">
        <v>2105</v>
      </c>
      <c r="K26" s="101" t="n">
        <v>2102</v>
      </c>
      <c r="L26" s="101" t="n">
        <v>1398</v>
      </c>
      <c r="M26" s="101" t="n">
        <v>704</v>
      </c>
      <c r="N26" s="101" t="n">
        <v>0</v>
      </c>
      <c r="O26" s="101" t="n">
        <v>3</v>
      </c>
      <c r="P26" s="101" t="n">
        <v>37</v>
      </c>
      <c r="Q26" s="101" t="n">
        <v>2</v>
      </c>
      <c r="R26" s="101" t="n">
        <v>27</v>
      </c>
      <c r="S26" s="101" t="n">
        <v>8</v>
      </c>
      <c r="T26" s="101" t="n">
        <v>0</v>
      </c>
      <c r="U26" s="101" t="n">
        <v>1036</v>
      </c>
      <c r="V26" s="101" t="n">
        <v>815</v>
      </c>
      <c r="W26" s="101" t="n">
        <v>23</v>
      </c>
      <c r="X26" s="101" t="n">
        <v>198</v>
      </c>
      <c r="Y26" s="101" t="n">
        <v>5411</v>
      </c>
      <c r="Z26" s="101" t="n">
        <v>4138</v>
      </c>
      <c r="AA26" s="99" t="n">
        <v>69</v>
      </c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1923</v>
      </c>
      <c r="D27" s="101" t="n">
        <v>1715</v>
      </c>
      <c r="E27" s="101" t="n">
        <v>1201</v>
      </c>
      <c r="F27" s="101" t="n">
        <v>514</v>
      </c>
      <c r="G27" s="101" t="n">
        <v>208</v>
      </c>
      <c r="H27" s="101" t="n">
        <v>186</v>
      </c>
      <c r="I27" s="101" t="n">
        <v>22</v>
      </c>
      <c r="J27" s="101" t="n">
        <v>2636</v>
      </c>
      <c r="K27" s="101" t="n">
        <v>2625</v>
      </c>
      <c r="L27" s="101" t="n">
        <v>1735</v>
      </c>
      <c r="M27" s="101" t="n">
        <v>890</v>
      </c>
      <c r="N27" s="101" t="n">
        <v>1</v>
      </c>
      <c r="O27" s="101" t="n">
        <v>10</v>
      </c>
      <c r="P27" s="101" t="n">
        <v>61</v>
      </c>
      <c r="Q27" s="101" t="n">
        <v>8</v>
      </c>
      <c r="R27" s="101" t="n">
        <v>37</v>
      </c>
      <c r="S27" s="101" t="n">
        <v>7</v>
      </c>
      <c r="T27" s="101" t="n">
        <v>9</v>
      </c>
      <c r="U27" s="101" t="n">
        <v>881</v>
      </c>
      <c r="V27" s="101" t="n">
        <v>580</v>
      </c>
      <c r="W27" s="101" t="n">
        <v>19</v>
      </c>
      <c r="X27" s="101" t="n">
        <v>282</v>
      </c>
      <c r="Y27" s="101" t="n">
        <v>5135</v>
      </c>
      <c r="Z27" s="101" t="n">
        <v>4596</v>
      </c>
      <c r="AA27" s="99" t="n">
        <v>70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1913</v>
      </c>
      <c r="D28" s="101" t="n">
        <v>1691</v>
      </c>
      <c r="E28" s="101" t="n">
        <v>1212</v>
      </c>
      <c r="F28" s="101" t="n">
        <v>479</v>
      </c>
      <c r="G28" s="101" t="n">
        <v>222</v>
      </c>
      <c r="H28" s="101" t="n">
        <v>202</v>
      </c>
      <c r="I28" s="101" t="n">
        <v>20</v>
      </c>
      <c r="J28" s="101" t="n">
        <v>3396</v>
      </c>
      <c r="K28" s="101" t="n">
        <v>3374</v>
      </c>
      <c r="L28" s="101" t="n">
        <v>2106</v>
      </c>
      <c r="M28" s="101" t="n">
        <v>1268</v>
      </c>
      <c r="N28" s="101" t="n">
        <v>7</v>
      </c>
      <c r="O28" s="101" t="n">
        <v>15</v>
      </c>
      <c r="P28" s="101" t="n">
        <v>131</v>
      </c>
      <c r="Q28" s="101" t="n">
        <v>22</v>
      </c>
      <c r="R28" s="101" t="n">
        <v>77</v>
      </c>
      <c r="S28" s="101" t="n">
        <v>14</v>
      </c>
      <c r="T28" s="101" t="n">
        <v>18</v>
      </c>
      <c r="U28" s="101" t="n">
        <v>825</v>
      </c>
      <c r="V28" s="101" t="n">
        <v>451</v>
      </c>
      <c r="W28" s="101" t="n">
        <v>16</v>
      </c>
      <c r="X28" s="101" t="n">
        <v>358</v>
      </c>
      <c r="Y28" s="101" t="n">
        <v>5223</v>
      </c>
      <c r="Z28" s="101" t="n">
        <v>5363</v>
      </c>
      <c r="AA28" s="99" t="n">
        <v>71</v>
      </c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1913</v>
      </c>
      <c r="D29" s="101" t="n">
        <v>1717</v>
      </c>
      <c r="E29" s="101" t="n">
        <v>1203</v>
      </c>
      <c r="F29" s="101" t="n">
        <v>514</v>
      </c>
      <c r="G29" s="101" t="n">
        <v>196</v>
      </c>
      <c r="H29" s="101" t="n">
        <v>170</v>
      </c>
      <c r="I29" s="101" t="n">
        <v>26</v>
      </c>
      <c r="J29" s="101" t="n">
        <v>4075</v>
      </c>
      <c r="K29" s="101" t="n">
        <v>3968</v>
      </c>
      <c r="L29" s="101" t="n">
        <v>2471</v>
      </c>
      <c r="M29" s="101" t="n">
        <v>1497</v>
      </c>
      <c r="N29" s="101" t="n">
        <v>76</v>
      </c>
      <c r="O29" s="101" t="n">
        <v>31</v>
      </c>
      <c r="P29" s="101" t="n">
        <v>176</v>
      </c>
      <c r="Q29" s="101" t="n">
        <v>28</v>
      </c>
      <c r="R29" s="101" t="n">
        <v>114</v>
      </c>
      <c r="S29" s="101" t="n">
        <v>8</v>
      </c>
      <c r="T29" s="101" t="n">
        <v>26</v>
      </c>
      <c r="U29" s="101" t="n">
        <v>743</v>
      </c>
      <c r="V29" s="101" t="n">
        <v>299</v>
      </c>
      <c r="W29" s="101" t="n">
        <v>17</v>
      </c>
      <c r="X29" s="101" t="n">
        <v>427</v>
      </c>
      <c r="Y29" s="101" t="n">
        <v>4872</v>
      </c>
      <c r="Z29" s="101" t="n">
        <v>6033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1730</v>
      </c>
      <c r="D30" s="101" t="n">
        <v>1569</v>
      </c>
      <c r="E30" s="101" t="n">
        <v>1093</v>
      </c>
      <c r="F30" s="101" t="n">
        <v>476</v>
      </c>
      <c r="G30" s="101" t="n">
        <v>161</v>
      </c>
      <c r="H30" s="101" t="n">
        <v>135</v>
      </c>
      <c r="I30" s="101" t="n">
        <v>26</v>
      </c>
      <c r="J30" s="101" t="n">
        <v>4133</v>
      </c>
      <c r="K30" s="101" t="n">
        <v>3867</v>
      </c>
      <c r="L30" s="101" t="n">
        <v>2331</v>
      </c>
      <c r="M30" s="101" t="n">
        <v>1536</v>
      </c>
      <c r="N30" s="101" t="n">
        <v>242</v>
      </c>
      <c r="O30" s="101" t="n">
        <v>24</v>
      </c>
      <c r="P30" s="101" t="n">
        <v>280</v>
      </c>
      <c r="Q30" s="101" t="n">
        <v>57</v>
      </c>
      <c r="R30" s="101" t="n">
        <v>193</v>
      </c>
      <c r="S30" s="101" t="n">
        <v>11</v>
      </c>
      <c r="T30" s="101" t="n">
        <v>19</v>
      </c>
      <c r="U30" s="101" t="n">
        <v>683</v>
      </c>
      <c r="V30" s="101" t="n">
        <v>226</v>
      </c>
      <c r="W30" s="101" t="n">
        <v>11</v>
      </c>
      <c r="X30" s="101" t="n">
        <v>446</v>
      </c>
      <c r="Y30" s="101" t="n">
        <v>4023</v>
      </c>
      <c r="Z30" s="101" t="n">
        <v>5917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49</v>
      </c>
      <c r="C31" s="101" t="n">
        <v>31378</v>
      </c>
      <c r="D31" s="101" t="n">
        <v>28334</v>
      </c>
      <c r="E31" s="101" t="n">
        <v>21113</v>
      </c>
      <c r="F31" s="101" t="n">
        <v>7221</v>
      </c>
      <c r="G31" s="101" t="n">
        <v>3044</v>
      </c>
      <c r="H31" s="101" t="n">
        <v>2746</v>
      </c>
      <c r="I31" s="101" t="n">
        <v>298</v>
      </c>
      <c r="J31" s="101" t="n">
        <v>25762</v>
      </c>
      <c r="K31" s="101" t="n">
        <v>25350</v>
      </c>
      <c r="L31" s="101" t="n">
        <v>15928</v>
      </c>
      <c r="M31" s="101" t="n">
        <v>9422</v>
      </c>
      <c r="N31" s="101" t="n">
        <v>326</v>
      </c>
      <c r="O31" s="101" t="n">
        <v>86</v>
      </c>
      <c r="P31" s="101" t="n">
        <v>729</v>
      </c>
      <c r="Q31" s="101" t="n">
        <v>121</v>
      </c>
      <c r="R31" s="101" t="n">
        <v>477</v>
      </c>
      <c r="S31" s="101" t="n">
        <v>57</v>
      </c>
      <c r="T31" s="101" t="n">
        <v>74</v>
      </c>
      <c r="U31" s="101" t="n">
        <v>12863</v>
      </c>
      <c r="V31" s="101" t="n">
        <v>10214</v>
      </c>
      <c r="W31" s="101" t="n">
        <v>192</v>
      </c>
      <c r="X31" s="101" t="n">
        <v>2457</v>
      </c>
      <c r="Y31" s="101" t="n">
        <v>85235</v>
      </c>
      <c r="Z31" s="101" t="n">
        <v>57970</v>
      </c>
      <c r="AA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38" t="n">
        <v>910</v>
      </c>
      <c r="D33" s="138" t="n">
        <v>814</v>
      </c>
      <c r="E33" s="138" t="n">
        <v>617</v>
      </c>
      <c r="F33" s="138" t="n">
        <v>197</v>
      </c>
      <c r="G33" s="138" t="n">
        <v>96</v>
      </c>
      <c r="H33" s="138" t="n">
        <v>91</v>
      </c>
      <c r="I33" s="138" t="n">
        <v>5</v>
      </c>
      <c r="J33" s="138" t="n">
        <v>2268</v>
      </c>
      <c r="K33" s="138" t="n">
        <v>1926</v>
      </c>
      <c r="L33" s="138" t="n">
        <v>1102</v>
      </c>
      <c r="M33" s="138" t="n">
        <v>824</v>
      </c>
      <c r="N33" s="138" t="n">
        <v>338</v>
      </c>
      <c r="O33" s="138" t="n">
        <v>4</v>
      </c>
      <c r="P33" s="138" t="n">
        <v>291</v>
      </c>
      <c r="Q33" s="138" t="n">
        <v>41</v>
      </c>
      <c r="R33" s="138" t="n">
        <v>232</v>
      </c>
      <c r="S33" s="138" t="n">
        <v>12</v>
      </c>
      <c r="T33" s="138" t="n">
        <v>6</v>
      </c>
      <c r="U33" s="138" t="n">
        <v>608</v>
      </c>
      <c r="V33" s="138" t="n">
        <v>177</v>
      </c>
      <c r="W33" s="138" t="n">
        <v>10</v>
      </c>
      <c r="X33" s="138" t="n">
        <v>421</v>
      </c>
      <c r="Y33" s="138" t="n">
        <v>2557</v>
      </c>
      <c r="Z33" s="138" t="n">
        <v>3233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2</v>
      </c>
      <c r="C34" s="138" t="n">
        <v>509</v>
      </c>
      <c r="D34" s="138" t="n">
        <v>443</v>
      </c>
      <c r="E34" s="138" t="n">
        <v>319</v>
      </c>
      <c r="F34" s="138" t="n">
        <v>124</v>
      </c>
      <c r="G34" s="138" t="n">
        <v>66</v>
      </c>
      <c r="H34" s="138" t="n">
        <v>62</v>
      </c>
      <c r="I34" s="138" t="n">
        <v>4</v>
      </c>
      <c r="J34" s="138" t="n">
        <v>1175</v>
      </c>
      <c r="K34" s="138" t="n">
        <v>938</v>
      </c>
      <c r="L34" s="138" t="n">
        <v>563</v>
      </c>
      <c r="M34" s="138" t="n">
        <v>375</v>
      </c>
      <c r="N34" s="138" t="n">
        <v>235</v>
      </c>
      <c r="O34" s="138" t="n">
        <v>2</v>
      </c>
      <c r="P34" s="138" t="n">
        <v>185</v>
      </c>
      <c r="Q34" s="138" t="n">
        <v>32</v>
      </c>
      <c r="R34" s="138" t="n">
        <v>142</v>
      </c>
      <c r="S34" s="138" t="n">
        <v>8</v>
      </c>
      <c r="T34" s="138" t="n">
        <v>3</v>
      </c>
      <c r="U34" s="138" t="n">
        <v>546</v>
      </c>
      <c r="V34" s="138" t="n">
        <v>214</v>
      </c>
      <c r="W34" s="138" t="n">
        <v>16</v>
      </c>
      <c r="X34" s="138" t="n">
        <v>316</v>
      </c>
      <c r="Y34" s="138" t="n">
        <v>1581</v>
      </c>
      <c r="Z34" s="138" t="n">
        <v>1734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3</v>
      </c>
      <c r="C35" s="138" t="n">
        <v>295</v>
      </c>
      <c r="D35" s="138" t="n">
        <v>262</v>
      </c>
      <c r="E35" s="138" t="n">
        <v>204</v>
      </c>
      <c r="F35" s="138" t="n">
        <v>58</v>
      </c>
      <c r="G35" s="138" t="n">
        <v>33</v>
      </c>
      <c r="H35" s="138" t="n">
        <v>29</v>
      </c>
      <c r="I35" s="138" t="n">
        <v>4</v>
      </c>
      <c r="J35" s="138" t="n">
        <v>540</v>
      </c>
      <c r="K35" s="138" t="n">
        <v>423</v>
      </c>
      <c r="L35" s="138" t="n">
        <v>260</v>
      </c>
      <c r="M35" s="138" t="n">
        <v>163</v>
      </c>
      <c r="N35" s="138" t="n">
        <v>115</v>
      </c>
      <c r="O35" s="138" t="n">
        <v>2</v>
      </c>
      <c r="P35" s="138" t="n">
        <v>118</v>
      </c>
      <c r="Q35" s="138" t="n">
        <v>16</v>
      </c>
      <c r="R35" s="138" t="n">
        <v>93</v>
      </c>
      <c r="S35" s="138" t="n">
        <v>8</v>
      </c>
      <c r="T35" s="138" t="n">
        <v>1</v>
      </c>
      <c r="U35" s="138" t="n">
        <v>547</v>
      </c>
      <c r="V35" s="138" t="n">
        <v>232</v>
      </c>
      <c r="W35" s="138" t="n">
        <v>14</v>
      </c>
      <c r="X35" s="138" t="n">
        <v>301</v>
      </c>
      <c r="Y35" s="138" t="n">
        <v>1014</v>
      </c>
      <c r="Z35" s="138" t="n">
        <v>861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4</v>
      </c>
      <c r="C36" s="138" t="n">
        <v>207</v>
      </c>
      <c r="D36" s="138" t="n">
        <v>193</v>
      </c>
      <c r="E36" s="138" t="n">
        <v>150</v>
      </c>
      <c r="F36" s="138" t="n">
        <v>43</v>
      </c>
      <c r="G36" s="138" t="n">
        <v>14</v>
      </c>
      <c r="H36" s="138" t="n">
        <v>14</v>
      </c>
      <c r="I36" s="138" t="n">
        <v>0</v>
      </c>
      <c r="J36" s="138" t="n">
        <v>366</v>
      </c>
      <c r="K36" s="138" t="n">
        <v>303</v>
      </c>
      <c r="L36" s="138" t="n">
        <v>225</v>
      </c>
      <c r="M36" s="138" t="n">
        <v>78</v>
      </c>
      <c r="N36" s="138" t="n">
        <v>61</v>
      </c>
      <c r="O36" s="138" t="n">
        <v>2</v>
      </c>
      <c r="P36" s="138" t="n">
        <v>52</v>
      </c>
      <c r="Q36" s="138" t="n">
        <v>12</v>
      </c>
      <c r="R36" s="138" t="n">
        <v>38</v>
      </c>
      <c r="S36" s="138" t="n">
        <v>2</v>
      </c>
      <c r="T36" s="138" t="n">
        <v>0</v>
      </c>
      <c r="U36" s="138" t="n">
        <v>741</v>
      </c>
      <c r="V36" s="138" t="n">
        <v>365</v>
      </c>
      <c r="W36" s="138" t="n">
        <v>11</v>
      </c>
      <c r="X36" s="138" t="n">
        <v>365</v>
      </c>
      <c r="Y36" s="138" t="n">
        <v>1178</v>
      </c>
      <c r="Z36" s="138" t="n">
        <v>600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1921</v>
      </c>
      <c r="D37" s="101" t="n">
        <v>1712</v>
      </c>
      <c r="E37" s="101" t="n">
        <v>1290</v>
      </c>
      <c r="F37" s="101" t="n">
        <v>422</v>
      </c>
      <c r="G37" s="101" t="n">
        <v>209</v>
      </c>
      <c r="H37" s="101" t="n">
        <v>196</v>
      </c>
      <c r="I37" s="101" t="n">
        <v>13</v>
      </c>
      <c r="J37" s="101" t="n">
        <v>4349</v>
      </c>
      <c r="K37" s="101" t="n">
        <v>3590</v>
      </c>
      <c r="L37" s="101" t="n">
        <v>2150</v>
      </c>
      <c r="M37" s="101" t="n">
        <v>1440</v>
      </c>
      <c r="N37" s="101" t="n">
        <v>749</v>
      </c>
      <c r="O37" s="101" t="n">
        <v>10</v>
      </c>
      <c r="P37" s="101" t="n">
        <v>646</v>
      </c>
      <c r="Q37" s="101" t="n">
        <v>101</v>
      </c>
      <c r="R37" s="101" t="n">
        <v>505</v>
      </c>
      <c r="S37" s="101" t="n">
        <v>30</v>
      </c>
      <c r="T37" s="101" t="n">
        <v>10</v>
      </c>
      <c r="U37" s="101" t="n">
        <v>2442</v>
      </c>
      <c r="V37" s="101" t="n">
        <v>988</v>
      </c>
      <c r="W37" s="101" t="n">
        <v>51</v>
      </c>
      <c r="X37" s="101" t="n">
        <v>1403</v>
      </c>
      <c r="Y37" s="101" t="n">
        <v>6330</v>
      </c>
      <c r="Z37" s="101" t="n">
        <v>6428</v>
      </c>
      <c r="AA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58</v>
      </c>
      <c r="C40" s="101" t="n">
        <v>6953</v>
      </c>
      <c r="D40" s="101" t="n">
        <v>6226</v>
      </c>
      <c r="E40" s="101" t="n">
        <v>4459</v>
      </c>
      <c r="F40" s="101" t="n">
        <v>1767</v>
      </c>
      <c r="G40" s="101" t="n">
        <v>727</v>
      </c>
      <c r="H40" s="101" t="n">
        <v>667</v>
      </c>
      <c r="I40" s="101" t="n">
        <v>60</v>
      </c>
      <c r="J40" s="101" t="n">
        <v>8279</v>
      </c>
      <c r="K40" s="101" t="n">
        <v>7867</v>
      </c>
      <c r="L40" s="101" t="n">
        <v>5019</v>
      </c>
      <c r="M40" s="101" t="n">
        <v>2848</v>
      </c>
      <c r="N40" s="101" t="n">
        <v>384</v>
      </c>
      <c r="O40" s="101" t="n">
        <v>28</v>
      </c>
      <c r="P40" s="101" t="n">
        <v>461</v>
      </c>
      <c r="Q40" s="101" t="n">
        <v>69</v>
      </c>
      <c r="R40" s="101" t="n">
        <v>334</v>
      </c>
      <c r="S40" s="101" t="n">
        <v>34</v>
      </c>
      <c r="T40" s="101" t="n">
        <v>24</v>
      </c>
      <c r="U40" s="101" t="n">
        <v>3231</v>
      </c>
      <c r="V40" s="101" t="n">
        <v>2481</v>
      </c>
      <c r="W40" s="101" t="n">
        <v>36</v>
      </c>
      <c r="X40" s="101" t="n">
        <v>714</v>
      </c>
      <c r="Y40" s="101" t="n">
        <v>28127</v>
      </c>
      <c r="Z40" s="101" t="n">
        <v>15536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9"/>
      <c r="B42" s="104" t="s">
        <v>160</v>
      </c>
      <c r="C42" s="101" t="n">
        <v>2402</v>
      </c>
      <c r="D42" s="101" t="n">
        <v>2132</v>
      </c>
      <c r="E42" s="101" t="n">
        <v>1488</v>
      </c>
      <c r="F42" s="101" t="n">
        <v>644</v>
      </c>
      <c r="G42" s="101" t="n">
        <v>270</v>
      </c>
      <c r="H42" s="101" t="n">
        <v>248</v>
      </c>
      <c r="I42" s="101" t="n">
        <v>22</v>
      </c>
      <c r="J42" s="101" t="n">
        <v>3679</v>
      </c>
      <c r="K42" s="101" t="n">
        <v>3507</v>
      </c>
      <c r="L42" s="101" t="n">
        <v>2371</v>
      </c>
      <c r="M42" s="101" t="n">
        <v>1136</v>
      </c>
      <c r="N42" s="101" t="n">
        <v>163</v>
      </c>
      <c r="O42" s="101" t="n">
        <v>9</v>
      </c>
      <c r="P42" s="101" t="n">
        <v>281</v>
      </c>
      <c r="Q42" s="101" t="n">
        <v>68</v>
      </c>
      <c r="R42" s="101" t="n">
        <v>188</v>
      </c>
      <c r="S42" s="101" t="n">
        <v>18</v>
      </c>
      <c r="T42" s="101" t="n">
        <v>7</v>
      </c>
      <c r="U42" s="101" t="n">
        <v>1326</v>
      </c>
      <c r="V42" s="101" t="n">
        <v>1064</v>
      </c>
      <c r="W42" s="101" t="n">
        <v>15</v>
      </c>
      <c r="X42" s="101" t="n">
        <v>247</v>
      </c>
      <c r="Y42" s="101" t="n">
        <v>14166</v>
      </c>
      <c r="Z42" s="101" t="n">
        <v>6207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.75" hidden="false" customHeight="true" outlineLevel="0" collapsed="false">
      <c r="A44" s="99"/>
      <c r="B44" s="108" t="s">
        <v>162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20.25" hidden="false" customHeight="true" outlineLevel="0" collapsed="false">
      <c r="A45" s="9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06"/>
      <c r="Q45" s="106"/>
      <c r="R45" s="106"/>
      <c r="S45" s="106"/>
      <c r="T45" s="106"/>
      <c r="U45" s="106"/>
      <c r="V45" s="99"/>
      <c r="AA45" s="99"/>
    </row>
    <row r="46" customFormat="false" ht="22.5" hidden="false" customHeight="true" outlineLevel="0" collapsed="false">
      <c r="A46" s="99"/>
      <c r="B46" s="129" t="s">
        <v>190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12.75" hidden="false" customHeight="true" outlineLevel="0" collapsed="false">
      <c r="A47" s="99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.75" hidden="false" customHeight="false" outlineLevel="0" collapsed="false">
      <c r="A54" s="80"/>
      <c r="B54" s="105"/>
      <c r="V54" s="99"/>
      <c r="AA54" s="99"/>
    </row>
    <row r="55" customFormat="false" ht="9.75" hidden="false" customHeight="false" outlineLevel="0" collapsed="false">
      <c r="B55" s="105"/>
      <c r="V55" s="99"/>
      <c r="AA55" s="99"/>
    </row>
    <row r="56" customFormat="false" ht="9.75" hidden="false" customHeight="false" outlineLevel="0" collapsed="false">
      <c r="B56" s="105"/>
      <c r="V56" s="99"/>
      <c r="AA56" s="99"/>
    </row>
    <row r="57" customFormat="false" ht="9.75" hidden="false" customHeight="false" outlineLevel="0" collapsed="false">
      <c r="B57" s="105"/>
      <c r="V57" s="99"/>
      <c r="AA57" s="99"/>
    </row>
    <row r="58" customFormat="false" ht="9.75" hidden="false" customHeight="false" outlineLevel="0" collapsed="false">
      <c r="B58" s="105"/>
      <c r="V58" s="99"/>
      <c r="AA58" s="99"/>
    </row>
    <row r="59" customFormat="false" ht="9.75" hidden="false" customHeight="false" outlineLevel="0" collapsed="false">
      <c r="B59" s="105"/>
      <c r="V59" s="99"/>
      <c r="AA59" s="99"/>
    </row>
    <row r="60" customFormat="false" ht="9.75" hidden="false" customHeight="false" outlineLevel="0" collapsed="false">
      <c r="B60" s="105"/>
      <c r="AA60" s="99"/>
    </row>
    <row r="61" customFormat="false" ht="9.75" hidden="false" customHeight="false" outlineLevel="0" collapsed="false">
      <c r="B61" s="105"/>
      <c r="V61" s="99"/>
      <c r="AA61" s="99"/>
    </row>
    <row r="62" customFormat="false" ht="9.75" hidden="false" customHeight="false" outlineLevel="0" collapsed="false">
      <c r="B62" s="105"/>
      <c r="V62" s="99"/>
      <c r="AA62" s="99"/>
    </row>
    <row r="63" customFormat="false" ht="9.75" hidden="false" customHeight="false" outlineLevel="0" collapsed="false">
      <c r="B63" s="105"/>
      <c r="V63" s="99"/>
      <c r="AA63" s="99"/>
    </row>
    <row r="64" customFormat="false" ht="9.75" hidden="false" customHeight="false" outlineLevel="0" collapsed="false">
      <c r="B64" s="111"/>
      <c r="V64" s="99"/>
      <c r="AA64" s="99"/>
    </row>
    <row r="65" customFormat="false" ht="9.75" hidden="false" customHeight="false" outlineLevel="0" collapsed="false">
      <c r="B65" s="111"/>
      <c r="V65" s="99"/>
      <c r="AA65" s="99"/>
    </row>
    <row r="66" customFormat="false" ht="9.75" hidden="false" customHeight="false" outlineLevel="0" collapsed="false">
      <c r="B66" s="111"/>
      <c r="AA66" s="99"/>
    </row>
    <row r="67" customFormat="false" ht="9.75" hidden="false" customHeight="false" outlineLevel="0" collapsed="false">
      <c r="B67" s="91"/>
      <c r="V67" s="99"/>
      <c r="AA67" s="99"/>
    </row>
    <row r="68" customFormat="false" ht="9.75" hidden="false" customHeight="false" outlineLevel="0" collapsed="false">
      <c r="B68" s="91"/>
      <c r="AA68" s="99"/>
    </row>
    <row r="69" customFormat="false" ht="9.75" hidden="false" customHeight="false" outlineLevel="0" collapsed="false">
      <c r="B69" s="91"/>
      <c r="V69" s="99"/>
      <c r="AA69" s="99"/>
    </row>
    <row r="70" customFormat="false" ht="9.75" hidden="false" customHeight="false" outlineLevel="0" collapsed="false">
      <c r="B70" s="91"/>
      <c r="AA70" s="99"/>
    </row>
    <row r="71" customFormat="false" ht="9.75" hidden="false" customHeight="false" outlineLevel="0" collapsed="false">
      <c r="B71" s="91"/>
      <c r="AA71" s="99"/>
    </row>
    <row r="72" customFormat="false" ht="9.75" hidden="false" customHeight="false" outlineLevel="0" collapsed="false">
      <c r="AA72" s="99"/>
    </row>
    <row r="73" customFormat="false" ht="9.75" hidden="false" customHeight="false" outlineLevel="0" collapsed="false">
      <c r="AA73" s="99"/>
    </row>
    <row r="74" customFormat="false" ht="9.75" hidden="false" customHeight="false" outlineLevel="0" collapsed="false">
      <c r="AA74" s="107"/>
    </row>
    <row r="75" customFormat="false" ht="9.75" hidden="false" customHeight="false" outlineLevel="0" collapsed="false">
      <c r="AA75" s="107"/>
    </row>
    <row r="76" customFormat="false" ht="9.75" hidden="false" customHeight="false" outlineLevel="0" collapsed="false">
      <c r="AA76" s="107"/>
    </row>
    <row r="77" customFormat="false" ht="9.75" hidden="false" customHeight="false" outlineLevel="0" collapsed="false">
      <c r="AA77" s="107"/>
    </row>
    <row r="78" customFormat="false" ht="9.75" hidden="false" customHeight="false" outlineLevel="0" collapsed="false">
      <c r="AA78" s="107"/>
    </row>
    <row r="79" customFormat="false" ht="9.75" hidden="false" customHeight="false" outlineLevel="0" collapsed="false">
      <c r="AA79" s="107"/>
    </row>
    <row r="80" customFormat="false" ht="9.75" hidden="false" customHeight="false" outlineLevel="0" collapsed="false">
      <c r="AA80" s="107"/>
    </row>
    <row r="81" customFormat="false" ht="9.75" hidden="false" customHeight="false" outlineLevel="0" collapsed="false">
      <c r="AA81" s="107"/>
    </row>
    <row r="82" customFormat="false" ht="9.75" hidden="false" customHeight="false" outlineLevel="0" collapsed="false">
      <c r="AA82" s="107"/>
    </row>
    <row r="83" customFormat="false" ht="9.75" hidden="false" customHeight="false" outlineLevel="0" collapsed="false">
      <c r="AA83" s="107"/>
    </row>
    <row r="84" customFormat="false" ht="9.75" hidden="false" customHeight="false" outlineLevel="0" collapsed="false">
      <c r="AA84" s="107"/>
    </row>
  </sheetData>
  <mergeCells count="46">
    <mergeCell ref="A1:B1"/>
    <mergeCell ref="A2:N2"/>
    <mergeCell ref="P2:Y2"/>
    <mergeCell ref="A3:N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5:O45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7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P1" s="78"/>
      <c r="Q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3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5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8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</row>
    <row r="8" customFormat="false" ht="27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94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7.5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29</v>
      </c>
      <c r="C11" s="101" t="n">
        <v>528974</v>
      </c>
      <c r="D11" s="101" t="n">
        <v>27939</v>
      </c>
      <c r="E11" s="101" t="n">
        <v>18716</v>
      </c>
      <c r="F11" s="101" t="n">
        <v>13988</v>
      </c>
      <c r="G11" s="101" t="n">
        <v>4728</v>
      </c>
      <c r="H11" s="101" t="n">
        <v>1776</v>
      </c>
      <c r="I11" s="101" t="n">
        <v>7447</v>
      </c>
      <c r="J11" s="101" t="n">
        <v>3934</v>
      </c>
      <c r="K11" s="101" t="n">
        <v>3513</v>
      </c>
      <c r="L11" s="101" t="n">
        <v>308283</v>
      </c>
      <c r="M11" s="101" t="n">
        <v>110397</v>
      </c>
      <c r="N11" s="101" t="n">
        <v>159270</v>
      </c>
      <c r="O11" s="101" t="n">
        <v>38616</v>
      </c>
      <c r="P11" s="101" t="n">
        <v>7199</v>
      </c>
      <c r="Q11" s="101" t="n">
        <v>25350</v>
      </c>
      <c r="R11" s="101" t="n">
        <v>19482</v>
      </c>
      <c r="S11" s="101" t="n">
        <v>5868</v>
      </c>
      <c r="T11" s="101" t="n">
        <v>80442</v>
      </c>
      <c r="U11" s="101" t="n">
        <v>8195</v>
      </c>
      <c r="V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8810</v>
      </c>
      <c r="D13" s="101" t="n">
        <v>955</v>
      </c>
      <c r="E13" s="101" t="n">
        <v>571</v>
      </c>
      <c r="F13" s="101" t="n">
        <v>435</v>
      </c>
      <c r="G13" s="101" t="n">
        <v>136</v>
      </c>
      <c r="H13" s="101" t="n">
        <v>65</v>
      </c>
      <c r="I13" s="101" t="n">
        <v>319</v>
      </c>
      <c r="J13" s="101" t="n">
        <v>192</v>
      </c>
      <c r="K13" s="101" t="n">
        <v>127</v>
      </c>
      <c r="L13" s="101" t="n">
        <v>4260</v>
      </c>
      <c r="M13" s="101" t="n">
        <v>1293</v>
      </c>
      <c r="N13" s="101" t="n">
        <v>2900</v>
      </c>
      <c r="O13" s="101" t="n">
        <v>67</v>
      </c>
      <c r="P13" s="101" t="n">
        <v>1</v>
      </c>
      <c r="Q13" s="101" t="n">
        <v>33</v>
      </c>
      <c r="R13" s="101" t="n">
        <v>33</v>
      </c>
      <c r="S13" s="101" t="n">
        <v>0</v>
      </c>
      <c r="T13" s="101" t="n">
        <v>2644</v>
      </c>
      <c r="U13" s="101" t="n">
        <v>14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13342</v>
      </c>
      <c r="D14" s="101" t="n">
        <v>1151</v>
      </c>
      <c r="E14" s="101" t="n">
        <v>717</v>
      </c>
      <c r="F14" s="101" t="n">
        <v>569</v>
      </c>
      <c r="G14" s="101" t="n">
        <v>148</v>
      </c>
      <c r="H14" s="101" t="n">
        <v>66</v>
      </c>
      <c r="I14" s="101" t="n">
        <v>368</v>
      </c>
      <c r="J14" s="101" t="n">
        <v>208</v>
      </c>
      <c r="K14" s="101" t="n">
        <v>160</v>
      </c>
      <c r="L14" s="101" t="n">
        <v>7156</v>
      </c>
      <c r="M14" s="101" t="n">
        <v>2018</v>
      </c>
      <c r="N14" s="101" t="n">
        <v>5082</v>
      </c>
      <c r="O14" s="101" t="n">
        <v>56</v>
      </c>
      <c r="P14" s="101" t="n">
        <v>2</v>
      </c>
      <c r="Q14" s="101" t="n">
        <v>57</v>
      </c>
      <c r="R14" s="101" t="n">
        <v>57</v>
      </c>
      <c r="S14" s="101" t="n">
        <v>0</v>
      </c>
      <c r="T14" s="101" t="n">
        <v>4015</v>
      </c>
      <c r="U14" s="101" t="n">
        <v>32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16430</v>
      </c>
      <c r="D15" s="101" t="n">
        <v>1127</v>
      </c>
      <c r="E15" s="101" t="n">
        <v>739</v>
      </c>
      <c r="F15" s="101" t="n">
        <v>596</v>
      </c>
      <c r="G15" s="101" t="n">
        <v>143</v>
      </c>
      <c r="H15" s="101" t="n">
        <v>92</v>
      </c>
      <c r="I15" s="101" t="n">
        <v>296</v>
      </c>
      <c r="J15" s="101" t="n">
        <v>165</v>
      </c>
      <c r="K15" s="101" t="n">
        <v>131</v>
      </c>
      <c r="L15" s="101" t="n">
        <v>9669</v>
      </c>
      <c r="M15" s="101" t="n">
        <v>2420</v>
      </c>
      <c r="N15" s="101" t="n">
        <v>7169</v>
      </c>
      <c r="O15" s="101" t="n">
        <v>80</v>
      </c>
      <c r="P15" s="101" t="n">
        <v>1</v>
      </c>
      <c r="Q15" s="101" t="n">
        <v>63</v>
      </c>
      <c r="R15" s="101" t="n">
        <v>63</v>
      </c>
      <c r="S15" s="101" t="n">
        <v>0</v>
      </c>
      <c r="T15" s="101" t="n">
        <v>4473</v>
      </c>
      <c r="U15" s="101" t="n">
        <v>67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20529</v>
      </c>
      <c r="D16" s="101" t="n">
        <v>1180</v>
      </c>
      <c r="E16" s="101" t="n">
        <v>791</v>
      </c>
      <c r="F16" s="101" t="n">
        <v>613</v>
      </c>
      <c r="G16" s="101" t="n">
        <v>178</v>
      </c>
      <c r="H16" s="101" t="n">
        <v>66</v>
      </c>
      <c r="I16" s="101" t="n">
        <v>323</v>
      </c>
      <c r="J16" s="101" t="n">
        <v>177</v>
      </c>
      <c r="K16" s="101" t="n">
        <v>146</v>
      </c>
      <c r="L16" s="101" t="n">
        <v>13491</v>
      </c>
      <c r="M16" s="101" t="n">
        <v>3354</v>
      </c>
      <c r="N16" s="101" t="n">
        <v>9973</v>
      </c>
      <c r="O16" s="101" t="n">
        <v>164</v>
      </c>
      <c r="P16" s="101" t="n">
        <v>0</v>
      </c>
      <c r="Q16" s="101" t="n">
        <v>54</v>
      </c>
      <c r="R16" s="101" t="n">
        <v>54</v>
      </c>
      <c r="S16" s="101" t="n">
        <v>0</v>
      </c>
      <c r="T16" s="101" t="n">
        <v>4741</v>
      </c>
      <c r="U16" s="101" t="n">
        <v>51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23272</v>
      </c>
      <c r="D17" s="101" t="n">
        <v>1117</v>
      </c>
      <c r="E17" s="101" t="n">
        <v>759</v>
      </c>
      <c r="F17" s="101" t="n">
        <v>605</v>
      </c>
      <c r="G17" s="101" t="n">
        <v>154</v>
      </c>
      <c r="H17" s="101" t="n">
        <v>57</v>
      </c>
      <c r="I17" s="101" t="n">
        <v>301</v>
      </c>
      <c r="J17" s="101" t="n">
        <v>191</v>
      </c>
      <c r="K17" s="101" t="n">
        <v>110</v>
      </c>
      <c r="L17" s="101" t="n">
        <v>16174</v>
      </c>
      <c r="M17" s="101" t="n">
        <v>4434</v>
      </c>
      <c r="N17" s="101" t="n">
        <v>11472</v>
      </c>
      <c r="O17" s="101" t="n">
        <v>268</v>
      </c>
      <c r="P17" s="101" t="n">
        <v>0</v>
      </c>
      <c r="Q17" s="101" t="n">
        <v>78</v>
      </c>
      <c r="R17" s="101" t="n">
        <v>78</v>
      </c>
      <c r="S17" s="101" t="n">
        <v>0</v>
      </c>
      <c r="T17" s="101" t="n">
        <v>4750</v>
      </c>
      <c r="U17" s="101" t="n">
        <v>37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25626</v>
      </c>
      <c r="D18" s="101" t="n">
        <v>1221</v>
      </c>
      <c r="E18" s="101" t="n">
        <v>841</v>
      </c>
      <c r="F18" s="101" t="n">
        <v>672</v>
      </c>
      <c r="G18" s="101" t="n">
        <v>169</v>
      </c>
      <c r="H18" s="101" t="n">
        <v>54</v>
      </c>
      <c r="I18" s="101" t="n">
        <v>326</v>
      </c>
      <c r="J18" s="101" t="n">
        <v>185</v>
      </c>
      <c r="K18" s="101" t="n">
        <v>141</v>
      </c>
      <c r="L18" s="101" t="n">
        <v>18277</v>
      </c>
      <c r="M18" s="101" t="n">
        <v>5728</v>
      </c>
      <c r="N18" s="101" t="n">
        <v>12043</v>
      </c>
      <c r="O18" s="101" t="n">
        <v>506</v>
      </c>
      <c r="P18" s="101" t="n">
        <v>2</v>
      </c>
      <c r="Q18" s="101" t="n">
        <v>99</v>
      </c>
      <c r="R18" s="101" t="n">
        <v>99</v>
      </c>
      <c r="S18" s="101" t="n">
        <v>0</v>
      </c>
      <c r="T18" s="101" t="n">
        <v>4708</v>
      </c>
      <c r="U18" s="101" t="n">
        <v>51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25883</v>
      </c>
      <c r="D19" s="101" t="n">
        <v>1307</v>
      </c>
      <c r="E19" s="101" t="n">
        <v>887</v>
      </c>
      <c r="F19" s="101" t="n">
        <v>684</v>
      </c>
      <c r="G19" s="101" t="n">
        <v>203</v>
      </c>
      <c r="H19" s="101" t="n">
        <v>67</v>
      </c>
      <c r="I19" s="101" t="n">
        <v>353</v>
      </c>
      <c r="J19" s="101" t="n">
        <v>199</v>
      </c>
      <c r="K19" s="101" t="n">
        <v>154</v>
      </c>
      <c r="L19" s="101" t="n">
        <v>18079</v>
      </c>
      <c r="M19" s="101" t="n">
        <v>6122</v>
      </c>
      <c r="N19" s="101" t="n">
        <v>11293</v>
      </c>
      <c r="O19" s="101" t="n">
        <v>664</v>
      </c>
      <c r="P19" s="101" t="n">
        <v>38</v>
      </c>
      <c r="Q19" s="101" t="n">
        <v>127</v>
      </c>
      <c r="R19" s="101" t="n">
        <v>112</v>
      </c>
      <c r="S19" s="101" t="n">
        <v>15</v>
      </c>
      <c r="T19" s="101" t="n">
        <v>4592</v>
      </c>
      <c r="U19" s="101" t="n">
        <v>115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26859</v>
      </c>
      <c r="D20" s="101" t="n">
        <v>1230</v>
      </c>
      <c r="E20" s="101" t="n">
        <v>851</v>
      </c>
      <c r="F20" s="101" t="n">
        <v>691</v>
      </c>
      <c r="G20" s="101" t="n">
        <v>160</v>
      </c>
      <c r="H20" s="101" t="n">
        <v>57</v>
      </c>
      <c r="I20" s="101" t="n">
        <v>322</v>
      </c>
      <c r="J20" s="101" t="n">
        <v>202</v>
      </c>
      <c r="K20" s="101" t="n">
        <v>120</v>
      </c>
      <c r="L20" s="101" t="n">
        <v>18682</v>
      </c>
      <c r="M20" s="101" t="n">
        <v>6804</v>
      </c>
      <c r="N20" s="101" t="n">
        <v>10986</v>
      </c>
      <c r="O20" s="101" t="n">
        <v>892</v>
      </c>
      <c r="P20" s="101" t="n">
        <v>191</v>
      </c>
      <c r="Q20" s="101" t="n">
        <v>193</v>
      </c>
      <c r="R20" s="101" t="n">
        <v>166</v>
      </c>
      <c r="S20" s="101" t="n">
        <v>27</v>
      </c>
      <c r="T20" s="101" t="n">
        <v>4670</v>
      </c>
      <c r="U20" s="101" t="n">
        <v>293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29675</v>
      </c>
      <c r="D21" s="101" t="n">
        <v>1409</v>
      </c>
      <c r="E21" s="101" t="n">
        <v>946</v>
      </c>
      <c r="F21" s="101" t="n">
        <v>736</v>
      </c>
      <c r="G21" s="101" t="n">
        <v>210</v>
      </c>
      <c r="H21" s="101" t="n">
        <v>68</v>
      </c>
      <c r="I21" s="101" t="n">
        <v>395</v>
      </c>
      <c r="J21" s="101" t="n">
        <v>234</v>
      </c>
      <c r="K21" s="101" t="n">
        <v>161</v>
      </c>
      <c r="L21" s="101" t="n">
        <v>20572</v>
      </c>
      <c r="M21" s="101" t="n">
        <v>8409</v>
      </c>
      <c r="N21" s="101" t="n">
        <v>10712</v>
      </c>
      <c r="O21" s="101" t="n">
        <v>1451</v>
      </c>
      <c r="P21" s="101" t="n">
        <v>363</v>
      </c>
      <c r="Q21" s="101" t="n">
        <v>318</v>
      </c>
      <c r="R21" s="101" t="n">
        <v>257</v>
      </c>
      <c r="S21" s="101" t="n">
        <v>61</v>
      </c>
      <c r="T21" s="101" t="n">
        <v>4589</v>
      </c>
      <c r="U21" s="101" t="n">
        <v>568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30174</v>
      </c>
      <c r="D22" s="101" t="n">
        <v>1449</v>
      </c>
      <c r="E22" s="101" t="n">
        <v>978</v>
      </c>
      <c r="F22" s="101" t="n">
        <v>747</v>
      </c>
      <c r="G22" s="101" t="n">
        <v>231</v>
      </c>
      <c r="H22" s="101" t="n">
        <v>75</v>
      </c>
      <c r="I22" s="101" t="n">
        <v>396</v>
      </c>
      <c r="J22" s="101" t="n">
        <v>212</v>
      </c>
      <c r="K22" s="101" t="n">
        <v>184</v>
      </c>
      <c r="L22" s="101" t="n">
        <v>19990</v>
      </c>
      <c r="M22" s="101" t="n">
        <v>8549</v>
      </c>
      <c r="N22" s="101" t="n">
        <v>9812</v>
      </c>
      <c r="O22" s="101" t="n">
        <v>1629</v>
      </c>
      <c r="P22" s="101" t="n">
        <v>524</v>
      </c>
      <c r="Q22" s="101" t="n">
        <v>383</v>
      </c>
      <c r="R22" s="101" t="n">
        <v>328</v>
      </c>
      <c r="S22" s="101" t="n">
        <v>55</v>
      </c>
      <c r="T22" s="101" t="n">
        <v>4600</v>
      </c>
      <c r="U22" s="101" t="n">
        <v>878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30685</v>
      </c>
      <c r="D23" s="101" t="n">
        <v>1670</v>
      </c>
      <c r="E23" s="101" t="n">
        <v>1092</v>
      </c>
      <c r="F23" s="101" t="n">
        <v>768</v>
      </c>
      <c r="G23" s="101" t="n">
        <v>324</v>
      </c>
      <c r="H23" s="101" t="n">
        <v>98</v>
      </c>
      <c r="I23" s="101" t="n">
        <v>480</v>
      </c>
      <c r="J23" s="101" t="n">
        <v>231</v>
      </c>
      <c r="K23" s="101" t="n">
        <v>249</v>
      </c>
      <c r="L23" s="101" t="n">
        <v>18893</v>
      </c>
      <c r="M23" s="101" t="n">
        <v>8161</v>
      </c>
      <c r="N23" s="101" t="n">
        <v>9047</v>
      </c>
      <c r="O23" s="101" t="n">
        <v>1685</v>
      </c>
      <c r="P23" s="101" t="n">
        <v>696</v>
      </c>
      <c r="Q23" s="101" t="n">
        <v>559</v>
      </c>
      <c r="R23" s="101" t="n">
        <v>488</v>
      </c>
      <c r="S23" s="101" t="n">
        <v>71</v>
      </c>
      <c r="T23" s="101" t="n">
        <v>4450</v>
      </c>
      <c r="U23" s="101" t="n">
        <v>1199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30244</v>
      </c>
      <c r="D24" s="101" t="n">
        <v>1550</v>
      </c>
      <c r="E24" s="101" t="n">
        <v>1052</v>
      </c>
      <c r="F24" s="101" t="n">
        <v>737</v>
      </c>
      <c r="G24" s="101" t="n">
        <v>315</v>
      </c>
      <c r="H24" s="101" t="n">
        <v>87</v>
      </c>
      <c r="I24" s="101" t="n">
        <v>411</v>
      </c>
      <c r="J24" s="101" t="n">
        <v>221</v>
      </c>
      <c r="K24" s="101" t="n">
        <v>190</v>
      </c>
      <c r="L24" s="101" t="n">
        <v>17724</v>
      </c>
      <c r="M24" s="101" t="n">
        <v>7591</v>
      </c>
      <c r="N24" s="101" t="n">
        <v>8546</v>
      </c>
      <c r="O24" s="101" t="n">
        <v>1587</v>
      </c>
      <c r="P24" s="101" t="n">
        <v>717</v>
      </c>
      <c r="Q24" s="101" t="n">
        <v>724</v>
      </c>
      <c r="R24" s="101" t="n">
        <v>615</v>
      </c>
      <c r="S24" s="101" t="n">
        <v>109</v>
      </c>
      <c r="T24" s="101" t="n">
        <v>4392</v>
      </c>
      <c r="U24" s="101" t="n">
        <v>1339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30827</v>
      </c>
      <c r="D25" s="101" t="n">
        <v>1549</v>
      </c>
      <c r="E25" s="101" t="n">
        <v>1081</v>
      </c>
      <c r="F25" s="101" t="n">
        <v>748</v>
      </c>
      <c r="G25" s="101" t="n">
        <v>333</v>
      </c>
      <c r="H25" s="101" t="n">
        <v>76</v>
      </c>
      <c r="I25" s="101" t="n">
        <v>392</v>
      </c>
      <c r="J25" s="101" t="n">
        <v>192</v>
      </c>
      <c r="K25" s="101" t="n">
        <v>200</v>
      </c>
      <c r="L25" s="101" t="n">
        <v>18219</v>
      </c>
      <c r="M25" s="101" t="n">
        <v>7881</v>
      </c>
      <c r="N25" s="101" t="n">
        <v>8565</v>
      </c>
      <c r="O25" s="101" t="n">
        <v>1773</v>
      </c>
      <c r="P25" s="101" t="n">
        <v>689</v>
      </c>
      <c r="Q25" s="101" t="n">
        <v>1044</v>
      </c>
      <c r="R25" s="101" t="n">
        <v>897</v>
      </c>
      <c r="S25" s="101" t="n">
        <v>147</v>
      </c>
      <c r="T25" s="101" t="n">
        <v>4401</v>
      </c>
      <c r="U25" s="101" t="n">
        <v>1102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31671</v>
      </c>
      <c r="D26" s="101" t="n">
        <v>1701</v>
      </c>
      <c r="E26" s="101" t="n">
        <v>1182</v>
      </c>
      <c r="F26" s="101" t="n">
        <v>815</v>
      </c>
      <c r="G26" s="101" t="n">
        <v>367</v>
      </c>
      <c r="H26" s="101" t="n">
        <v>86</v>
      </c>
      <c r="I26" s="101" t="n">
        <v>433</v>
      </c>
      <c r="J26" s="101" t="n">
        <v>212</v>
      </c>
      <c r="K26" s="101" t="n">
        <v>221</v>
      </c>
      <c r="L26" s="101" t="n">
        <v>18157</v>
      </c>
      <c r="M26" s="101" t="n">
        <v>7850</v>
      </c>
      <c r="N26" s="101" t="n">
        <v>8222</v>
      </c>
      <c r="O26" s="101" t="n">
        <v>2085</v>
      </c>
      <c r="P26" s="101" t="n">
        <v>685</v>
      </c>
      <c r="Q26" s="101" t="n">
        <v>1643</v>
      </c>
      <c r="R26" s="101" t="n">
        <v>1435</v>
      </c>
      <c r="S26" s="101" t="n">
        <v>208</v>
      </c>
      <c r="T26" s="101" t="n">
        <v>4378</v>
      </c>
      <c r="U26" s="101" t="n">
        <v>917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31896</v>
      </c>
      <c r="D27" s="101" t="n">
        <v>1683</v>
      </c>
      <c r="E27" s="101" t="n">
        <v>1154</v>
      </c>
      <c r="F27" s="101" t="n">
        <v>832</v>
      </c>
      <c r="G27" s="101" t="n">
        <v>322</v>
      </c>
      <c r="H27" s="101" t="n">
        <v>88</v>
      </c>
      <c r="I27" s="101" t="n">
        <v>441</v>
      </c>
      <c r="J27" s="101" t="n">
        <v>221</v>
      </c>
      <c r="K27" s="101" t="n">
        <v>220</v>
      </c>
      <c r="L27" s="101" t="n">
        <v>17768</v>
      </c>
      <c r="M27" s="101" t="n">
        <v>7466</v>
      </c>
      <c r="N27" s="101" t="n">
        <v>7793</v>
      </c>
      <c r="O27" s="101" t="n">
        <v>2509</v>
      </c>
      <c r="P27" s="101" t="n">
        <v>635</v>
      </c>
      <c r="Q27" s="101" t="n">
        <v>2131</v>
      </c>
      <c r="R27" s="101" t="n">
        <v>1853</v>
      </c>
      <c r="S27" s="101" t="n">
        <v>278</v>
      </c>
      <c r="T27" s="101" t="n">
        <v>4373</v>
      </c>
      <c r="U27" s="101" t="n">
        <v>604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32397</v>
      </c>
      <c r="D28" s="101" t="n">
        <v>1786</v>
      </c>
      <c r="E28" s="101" t="n">
        <v>1220</v>
      </c>
      <c r="F28" s="101" t="n">
        <v>904</v>
      </c>
      <c r="G28" s="101" t="n">
        <v>316</v>
      </c>
      <c r="H28" s="101" t="n">
        <v>95</v>
      </c>
      <c r="I28" s="101" t="n">
        <v>471</v>
      </c>
      <c r="J28" s="101" t="n">
        <v>229</v>
      </c>
      <c r="K28" s="101" t="n">
        <v>242</v>
      </c>
      <c r="L28" s="101" t="n">
        <v>17388</v>
      </c>
      <c r="M28" s="101" t="n">
        <v>6999</v>
      </c>
      <c r="N28" s="101" t="n">
        <v>7221</v>
      </c>
      <c r="O28" s="101" t="n">
        <v>3168</v>
      </c>
      <c r="P28" s="101" t="n">
        <v>584</v>
      </c>
      <c r="Q28" s="101" t="n">
        <v>2825</v>
      </c>
      <c r="R28" s="101" t="n">
        <v>2375</v>
      </c>
      <c r="S28" s="101" t="n">
        <v>450</v>
      </c>
      <c r="T28" s="101" t="n">
        <v>3993</v>
      </c>
      <c r="U28" s="101" t="n">
        <v>464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31966</v>
      </c>
      <c r="D29" s="101" t="n">
        <v>1761</v>
      </c>
      <c r="E29" s="101" t="n">
        <v>1226</v>
      </c>
      <c r="F29" s="101" t="n">
        <v>859</v>
      </c>
      <c r="G29" s="101" t="n">
        <v>367</v>
      </c>
      <c r="H29" s="101" t="n">
        <v>111</v>
      </c>
      <c r="I29" s="101" t="n">
        <v>424</v>
      </c>
      <c r="J29" s="101" t="n">
        <v>206</v>
      </c>
      <c r="K29" s="101" t="n">
        <v>218</v>
      </c>
      <c r="L29" s="101" t="n">
        <v>15764</v>
      </c>
      <c r="M29" s="101" t="n">
        <v>5819</v>
      </c>
      <c r="N29" s="101" t="n">
        <v>6204</v>
      </c>
      <c r="O29" s="101" t="n">
        <v>3741</v>
      </c>
      <c r="P29" s="101" t="n">
        <v>618</v>
      </c>
      <c r="Q29" s="101" t="n">
        <v>3415</v>
      </c>
      <c r="R29" s="101" t="n">
        <v>2779</v>
      </c>
      <c r="S29" s="101" t="n">
        <v>636</v>
      </c>
      <c r="T29" s="101" t="n">
        <v>3539</v>
      </c>
      <c r="U29" s="101" t="n">
        <v>349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27395</v>
      </c>
      <c r="D30" s="101" t="n">
        <v>1332</v>
      </c>
      <c r="E30" s="101" t="n">
        <v>921</v>
      </c>
      <c r="F30" s="101" t="n">
        <v>681</v>
      </c>
      <c r="G30" s="101" t="n">
        <v>240</v>
      </c>
      <c r="H30" s="101" t="n">
        <v>87</v>
      </c>
      <c r="I30" s="101" t="n">
        <v>324</v>
      </c>
      <c r="J30" s="101" t="n">
        <v>164</v>
      </c>
      <c r="K30" s="101" t="n">
        <v>160</v>
      </c>
      <c r="L30" s="101" t="n">
        <v>12513</v>
      </c>
      <c r="M30" s="101" t="n">
        <v>4219</v>
      </c>
      <c r="N30" s="101" t="n">
        <v>4621</v>
      </c>
      <c r="O30" s="101" t="n">
        <v>3673</v>
      </c>
      <c r="P30" s="101" t="n">
        <v>486</v>
      </c>
      <c r="Q30" s="101" t="n">
        <v>3167</v>
      </c>
      <c r="R30" s="101" t="n">
        <v>2449</v>
      </c>
      <c r="S30" s="101" t="n">
        <v>718</v>
      </c>
      <c r="T30" s="101" t="n">
        <v>2785</v>
      </c>
      <c r="U30" s="101" t="n">
        <v>115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49</v>
      </c>
      <c r="C31" s="101" t="n">
        <v>467681</v>
      </c>
      <c r="D31" s="101" t="n">
        <v>25178</v>
      </c>
      <c r="E31" s="101" t="n">
        <v>17008</v>
      </c>
      <c r="F31" s="101" t="n">
        <v>12692</v>
      </c>
      <c r="G31" s="101" t="n">
        <v>4316</v>
      </c>
      <c r="H31" s="101" t="n">
        <v>1395</v>
      </c>
      <c r="I31" s="101" t="n">
        <v>6775</v>
      </c>
      <c r="J31" s="101" t="n">
        <v>3641</v>
      </c>
      <c r="K31" s="101" t="n">
        <v>3134</v>
      </c>
      <c r="L31" s="101" t="n">
        <v>282776</v>
      </c>
      <c r="M31" s="101" t="n">
        <v>105117</v>
      </c>
      <c r="N31" s="101" t="n">
        <v>151661</v>
      </c>
      <c r="O31" s="101" t="n">
        <v>25998</v>
      </c>
      <c r="P31" s="101" t="n">
        <v>6232</v>
      </c>
      <c r="Q31" s="101" t="n">
        <v>16913</v>
      </c>
      <c r="R31" s="101" t="n">
        <v>14138</v>
      </c>
      <c r="S31" s="101" t="n">
        <v>2775</v>
      </c>
      <c r="T31" s="101" t="n">
        <v>76093</v>
      </c>
      <c r="U31" s="101" t="n">
        <v>8195</v>
      </c>
      <c r="V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27340</v>
      </c>
      <c r="D33" s="101" t="n">
        <v>1253</v>
      </c>
      <c r="E33" s="101" t="n">
        <v>805</v>
      </c>
      <c r="F33" s="101" t="n">
        <v>575</v>
      </c>
      <c r="G33" s="101" t="n">
        <v>230</v>
      </c>
      <c r="H33" s="101" t="n">
        <v>177</v>
      </c>
      <c r="I33" s="101" t="n">
        <v>271</v>
      </c>
      <c r="J33" s="101" t="n">
        <v>123</v>
      </c>
      <c r="K33" s="101" t="n">
        <v>148</v>
      </c>
      <c r="L33" s="101" t="n">
        <v>8521</v>
      </c>
      <c r="M33" s="101" t="n">
        <v>2303</v>
      </c>
      <c r="N33" s="101" t="n">
        <v>2840</v>
      </c>
      <c r="O33" s="101" t="n">
        <v>3378</v>
      </c>
      <c r="P33" s="101" t="n">
        <v>335</v>
      </c>
      <c r="Q33" s="101" t="n">
        <v>4177</v>
      </c>
      <c r="R33" s="101" t="n">
        <v>2992</v>
      </c>
      <c r="S33" s="101" t="n">
        <v>1185</v>
      </c>
      <c r="T33" s="101" t="n">
        <v>1843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13118</v>
      </c>
      <c r="D34" s="101" t="n">
        <v>614</v>
      </c>
      <c r="E34" s="101" t="n">
        <v>365</v>
      </c>
      <c r="F34" s="101" t="n">
        <v>276</v>
      </c>
      <c r="G34" s="101" t="n">
        <v>89</v>
      </c>
      <c r="H34" s="101" t="n">
        <v>109</v>
      </c>
      <c r="I34" s="101" t="n">
        <v>140</v>
      </c>
      <c r="J34" s="101" t="n">
        <v>53</v>
      </c>
      <c r="K34" s="101" t="n">
        <v>87</v>
      </c>
      <c r="L34" s="101" t="n">
        <v>5559</v>
      </c>
      <c r="M34" s="101" t="n">
        <v>1197</v>
      </c>
      <c r="N34" s="101" t="n">
        <v>1684</v>
      </c>
      <c r="O34" s="101" t="n">
        <v>2678</v>
      </c>
      <c r="P34" s="101" t="n">
        <v>231</v>
      </c>
      <c r="Q34" s="101" t="n">
        <v>2095</v>
      </c>
      <c r="R34" s="101" t="n">
        <v>1262</v>
      </c>
      <c r="S34" s="101" t="n">
        <v>833</v>
      </c>
      <c r="T34" s="101" t="n">
        <v>917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8712</v>
      </c>
      <c r="D35" s="101" t="n">
        <v>401</v>
      </c>
      <c r="E35" s="101" t="n">
        <v>236</v>
      </c>
      <c r="F35" s="101" t="n">
        <v>184</v>
      </c>
      <c r="G35" s="101" t="n">
        <v>52</v>
      </c>
      <c r="H35" s="101" t="n">
        <v>51</v>
      </c>
      <c r="I35" s="101" t="n">
        <v>114</v>
      </c>
      <c r="J35" s="101" t="n">
        <v>44</v>
      </c>
      <c r="K35" s="101" t="n">
        <v>70</v>
      </c>
      <c r="L35" s="101" t="n">
        <v>4167</v>
      </c>
      <c r="M35" s="101" t="n">
        <v>764</v>
      </c>
      <c r="N35" s="101" t="n">
        <v>1190</v>
      </c>
      <c r="O35" s="101" t="n">
        <v>2213</v>
      </c>
      <c r="P35" s="101" t="n">
        <v>228</v>
      </c>
      <c r="Q35" s="101" t="n">
        <v>1220</v>
      </c>
      <c r="R35" s="101" t="n">
        <v>631</v>
      </c>
      <c r="S35" s="101" t="n">
        <v>589</v>
      </c>
      <c r="T35" s="101" t="n">
        <v>555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12123</v>
      </c>
      <c r="D36" s="101" t="n">
        <v>493</v>
      </c>
      <c r="E36" s="101" t="n">
        <v>302</v>
      </c>
      <c r="F36" s="101" t="n">
        <v>261</v>
      </c>
      <c r="G36" s="101" t="n">
        <v>41</v>
      </c>
      <c r="H36" s="101" t="n">
        <v>44</v>
      </c>
      <c r="I36" s="101" t="n">
        <v>147</v>
      </c>
      <c r="J36" s="101" t="n">
        <v>73</v>
      </c>
      <c r="K36" s="101" t="n">
        <v>74</v>
      </c>
      <c r="L36" s="101" t="n">
        <v>7260</v>
      </c>
      <c r="M36" s="101" t="n">
        <v>1016</v>
      </c>
      <c r="N36" s="101" t="n">
        <v>1895</v>
      </c>
      <c r="O36" s="101" t="n">
        <v>4349</v>
      </c>
      <c r="P36" s="101" t="n">
        <v>173</v>
      </c>
      <c r="Q36" s="101" t="n">
        <v>945</v>
      </c>
      <c r="R36" s="101" t="n">
        <v>459</v>
      </c>
      <c r="S36" s="101" t="n">
        <v>486</v>
      </c>
      <c r="T36" s="101" t="n">
        <v>1034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5</v>
      </c>
      <c r="C37" s="101" t="n">
        <v>61293</v>
      </c>
      <c r="D37" s="101" t="n">
        <v>2761</v>
      </c>
      <c r="E37" s="101" t="n">
        <v>1708</v>
      </c>
      <c r="F37" s="101" t="n">
        <v>1296</v>
      </c>
      <c r="G37" s="101" t="n">
        <v>412</v>
      </c>
      <c r="H37" s="101" t="n">
        <v>381</v>
      </c>
      <c r="I37" s="101" t="n">
        <v>672</v>
      </c>
      <c r="J37" s="101" t="n">
        <v>293</v>
      </c>
      <c r="K37" s="101" t="n">
        <v>379</v>
      </c>
      <c r="L37" s="101" t="n">
        <v>25507</v>
      </c>
      <c r="M37" s="101" t="n">
        <v>5280</v>
      </c>
      <c r="N37" s="101" t="n">
        <v>7609</v>
      </c>
      <c r="O37" s="101" t="n">
        <v>12618</v>
      </c>
      <c r="P37" s="101" t="n">
        <v>967</v>
      </c>
      <c r="Q37" s="101" t="n">
        <v>8437</v>
      </c>
      <c r="R37" s="101" t="n">
        <v>5344</v>
      </c>
      <c r="S37" s="101" t="n">
        <v>3093</v>
      </c>
      <c r="T37" s="101" t="n">
        <v>4349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58</v>
      </c>
      <c r="C40" s="101" t="n">
        <v>134910</v>
      </c>
      <c r="D40" s="101" t="n">
        <v>8798</v>
      </c>
      <c r="E40" s="101" t="n">
        <v>5923</v>
      </c>
      <c r="F40" s="101" t="n">
        <v>4443</v>
      </c>
      <c r="G40" s="101" t="n">
        <v>1480</v>
      </c>
      <c r="H40" s="101" t="n">
        <v>556</v>
      </c>
      <c r="I40" s="101" t="n">
        <v>2319</v>
      </c>
      <c r="J40" s="101" t="n">
        <v>1162</v>
      </c>
      <c r="K40" s="101" t="n">
        <v>1157</v>
      </c>
      <c r="L40" s="101" t="n">
        <v>70091</v>
      </c>
      <c r="M40" s="101" t="n">
        <v>26404</v>
      </c>
      <c r="N40" s="101" t="n">
        <v>34784</v>
      </c>
      <c r="O40" s="101" t="n">
        <v>8903</v>
      </c>
      <c r="P40" s="101" t="n">
        <v>2719</v>
      </c>
      <c r="Q40" s="101" t="n">
        <v>6942</v>
      </c>
      <c r="R40" s="101" t="n">
        <v>5023</v>
      </c>
      <c r="S40" s="101" t="n">
        <v>1919</v>
      </c>
      <c r="T40" s="101" t="n">
        <v>24934</v>
      </c>
      <c r="U40" s="101" t="n">
        <v>2370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0</v>
      </c>
      <c r="C42" s="101" t="n">
        <v>59644</v>
      </c>
      <c r="D42" s="101" t="n">
        <v>4225</v>
      </c>
      <c r="E42" s="101" t="n">
        <v>2901</v>
      </c>
      <c r="F42" s="101" t="n">
        <v>2225</v>
      </c>
      <c r="G42" s="101" t="n">
        <v>676</v>
      </c>
      <c r="H42" s="101" t="n">
        <v>220</v>
      </c>
      <c r="I42" s="101" t="n">
        <v>1104</v>
      </c>
      <c r="J42" s="101" t="n">
        <v>565</v>
      </c>
      <c r="K42" s="101" t="n">
        <v>539</v>
      </c>
      <c r="L42" s="101" t="n">
        <v>27299</v>
      </c>
      <c r="M42" s="101" t="n">
        <v>10951</v>
      </c>
      <c r="N42" s="101" t="n">
        <v>12587</v>
      </c>
      <c r="O42" s="101" t="n">
        <v>3761</v>
      </c>
      <c r="P42" s="101" t="n">
        <v>1548</v>
      </c>
      <c r="Q42" s="101" t="n">
        <v>3632</v>
      </c>
      <c r="R42" s="101" t="n">
        <v>2374</v>
      </c>
      <c r="S42" s="101" t="n">
        <v>1258</v>
      </c>
      <c r="T42" s="101" t="n">
        <v>12500</v>
      </c>
      <c r="U42" s="101" t="n">
        <v>1086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1</v>
      </c>
      <c r="C43" s="101" t="n">
        <v>290122</v>
      </c>
      <c r="D43" s="101" t="n">
        <v>15438</v>
      </c>
      <c r="E43" s="101" t="n">
        <v>10268</v>
      </c>
      <c r="F43" s="101" t="n">
        <v>7490</v>
      </c>
      <c r="G43" s="101" t="n">
        <v>2778</v>
      </c>
      <c r="H43" s="101" t="n">
        <v>1003</v>
      </c>
      <c r="I43" s="101" t="n">
        <v>4167</v>
      </c>
      <c r="J43" s="101" t="n">
        <v>2162</v>
      </c>
      <c r="K43" s="101" t="n">
        <v>2005</v>
      </c>
      <c r="L43" s="101" t="n">
        <v>164905</v>
      </c>
      <c r="M43" s="101" t="n">
        <v>60801</v>
      </c>
      <c r="N43" s="101" t="n">
        <v>88183</v>
      </c>
      <c r="O43" s="101" t="n">
        <v>15921</v>
      </c>
      <c r="P43" s="101" t="n">
        <v>5212</v>
      </c>
      <c r="Q43" s="101" t="n">
        <v>15013</v>
      </c>
      <c r="R43" s="101" t="n">
        <v>11183</v>
      </c>
      <c r="S43" s="101" t="n">
        <v>3830</v>
      </c>
      <c r="T43" s="101" t="n">
        <v>42839</v>
      </c>
      <c r="U43" s="101" t="n">
        <v>6039</v>
      </c>
      <c r="V43" s="99" t="n">
        <v>28</v>
      </c>
    </row>
    <row r="44" customFormat="false" ht="10.5" hidden="false" customHeight="true" outlineLevel="0" collapsed="false">
      <c r="A44" s="99"/>
      <c r="B44" s="102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4609</v>
      </c>
      <c r="D45" s="101" t="n">
        <v>502</v>
      </c>
      <c r="E45" s="101" t="n">
        <v>287</v>
      </c>
      <c r="F45" s="101" t="n">
        <v>209</v>
      </c>
      <c r="G45" s="101" t="n">
        <v>78</v>
      </c>
      <c r="H45" s="101" t="n">
        <v>39</v>
      </c>
      <c r="I45" s="101" t="n">
        <v>176</v>
      </c>
      <c r="J45" s="101" t="n">
        <v>107</v>
      </c>
      <c r="K45" s="101" t="n">
        <v>69</v>
      </c>
      <c r="L45" s="101" t="n">
        <v>2219</v>
      </c>
      <c r="M45" s="101" t="n">
        <v>685</v>
      </c>
      <c r="N45" s="101" t="n">
        <v>1510</v>
      </c>
      <c r="O45" s="101" t="n">
        <v>24</v>
      </c>
      <c r="P45" s="101" t="n">
        <v>1</v>
      </c>
      <c r="Q45" s="101" t="n">
        <v>18</v>
      </c>
      <c r="R45" s="101" t="n">
        <v>18</v>
      </c>
      <c r="S45" s="101" t="n">
        <v>0</v>
      </c>
      <c r="T45" s="101" t="n">
        <v>1354</v>
      </c>
      <c r="U45" s="101" t="n">
        <v>8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7052</v>
      </c>
      <c r="D46" s="101" t="n">
        <v>607</v>
      </c>
      <c r="E46" s="101" t="n">
        <v>381</v>
      </c>
      <c r="F46" s="101" t="n">
        <v>293</v>
      </c>
      <c r="G46" s="101" t="n">
        <v>88</v>
      </c>
      <c r="H46" s="101" t="n">
        <v>35</v>
      </c>
      <c r="I46" s="101" t="n">
        <v>191</v>
      </c>
      <c r="J46" s="101" t="n">
        <v>106</v>
      </c>
      <c r="K46" s="101" t="n">
        <v>85</v>
      </c>
      <c r="L46" s="101" t="n">
        <v>3839</v>
      </c>
      <c r="M46" s="101" t="n">
        <v>1087</v>
      </c>
      <c r="N46" s="101" t="n">
        <v>2724</v>
      </c>
      <c r="O46" s="101" t="n">
        <v>28</v>
      </c>
      <c r="P46" s="101" t="n">
        <v>2</v>
      </c>
      <c r="Q46" s="101" t="n">
        <v>30</v>
      </c>
      <c r="R46" s="101" t="n">
        <v>30</v>
      </c>
      <c r="S46" s="101" t="n">
        <v>0</v>
      </c>
      <c r="T46" s="101" t="n">
        <v>2074</v>
      </c>
      <c r="U46" s="101" t="n">
        <v>20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8808</v>
      </c>
      <c r="D47" s="101" t="n">
        <v>575</v>
      </c>
      <c r="E47" s="101" t="n">
        <v>395</v>
      </c>
      <c r="F47" s="101" t="n">
        <v>328</v>
      </c>
      <c r="G47" s="101" t="n">
        <v>67</v>
      </c>
      <c r="H47" s="101" t="n">
        <v>48</v>
      </c>
      <c r="I47" s="101" t="n">
        <v>132</v>
      </c>
      <c r="J47" s="101" t="n">
        <v>76</v>
      </c>
      <c r="K47" s="101" t="n">
        <v>56</v>
      </c>
      <c r="L47" s="101" t="n">
        <v>5332</v>
      </c>
      <c r="M47" s="101" t="n">
        <v>1373</v>
      </c>
      <c r="N47" s="101" t="n">
        <v>3920</v>
      </c>
      <c r="O47" s="101" t="n">
        <v>39</v>
      </c>
      <c r="P47" s="101" t="n">
        <v>0</v>
      </c>
      <c r="Q47" s="101" t="n">
        <v>29</v>
      </c>
      <c r="R47" s="101" t="n">
        <v>29</v>
      </c>
      <c r="S47" s="101" t="n">
        <v>0</v>
      </c>
      <c r="T47" s="101" t="n">
        <v>2287</v>
      </c>
      <c r="U47" s="101" t="n">
        <v>31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11192</v>
      </c>
      <c r="D48" s="101" t="n">
        <v>648</v>
      </c>
      <c r="E48" s="101" t="n">
        <v>419</v>
      </c>
      <c r="F48" s="101" t="n">
        <v>328</v>
      </c>
      <c r="G48" s="101" t="n">
        <v>91</v>
      </c>
      <c r="H48" s="101" t="n">
        <v>44</v>
      </c>
      <c r="I48" s="101" t="n">
        <v>185</v>
      </c>
      <c r="J48" s="101" t="n">
        <v>109</v>
      </c>
      <c r="K48" s="101" t="n">
        <v>76</v>
      </c>
      <c r="L48" s="101" t="n">
        <v>7388</v>
      </c>
      <c r="M48" s="101" t="n">
        <v>1917</v>
      </c>
      <c r="N48" s="101" t="n">
        <v>5381</v>
      </c>
      <c r="O48" s="101" t="n">
        <v>90</v>
      </c>
      <c r="P48" s="101" t="n">
        <v>0</v>
      </c>
      <c r="Q48" s="101" t="n">
        <v>24</v>
      </c>
      <c r="R48" s="101" t="n">
        <v>24</v>
      </c>
      <c r="S48" s="101" t="n">
        <v>0</v>
      </c>
      <c r="T48" s="101" t="n">
        <v>2550</v>
      </c>
      <c r="U48" s="101" t="n">
        <v>27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12837</v>
      </c>
      <c r="D49" s="101" t="n">
        <v>596</v>
      </c>
      <c r="E49" s="101" t="n">
        <v>411</v>
      </c>
      <c r="F49" s="101" t="n">
        <v>321</v>
      </c>
      <c r="G49" s="101" t="n">
        <v>90</v>
      </c>
      <c r="H49" s="101" t="n">
        <v>34</v>
      </c>
      <c r="I49" s="101" t="n">
        <v>151</v>
      </c>
      <c r="J49" s="101" t="n">
        <v>94</v>
      </c>
      <c r="K49" s="101" t="n">
        <v>57</v>
      </c>
      <c r="L49" s="101" t="n">
        <v>9010</v>
      </c>
      <c r="M49" s="101" t="n">
        <v>2558</v>
      </c>
      <c r="N49" s="101" t="n">
        <v>6315</v>
      </c>
      <c r="O49" s="101" t="n">
        <v>137</v>
      </c>
      <c r="P49" s="101" t="n">
        <v>0</v>
      </c>
      <c r="Q49" s="101" t="n">
        <v>47</v>
      </c>
      <c r="R49" s="101" t="n">
        <v>47</v>
      </c>
      <c r="S49" s="101" t="n">
        <v>0</v>
      </c>
      <c r="T49" s="101" t="n">
        <v>2514</v>
      </c>
      <c r="U49" s="101" t="n">
        <v>21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14509</v>
      </c>
      <c r="D50" s="101" t="n">
        <v>669</v>
      </c>
      <c r="E50" s="101" t="n">
        <v>468</v>
      </c>
      <c r="F50" s="101" t="n">
        <v>384</v>
      </c>
      <c r="G50" s="101" t="n">
        <v>84</v>
      </c>
      <c r="H50" s="101" t="n">
        <v>27</v>
      </c>
      <c r="I50" s="101" t="n">
        <v>174</v>
      </c>
      <c r="J50" s="101" t="n">
        <v>103</v>
      </c>
      <c r="K50" s="101" t="n">
        <v>71</v>
      </c>
      <c r="L50" s="101" t="n">
        <v>10453</v>
      </c>
      <c r="M50" s="101" t="n">
        <v>3302</v>
      </c>
      <c r="N50" s="101" t="n">
        <v>6867</v>
      </c>
      <c r="O50" s="101" t="n">
        <v>284</v>
      </c>
      <c r="P50" s="101" t="n">
        <v>1</v>
      </c>
      <c r="Q50" s="101" t="n">
        <v>57</v>
      </c>
      <c r="R50" s="101" t="n">
        <v>57</v>
      </c>
      <c r="S50" s="101" t="n">
        <v>0</v>
      </c>
      <c r="T50" s="101" t="n">
        <v>2545</v>
      </c>
      <c r="U50" s="101" t="n">
        <v>29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14910</v>
      </c>
      <c r="D51" s="101" t="n">
        <v>742</v>
      </c>
      <c r="E51" s="101" t="n">
        <v>498</v>
      </c>
      <c r="F51" s="101" t="n">
        <v>379</v>
      </c>
      <c r="G51" s="101" t="n">
        <v>119</v>
      </c>
      <c r="H51" s="101" t="n">
        <v>34</v>
      </c>
      <c r="I51" s="101" t="n">
        <v>210</v>
      </c>
      <c r="J51" s="101" t="n">
        <v>128</v>
      </c>
      <c r="K51" s="101" t="n">
        <v>82</v>
      </c>
      <c r="L51" s="101" t="n">
        <v>10416</v>
      </c>
      <c r="M51" s="101" t="n">
        <v>3629</v>
      </c>
      <c r="N51" s="101" t="n">
        <v>6400</v>
      </c>
      <c r="O51" s="101" t="n">
        <v>387</v>
      </c>
      <c r="P51" s="101" t="n">
        <v>23</v>
      </c>
      <c r="Q51" s="101" t="n">
        <v>84</v>
      </c>
      <c r="R51" s="101" t="n">
        <v>73</v>
      </c>
      <c r="S51" s="101" t="n">
        <v>11</v>
      </c>
      <c r="T51" s="101" t="n">
        <v>2577</v>
      </c>
      <c r="U51" s="101" t="n">
        <v>79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15745</v>
      </c>
      <c r="D52" s="101" t="n">
        <v>706</v>
      </c>
      <c r="E52" s="101" t="n">
        <v>479</v>
      </c>
      <c r="F52" s="101" t="n">
        <v>373</v>
      </c>
      <c r="G52" s="101" t="n">
        <v>106</v>
      </c>
      <c r="H52" s="101" t="n">
        <v>38</v>
      </c>
      <c r="I52" s="101" t="n">
        <v>189</v>
      </c>
      <c r="J52" s="101" t="n">
        <v>116</v>
      </c>
      <c r="K52" s="101" t="n">
        <v>73</v>
      </c>
      <c r="L52" s="101" t="n">
        <v>10958</v>
      </c>
      <c r="M52" s="101" t="n">
        <v>4072</v>
      </c>
      <c r="N52" s="101" t="n">
        <v>6377</v>
      </c>
      <c r="O52" s="101" t="n">
        <v>509</v>
      </c>
      <c r="P52" s="101" t="n">
        <v>132</v>
      </c>
      <c r="Q52" s="101" t="n">
        <v>127</v>
      </c>
      <c r="R52" s="101" t="n">
        <v>107</v>
      </c>
      <c r="S52" s="101" t="n">
        <v>20</v>
      </c>
      <c r="T52" s="101" t="n">
        <v>2614</v>
      </c>
      <c r="U52" s="101" t="n">
        <v>218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17489</v>
      </c>
      <c r="D53" s="101" t="n">
        <v>820</v>
      </c>
      <c r="E53" s="101" t="n">
        <v>551</v>
      </c>
      <c r="F53" s="101" t="n">
        <v>426</v>
      </c>
      <c r="G53" s="101" t="n">
        <v>125</v>
      </c>
      <c r="H53" s="101" t="n">
        <v>41</v>
      </c>
      <c r="I53" s="101" t="n">
        <v>228</v>
      </c>
      <c r="J53" s="101" t="n">
        <v>128</v>
      </c>
      <c r="K53" s="101" t="n">
        <v>100</v>
      </c>
      <c r="L53" s="101" t="n">
        <v>12040</v>
      </c>
      <c r="M53" s="101" t="n">
        <v>4974</v>
      </c>
      <c r="N53" s="101" t="n">
        <v>6260</v>
      </c>
      <c r="O53" s="101" t="n">
        <v>806</v>
      </c>
      <c r="P53" s="101" t="n">
        <v>263</v>
      </c>
      <c r="Q53" s="101" t="n">
        <v>221</v>
      </c>
      <c r="R53" s="101" t="n">
        <v>176</v>
      </c>
      <c r="S53" s="101" t="n">
        <v>45</v>
      </c>
      <c r="T53" s="101" t="n">
        <v>2548</v>
      </c>
      <c r="U53" s="101" t="n">
        <v>408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17590</v>
      </c>
      <c r="D54" s="101" t="n">
        <v>855</v>
      </c>
      <c r="E54" s="101" t="n">
        <v>559</v>
      </c>
      <c r="F54" s="101" t="n">
        <v>416</v>
      </c>
      <c r="G54" s="101" t="n">
        <v>143</v>
      </c>
      <c r="H54" s="101" t="n">
        <v>49</v>
      </c>
      <c r="I54" s="101" t="n">
        <v>247</v>
      </c>
      <c r="J54" s="101" t="n">
        <v>123</v>
      </c>
      <c r="K54" s="101" t="n">
        <v>124</v>
      </c>
      <c r="L54" s="101" t="n">
        <v>11470</v>
      </c>
      <c r="M54" s="101" t="n">
        <v>4942</v>
      </c>
      <c r="N54" s="101" t="n">
        <v>5627</v>
      </c>
      <c r="O54" s="101" t="n">
        <v>901</v>
      </c>
      <c r="P54" s="101" t="n">
        <v>359</v>
      </c>
      <c r="Q54" s="101" t="n">
        <v>246</v>
      </c>
      <c r="R54" s="101" t="n">
        <v>211</v>
      </c>
      <c r="S54" s="101" t="n">
        <v>35</v>
      </c>
      <c r="T54" s="101" t="n">
        <v>2532</v>
      </c>
      <c r="U54" s="101" t="n">
        <v>648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18118</v>
      </c>
      <c r="D55" s="101" t="n">
        <v>993</v>
      </c>
      <c r="E55" s="101" t="n">
        <v>630</v>
      </c>
      <c r="F55" s="101" t="n">
        <v>425</v>
      </c>
      <c r="G55" s="101" t="n">
        <v>205</v>
      </c>
      <c r="H55" s="101" t="n">
        <v>64</v>
      </c>
      <c r="I55" s="101" t="n">
        <v>299</v>
      </c>
      <c r="J55" s="101" t="n">
        <v>136</v>
      </c>
      <c r="K55" s="101" t="n">
        <v>163</v>
      </c>
      <c r="L55" s="101" t="n">
        <v>10831</v>
      </c>
      <c r="M55" s="101" t="n">
        <v>4782</v>
      </c>
      <c r="N55" s="101" t="n">
        <v>5095</v>
      </c>
      <c r="O55" s="101" t="n">
        <v>954</v>
      </c>
      <c r="P55" s="101" t="n">
        <v>487</v>
      </c>
      <c r="Q55" s="101" t="n">
        <v>373</v>
      </c>
      <c r="R55" s="101" t="n">
        <v>329</v>
      </c>
      <c r="S55" s="101" t="n">
        <v>44</v>
      </c>
      <c r="T55" s="101" t="n">
        <v>2460</v>
      </c>
      <c r="U55" s="101" t="n">
        <v>900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17902</v>
      </c>
      <c r="D56" s="101" t="n">
        <v>952</v>
      </c>
      <c r="E56" s="101" t="n">
        <v>652</v>
      </c>
      <c r="F56" s="101" t="n">
        <v>433</v>
      </c>
      <c r="G56" s="101" t="n">
        <v>219</v>
      </c>
      <c r="H56" s="101" t="n">
        <v>58</v>
      </c>
      <c r="I56" s="101" t="n">
        <v>242</v>
      </c>
      <c r="J56" s="101" t="n">
        <v>133</v>
      </c>
      <c r="K56" s="101" t="n">
        <v>109</v>
      </c>
      <c r="L56" s="101" t="n">
        <v>10149</v>
      </c>
      <c r="M56" s="101" t="n">
        <v>4450</v>
      </c>
      <c r="N56" s="101" t="n">
        <v>4873</v>
      </c>
      <c r="O56" s="101" t="n">
        <v>826</v>
      </c>
      <c r="P56" s="101" t="n">
        <v>483</v>
      </c>
      <c r="Q56" s="101" t="n">
        <v>484</v>
      </c>
      <c r="R56" s="101" t="n">
        <v>412</v>
      </c>
      <c r="S56" s="101" t="n">
        <v>72</v>
      </c>
      <c r="T56" s="101" t="n">
        <v>2496</v>
      </c>
      <c r="U56" s="101" t="n">
        <v>966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17921</v>
      </c>
      <c r="D57" s="101" t="n">
        <v>918</v>
      </c>
      <c r="E57" s="101" t="n">
        <v>643</v>
      </c>
      <c r="F57" s="101" t="n">
        <v>428</v>
      </c>
      <c r="G57" s="101" t="n">
        <v>215</v>
      </c>
      <c r="H57" s="101" t="n">
        <v>48</v>
      </c>
      <c r="I57" s="101" t="n">
        <v>227</v>
      </c>
      <c r="J57" s="101" t="n">
        <v>110</v>
      </c>
      <c r="K57" s="101" t="n">
        <v>117</v>
      </c>
      <c r="L57" s="101" t="n">
        <v>10206</v>
      </c>
      <c r="M57" s="101" t="n">
        <v>4481</v>
      </c>
      <c r="N57" s="101" t="n">
        <v>4832</v>
      </c>
      <c r="O57" s="101" t="n">
        <v>893</v>
      </c>
      <c r="P57" s="101" t="n">
        <v>474</v>
      </c>
      <c r="Q57" s="101" t="n">
        <v>691</v>
      </c>
      <c r="R57" s="101" t="n">
        <v>598</v>
      </c>
      <c r="S57" s="101" t="n">
        <v>93</v>
      </c>
      <c r="T57" s="101" t="n">
        <v>2418</v>
      </c>
      <c r="U57" s="101" t="n">
        <v>815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17712</v>
      </c>
      <c r="D58" s="101" t="n">
        <v>1018</v>
      </c>
      <c r="E58" s="101" t="n">
        <v>692</v>
      </c>
      <c r="F58" s="101" t="n">
        <v>450</v>
      </c>
      <c r="G58" s="101" t="n">
        <v>242</v>
      </c>
      <c r="H58" s="101" t="n">
        <v>54</v>
      </c>
      <c r="I58" s="101" t="n">
        <v>272</v>
      </c>
      <c r="J58" s="101" t="n">
        <v>129</v>
      </c>
      <c r="K58" s="101" t="n">
        <v>143</v>
      </c>
      <c r="L58" s="101" t="n">
        <v>9506</v>
      </c>
      <c r="M58" s="101" t="n">
        <v>4180</v>
      </c>
      <c r="N58" s="101" t="n">
        <v>4460</v>
      </c>
      <c r="O58" s="101" t="n">
        <v>866</v>
      </c>
      <c r="P58" s="101" t="n">
        <v>470</v>
      </c>
      <c r="Q58" s="101" t="n">
        <v>1046</v>
      </c>
      <c r="R58" s="101" t="n">
        <v>910</v>
      </c>
      <c r="S58" s="101" t="n">
        <v>136</v>
      </c>
      <c r="T58" s="101" t="n">
        <v>2378</v>
      </c>
      <c r="U58" s="101" t="n">
        <v>705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16296</v>
      </c>
      <c r="D59" s="101" t="n">
        <v>887</v>
      </c>
      <c r="E59" s="101" t="n">
        <v>611</v>
      </c>
      <c r="F59" s="101" t="n">
        <v>438</v>
      </c>
      <c r="G59" s="101" t="n">
        <v>173</v>
      </c>
      <c r="H59" s="101" t="n">
        <v>50</v>
      </c>
      <c r="I59" s="101" t="n">
        <v>226</v>
      </c>
      <c r="J59" s="101" t="n">
        <v>115</v>
      </c>
      <c r="K59" s="101" t="n">
        <v>111</v>
      </c>
      <c r="L59" s="101" t="n">
        <v>8313</v>
      </c>
      <c r="M59" s="101" t="n">
        <v>3548</v>
      </c>
      <c r="N59" s="101" t="n">
        <v>3911</v>
      </c>
      <c r="O59" s="101" t="n">
        <v>854</v>
      </c>
      <c r="P59" s="101" t="n">
        <v>453</v>
      </c>
      <c r="Q59" s="101" t="n">
        <v>1265</v>
      </c>
      <c r="R59" s="101" t="n">
        <v>1093</v>
      </c>
      <c r="S59" s="101" t="n">
        <v>172</v>
      </c>
      <c r="T59" s="101" t="n">
        <v>2253</v>
      </c>
      <c r="U59" s="101" t="n">
        <v>471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16103</v>
      </c>
      <c r="D60" s="101" t="n">
        <v>929</v>
      </c>
      <c r="E60" s="101" t="n">
        <v>620</v>
      </c>
      <c r="F60" s="101" t="n">
        <v>436</v>
      </c>
      <c r="G60" s="101" t="n">
        <v>184</v>
      </c>
      <c r="H60" s="101" t="n">
        <v>52</v>
      </c>
      <c r="I60" s="101" t="n">
        <v>257</v>
      </c>
      <c r="J60" s="101" t="n">
        <v>117</v>
      </c>
      <c r="K60" s="101" t="n">
        <v>140</v>
      </c>
      <c r="L60" s="101" t="n">
        <v>7927</v>
      </c>
      <c r="M60" s="101" t="n">
        <v>3242</v>
      </c>
      <c r="N60" s="101" t="n">
        <v>3712</v>
      </c>
      <c r="O60" s="101" t="n">
        <v>973</v>
      </c>
      <c r="P60" s="101" t="n">
        <v>422</v>
      </c>
      <c r="Q60" s="101" t="n">
        <v>1679</v>
      </c>
      <c r="R60" s="101" t="n">
        <v>1386</v>
      </c>
      <c r="S60" s="101" t="n">
        <v>293</v>
      </c>
      <c r="T60" s="101" t="n">
        <v>2006</v>
      </c>
      <c r="U60" s="101" t="n">
        <v>352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16044</v>
      </c>
      <c r="D61" s="101" t="n">
        <v>909</v>
      </c>
      <c r="E61" s="101" t="n">
        <v>622</v>
      </c>
      <c r="F61" s="101" t="n">
        <v>423</v>
      </c>
      <c r="G61" s="101" t="n">
        <v>199</v>
      </c>
      <c r="H61" s="101" t="n">
        <v>60</v>
      </c>
      <c r="I61" s="101" t="n">
        <v>227</v>
      </c>
      <c r="J61" s="101" t="n">
        <v>104</v>
      </c>
      <c r="K61" s="101" t="n">
        <v>123</v>
      </c>
      <c r="L61" s="101" t="n">
        <v>7230</v>
      </c>
      <c r="M61" s="101" t="n">
        <v>2783</v>
      </c>
      <c r="N61" s="101" t="n">
        <v>3224</v>
      </c>
      <c r="O61" s="101" t="n">
        <v>1223</v>
      </c>
      <c r="P61" s="101" t="n">
        <v>460</v>
      </c>
      <c r="Q61" s="101" t="n">
        <v>1967</v>
      </c>
      <c r="R61" s="101" t="n">
        <v>1557</v>
      </c>
      <c r="S61" s="101" t="n">
        <v>410</v>
      </c>
      <c r="T61" s="101" t="n">
        <v>1712</v>
      </c>
      <c r="U61" s="101" t="n">
        <v>260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13844</v>
      </c>
      <c r="D62" s="101" t="n">
        <v>688</v>
      </c>
      <c r="E62" s="101" t="n">
        <v>478</v>
      </c>
      <c r="F62" s="101" t="n">
        <v>339</v>
      </c>
      <c r="G62" s="101" t="n">
        <v>139</v>
      </c>
      <c r="H62" s="101" t="n">
        <v>47</v>
      </c>
      <c r="I62" s="101" t="n">
        <v>163</v>
      </c>
      <c r="J62" s="101" t="n">
        <v>81</v>
      </c>
      <c r="K62" s="101" t="n">
        <v>82</v>
      </c>
      <c r="L62" s="101" t="n">
        <v>5710</v>
      </c>
      <c r="M62" s="101" t="n">
        <v>2087</v>
      </c>
      <c r="N62" s="101" t="n">
        <v>2418</v>
      </c>
      <c r="O62" s="101" t="n">
        <v>1205</v>
      </c>
      <c r="P62" s="101" t="n">
        <v>376</v>
      </c>
      <c r="Q62" s="101" t="n">
        <v>1842</v>
      </c>
      <c r="R62" s="101" t="n">
        <v>1355</v>
      </c>
      <c r="S62" s="101" t="n">
        <v>487</v>
      </c>
      <c r="T62" s="101" t="n">
        <v>1329</v>
      </c>
      <c r="U62" s="101" t="n">
        <v>81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49</v>
      </c>
      <c r="C63" s="101" t="n">
        <v>258681</v>
      </c>
      <c r="D63" s="101" t="n">
        <v>14014</v>
      </c>
      <c r="E63" s="101" t="n">
        <v>9396</v>
      </c>
      <c r="F63" s="101" t="n">
        <v>6829</v>
      </c>
      <c r="G63" s="101" t="n">
        <v>2567</v>
      </c>
      <c r="H63" s="101" t="n">
        <v>822</v>
      </c>
      <c r="I63" s="101" t="n">
        <v>3796</v>
      </c>
      <c r="J63" s="101" t="n">
        <v>2015</v>
      </c>
      <c r="K63" s="101" t="n">
        <v>1781</v>
      </c>
      <c r="L63" s="101" t="n">
        <v>152997</v>
      </c>
      <c r="M63" s="101" t="n">
        <v>58092</v>
      </c>
      <c r="N63" s="101" t="n">
        <v>83906</v>
      </c>
      <c r="O63" s="101" t="n">
        <v>10999</v>
      </c>
      <c r="P63" s="101" t="n">
        <v>4406</v>
      </c>
      <c r="Q63" s="101" t="n">
        <v>10230</v>
      </c>
      <c r="R63" s="101" t="n">
        <v>8412</v>
      </c>
      <c r="S63" s="101" t="n">
        <v>1818</v>
      </c>
      <c r="T63" s="101" t="n">
        <v>40647</v>
      </c>
      <c r="U63" s="101" t="n">
        <v>6039</v>
      </c>
      <c r="V63" s="99" t="n">
        <v>47</v>
      </c>
    </row>
    <row r="64" customFormat="false" ht="12" hidden="false" customHeight="true" outlineLevel="0" collapsed="false">
      <c r="B64" s="102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14050</v>
      </c>
      <c r="D65" s="101" t="n">
        <v>643</v>
      </c>
      <c r="E65" s="101" t="n">
        <v>413</v>
      </c>
      <c r="F65" s="101" t="n">
        <v>292</v>
      </c>
      <c r="G65" s="101" t="n">
        <v>121</v>
      </c>
      <c r="H65" s="101" t="n">
        <v>85</v>
      </c>
      <c r="I65" s="101" t="n">
        <v>145</v>
      </c>
      <c r="J65" s="101" t="n">
        <v>61</v>
      </c>
      <c r="K65" s="101" t="n">
        <v>84</v>
      </c>
      <c r="L65" s="101" t="n">
        <v>3885</v>
      </c>
      <c r="M65" s="101" t="n">
        <v>1145</v>
      </c>
      <c r="N65" s="101" t="n">
        <v>1568</v>
      </c>
      <c r="O65" s="101" t="n">
        <v>1172</v>
      </c>
      <c r="P65" s="101" t="n">
        <v>258</v>
      </c>
      <c r="Q65" s="101" t="n">
        <v>2339</v>
      </c>
      <c r="R65" s="101" t="n">
        <v>1583</v>
      </c>
      <c r="S65" s="101" t="n">
        <v>756</v>
      </c>
      <c r="T65" s="101" t="n">
        <v>882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2</v>
      </c>
      <c r="C66" s="101" t="n">
        <v>6680</v>
      </c>
      <c r="D66" s="101" t="n">
        <v>311</v>
      </c>
      <c r="E66" s="101" t="n">
        <v>184</v>
      </c>
      <c r="F66" s="101" t="n">
        <v>136</v>
      </c>
      <c r="G66" s="101" t="n">
        <v>48</v>
      </c>
      <c r="H66" s="101" t="n">
        <v>49</v>
      </c>
      <c r="I66" s="101" t="n">
        <v>78</v>
      </c>
      <c r="J66" s="101" t="n">
        <v>30</v>
      </c>
      <c r="K66" s="101" t="n">
        <v>48</v>
      </c>
      <c r="L66" s="101" t="n">
        <v>2590</v>
      </c>
      <c r="M66" s="101" t="n">
        <v>623</v>
      </c>
      <c r="N66" s="101" t="n">
        <v>922</v>
      </c>
      <c r="O66" s="101" t="n">
        <v>1045</v>
      </c>
      <c r="P66" s="101" t="n">
        <v>201</v>
      </c>
      <c r="Q66" s="101" t="n">
        <v>1139</v>
      </c>
      <c r="R66" s="101" t="n">
        <v>625</v>
      </c>
      <c r="S66" s="101" t="n">
        <v>514</v>
      </c>
      <c r="T66" s="101" t="n">
        <v>470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4576</v>
      </c>
      <c r="D67" s="101" t="n">
        <v>217</v>
      </c>
      <c r="E67" s="101" t="n">
        <v>124</v>
      </c>
      <c r="F67" s="101" t="n">
        <v>95</v>
      </c>
      <c r="G67" s="101" t="n">
        <v>29</v>
      </c>
      <c r="H67" s="101" t="n">
        <v>24</v>
      </c>
      <c r="I67" s="101" t="n">
        <v>69</v>
      </c>
      <c r="J67" s="101" t="n">
        <v>24</v>
      </c>
      <c r="K67" s="101" t="n">
        <v>45</v>
      </c>
      <c r="L67" s="101" t="n">
        <v>2002</v>
      </c>
      <c r="M67" s="101" t="n">
        <v>408</v>
      </c>
      <c r="N67" s="101" t="n">
        <v>697</v>
      </c>
      <c r="O67" s="101" t="n">
        <v>897</v>
      </c>
      <c r="P67" s="101" t="n">
        <v>194</v>
      </c>
      <c r="Q67" s="101" t="n">
        <v>719</v>
      </c>
      <c r="R67" s="101" t="n">
        <v>316</v>
      </c>
      <c r="S67" s="101" t="n">
        <v>403</v>
      </c>
      <c r="T67" s="101" t="n">
        <v>288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6135</v>
      </c>
      <c r="D68" s="101" t="n">
        <v>253</v>
      </c>
      <c r="E68" s="101" t="n">
        <v>151</v>
      </c>
      <c r="F68" s="101" t="n">
        <v>138</v>
      </c>
      <c r="G68" s="101" t="n">
        <v>13</v>
      </c>
      <c r="H68" s="101" t="n">
        <v>23</v>
      </c>
      <c r="I68" s="101" t="n">
        <v>79</v>
      </c>
      <c r="J68" s="101" t="n">
        <v>32</v>
      </c>
      <c r="K68" s="101" t="n">
        <v>47</v>
      </c>
      <c r="L68" s="101" t="n">
        <v>3431</v>
      </c>
      <c r="M68" s="101" t="n">
        <v>533</v>
      </c>
      <c r="N68" s="101" t="n">
        <v>1090</v>
      </c>
      <c r="O68" s="101" t="n">
        <v>1808</v>
      </c>
      <c r="P68" s="101" t="n">
        <v>153</v>
      </c>
      <c r="Q68" s="101" t="n">
        <v>586</v>
      </c>
      <c r="R68" s="101" t="n">
        <v>247</v>
      </c>
      <c r="S68" s="101" t="n">
        <v>339</v>
      </c>
      <c r="T68" s="101" t="n">
        <v>552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5</v>
      </c>
      <c r="C69" s="101" t="n">
        <v>31441</v>
      </c>
      <c r="D69" s="101" t="n">
        <v>1424</v>
      </c>
      <c r="E69" s="101" t="n">
        <v>872</v>
      </c>
      <c r="F69" s="101" t="n">
        <v>661</v>
      </c>
      <c r="G69" s="101" t="n">
        <v>211</v>
      </c>
      <c r="H69" s="101" t="n">
        <v>181</v>
      </c>
      <c r="I69" s="101" t="n">
        <v>371</v>
      </c>
      <c r="J69" s="101" t="n">
        <v>147</v>
      </c>
      <c r="K69" s="101" t="n">
        <v>224</v>
      </c>
      <c r="L69" s="101" t="n">
        <v>11908</v>
      </c>
      <c r="M69" s="101" t="n">
        <v>2709</v>
      </c>
      <c r="N69" s="101" t="n">
        <v>4277</v>
      </c>
      <c r="O69" s="101" t="n">
        <v>4922</v>
      </c>
      <c r="P69" s="101" t="n">
        <v>806</v>
      </c>
      <c r="Q69" s="101" t="n">
        <v>4783</v>
      </c>
      <c r="R69" s="101" t="n">
        <v>2771</v>
      </c>
      <c r="S69" s="101" t="n">
        <v>2012</v>
      </c>
      <c r="T69" s="101" t="n">
        <v>2192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9"/>
      <c r="B72" s="104" t="s">
        <v>158</v>
      </c>
      <c r="C72" s="101" t="n">
        <v>76144</v>
      </c>
      <c r="D72" s="101" t="n">
        <v>4872</v>
      </c>
      <c r="E72" s="101" t="n">
        <v>3249</v>
      </c>
      <c r="F72" s="101" t="n">
        <v>2329</v>
      </c>
      <c r="G72" s="101" t="n">
        <v>920</v>
      </c>
      <c r="H72" s="101" t="n">
        <v>322</v>
      </c>
      <c r="I72" s="101" t="n">
        <v>1301</v>
      </c>
      <c r="J72" s="101" t="n">
        <v>642</v>
      </c>
      <c r="K72" s="101" t="n">
        <v>659</v>
      </c>
      <c r="L72" s="101" t="n">
        <v>38953</v>
      </c>
      <c r="M72" s="101" t="n">
        <v>15208</v>
      </c>
      <c r="N72" s="101" t="n">
        <v>19826</v>
      </c>
      <c r="O72" s="101" t="n">
        <v>3919</v>
      </c>
      <c r="P72" s="101" t="n">
        <v>2015</v>
      </c>
      <c r="Q72" s="101" t="n">
        <v>4146</v>
      </c>
      <c r="R72" s="101" t="n">
        <v>2885</v>
      </c>
      <c r="S72" s="101" t="n">
        <v>1261</v>
      </c>
      <c r="T72" s="101" t="n">
        <v>13445</v>
      </c>
      <c r="U72" s="101" t="n">
        <v>1793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9"/>
      <c r="B74" s="104" t="s">
        <v>160</v>
      </c>
      <c r="C74" s="101" t="n">
        <v>34758</v>
      </c>
      <c r="D74" s="101" t="n">
        <v>2365</v>
      </c>
      <c r="E74" s="101" t="n">
        <v>1640</v>
      </c>
      <c r="F74" s="101" t="n">
        <v>1207</v>
      </c>
      <c r="G74" s="101" t="n">
        <v>433</v>
      </c>
      <c r="H74" s="101" t="n">
        <v>124</v>
      </c>
      <c r="I74" s="101" t="n">
        <v>601</v>
      </c>
      <c r="J74" s="101" t="n">
        <v>290</v>
      </c>
      <c r="K74" s="101" t="n">
        <v>311</v>
      </c>
      <c r="L74" s="101" t="n">
        <v>15374</v>
      </c>
      <c r="M74" s="101" t="n">
        <v>6431</v>
      </c>
      <c r="N74" s="101" t="n">
        <v>7289</v>
      </c>
      <c r="O74" s="101" t="n">
        <v>1654</v>
      </c>
      <c r="P74" s="101" t="n">
        <v>1189</v>
      </c>
      <c r="Q74" s="101" t="n">
        <v>2376</v>
      </c>
      <c r="R74" s="101" t="n">
        <v>1480</v>
      </c>
      <c r="S74" s="101" t="n">
        <v>896</v>
      </c>
      <c r="T74" s="101" t="n">
        <v>6852</v>
      </c>
      <c r="U74" s="101" t="n">
        <v>827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2</v>
      </c>
      <c r="U76" s="106"/>
      <c r="V76" s="107"/>
    </row>
    <row r="77" customFormat="false" ht="20.25" hidden="false" customHeight="true" outlineLevel="0" collapsed="false">
      <c r="A77" s="10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32"/>
      <c r="M77" s="132"/>
      <c r="N77" s="132"/>
      <c r="O77" s="132"/>
      <c r="U77" s="106"/>
      <c r="V77" s="107"/>
    </row>
    <row r="78" customFormat="false" ht="9.75" hidden="false" customHeight="true" outlineLevel="0" collapsed="false">
      <c r="A78" s="10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.75" hidden="false" customHeight="false" outlineLevel="0" collapsed="false">
      <c r="A89" s="80"/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05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11"/>
    </row>
    <row r="100" customFormat="false" ht="9.75" hidden="false" customHeight="false" outlineLevel="0" collapsed="false">
      <c r="B100" s="111"/>
    </row>
    <row r="101" customFormat="false" ht="9.75" hidden="false" customHeight="false" outlineLevel="0" collapsed="false">
      <c r="B101" s="111"/>
    </row>
    <row r="102" customFormat="false" ht="9.75" hidden="false" customHeight="false" outlineLevel="0" collapsed="false">
      <c r="B102" s="91"/>
    </row>
    <row r="103" customFormat="false" ht="9.75" hidden="false" customHeight="false" outlineLevel="0" collapsed="false">
      <c r="B103" s="91"/>
    </row>
    <row r="104" customFormat="false" ht="9.75" hidden="false" customHeight="false" outlineLevel="0" collapsed="false">
      <c r="B104" s="9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</sheetData>
  <mergeCells count="38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77:K7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6.28"/>
    <col collapsed="false" customWidth="true" hidden="false" outlineLevel="0" max="6" min="6" style="75" width="6.56"/>
    <col collapsed="false" customWidth="true" hidden="false" outlineLevel="0" max="7" min="7" style="75" width="6.13"/>
    <col collapsed="false" customWidth="true" hidden="false" outlineLevel="0" max="8" min="8" style="75" width="5.42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3" min="23" style="75" width="7.56"/>
    <col collapsed="false" customWidth="true" hidden="false" outlineLevel="0" max="24" min="24" style="75" width="7.42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AA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3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3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5</v>
      </c>
      <c r="Q3" s="82"/>
      <c r="R3" s="82"/>
      <c r="S3" s="82"/>
      <c r="T3" s="82"/>
      <c r="U3" s="82"/>
      <c r="V3" s="82"/>
      <c r="W3" s="82"/>
      <c r="X3" s="82"/>
      <c r="Y3" s="82"/>
      <c r="Z3" s="82"/>
      <c r="AA3" s="115"/>
    </row>
    <row r="4" customFormat="false" ht="16.5" hidden="false" customHeight="true" outlineLevel="0" collapsed="false">
      <c r="A4" s="83" t="s">
        <v>19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8</v>
      </c>
      <c r="Q4" s="83"/>
      <c r="R4" s="83"/>
      <c r="S4" s="83"/>
      <c r="T4" s="117"/>
      <c r="U4" s="117"/>
      <c r="V4" s="117"/>
      <c r="W4" s="117"/>
      <c r="X4" s="117"/>
      <c r="Y4" s="117"/>
      <c r="Z4" s="117"/>
      <c r="AA4" s="117"/>
    </row>
    <row r="5" customFormat="false" ht="14.25" hidden="false" customHeight="true" outlineLevel="0" collapsed="false">
      <c r="A5" s="84" t="s">
        <v>106</v>
      </c>
      <c r="B5" s="85" t="s">
        <v>107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</row>
    <row r="6" customFormat="false" ht="32.2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93" t="s">
        <v>170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5" t="s">
        <v>171</v>
      </c>
      <c r="K7" s="93" t="s">
        <v>117</v>
      </c>
      <c r="L7" s="93"/>
      <c r="M7" s="93"/>
      <c r="N7" s="93"/>
      <c r="O7" s="93"/>
      <c r="P7" s="84" t="s">
        <v>171</v>
      </c>
      <c r="Q7" s="94" t="s">
        <v>117</v>
      </c>
      <c r="R7" s="94"/>
      <c r="S7" s="94"/>
      <c r="T7" s="94"/>
      <c r="U7" s="85" t="s">
        <v>171</v>
      </c>
      <c r="V7" s="90" t="s">
        <v>117</v>
      </c>
      <c r="W7" s="90"/>
      <c r="X7" s="90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3</v>
      </c>
      <c r="E8" s="94"/>
      <c r="F8" s="94"/>
      <c r="G8" s="94" t="s">
        <v>174</v>
      </c>
      <c r="H8" s="94"/>
      <c r="I8" s="94"/>
      <c r="J8" s="85"/>
      <c r="K8" s="98" t="s">
        <v>175</v>
      </c>
      <c r="L8" s="98"/>
      <c r="M8" s="98"/>
      <c r="N8" s="94" t="s">
        <v>176</v>
      </c>
      <c r="O8" s="137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5" t="s">
        <v>117</v>
      </c>
      <c r="F9" s="85"/>
      <c r="G9" s="85" t="s">
        <v>171</v>
      </c>
      <c r="H9" s="85" t="s">
        <v>117</v>
      </c>
      <c r="I9" s="85"/>
      <c r="J9" s="85"/>
      <c r="K9" s="126" t="s">
        <v>126</v>
      </c>
      <c r="L9" s="127" t="s">
        <v>117</v>
      </c>
      <c r="M9" s="127"/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87</v>
      </c>
      <c r="G10" s="85"/>
      <c r="H10" s="90" t="s">
        <v>186</v>
      </c>
      <c r="I10" s="94" t="s">
        <v>187</v>
      </c>
      <c r="J10" s="85"/>
      <c r="K10" s="85"/>
      <c r="L10" s="85" t="s">
        <v>188</v>
      </c>
      <c r="M10" s="85" t="s">
        <v>189</v>
      </c>
      <c r="N10" s="94"/>
      <c r="O10" s="137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4.25" hidden="false" customHeight="true" outlineLevel="0" collapsed="false">
      <c r="A11" s="99" t="n">
        <v>1</v>
      </c>
      <c r="B11" s="100" t="s">
        <v>129</v>
      </c>
      <c r="C11" s="101" t="n">
        <v>13731</v>
      </c>
      <c r="D11" s="101" t="n">
        <v>12110</v>
      </c>
      <c r="E11" s="101" t="n">
        <v>9501</v>
      </c>
      <c r="F11" s="101" t="n">
        <v>2609</v>
      </c>
      <c r="G11" s="101" t="n">
        <v>1621</v>
      </c>
      <c r="H11" s="101" t="n">
        <v>1502</v>
      </c>
      <c r="I11" s="101" t="n">
        <v>119</v>
      </c>
      <c r="J11" s="101" t="n">
        <v>34539</v>
      </c>
      <c r="K11" s="101" t="n">
        <v>32579</v>
      </c>
      <c r="L11" s="101" t="n">
        <v>21057</v>
      </c>
      <c r="M11" s="101" t="n">
        <v>11522</v>
      </c>
      <c r="N11" s="101" t="n">
        <v>1835</v>
      </c>
      <c r="O11" s="101" t="n">
        <v>125</v>
      </c>
      <c r="P11" s="101" t="n">
        <v>3088</v>
      </c>
      <c r="Q11" s="101" t="n">
        <v>556</v>
      </c>
      <c r="R11" s="101" t="n">
        <v>2205</v>
      </c>
      <c r="S11" s="101" t="n">
        <v>241</v>
      </c>
      <c r="T11" s="101" t="n">
        <v>86</v>
      </c>
      <c r="U11" s="101" t="n">
        <v>20208</v>
      </c>
      <c r="V11" s="101" t="n">
        <v>15239</v>
      </c>
      <c r="W11" s="101" t="n">
        <v>194</v>
      </c>
      <c r="X11" s="101" t="n">
        <v>4775</v>
      </c>
      <c r="Y11" s="101" t="n">
        <v>139902</v>
      </c>
      <c r="Z11" s="101" t="n">
        <v>50046</v>
      </c>
      <c r="AA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607</v>
      </c>
      <c r="D13" s="101" t="n">
        <v>548</v>
      </c>
      <c r="E13" s="101" t="n">
        <v>521</v>
      </c>
      <c r="F13" s="101" t="n">
        <v>27</v>
      </c>
      <c r="G13" s="101" t="n">
        <v>59</v>
      </c>
      <c r="H13" s="101" t="n">
        <v>57</v>
      </c>
      <c r="I13" s="101" t="n">
        <v>2</v>
      </c>
      <c r="J13" s="101" t="n">
        <v>292</v>
      </c>
      <c r="K13" s="101" t="n">
        <v>292</v>
      </c>
      <c r="L13" s="101" t="n">
        <v>197</v>
      </c>
      <c r="M13" s="101" t="n">
        <v>9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4</v>
      </c>
      <c r="V13" s="101" t="n">
        <v>3</v>
      </c>
      <c r="W13" s="101" t="n">
        <v>0</v>
      </c>
      <c r="X13" s="101" t="n">
        <v>1</v>
      </c>
      <c r="Y13" s="101" t="n">
        <v>3263</v>
      </c>
      <c r="Z13" s="101" t="n">
        <v>964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616</v>
      </c>
      <c r="D14" s="101" t="n">
        <v>549</v>
      </c>
      <c r="E14" s="101" t="n">
        <v>514</v>
      </c>
      <c r="F14" s="101" t="n">
        <v>35</v>
      </c>
      <c r="G14" s="101" t="n">
        <v>67</v>
      </c>
      <c r="H14" s="101" t="n">
        <v>63</v>
      </c>
      <c r="I14" s="101" t="n">
        <v>4</v>
      </c>
      <c r="J14" s="101" t="n">
        <v>291</v>
      </c>
      <c r="K14" s="101" t="n">
        <v>291</v>
      </c>
      <c r="L14" s="101" t="n">
        <v>179</v>
      </c>
      <c r="M14" s="101" t="n">
        <v>11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22</v>
      </c>
      <c r="V14" s="101" t="n">
        <v>20</v>
      </c>
      <c r="W14" s="101" t="n">
        <v>1</v>
      </c>
      <c r="X14" s="101" t="n">
        <v>1</v>
      </c>
      <c r="Y14" s="101" t="n">
        <v>4823</v>
      </c>
      <c r="Z14" s="101" t="n">
        <v>973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746</v>
      </c>
      <c r="D15" s="101" t="n">
        <v>684</v>
      </c>
      <c r="E15" s="101" t="n">
        <v>615</v>
      </c>
      <c r="F15" s="101" t="n">
        <v>69</v>
      </c>
      <c r="G15" s="101" t="n">
        <v>62</v>
      </c>
      <c r="H15" s="101" t="n">
        <v>57</v>
      </c>
      <c r="I15" s="101" t="n">
        <v>5</v>
      </c>
      <c r="J15" s="101" t="n">
        <v>261</v>
      </c>
      <c r="K15" s="101" t="n">
        <v>261</v>
      </c>
      <c r="L15" s="101" t="n">
        <v>184</v>
      </c>
      <c r="M15" s="101" t="n">
        <v>77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23</v>
      </c>
      <c r="V15" s="101" t="n">
        <v>23</v>
      </c>
      <c r="W15" s="101" t="n">
        <v>0</v>
      </c>
      <c r="X15" s="101" t="n">
        <v>0</v>
      </c>
      <c r="Y15" s="101" t="n">
        <v>5343</v>
      </c>
      <c r="Z15" s="101" t="n">
        <v>1099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697</v>
      </c>
      <c r="D16" s="101" t="n">
        <v>610</v>
      </c>
      <c r="E16" s="101" t="n">
        <v>526</v>
      </c>
      <c r="F16" s="101" t="n">
        <v>84</v>
      </c>
      <c r="G16" s="101" t="n">
        <v>87</v>
      </c>
      <c r="H16" s="101" t="n">
        <v>83</v>
      </c>
      <c r="I16" s="101" t="n">
        <v>4</v>
      </c>
      <c r="J16" s="101" t="n">
        <v>272</v>
      </c>
      <c r="K16" s="101" t="n">
        <v>272</v>
      </c>
      <c r="L16" s="101" t="n">
        <v>189</v>
      </c>
      <c r="M16" s="101" t="n">
        <v>83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43</v>
      </c>
      <c r="V16" s="101" t="n">
        <v>36</v>
      </c>
      <c r="W16" s="101" t="n">
        <v>2</v>
      </c>
      <c r="X16" s="101" t="n">
        <v>5</v>
      </c>
      <c r="Y16" s="101" t="n">
        <v>5637</v>
      </c>
      <c r="Z16" s="101" t="n">
        <v>1035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677</v>
      </c>
      <c r="D17" s="101" t="n">
        <v>592</v>
      </c>
      <c r="E17" s="101" t="n">
        <v>515</v>
      </c>
      <c r="F17" s="101" t="n">
        <v>77</v>
      </c>
      <c r="G17" s="101" t="n">
        <v>85</v>
      </c>
      <c r="H17" s="101" t="n">
        <v>81</v>
      </c>
      <c r="I17" s="101" t="n">
        <v>4</v>
      </c>
      <c r="J17" s="101" t="n">
        <v>334</v>
      </c>
      <c r="K17" s="101" t="n">
        <v>334</v>
      </c>
      <c r="L17" s="101" t="n">
        <v>230</v>
      </c>
      <c r="M17" s="101" t="n">
        <v>10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105</v>
      </c>
      <c r="V17" s="101" t="n">
        <v>98</v>
      </c>
      <c r="W17" s="101" t="n">
        <v>3</v>
      </c>
      <c r="X17" s="101" t="n">
        <v>4</v>
      </c>
      <c r="Y17" s="101" t="n">
        <v>5624</v>
      </c>
      <c r="Z17" s="101" t="n">
        <v>1068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670</v>
      </c>
      <c r="D18" s="101" t="n">
        <v>581</v>
      </c>
      <c r="E18" s="101" t="n">
        <v>469</v>
      </c>
      <c r="F18" s="101" t="n">
        <v>112</v>
      </c>
      <c r="G18" s="101" t="n">
        <v>89</v>
      </c>
      <c r="H18" s="101" t="n">
        <v>85</v>
      </c>
      <c r="I18" s="101" t="n">
        <v>4</v>
      </c>
      <c r="J18" s="101" t="n">
        <v>363</v>
      </c>
      <c r="K18" s="101" t="n">
        <v>363</v>
      </c>
      <c r="L18" s="101" t="n">
        <v>246</v>
      </c>
      <c r="M18" s="101" t="n">
        <v>117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235</v>
      </c>
      <c r="V18" s="101" t="n">
        <v>233</v>
      </c>
      <c r="W18" s="101" t="n">
        <v>0</v>
      </c>
      <c r="X18" s="101" t="n">
        <v>2</v>
      </c>
      <c r="Y18" s="101" t="n">
        <v>5701</v>
      </c>
      <c r="Z18" s="101" t="n">
        <v>1087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556</v>
      </c>
      <c r="D19" s="101" t="n">
        <v>494</v>
      </c>
      <c r="E19" s="101" t="n">
        <v>396</v>
      </c>
      <c r="F19" s="101" t="n">
        <v>98</v>
      </c>
      <c r="G19" s="101" t="n">
        <v>62</v>
      </c>
      <c r="H19" s="101" t="n">
        <v>60</v>
      </c>
      <c r="I19" s="101" t="n">
        <v>2</v>
      </c>
      <c r="J19" s="101" t="n">
        <v>423</v>
      </c>
      <c r="K19" s="101" t="n">
        <v>423</v>
      </c>
      <c r="L19" s="101" t="n">
        <v>287</v>
      </c>
      <c r="M19" s="101" t="n">
        <v>136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646</v>
      </c>
      <c r="V19" s="101" t="n">
        <v>625</v>
      </c>
      <c r="W19" s="101" t="n">
        <v>2</v>
      </c>
      <c r="X19" s="101" t="n">
        <v>19</v>
      </c>
      <c r="Y19" s="101" t="n">
        <v>5759</v>
      </c>
      <c r="Z19" s="101" t="n">
        <v>1046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534</v>
      </c>
      <c r="D20" s="101" t="n">
        <v>452</v>
      </c>
      <c r="E20" s="101" t="n">
        <v>357</v>
      </c>
      <c r="F20" s="101" t="n">
        <v>95</v>
      </c>
      <c r="G20" s="101" t="n">
        <v>82</v>
      </c>
      <c r="H20" s="101" t="n">
        <v>78</v>
      </c>
      <c r="I20" s="101" t="n">
        <v>4</v>
      </c>
      <c r="J20" s="101" t="n">
        <v>480</v>
      </c>
      <c r="K20" s="101" t="n">
        <v>479</v>
      </c>
      <c r="L20" s="101" t="n">
        <v>296</v>
      </c>
      <c r="M20" s="101" t="n">
        <v>183</v>
      </c>
      <c r="N20" s="101" t="n">
        <v>0</v>
      </c>
      <c r="O20" s="101" t="n">
        <v>1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586</v>
      </c>
      <c r="V20" s="101" t="n">
        <v>547</v>
      </c>
      <c r="W20" s="101" t="n">
        <v>4</v>
      </c>
      <c r="X20" s="101" t="n">
        <v>35</v>
      </c>
      <c r="Y20" s="101" t="n">
        <v>6198</v>
      </c>
      <c r="Z20" s="101" t="n">
        <v>1071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471</v>
      </c>
      <c r="D21" s="101" t="n">
        <v>401</v>
      </c>
      <c r="E21" s="101" t="n">
        <v>319</v>
      </c>
      <c r="F21" s="101" t="n">
        <v>82</v>
      </c>
      <c r="G21" s="101" t="n">
        <v>70</v>
      </c>
      <c r="H21" s="101" t="n">
        <v>65</v>
      </c>
      <c r="I21" s="101" t="n">
        <v>5</v>
      </c>
      <c r="J21" s="101" t="n">
        <v>563</v>
      </c>
      <c r="K21" s="101" t="n">
        <v>563</v>
      </c>
      <c r="L21" s="101" t="n">
        <v>388</v>
      </c>
      <c r="M21" s="101" t="n">
        <v>17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822</v>
      </c>
      <c r="V21" s="101" t="n">
        <v>785</v>
      </c>
      <c r="W21" s="101" t="n">
        <v>2</v>
      </c>
      <c r="X21" s="101" t="n">
        <v>35</v>
      </c>
      <c r="Y21" s="101" t="n">
        <v>6784</v>
      </c>
      <c r="Z21" s="101" t="n">
        <v>1102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445</v>
      </c>
      <c r="D22" s="101" t="n">
        <v>392</v>
      </c>
      <c r="E22" s="101" t="n">
        <v>307</v>
      </c>
      <c r="F22" s="101" t="n">
        <v>85</v>
      </c>
      <c r="G22" s="101" t="n">
        <v>53</v>
      </c>
      <c r="H22" s="101" t="n">
        <v>49</v>
      </c>
      <c r="I22" s="101" t="n">
        <v>4</v>
      </c>
      <c r="J22" s="101" t="n">
        <v>639</v>
      </c>
      <c r="K22" s="101" t="n">
        <v>639</v>
      </c>
      <c r="L22" s="101" t="n">
        <v>433</v>
      </c>
      <c r="M22" s="101" t="n">
        <v>206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266</v>
      </c>
      <c r="V22" s="101" t="n">
        <v>1177</v>
      </c>
      <c r="W22" s="101" t="n">
        <v>9</v>
      </c>
      <c r="X22" s="101" t="n">
        <v>80</v>
      </c>
      <c r="Y22" s="101" t="n">
        <v>7363</v>
      </c>
      <c r="Z22" s="101" t="n">
        <v>1159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428</v>
      </c>
      <c r="D23" s="101" t="n">
        <v>372</v>
      </c>
      <c r="E23" s="101" t="n">
        <v>285</v>
      </c>
      <c r="F23" s="101" t="n">
        <v>87</v>
      </c>
      <c r="G23" s="101" t="n">
        <v>56</v>
      </c>
      <c r="H23" s="101" t="n">
        <v>53</v>
      </c>
      <c r="I23" s="101" t="n">
        <v>3</v>
      </c>
      <c r="J23" s="101" t="n">
        <v>761</v>
      </c>
      <c r="K23" s="101" t="n">
        <v>761</v>
      </c>
      <c r="L23" s="101" t="n">
        <v>519</v>
      </c>
      <c r="M23" s="101" t="n">
        <v>242</v>
      </c>
      <c r="N23" s="101" t="n">
        <v>0</v>
      </c>
      <c r="O23" s="101" t="n">
        <v>0</v>
      </c>
      <c r="P23" s="101" t="n">
        <v>19</v>
      </c>
      <c r="Q23" s="101" t="n">
        <v>1</v>
      </c>
      <c r="R23" s="101" t="n">
        <v>17</v>
      </c>
      <c r="S23" s="101" t="n">
        <v>0</v>
      </c>
      <c r="T23" s="101" t="n">
        <v>1</v>
      </c>
      <c r="U23" s="101" t="n">
        <v>2010</v>
      </c>
      <c r="V23" s="101" t="n">
        <v>1844</v>
      </c>
      <c r="W23" s="101" t="n">
        <v>6</v>
      </c>
      <c r="X23" s="101" t="n">
        <v>160</v>
      </c>
      <c r="Y23" s="101" t="n">
        <v>7996</v>
      </c>
      <c r="Z23" s="101" t="n">
        <v>1287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466</v>
      </c>
      <c r="D24" s="101" t="n">
        <v>403</v>
      </c>
      <c r="E24" s="101" t="n">
        <v>294</v>
      </c>
      <c r="F24" s="101" t="n">
        <v>109</v>
      </c>
      <c r="G24" s="101" t="n">
        <v>63</v>
      </c>
      <c r="H24" s="101" t="n">
        <v>59</v>
      </c>
      <c r="I24" s="101" t="n">
        <v>4</v>
      </c>
      <c r="J24" s="101" t="n">
        <v>998</v>
      </c>
      <c r="K24" s="101" t="n">
        <v>996</v>
      </c>
      <c r="L24" s="101" t="n">
        <v>677</v>
      </c>
      <c r="M24" s="101" t="n">
        <v>319</v>
      </c>
      <c r="N24" s="101" t="n">
        <v>0</v>
      </c>
      <c r="O24" s="101" t="n">
        <v>2</v>
      </c>
      <c r="P24" s="101" t="n">
        <v>23</v>
      </c>
      <c r="Q24" s="101" t="n">
        <v>4</v>
      </c>
      <c r="R24" s="101" t="n">
        <v>16</v>
      </c>
      <c r="S24" s="101" t="n">
        <v>3</v>
      </c>
      <c r="T24" s="101" t="n">
        <v>0</v>
      </c>
      <c r="U24" s="101" t="n">
        <v>2311</v>
      </c>
      <c r="V24" s="101" t="n">
        <v>2073</v>
      </c>
      <c r="W24" s="101" t="n">
        <v>16</v>
      </c>
      <c r="X24" s="101" t="n">
        <v>222</v>
      </c>
      <c r="Y24" s="101" t="n">
        <v>8224</v>
      </c>
      <c r="Z24" s="101" t="n">
        <v>1551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484</v>
      </c>
      <c r="D25" s="101" t="n">
        <v>419</v>
      </c>
      <c r="E25" s="101" t="n">
        <v>321</v>
      </c>
      <c r="F25" s="101" t="n">
        <v>98</v>
      </c>
      <c r="G25" s="101" t="n">
        <v>65</v>
      </c>
      <c r="H25" s="101" t="n">
        <v>62</v>
      </c>
      <c r="I25" s="101" t="n">
        <v>3</v>
      </c>
      <c r="J25" s="101" t="n">
        <v>1237</v>
      </c>
      <c r="K25" s="101" t="n">
        <v>1237</v>
      </c>
      <c r="L25" s="101" t="n">
        <v>864</v>
      </c>
      <c r="M25" s="101" t="n">
        <v>373</v>
      </c>
      <c r="N25" s="101" t="n">
        <v>0</v>
      </c>
      <c r="O25" s="101" t="n">
        <v>0</v>
      </c>
      <c r="P25" s="101" t="n">
        <v>42</v>
      </c>
      <c r="Q25" s="101" t="n">
        <v>5</v>
      </c>
      <c r="R25" s="101" t="n">
        <v>32</v>
      </c>
      <c r="S25" s="101" t="n">
        <v>5</v>
      </c>
      <c r="T25" s="101" t="n">
        <v>0</v>
      </c>
      <c r="U25" s="101" t="n">
        <v>2060</v>
      </c>
      <c r="V25" s="101" t="n">
        <v>1805</v>
      </c>
      <c r="W25" s="101" t="n">
        <v>18</v>
      </c>
      <c r="X25" s="101" t="n">
        <v>237</v>
      </c>
      <c r="Y25" s="101" t="n">
        <v>8317</v>
      </c>
      <c r="Z25" s="101" t="n">
        <v>1797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505</v>
      </c>
      <c r="D26" s="101" t="n">
        <v>442</v>
      </c>
      <c r="E26" s="101" t="n">
        <v>349</v>
      </c>
      <c r="F26" s="101" t="n">
        <v>93</v>
      </c>
      <c r="G26" s="101" t="n">
        <v>63</v>
      </c>
      <c r="H26" s="101" t="n">
        <v>55</v>
      </c>
      <c r="I26" s="101" t="n">
        <v>8</v>
      </c>
      <c r="J26" s="101" t="n">
        <v>1830</v>
      </c>
      <c r="K26" s="101" t="n">
        <v>1827</v>
      </c>
      <c r="L26" s="101" t="n">
        <v>1229</v>
      </c>
      <c r="M26" s="101" t="n">
        <v>598</v>
      </c>
      <c r="N26" s="101" t="n">
        <v>0</v>
      </c>
      <c r="O26" s="101" t="n">
        <v>3</v>
      </c>
      <c r="P26" s="101" t="n">
        <v>84</v>
      </c>
      <c r="Q26" s="101" t="n">
        <v>18</v>
      </c>
      <c r="R26" s="101" t="n">
        <v>51</v>
      </c>
      <c r="S26" s="101" t="n">
        <v>9</v>
      </c>
      <c r="T26" s="101" t="n">
        <v>6</v>
      </c>
      <c r="U26" s="101" t="n">
        <v>1771</v>
      </c>
      <c r="V26" s="101" t="n">
        <v>1478</v>
      </c>
      <c r="W26" s="101" t="n">
        <v>8</v>
      </c>
      <c r="X26" s="101" t="n">
        <v>285</v>
      </c>
      <c r="Y26" s="101" t="n">
        <v>8805</v>
      </c>
      <c r="Z26" s="101" t="n">
        <v>2421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632</v>
      </c>
      <c r="D27" s="101" t="n">
        <v>553</v>
      </c>
      <c r="E27" s="101" t="n">
        <v>415</v>
      </c>
      <c r="F27" s="101" t="n">
        <v>138</v>
      </c>
      <c r="G27" s="101" t="n">
        <v>79</v>
      </c>
      <c r="H27" s="101" t="n">
        <v>71</v>
      </c>
      <c r="I27" s="101" t="n">
        <v>8</v>
      </c>
      <c r="J27" s="101" t="n">
        <v>2531</v>
      </c>
      <c r="K27" s="101" t="n">
        <v>2521</v>
      </c>
      <c r="L27" s="101" t="n">
        <v>1690</v>
      </c>
      <c r="M27" s="101" t="n">
        <v>831</v>
      </c>
      <c r="N27" s="101" t="n">
        <v>4</v>
      </c>
      <c r="O27" s="101" t="n">
        <v>6</v>
      </c>
      <c r="P27" s="101" t="n">
        <v>135</v>
      </c>
      <c r="Q27" s="101" t="n">
        <v>25</v>
      </c>
      <c r="R27" s="101" t="n">
        <v>89</v>
      </c>
      <c r="S27" s="101" t="n">
        <v>16</v>
      </c>
      <c r="T27" s="101" t="n">
        <v>5</v>
      </c>
      <c r="U27" s="101" t="n">
        <v>1404</v>
      </c>
      <c r="V27" s="101" t="n">
        <v>1076</v>
      </c>
      <c r="W27" s="101" t="n">
        <v>23</v>
      </c>
      <c r="X27" s="101" t="n">
        <v>305</v>
      </c>
      <c r="Y27" s="101" t="n">
        <v>8897</v>
      </c>
      <c r="Z27" s="101" t="n">
        <v>3251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610</v>
      </c>
      <c r="D28" s="101" t="n">
        <v>533</v>
      </c>
      <c r="E28" s="101" t="n">
        <v>385</v>
      </c>
      <c r="F28" s="101" t="n">
        <v>148</v>
      </c>
      <c r="G28" s="101" t="n">
        <v>77</v>
      </c>
      <c r="H28" s="101" t="n">
        <v>73</v>
      </c>
      <c r="I28" s="101" t="n">
        <v>4</v>
      </c>
      <c r="J28" s="101" t="n">
        <v>3412</v>
      </c>
      <c r="K28" s="101" t="n">
        <v>3401</v>
      </c>
      <c r="L28" s="101" t="n">
        <v>2291</v>
      </c>
      <c r="M28" s="101" t="n">
        <v>1110</v>
      </c>
      <c r="N28" s="101" t="n">
        <v>7</v>
      </c>
      <c r="O28" s="101" t="n">
        <v>4</v>
      </c>
      <c r="P28" s="101" t="n">
        <v>198</v>
      </c>
      <c r="Q28" s="101" t="n">
        <v>35</v>
      </c>
      <c r="R28" s="101" t="n">
        <v>126</v>
      </c>
      <c r="S28" s="101" t="n">
        <v>21</v>
      </c>
      <c r="T28" s="101" t="n">
        <v>16</v>
      </c>
      <c r="U28" s="101" t="n">
        <v>1137</v>
      </c>
      <c r="V28" s="101" t="n">
        <v>761</v>
      </c>
      <c r="W28" s="101" t="n">
        <v>11</v>
      </c>
      <c r="X28" s="101" t="n">
        <v>365</v>
      </c>
      <c r="Y28" s="101" t="n">
        <v>9086</v>
      </c>
      <c r="Z28" s="101" t="n">
        <v>4117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713</v>
      </c>
      <c r="D29" s="101" t="n">
        <v>626</v>
      </c>
      <c r="E29" s="101" t="n">
        <v>464</v>
      </c>
      <c r="F29" s="101" t="n">
        <v>162</v>
      </c>
      <c r="G29" s="101" t="n">
        <v>87</v>
      </c>
      <c r="H29" s="101" t="n">
        <v>80</v>
      </c>
      <c r="I29" s="101" t="n">
        <v>7</v>
      </c>
      <c r="J29" s="101" t="n">
        <v>4338</v>
      </c>
      <c r="K29" s="101" t="n">
        <v>4267</v>
      </c>
      <c r="L29" s="101" t="n">
        <v>2762</v>
      </c>
      <c r="M29" s="101" t="n">
        <v>1505</v>
      </c>
      <c r="N29" s="101" t="n">
        <v>47</v>
      </c>
      <c r="O29" s="101" t="n">
        <v>24</v>
      </c>
      <c r="P29" s="101" t="n">
        <v>317</v>
      </c>
      <c r="Q29" s="101" t="n">
        <v>66</v>
      </c>
      <c r="R29" s="101" t="n">
        <v>193</v>
      </c>
      <c r="S29" s="101" t="n">
        <v>42</v>
      </c>
      <c r="T29" s="101" t="n">
        <v>16</v>
      </c>
      <c r="U29" s="101" t="n">
        <v>1152</v>
      </c>
      <c r="V29" s="101" t="n">
        <v>647</v>
      </c>
      <c r="W29" s="101" t="n">
        <v>12</v>
      </c>
      <c r="X29" s="101" t="n">
        <v>493</v>
      </c>
      <c r="Y29" s="101" t="n">
        <v>9147</v>
      </c>
      <c r="Z29" s="101" t="n">
        <v>5162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742</v>
      </c>
      <c r="D30" s="101" t="n">
        <v>645</v>
      </c>
      <c r="E30" s="101" t="n">
        <v>477</v>
      </c>
      <c r="F30" s="101" t="n">
        <v>168</v>
      </c>
      <c r="G30" s="101" t="n">
        <v>97</v>
      </c>
      <c r="H30" s="101" t="n">
        <v>89</v>
      </c>
      <c r="I30" s="101" t="n">
        <v>8</v>
      </c>
      <c r="J30" s="101" t="n">
        <v>4799</v>
      </c>
      <c r="K30" s="101" t="n">
        <v>4611</v>
      </c>
      <c r="L30" s="101" t="n">
        <v>2878</v>
      </c>
      <c r="M30" s="101" t="n">
        <v>1733</v>
      </c>
      <c r="N30" s="101" t="n">
        <v>165</v>
      </c>
      <c r="O30" s="101" t="n">
        <v>23</v>
      </c>
      <c r="P30" s="101" t="n">
        <v>457</v>
      </c>
      <c r="Q30" s="101" t="n">
        <v>89</v>
      </c>
      <c r="R30" s="101" t="n">
        <v>300</v>
      </c>
      <c r="S30" s="101" t="n">
        <v>49</v>
      </c>
      <c r="T30" s="101" t="n">
        <v>19</v>
      </c>
      <c r="U30" s="101" t="n">
        <v>999</v>
      </c>
      <c r="V30" s="101" t="n">
        <v>467</v>
      </c>
      <c r="W30" s="101" t="n">
        <v>15</v>
      </c>
      <c r="X30" s="101" t="n">
        <v>517</v>
      </c>
      <c r="Y30" s="101" t="n">
        <v>7474</v>
      </c>
      <c r="Z30" s="101" t="n">
        <v>5628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49</v>
      </c>
      <c r="C31" s="101" t="n">
        <v>10599</v>
      </c>
      <c r="D31" s="101" t="n">
        <v>9296</v>
      </c>
      <c r="E31" s="101" t="n">
        <v>7529</v>
      </c>
      <c r="F31" s="101" t="n">
        <v>1767</v>
      </c>
      <c r="G31" s="101" t="n">
        <v>1303</v>
      </c>
      <c r="H31" s="101" t="n">
        <v>1220</v>
      </c>
      <c r="I31" s="101" t="n">
        <v>83</v>
      </c>
      <c r="J31" s="101" t="n">
        <v>23824</v>
      </c>
      <c r="K31" s="101" t="n">
        <v>23538</v>
      </c>
      <c r="L31" s="101" t="n">
        <v>15539</v>
      </c>
      <c r="M31" s="101" t="n">
        <v>7999</v>
      </c>
      <c r="N31" s="101" t="n">
        <v>223</v>
      </c>
      <c r="O31" s="101" t="n">
        <v>63</v>
      </c>
      <c r="P31" s="101" t="n">
        <v>1275</v>
      </c>
      <c r="Q31" s="101" t="n">
        <v>243</v>
      </c>
      <c r="R31" s="101" t="n">
        <v>824</v>
      </c>
      <c r="S31" s="101" t="n">
        <v>145</v>
      </c>
      <c r="T31" s="101" t="n">
        <v>63</v>
      </c>
      <c r="U31" s="101" t="n">
        <v>16596</v>
      </c>
      <c r="V31" s="101" t="n">
        <v>13698</v>
      </c>
      <c r="W31" s="101" t="n">
        <v>132</v>
      </c>
      <c r="X31" s="101" t="n">
        <v>2766</v>
      </c>
      <c r="Y31" s="101" t="n">
        <v>124441</v>
      </c>
      <c r="Z31" s="101" t="n">
        <v>35818</v>
      </c>
      <c r="AA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1952</v>
      </c>
      <c r="D33" s="101" t="n">
        <v>1777</v>
      </c>
      <c r="E33" s="101" t="n">
        <v>1204</v>
      </c>
      <c r="F33" s="101" t="n">
        <v>573</v>
      </c>
      <c r="G33" s="101" t="n">
        <v>175</v>
      </c>
      <c r="H33" s="101" t="n">
        <v>150</v>
      </c>
      <c r="I33" s="101" t="n">
        <v>25</v>
      </c>
      <c r="J33" s="101" t="n">
        <v>7012</v>
      </c>
      <c r="K33" s="101" t="n">
        <v>6163</v>
      </c>
      <c r="L33" s="101" t="n">
        <v>3760</v>
      </c>
      <c r="M33" s="101" t="n">
        <v>2403</v>
      </c>
      <c r="N33" s="101" t="n">
        <v>805</v>
      </c>
      <c r="O33" s="101" t="n">
        <v>44</v>
      </c>
      <c r="P33" s="101" t="n">
        <v>1045</v>
      </c>
      <c r="Q33" s="101" t="n">
        <v>188</v>
      </c>
      <c r="R33" s="101" t="n">
        <v>777</v>
      </c>
      <c r="S33" s="101" t="n">
        <v>65</v>
      </c>
      <c r="T33" s="101" t="n">
        <v>15</v>
      </c>
      <c r="U33" s="101" t="n">
        <v>1202</v>
      </c>
      <c r="V33" s="101" t="n">
        <v>441</v>
      </c>
      <c r="W33" s="101" t="n">
        <v>21</v>
      </c>
      <c r="X33" s="101" t="n">
        <v>740</v>
      </c>
      <c r="Y33" s="101" t="n">
        <v>7160</v>
      </c>
      <c r="Z33" s="101" t="n">
        <v>9141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555</v>
      </c>
      <c r="D34" s="101" t="n">
        <v>485</v>
      </c>
      <c r="E34" s="101" t="n">
        <v>342</v>
      </c>
      <c r="F34" s="101" t="n">
        <v>143</v>
      </c>
      <c r="G34" s="101" t="n">
        <v>70</v>
      </c>
      <c r="H34" s="101" t="n">
        <v>65</v>
      </c>
      <c r="I34" s="101" t="n">
        <v>5</v>
      </c>
      <c r="J34" s="101" t="n">
        <v>2032</v>
      </c>
      <c r="K34" s="101" t="n">
        <v>1611</v>
      </c>
      <c r="L34" s="101" t="n">
        <v>967</v>
      </c>
      <c r="M34" s="101" t="n">
        <v>644</v>
      </c>
      <c r="N34" s="101" t="n">
        <v>408</v>
      </c>
      <c r="O34" s="101" t="n">
        <v>13</v>
      </c>
      <c r="P34" s="101" t="n">
        <v>441</v>
      </c>
      <c r="Q34" s="101" t="n">
        <v>56</v>
      </c>
      <c r="R34" s="101" t="n">
        <v>361</v>
      </c>
      <c r="S34" s="101" t="n">
        <v>18</v>
      </c>
      <c r="T34" s="101" t="n">
        <v>6</v>
      </c>
      <c r="U34" s="101" t="n">
        <v>674</v>
      </c>
      <c r="V34" s="101" t="n">
        <v>272</v>
      </c>
      <c r="W34" s="101" t="n">
        <v>10</v>
      </c>
      <c r="X34" s="101" t="n">
        <v>392</v>
      </c>
      <c r="Y34" s="101" t="n">
        <v>3608</v>
      </c>
      <c r="Z34" s="101" t="n">
        <v>2696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351</v>
      </c>
      <c r="D35" s="101" t="n">
        <v>318</v>
      </c>
      <c r="E35" s="101" t="n">
        <v>239</v>
      </c>
      <c r="F35" s="101" t="n">
        <v>79</v>
      </c>
      <c r="G35" s="101" t="n">
        <v>33</v>
      </c>
      <c r="H35" s="101" t="n">
        <v>30</v>
      </c>
      <c r="I35" s="101" t="n">
        <v>3</v>
      </c>
      <c r="J35" s="101" t="n">
        <v>1008</v>
      </c>
      <c r="K35" s="101" t="n">
        <v>756</v>
      </c>
      <c r="L35" s="101" t="n">
        <v>466</v>
      </c>
      <c r="M35" s="101" t="n">
        <v>290</v>
      </c>
      <c r="N35" s="101" t="n">
        <v>248</v>
      </c>
      <c r="O35" s="101" t="n">
        <v>4</v>
      </c>
      <c r="P35" s="101" t="n">
        <v>196</v>
      </c>
      <c r="Q35" s="101" t="n">
        <v>45</v>
      </c>
      <c r="R35" s="101" t="n">
        <v>142</v>
      </c>
      <c r="S35" s="101" t="n">
        <v>9</v>
      </c>
      <c r="T35" s="101" t="n">
        <v>0</v>
      </c>
      <c r="U35" s="101" t="n">
        <v>586</v>
      </c>
      <c r="V35" s="101" t="n">
        <v>251</v>
      </c>
      <c r="W35" s="101" t="n">
        <v>10</v>
      </c>
      <c r="X35" s="101" t="n">
        <v>325</v>
      </c>
      <c r="Y35" s="101" t="n">
        <v>2239</v>
      </c>
      <c r="Z35" s="101" t="n">
        <v>1410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274</v>
      </c>
      <c r="D36" s="101" t="n">
        <v>234</v>
      </c>
      <c r="E36" s="101" t="n">
        <v>187</v>
      </c>
      <c r="F36" s="101" t="n">
        <v>47</v>
      </c>
      <c r="G36" s="101" t="n">
        <v>40</v>
      </c>
      <c r="H36" s="101" t="n">
        <v>37</v>
      </c>
      <c r="I36" s="101" t="n">
        <v>3</v>
      </c>
      <c r="J36" s="101" t="n">
        <v>663</v>
      </c>
      <c r="K36" s="101" t="n">
        <v>511</v>
      </c>
      <c r="L36" s="101" t="n">
        <v>325</v>
      </c>
      <c r="M36" s="101" t="n">
        <v>186</v>
      </c>
      <c r="N36" s="101" t="n">
        <v>151</v>
      </c>
      <c r="O36" s="101" t="n">
        <v>1</v>
      </c>
      <c r="P36" s="101" t="n">
        <v>131</v>
      </c>
      <c r="Q36" s="101" t="n">
        <v>24</v>
      </c>
      <c r="R36" s="101" t="n">
        <v>101</v>
      </c>
      <c r="S36" s="101" t="n">
        <v>4</v>
      </c>
      <c r="T36" s="101" t="n">
        <v>2</v>
      </c>
      <c r="U36" s="101" t="n">
        <v>1150</v>
      </c>
      <c r="V36" s="101" t="n">
        <v>577</v>
      </c>
      <c r="W36" s="101" t="n">
        <v>21</v>
      </c>
      <c r="X36" s="101" t="n">
        <v>552</v>
      </c>
      <c r="Y36" s="101" t="n">
        <v>2454</v>
      </c>
      <c r="Z36" s="101" t="n">
        <v>981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5</v>
      </c>
      <c r="C37" s="101" t="n">
        <v>3132</v>
      </c>
      <c r="D37" s="101" t="n">
        <v>2814</v>
      </c>
      <c r="E37" s="101" t="n">
        <v>1972</v>
      </c>
      <c r="F37" s="101" t="n">
        <v>842</v>
      </c>
      <c r="G37" s="101" t="n">
        <v>318</v>
      </c>
      <c r="H37" s="101" t="n">
        <v>282</v>
      </c>
      <c r="I37" s="101" t="n">
        <v>36</v>
      </c>
      <c r="J37" s="101" t="n">
        <v>10715</v>
      </c>
      <c r="K37" s="101" t="n">
        <v>9041</v>
      </c>
      <c r="L37" s="101" t="n">
        <v>5518</v>
      </c>
      <c r="M37" s="101" t="n">
        <v>3523</v>
      </c>
      <c r="N37" s="101" t="n">
        <v>1612</v>
      </c>
      <c r="O37" s="101" t="n">
        <v>62</v>
      </c>
      <c r="P37" s="101" t="n">
        <v>1813</v>
      </c>
      <c r="Q37" s="101" t="n">
        <v>313</v>
      </c>
      <c r="R37" s="101" t="n">
        <v>1381</v>
      </c>
      <c r="S37" s="101" t="n">
        <v>96</v>
      </c>
      <c r="T37" s="101" t="n">
        <v>23</v>
      </c>
      <c r="U37" s="101" t="n">
        <v>3612</v>
      </c>
      <c r="V37" s="101" t="n">
        <v>1541</v>
      </c>
      <c r="W37" s="101" t="n">
        <v>62</v>
      </c>
      <c r="X37" s="101" t="n">
        <v>2009</v>
      </c>
      <c r="Y37" s="101" t="n">
        <v>15461</v>
      </c>
      <c r="Z37" s="101" t="n">
        <v>14228</v>
      </c>
      <c r="AA37" s="99" t="n">
        <v>25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58</v>
      </c>
      <c r="C40" s="101" t="n">
        <v>3044</v>
      </c>
      <c r="D40" s="101" t="n">
        <v>2696</v>
      </c>
      <c r="E40" s="101" t="n">
        <v>2054</v>
      </c>
      <c r="F40" s="101" t="n">
        <v>642</v>
      </c>
      <c r="G40" s="101" t="n">
        <v>348</v>
      </c>
      <c r="H40" s="101" t="n">
        <v>325</v>
      </c>
      <c r="I40" s="101" t="n">
        <v>23</v>
      </c>
      <c r="J40" s="101" t="n">
        <v>10463</v>
      </c>
      <c r="K40" s="101" t="n">
        <v>9788</v>
      </c>
      <c r="L40" s="101" t="n">
        <v>6384</v>
      </c>
      <c r="M40" s="101" t="n">
        <v>3404</v>
      </c>
      <c r="N40" s="101" t="n">
        <v>638</v>
      </c>
      <c r="O40" s="101" t="n">
        <v>37</v>
      </c>
      <c r="P40" s="101" t="n">
        <v>1127</v>
      </c>
      <c r="Q40" s="101" t="n">
        <v>178</v>
      </c>
      <c r="R40" s="101" t="n">
        <v>833</v>
      </c>
      <c r="S40" s="101" t="n">
        <v>100</v>
      </c>
      <c r="T40" s="101" t="n">
        <v>16</v>
      </c>
      <c r="U40" s="101" t="n">
        <v>4422</v>
      </c>
      <c r="V40" s="101" t="n">
        <v>3449</v>
      </c>
      <c r="W40" s="101" t="n">
        <v>27</v>
      </c>
      <c r="X40" s="101" t="n">
        <v>946</v>
      </c>
      <c r="Y40" s="101" t="n">
        <v>42888</v>
      </c>
      <c r="Z40" s="101" t="n">
        <v>14063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99"/>
      <c r="B42" s="104" t="s">
        <v>160</v>
      </c>
      <c r="C42" s="101" t="n">
        <v>1050</v>
      </c>
      <c r="D42" s="101" t="n">
        <v>897</v>
      </c>
      <c r="E42" s="101" t="n">
        <v>669</v>
      </c>
      <c r="F42" s="101" t="n">
        <v>228</v>
      </c>
      <c r="G42" s="101" t="n">
        <v>153</v>
      </c>
      <c r="H42" s="101" t="n">
        <v>143</v>
      </c>
      <c r="I42" s="101" t="n">
        <v>10</v>
      </c>
      <c r="J42" s="101" t="n">
        <v>5630</v>
      </c>
      <c r="K42" s="101" t="n">
        <v>5268</v>
      </c>
      <c r="L42" s="101" t="n">
        <v>3532</v>
      </c>
      <c r="M42" s="101" t="n">
        <v>1736</v>
      </c>
      <c r="N42" s="101" t="n">
        <v>350</v>
      </c>
      <c r="O42" s="101" t="n">
        <v>12</v>
      </c>
      <c r="P42" s="101" t="n">
        <v>877</v>
      </c>
      <c r="Q42" s="101" t="n">
        <v>214</v>
      </c>
      <c r="R42" s="101" t="n">
        <v>588</v>
      </c>
      <c r="S42" s="101" t="n">
        <v>69</v>
      </c>
      <c r="T42" s="101" t="n">
        <v>6</v>
      </c>
      <c r="U42" s="101" t="n">
        <v>1797</v>
      </c>
      <c r="V42" s="101" t="n">
        <v>1444</v>
      </c>
      <c r="W42" s="101" t="n">
        <v>10</v>
      </c>
      <c r="X42" s="101" t="n">
        <v>343</v>
      </c>
      <c r="Y42" s="101" t="n">
        <v>21667</v>
      </c>
      <c r="Z42" s="101" t="n">
        <v>6900</v>
      </c>
      <c r="AA42" s="99" t="n">
        <v>27</v>
      </c>
    </row>
    <row r="43" customFormat="false" ht="14.25" hidden="false" customHeight="true" outlineLevel="0" collapsed="false">
      <c r="A43" s="99" t="n">
        <v>28</v>
      </c>
      <c r="B43" s="100" t="s">
        <v>161</v>
      </c>
      <c r="C43" s="101" t="n">
        <v>6824</v>
      </c>
      <c r="D43" s="101" t="n">
        <v>5978</v>
      </c>
      <c r="E43" s="101" t="n">
        <v>4675</v>
      </c>
      <c r="F43" s="101" t="n">
        <v>1303</v>
      </c>
      <c r="G43" s="101" t="n">
        <v>846</v>
      </c>
      <c r="H43" s="101" t="n">
        <v>787</v>
      </c>
      <c r="I43" s="101" t="n">
        <v>59</v>
      </c>
      <c r="J43" s="101" t="n">
        <v>18600</v>
      </c>
      <c r="K43" s="101" t="n">
        <v>17623</v>
      </c>
      <c r="L43" s="101" t="n">
        <v>11587</v>
      </c>
      <c r="M43" s="101" t="n">
        <v>6036</v>
      </c>
      <c r="N43" s="101" t="n">
        <v>893</v>
      </c>
      <c r="O43" s="101" t="n">
        <v>84</v>
      </c>
      <c r="P43" s="101" t="n">
        <v>1794</v>
      </c>
      <c r="Q43" s="101" t="n">
        <v>349</v>
      </c>
      <c r="R43" s="101" t="n">
        <v>1243</v>
      </c>
      <c r="S43" s="101" t="n">
        <v>146</v>
      </c>
      <c r="T43" s="101" t="n">
        <v>56</v>
      </c>
      <c r="U43" s="101" t="n">
        <v>13458</v>
      </c>
      <c r="V43" s="101" t="n">
        <v>10459</v>
      </c>
      <c r="W43" s="101" t="n">
        <v>119</v>
      </c>
      <c r="X43" s="101" t="n">
        <v>2880</v>
      </c>
      <c r="Y43" s="101" t="n">
        <v>79371</v>
      </c>
      <c r="Z43" s="101" t="n">
        <v>26427</v>
      </c>
      <c r="AA43" s="99" t="n">
        <v>28</v>
      </c>
    </row>
    <row r="44" customFormat="false" ht="9.75" hidden="false" customHeight="true" outlineLevel="0" collapsed="false">
      <c r="A44" s="99"/>
      <c r="B44" s="102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345</v>
      </c>
      <c r="D45" s="101" t="n">
        <v>315</v>
      </c>
      <c r="E45" s="101" t="n">
        <v>298</v>
      </c>
      <c r="F45" s="101" t="n">
        <v>17</v>
      </c>
      <c r="G45" s="101" t="n">
        <v>30</v>
      </c>
      <c r="H45" s="101" t="n">
        <v>29</v>
      </c>
      <c r="I45" s="101" t="n">
        <v>1</v>
      </c>
      <c r="J45" s="101" t="n">
        <v>162</v>
      </c>
      <c r="K45" s="101" t="n">
        <v>162</v>
      </c>
      <c r="L45" s="101" t="n">
        <v>114</v>
      </c>
      <c r="M45" s="101" t="n">
        <v>48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1668</v>
      </c>
      <c r="Z45" s="101" t="n">
        <v>546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318</v>
      </c>
      <c r="D46" s="101" t="n">
        <v>289</v>
      </c>
      <c r="E46" s="101" t="n">
        <v>273</v>
      </c>
      <c r="F46" s="101" t="n">
        <v>16</v>
      </c>
      <c r="G46" s="101" t="n">
        <v>29</v>
      </c>
      <c r="H46" s="101" t="n">
        <v>28</v>
      </c>
      <c r="I46" s="101" t="n">
        <v>1</v>
      </c>
      <c r="J46" s="101" t="n">
        <v>152</v>
      </c>
      <c r="K46" s="101" t="n">
        <v>152</v>
      </c>
      <c r="L46" s="101" t="n">
        <v>100</v>
      </c>
      <c r="M46" s="101" t="n">
        <v>5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10</v>
      </c>
      <c r="V46" s="101" t="n">
        <v>9</v>
      </c>
      <c r="W46" s="101" t="n">
        <v>1</v>
      </c>
      <c r="X46" s="101" t="n">
        <v>0</v>
      </c>
      <c r="Y46" s="101" t="n">
        <v>2507</v>
      </c>
      <c r="Z46" s="101" t="n">
        <v>505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397</v>
      </c>
      <c r="D47" s="101" t="n">
        <v>363</v>
      </c>
      <c r="E47" s="101" t="n">
        <v>327</v>
      </c>
      <c r="F47" s="101" t="n">
        <v>36</v>
      </c>
      <c r="G47" s="101" t="n">
        <v>34</v>
      </c>
      <c r="H47" s="101" t="n">
        <v>31</v>
      </c>
      <c r="I47" s="101" t="n">
        <v>3</v>
      </c>
      <c r="J47" s="101" t="n">
        <v>142</v>
      </c>
      <c r="K47" s="101" t="n">
        <v>142</v>
      </c>
      <c r="L47" s="101" t="n">
        <v>98</v>
      </c>
      <c r="M47" s="101" t="n">
        <v>44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15</v>
      </c>
      <c r="V47" s="101" t="n">
        <v>15</v>
      </c>
      <c r="W47" s="101" t="n">
        <v>0</v>
      </c>
      <c r="X47" s="101" t="n">
        <v>0</v>
      </c>
      <c r="Y47" s="101" t="n">
        <v>2742</v>
      </c>
      <c r="Z47" s="101" t="n">
        <v>587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371</v>
      </c>
      <c r="D48" s="101" t="n">
        <v>321</v>
      </c>
      <c r="E48" s="101" t="n">
        <v>273</v>
      </c>
      <c r="F48" s="101" t="n">
        <v>48</v>
      </c>
      <c r="G48" s="101" t="n">
        <v>50</v>
      </c>
      <c r="H48" s="101" t="n">
        <v>49</v>
      </c>
      <c r="I48" s="101" t="n">
        <v>1</v>
      </c>
      <c r="J48" s="101" t="n">
        <v>157</v>
      </c>
      <c r="K48" s="101" t="n">
        <v>157</v>
      </c>
      <c r="L48" s="101" t="n">
        <v>106</v>
      </c>
      <c r="M48" s="101" t="n">
        <v>51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27</v>
      </c>
      <c r="V48" s="101" t="n">
        <v>24</v>
      </c>
      <c r="W48" s="101" t="n">
        <v>1</v>
      </c>
      <c r="X48" s="101" t="n">
        <v>2</v>
      </c>
      <c r="Y48" s="101" t="n">
        <v>3020</v>
      </c>
      <c r="Z48" s="101" t="n">
        <v>572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375</v>
      </c>
      <c r="D49" s="101" t="n">
        <v>331</v>
      </c>
      <c r="E49" s="101" t="n">
        <v>290</v>
      </c>
      <c r="F49" s="101" t="n">
        <v>41</v>
      </c>
      <c r="G49" s="101" t="n">
        <v>44</v>
      </c>
      <c r="H49" s="101" t="n">
        <v>44</v>
      </c>
      <c r="I49" s="101" t="n">
        <v>0</v>
      </c>
      <c r="J49" s="101" t="n">
        <v>192</v>
      </c>
      <c r="K49" s="101" t="n">
        <v>192</v>
      </c>
      <c r="L49" s="101" t="n">
        <v>132</v>
      </c>
      <c r="M49" s="101" t="n">
        <v>6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82</v>
      </c>
      <c r="V49" s="101" t="n">
        <v>78</v>
      </c>
      <c r="W49" s="101" t="n">
        <v>2</v>
      </c>
      <c r="X49" s="101" t="n">
        <v>2</v>
      </c>
      <c r="Y49" s="101" t="n">
        <v>2993</v>
      </c>
      <c r="Z49" s="101" t="n">
        <v>601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374</v>
      </c>
      <c r="D50" s="101" t="n">
        <v>317</v>
      </c>
      <c r="E50" s="101" t="n">
        <v>250</v>
      </c>
      <c r="F50" s="101" t="n">
        <v>67</v>
      </c>
      <c r="G50" s="101" t="n">
        <v>57</v>
      </c>
      <c r="H50" s="101" t="n">
        <v>55</v>
      </c>
      <c r="I50" s="101" t="n">
        <v>2</v>
      </c>
      <c r="J50" s="101" t="n">
        <v>204</v>
      </c>
      <c r="K50" s="101" t="n">
        <v>204</v>
      </c>
      <c r="L50" s="101" t="n">
        <v>140</v>
      </c>
      <c r="M50" s="101" t="n">
        <v>6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177</v>
      </c>
      <c r="V50" s="101" t="n">
        <v>176</v>
      </c>
      <c r="W50" s="101" t="n">
        <v>0</v>
      </c>
      <c r="X50" s="101" t="n">
        <v>1</v>
      </c>
      <c r="Y50" s="101" t="n">
        <v>3100</v>
      </c>
      <c r="Z50" s="101" t="n">
        <v>605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294</v>
      </c>
      <c r="D51" s="101" t="n">
        <v>266</v>
      </c>
      <c r="E51" s="101" t="n">
        <v>207</v>
      </c>
      <c r="F51" s="101" t="n">
        <v>59</v>
      </c>
      <c r="G51" s="101" t="n">
        <v>28</v>
      </c>
      <c r="H51" s="101" t="n">
        <v>28</v>
      </c>
      <c r="I51" s="101" t="n">
        <v>0</v>
      </c>
      <c r="J51" s="101" t="n">
        <v>238</v>
      </c>
      <c r="K51" s="101" t="n">
        <v>238</v>
      </c>
      <c r="L51" s="101" t="n">
        <v>161</v>
      </c>
      <c r="M51" s="101" t="n">
        <v>7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457</v>
      </c>
      <c r="V51" s="101" t="n">
        <v>446</v>
      </c>
      <c r="W51" s="101" t="n">
        <v>1</v>
      </c>
      <c r="X51" s="101" t="n">
        <v>10</v>
      </c>
      <c r="Y51" s="101" t="n">
        <v>3261</v>
      </c>
      <c r="Z51" s="101" t="n">
        <v>566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275</v>
      </c>
      <c r="D52" s="101" t="n">
        <v>228</v>
      </c>
      <c r="E52" s="101" t="n">
        <v>175</v>
      </c>
      <c r="F52" s="101" t="n">
        <v>53</v>
      </c>
      <c r="G52" s="101" t="n">
        <v>47</v>
      </c>
      <c r="H52" s="101" t="n">
        <v>45</v>
      </c>
      <c r="I52" s="101" t="n">
        <v>2</v>
      </c>
      <c r="J52" s="101" t="n">
        <v>275</v>
      </c>
      <c r="K52" s="101" t="n">
        <v>274</v>
      </c>
      <c r="L52" s="101" t="n">
        <v>165</v>
      </c>
      <c r="M52" s="101" t="n">
        <v>109</v>
      </c>
      <c r="N52" s="101" t="n">
        <v>0</v>
      </c>
      <c r="O52" s="101" t="n">
        <v>1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440</v>
      </c>
      <c r="V52" s="101" t="n">
        <v>412</v>
      </c>
      <c r="W52" s="101" t="n">
        <v>3</v>
      </c>
      <c r="X52" s="101" t="n">
        <v>25</v>
      </c>
      <c r="Y52" s="101" t="n">
        <v>3570</v>
      </c>
      <c r="Z52" s="101" t="n">
        <v>588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254</v>
      </c>
      <c r="D53" s="101" t="n">
        <v>218</v>
      </c>
      <c r="E53" s="101" t="n">
        <v>171</v>
      </c>
      <c r="F53" s="101" t="n">
        <v>47</v>
      </c>
      <c r="G53" s="101" t="n">
        <v>36</v>
      </c>
      <c r="H53" s="101" t="n">
        <v>33</v>
      </c>
      <c r="I53" s="101" t="n">
        <v>3</v>
      </c>
      <c r="J53" s="101" t="n">
        <v>337</v>
      </c>
      <c r="K53" s="101" t="n">
        <v>337</v>
      </c>
      <c r="L53" s="101" t="n">
        <v>239</v>
      </c>
      <c r="M53" s="101" t="n">
        <v>98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598</v>
      </c>
      <c r="V53" s="101" t="n">
        <v>569</v>
      </c>
      <c r="W53" s="101" t="n">
        <v>1</v>
      </c>
      <c r="X53" s="101" t="n">
        <v>28</v>
      </c>
      <c r="Y53" s="101" t="n">
        <v>3991</v>
      </c>
      <c r="Z53" s="101" t="n">
        <v>632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219</v>
      </c>
      <c r="D54" s="101" t="n">
        <v>186</v>
      </c>
      <c r="E54" s="101" t="n">
        <v>156</v>
      </c>
      <c r="F54" s="101" t="n">
        <v>30</v>
      </c>
      <c r="G54" s="101" t="n">
        <v>33</v>
      </c>
      <c r="H54" s="101" t="n">
        <v>30</v>
      </c>
      <c r="I54" s="101" t="n">
        <v>3</v>
      </c>
      <c r="J54" s="101" t="n">
        <v>388</v>
      </c>
      <c r="K54" s="101" t="n">
        <v>388</v>
      </c>
      <c r="L54" s="101" t="n">
        <v>260</v>
      </c>
      <c r="M54" s="101" t="n">
        <v>128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873</v>
      </c>
      <c r="V54" s="101" t="n">
        <v>813</v>
      </c>
      <c r="W54" s="101" t="n">
        <v>6</v>
      </c>
      <c r="X54" s="101" t="n">
        <v>54</v>
      </c>
      <c r="Y54" s="101" t="n">
        <v>4344</v>
      </c>
      <c r="Z54" s="101" t="n">
        <v>656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212</v>
      </c>
      <c r="D55" s="101" t="n">
        <v>183</v>
      </c>
      <c r="E55" s="101" t="n">
        <v>138</v>
      </c>
      <c r="F55" s="101" t="n">
        <v>45</v>
      </c>
      <c r="G55" s="101" t="n">
        <v>29</v>
      </c>
      <c r="H55" s="101" t="n">
        <v>26</v>
      </c>
      <c r="I55" s="101" t="n">
        <v>3</v>
      </c>
      <c r="J55" s="101" t="n">
        <v>465</v>
      </c>
      <c r="K55" s="101" t="n">
        <v>465</v>
      </c>
      <c r="L55" s="101" t="n">
        <v>326</v>
      </c>
      <c r="M55" s="101" t="n">
        <v>139</v>
      </c>
      <c r="N55" s="101" t="n">
        <v>0</v>
      </c>
      <c r="O55" s="101" t="n">
        <v>0</v>
      </c>
      <c r="P55" s="101" t="n">
        <v>15</v>
      </c>
      <c r="Q55" s="101" t="n">
        <v>1</v>
      </c>
      <c r="R55" s="101" t="n">
        <v>13</v>
      </c>
      <c r="S55" s="101" t="n">
        <v>0</v>
      </c>
      <c r="T55" s="101" t="n">
        <v>1</v>
      </c>
      <c r="U55" s="101" t="n">
        <v>1382</v>
      </c>
      <c r="V55" s="101" t="n">
        <v>1261</v>
      </c>
      <c r="W55" s="101" t="n">
        <v>4</v>
      </c>
      <c r="X55" s="101" t="n">
        <v>117</v>
      </c>
      <c r="Y55" s="101" t="n">
        <v>4850</v>
      </c>
      <c r="Z55" s="101" t="n">
        <v>741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224</v>
      </c>
      <c r="D56" s="101" t="n">
        <v>194</v>
      </c>
      <c r="E56" s="101" t="n">
        <v>135</v>
      </c>
      <c r="F56" s="101" t="n">
        <v>59</v>
      </c>
      <c r="G56" s="101" t="n">
        <v>30</v>
      </c>
      <c r="H56" s="101" t="n">
        <v>29</v>
      </c>
      <c r="I56" s="101" t="n">
        <v>1</v>
      </c>
      <c r="J56" s="101" t="n">
        <v>609</v>
      </c>
      <c r="K56" s="101" t="n">
        <v>608</v>
      </c>
      <c r="L56" s="101" t="n">
        <v>417</v>
      </c>
      <c r="M56" s="101" t="n">
        <v>191</v>
      </c>
      <c r="N56" s="101" t="n">
        <v>0</v>
      </c>
      <c r="O56" s="101" t="n">
        <v>1</v>
      </c>
      <c r="P56" s="101" t="n">
        <v>17</v>
      </c>
      <c r="Q56" s="101" t="n">
        <v>2</v>
      </c>
      <c r="R56" s="101" t="n">
        <v>13</v>
      </c>
      <c r="S56" s="101" t="n">
        <v>2</v>
      </c>
      <c r="T56" s="101" t="n">
        <v>0</v>
      </c>
      <c r="U56" s="101" t="n">
        <v>1522</v>
      </c>
      <c r="V56" s="101" t="n">
        <v>1365</v>
      </c>
      <c r="W56" s="101" t="n">
        <v>11</v>
      </c>
      <c r="X56" s="101" t="n">
        <v>146</v>
      </c>
      <c r="Y56" s="101" t="n">
        <v>5081</v>
      </c>
      <c r="Z56" s="101" t="n">
        <v>891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245</v>
      </c>
      <c r="D57" s="101" t="n">
        <v>206</v>
      </c>
      <c r="E57" s="101" t="n">
        <v>160</v>
      </c>
      <c r="F57" s="101" t="n">
        <v>46</v>
      </c>
      <c r="G57" s="101" t="n">
        <v>39</v>
      </c>
      <c r="H57" s="101" t="n">
        <v>37</v>
      </c>
      <c r="I57" s="101" t="n">
        <v>2</v>
      </c>
      <c r="J57" s="101" t="n">
        <v>735</v>
      </c>
      <c r="K57" s="101" t="n">
        <v>735</v>
      </c>
      <c r="L57" s="101" t="n">
        <v>521</v>
      </c>
      <c r="M57" s="101" t="n">
        <v>214</v>
      </c>
      <c r="N57" s="101" t="n">
        <v>0</v>
      </c>
      <c r="O57" s="101" t="n">
        <v>0</v>
      </c>
      <c r="P57" s="101" t="n">
        <v>27</v>
      </c>
      <c r="Q57" s="101" t="n">
        <v>4</v>
      </c>
      <c r="R57" s="101" t="n">
        <v>20</v>
      </c>
      <c r="S57" s="101" t="n">
        <v>3</v>
      </c>
      <c r="T57" s="101" t="n">
        <v>0</v>
      </c>
      <c r="U57" s="101" t="n">
        <v>1392</v>
      </c>
      <c r="V57" s="101" t="n">
        <v>1208</v>
      </c>
      <c r="W57" s="101" t="n">
        <v>9</v>
      </c>
      <c r="X57" s="101" t="n">
        <v>175</v>
      </c>
      <c r="Y57" s="101" t="n">
        <v>5041</v>
      </c>
      <c r="Z57" s="101" t="n">
        <v>1028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229</v>
      </c>
      <c r="D58" s="101" t="n">
        <v>195</v>
      </c>
      <c r="E58" s="101" t="n">
        <v>154</v>
      </c>
      <c r="F58" s="101" t="n">
        <v>41</v>
      </c>
      <c r="G58" s="101" t="n">
        <v>34</v>
      </c>
      <c r="H58" s="101" t="n">
        <v>30</v>
      </c>
      <c r="I58" s="101" t="n">
        <v>4</v>
      </c>
      <c r="J58" s="101" t="n">
        <v>1007</v>
      </c>
      <c r="K58" s="101" t="n">
        <v>1005</v>
      </c>
      <c r="L58" s="101" t="n">
        <v>668</v>
      </c>
      <c r="M58" s="101" t="n">
        <v>337</v>
      </c>
      <c r="N58" s="101" t="n">
        <v>0</v>
      </c>
      <c r="O58" s="101" t="n">
        <v>2</v>
      </c>
      <c r="P58" s="101" t="n">
        <v>59</v>
      </c>
      <c r="Q58" s="101" t="n">
        <v>14</v>
      </c>
      <c r="R58" s="101" t="n">
        <v>32</v>
      </c>
      <c r="S58" s="101" t="n">
        <v>8</v>
      </c>
      <c r="T58" s="101" t="n">
        <v>5</v>
      </c>
      <c r="U58" s="101" t="n">
        <v>1294</v>
      </c>
      <c r="V58" s="101" t="n">
        <v>1080</v>
      </c>
      <c r="W58" s="101" t="n">
        <v>5</v>
      </c>
      <c r="X58" s="101" t="n">
        <v>209</v>
      </c>
      <c r="Y58" s="101" t="n">
        <v>5291</v>
      </c>
      <c r="Z58" s="101" t="n">
        <v>1290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271</v>
      </c>
      <c r="D59" s="101" t="n">
        <v>236</v>
      </c>
      <c r="E59" s="101" t="n">
        <v>177</v>
      </c>
      <c r="F59" s="101" t="n">
        <v>59</v>
      </c>
      <c r="G59" s="101" t="n">
        <v>35</v>
      </c>
      <c r="H59" s="101" t="n">
        <v>31</v>
      </c>
      <c r="I59" s="101" t="n">
        <v>4</v>
      </c>
      <c r="J59" s="101" t="n">
        <v>1289</v>
      </c>
      <c r="K59" s="101" t="n">
        <v>1283</v>
      </c>
      <c r="L59" s="101" t="n">
        <v>883</v>
      </c>
      <c r="M59" s="101" t="n">
        <v>400</v>
      </c>
      <c r="N59" s="101" t="n">
        <v>1</v>
      </c>
      <c r="O59" s="101" t="n">
        <v>5</v>
      </c>
      <c r="P59" s="101" t="n">
        <v>77</v>
      </c>
      <c r="Q59" s="101" t="n">
        <v>14</v>
      </c>
      <c r="R59" s="101" t="n">
        <v>48</v>
      </c>
      <c r="S59" s="101" t="n">
        <v>12</v>
      </c>
      <c r="T59" s="101" t="n">
        <v>3</v>
      </c>
      <c r="U59" s="101" t="n">
        <v>1017</v>
      </c>
      <c r="V59" s="101" t="n">
        <v>784</v>
      </c>
      <c r="W59" s="101" t="n">
        <v>15</v>
      </c>
      <c r="X59" s="101" t="n">
        <v>218</v>
      </c>
      <c r="Y59" s="101" t="n">
        <v>5053</v>
      </c>
      <c r="Z59" s="101" t="n">
        <v>1610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257</v>
      </c>
      <c r="D60" s="101" t="n">
        <v>220</v>
      </c>
      <c r="E60" s="101" t="n">
        <v>153</v>
      </c>
      <c r="F60" s="101" t="n">
        <v>67</v>
      </c>
      <c r="G60" s="101" t="n">
        <v>37</v>
      </c>
      <c r="H60" s="101" t="n">
        <v>34</v>
      </c>
      <c r="I60" s="101" t="n">
        <v>3</v>
      </c>
      <c r="J60" s="101" t="n">
        <v>1656</v>
      </c>
      <c r="K60" s="101" t="n">
        <v>1651</v>
      </c>
      <c r="L60" s="101" t="n">
        <v>1137</v>
      </c>
      <c r="M60" s="101" t="n">
        <v>514</v>
      </c>
      <c r="N60" s="101" t="n">
        <v>2</v>
      </c>
      <c r="O60" s="101" t="n">
        <v>3</v>
      </c>
      <c r="P60" s="101" t="n">
        <v>116</v>
      </c>
      <c r="Q60" s="101" t="n">
        <v>18</v>
      </c>
      <c r="R60" s="101" t="n">
        <v>75</v>
      </c>
      <c r="S60" s="101" t="n">
        <v>13</v>
      </c>
      <c r="T60" s="101" t="n">
        <v>10</v>
      </c>
      <c r="U60" s="101" t="n">
        <v>759</v>
      </c>
      <c r="V60" s="101" t="n">
        <v>528</v>
      </c>
      <c r="W60" s="101" t="n">
        <v>8</v>
      </c>
      <c r="X60" s="101" t="n">
        <v>223</v>
      </c>
      <c r="Y60" s="101" t="n">
        <v>5079</v>
      </c>
      <c r="Z60" s="101" t="n">
        <v>1965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289</v>
      </c>
      <c r="D61" s="101" t="n">
        <v>246</v>
      </c>
      <c r="E61" s="101" t="n">
        <v>180</v>
      </c>
      <c r="F61" s="101" t="n">
        <v>66</v>
      </c>
      <c r="G61" s="101" t="n">
        <v>43</v>
      </c>
      <c r="H61" s="101" t="n">
        <v>41</v>
      </c>
      <c r="I61" s="101" t="n">
        <v>2</v>
      </c>
      <c r="J61" s="101" t="n">
        <v>2253</v>
      </c>
      <c r="K61" s="101" t="n">
        <v>2213</v>
      </c>
      <c r="L61" s="101" t="n">
        <v>1471</v>
      </c>
      <c r="M61" s="101" t="n">
        <v>742</v>
      </c>
      <c r="N61" s="101" t="n">
        <v>27</v>
      </c>
      <c r="O61" s="101" t="n">
        <v>13</v>
      </c>
      <c r="P61" s="101" t="n">
        <v>193</v>
      </c>
      <c r="Q61" s="101" t="n">
        <v>47</v>
      </c>
      <c r="R61" s="101" t="n">
        <v>114</v>
      </c>
      <c r="S61" s="101" t="n">
        <v>24</v>
      </c>
      <c r="T61" s="101" t="n">
        <v>8</v>
      </c>
      <c r="U61" s="101" t="n">
        <v>771</v>
      </c>
      <c r="V61" s="101" t="n">
        <v>475</v>
      </c>
      <c r="W61" s="101" t="n">
        <v>10</v>
      </c>
      <c r="X61" s="101" t="n">
        <v>286</v>
      </c>
      <c r="Y61" s="101" t="n">
        <v>5021</v>
      </c>
      <c r="Z61" s="101" t="n">
        <v>2602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335</v>
      </c>
      <c r="D62" s="101" t="n">
        <v>286</v>
      </c>
      <c r="E62" s="101" t="n">
        <v>202</v>
      </c>
      <c r="F62" s="101" t="n">
        <v>84</v>
      </c>
      <c r="G62" s="101" t="n">
        <v>49</v>
      </c>
      <c r="H62" s="101" t="n">
        <v>46</v>
      </c>
      <c r="I62" s="101" t="n">
        <v>3</v>
      </c>
      <c r="J62" s="101" t="n">
        <v>2584</v>
      </c>
      <c r="K62" s="101" t="n">
        <v>2490</v>
      </c>
      <c r="L62" s="101" t="n">
        <v>1584</v>
      </c>
      <c r="M62" s="101" t="n">
        <v>906</v>
      </c>
      <c r="N62" s="101" t="n">
        <v>78</v>
      </c>
      <c r="O62" s="101" t="n">
        <v>16</v>
      </c>
      <c r="P62" s="101" t="n">
        <v>264</v>
      </c>
      <c r="Q62" s="101" t="n">
        <v>53</v>
      </c>
      <c r="R62" s="101" t="n">
        <v>175</v>
      </c>
      <c r="S62" s="101" t="n">
        <v>25</v>
      </c>
      <c r="T62" s="101" t="n">
        <v>11</v>
      </c>
      <c r="U62" s="101" t="n">
        <v>635</v>
      </c>
      <c r="V62" s="101" t="n">
        <v>326</v>
      </c>
      <c r="W62" s="101" t="n">
        <v>7</v>
      </c>
      <c r="X62" s="101" t="n">
        <v>302</v>
      </c>
      <c r="Y62" s="101" t="n">
        <v>4106</v>
      </c>
      <c r="Z62" s="101" t="n">
        <v>2966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49</v>
      </c>
      <c r="C63" s="101" t="n">
        <v>5284</v>
      </c>
      <c r="D63" s="101" t="n">
        <v>4600</v>
      </c>
      <c r="E63" s="101" t="n">
        <v>3719</v>
      </c>
      <c r="F63" s="101" t="n">
        <v>881</v>
      </c>
      <c r="G63" s="101" t="n">
        <v>684</v>
      </c>
      <c r="H63" s="101" t="n">
        <v>646</v>
      </c>
      <c r="I63" s="101" t="n">
        <v>38</v>
      </c>
      <c r="J63" s="101" t="n">
        <v>12845</v>
      </c>
      <c r="K63" s="101" t="n">
        <v>12696</v>
      </c>
      <c r="L63" s="101" t="n">
        <v>8522</v>
      </c>
      <c r="M63" s="101" t="n">
        <v>4174</v>
      </c>
      <c r="N63" s="101" t="n">
        <v>108</v>
      </c>
      <c r="O63" s="101" t="n">
        <v>41</v>
      </c>
      <c r="P63" s="101" t="n">
        <v>768</v>
      </c>
      <c r="Q63" s="101" t="n">
        <v>153</v>
      </c>
      <c r="R63" s="101" t="n">
        <v>490</v>
      </c>
      <c r="S63" s="101" t="n">
        <v>87</v>
      </c>
      <c r="T63" s="101" t="n">
        <v>38</v>
      </c>
      <c r="U63" s="101" t="n">
        <v>11451</v>
      </c>
      <c r="V63" s="101" t="n">
        <v>9569</v>
      </c>
      <c r="W63" s="101" t="n">
        <v>84</v>
      </c>
      <c r="X63" s="101" t="n">
        <v>1798</v>
      </c>
      <c r="Y63" s="101" t="n">
        <v>70718</v>
      </c>
      <c r="Z63" s="101" t="n">
        <v>18951</v>
      </c>
      <c r="AA63" s="99" t="n">
        <v>47</v>
      </c>
    </row>
    <row r="64" customFormat="false" ht="11.25" hidden="false" customHeight="true" outlineLevel="0" collapsed="false">
      <c r="B64" s="102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99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955</v>
      </c>
      <c r="D65" s="101" t="n">
        <v>864</v>
      </c>
      <c r="E65" s="101" t="n">
        <v>575</v>
      </c>
      <c r="F65" s="101" t="n">
        <v>289</v>
      </c>
      <c r="G65" s="101" t="n">
        <v>91</v>
      </c>
      <c r="H65" s="101" t="n">
        <v>76</v>
      </c>
      <c r="I65" s="101" t="n">
        <v>15</v>
      </c>
      <c r="J65" s="101" t="n">
        <v>3767</v>
      </c>
      <c r="K65" s="101" t="n">
        <v>3343</v>
      </c>
      <c r="L65" s="101" t="n">
        <v>2073</v>
      </c>
      <c r="M65" s="101" t="n">
        <v>1270</v>
      </c>
      <c r="N65" s="101" t="n">
        <v>395</v>
      </c>
      <c r="O65" s="101" t="n">
        <v>29</v>
      </c>
      <c r="P65" s="101" t="n">
        <v>609</v>
      </c>
      <c r="Q65" s="101" t="n">
        <v>117</v>
      </c>
      <c r="R65" s="101" t="n">
        <v>438</v>
      </c>
      <c r="S65" s="101" t="n">
        <v>43</v>
      </c>
      <c r="T65" s="101" t="n">
        <v>11</v>
      </c>
      <c r="U65" s="101" t="n">
        <v>712</v>
      </c>
      <c r="V65" s="101" t="n">
        <v>288</v>
      </c>
      <c r="W65" s="101" t="n">
        <v>14</v>
      </c>
      <c r="X65" s="101" t="n">
        <v>410</v>
      </c>
      <c r="Y65" s="101" t="n">
        <v>3892</v>
      </c>
      <c r="Z65" s="101" t="n">
        <v>4807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2</v>
      </c>
      <c r="C66" s="101" t="n">
        <v>263</v>
      </c>
      <c r="D66" s="101" t="n">
        <v>231</v>
      </c>
      <c r="E66" s="101" t="n">
        <v>163</v>
      </c>
      <c r="F66" s="101" t="n">
        <v>68</v>
      </c>
      <c r="G66" s="101" t="n">
        <v>32</v>
      </c>
      <c r="H66" s="101" t="n">
        <v>29</v>
      </c>
      <c r="I66" s="101" t="n">
        <v>3</v>
      </c>
      <c r="J66" s="101" t="n">
        <v>1090</v>
      </c>
      <c r="K66" s="101" t="n">
        <v>886</v>
      </c>
      <c r="L66" s="101" t="n">
        <v>541</v>
      </c>
      <c r="M66" s="101" t="n">
        <v>345</v>
      </c>
      <c r="N66" s="101" t="n">
        <v>193</v>
      </c>
      <c r="O66" s="101" t="n">
        <v>11</v>
      </c>
      <c r="P66" s="101" t="n">
        <v>254</v>
      </c>
      <c r="Q66" s="101" t="n">
        <v>38</v>
      </c>
      <c r="R66" s="101" t="n">
        <v>202</v>
      </c>
      <c r="S66" s="101" t="n">
        <v>9</v>
      </c>
      <c r="T66" s="101" t="n">
        <v>5</v>
      </c>
      <c r="U66" s="101" t="n">
        <v>362</v>
      </c>
      <c r="V66" s="101" t="n">
        <v>162</v>
      </c>
      <c r="W66" s="101" t="n">
        <v>5</v>
      </c>
      <c r="X66" s="101" t="n">
        <v>195</v>
      </c>
      <c r="Y66" s="101" t="n">
        <v>1994</v>
      </c>
      <c r="Z66" s="101" t="n">
        <v>1402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177</v>
      </c>
      <c r="D67" s="101" t="n">
        <v>159</v>
      </c>
      <c r="E67" s="101" t="n">
        <v>126</v>
      </c>
      <c r="F67" s="101" t="n">
        <v>33</v>
      </c>
      <c r="G67" s="101" t="n">
        <v>18</v>
      </c>
      <c r="H67" s="101" t="n">
        <v>17</v>
      </c>
      <c r="I67" s="101" t="n">
        <v>1</v>
      </c>
      <c r="J67" s="101" t="n">
        <v>542</v>
      </c>
      <c r="K67" s="101" t="n">
        <v>419</v>
      </c>
      <c r="L67" s="101" t="n">
        <v>269</v>
      </c>
      <c r="M67" s="101" t="n">
        <v>150</v>
      </c>
      <c r="N67" s="101" t="n">
        <v>121</v>
      </c>
      <c r="O67" s="101" t="n">
        <v>2</v>
      </c>
      <c r="P67" s="101" t="n">
        <v>100</v>
      </c>
      <c r="Q67" s="101" t="n">
        <v>28</v>
      </c>
      <c r="R67" s="101" t="n">
        <v>67</v>
      </c>
      <c r="S67" s="101" t="n">
        <v>5</v>
      </c>
      <c r="T67" s="101" t="n">
        <v>0</v>
      </c>
      <c r="U67" s="101" t="n">
        <v>337</v>
      </c>
      <c r="V67" s="101" t="n">
        <v>147</v>
      </c>
      <c r="W67" s="101" t="n">
        <v>5</v>
      </c>
      <c r="X67" s="101" t="n">
        <v>185</v>
      </c>
      <c r="Y67" s="101" t="n">
        <v>1325</v>
      </c>
      <c r="Z67" s="101" t="n">
        <v>743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145</v>
      </c>
      <c r="D68" s="101" t="n">
        <v>124</v>
      </c>
      <c r="E68" s="101" t="n">
        <v>92</v>
      </c>
      <c r="F68" s="101" t="n">
        <v>32</v>
      </c>
      <c r="G68" s="101" t="n">
        <v>21</v>
      </c>
      <c r="H68" s="101" t="n">
        <v>19</v>
      </c>
      <c r="I68" s="101" t="n">
        <v>2</v>
      </c>
      <c r="J68" s="101" t="n">
        <v>356</v>
      </c>
      <c r="K68" s="101" t="n">
        <v>279</v>
      </c>
      <c r="L68" s="101" t="n">
        <v>182</v>
      </c>
      <c r="M68" s="101" t="n">
        <v>97</v>
      </c>
      <c r="N68" s="101" t="n">
        <v>76</v>
      </c>
      <c r="O68" s="101" t="n">
        <v>1</v>
      </c>
      <c r="P68" s="101" t="n">
        <v>63</v>
      </c>
      <c r="Q68" s="101" t="n">
        <v>13</v>
      </c>
      <c r="R68" s="101" t="n">
        <v>46</v>
      </c>
      <c r="S68" s="101" t="n">
        <v>2</v>
      </c>
      <c r="T68" s="101" t="n">
        <v>2</v>
      </c>
      <c r="U68" s="101" t="n">
        <v>596</v>
      </c>
      <c r="V68" s="101" t="n">
        <v>293</v>
      </c>
      <c r="W68" s="101" t="n">
        <v>11</v>
      </c>
      <c r="X68" s="101" t="n">
        <v>292</v>
      </c>
      <c r="Y68" s="101" t="n">
        <v>1442</v>
      </c>
      <c r="Z68" s="101" t="n">
        <v>524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5</v>
      </c>
      <c r="C69" s="101" t="n">
        <v>1540</v>
      </c>
      <c r="D69" s="101" t="n">
        <v>1378</v>
      </c>
      <c r="E69" s="101" t="n">
        <v>956</v>
      </c>
      <c r="F69" s="101" t="n">
        <v>422</v>
      </c>
      <c r="G69" s="101" t="n">
        <v>162</v>
      </c>
      <c r="H69" s="101" t="n">
        <v>141</v>
      </c>
      <c r="I69" s="101" t="n">
        <v>21</v>
      </c>
      <c r="J69" s="101" t="n">
        <v>5755</v>
      </c>
      <c r="K69" s="101" t="n">
        <v>4927</v>
      </c>
      <c r="L69" s="101" t="n">
        <v>3065</v>
      </c>
      <c r="M69" s="101" t="n">
        <v>1862</v>
      </c>
      <c r="N69" s="101" t="n">
        <v>785</v>
      </c>
      <c r="O69" s="101" t="n">
        <v>43</v>
      </c>
      <c r="P69" s="101" t="n">
        <v>1026</v>
      </c>
      <c r="Q69" s="101" t="n">
        <v>196</v>
      </c>
      <c r="R69" s="101" t="n">
        <v>753</v>
      </c>
      <c r="S69" s="101" t="n">
        <v>59</v>
      </c>
      <c r="T69" s="101" t="n">
        <v>18</v>
      </c>
      <c r="U69" s="101" t="n">
        <v>2007</v>
      </c>
      <c r="V69" s="101" t="n">
        <v>890</v>
      </c>
      <c r="W69" s="101" t="n">
        <v>35</v>
      </c>
      <c r="X69" s="101" t="n">
        <v>1082</v>
      </c>
      <c r="Y69" s="101" t="n">
        <v>8653</v>
      </c>
      <c r="Z69" s="101" t="n">
        <v>7476</v>
      </c>
      <c r="AA69" s="99" t="n">
        <v>52</v>
      </c>
    </row>
    <row r="70" customFormat="false" ht="12.75" hidden="false" customHeight="true" outlineLevel="0" collapsed="false">
      <c r="A70" s="99"/>
      <c r="B70" s="102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99"/>
    </row>
    <row r="72" customFormat="false" ht="9.75" hidden="false" customHeight="true" outlineLevel="0" collapsed="false">
      <c r="A72" s="99"/>
      <c r="B72" s="104" t="s">
        <v>158</v>
      </c>
      <c r="C72" s="101" t="n">
        <v>1477</v>
      </c>
      <c r="D72" s="101" t="n">
        <v>1311</v>
      </c>
      <c r="E72" s="101" t="n">
        <v>994</v>
      </c>
      <c r="F72" s="101" t="n">
        <v>317</v>
      </c>
      <c r="G72" s="101" t="n">
        <v>166</v>
      </c>
      <c r="H72" s="101" t="n">
        <v>154</v>
      </c>
      <c r="I72" s="101" t="n">
        <v>12</v>
      </c>
      <c r="J72" s="101" t="n">
        <v>5788</v>
      </c>
      <c r="K72" s="101" t="n">
        <v>5424</v>
      </c>
      <c r="L72" s="101" t="n">
        <v>3631</v>
      </c>
      <c r="M72" s="101" t="n">
        <v>1793</v>
      </c>
      <c r="N72" s="101" t="n">
        <v>344</v>
      </c>
      <c r="O72" s="101" t="n">
        <v>20</v>
      </c>
      <c r="P72" s="101" t="n">
        <v>697</v>
      </c>
      <c r="Q72" s="101" t="n">
        <v>114</v>
      </c>
      <c r="R72" s="101" t="n">
        <v>511</v>
      </c>
      <c r="S72" s="101" t="n">
        <v>63</v>
      </c>
      <c r="T72" s="101" t="n">
        <v>9</v>
      </c>
      <c r="U72" s="101" t="n">
        <v>2958</v>
      </c>
      <c r="V72" s="101" t="n">
        <v>2377</v>
      </c>
      <c r="W72" s="101" t="n">
        <v>16</v>
      </c>
      <c r="X72" s="101" t="n">
        <v>565</v>
      </c>
      <c r="Y72" s="101" t="n">
        <v>24648</v>
      </c>
      <c r="Z72" s="101" t="n">
        <v>7587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99"/>
    </row>
    <row r="74" customFormat="false" ht="9.75" hidden="false" customHeight="true" outlineLevel="0" collapsed="false">
      <c r="A74" s="99"/>
      <c r="B74" s="104" t="s">
        <v>160</v>
      </c>
      <c r="C74" s="101" t="n">
        <v>511</v>
      </c>
      <c r="D74" s="101" t="n">
        <v>437</v>
      </c>
      <c r="E74" s="101" t="n">
        <v>315</v>
      </c>
      <c r="F74" s="101" t="n">
        <v>122</v>
      </c>
      <c r="G74" s="101" t="n">
        <v>74</v>
      </c>
      <c r="H74" s="101" t="n">
        <v>70</v>
      </c>
      <c r="I74" s="101" t="n">
        <v>4</v>
      </c>
      <c r="J74" s="101" t="n">
        <v>3477</v>
      </c>
      <c r="K74" s="101" t="n">
        <v>3237</v>
      </c>
      <c r="L74" s="101" t="n">
        <v>2197</v>
      </c>
      <c r="M74" s="101" t="n">
        <v>1040</v>
      </c>
      <c r="N74" s="101" t="n">
        <v>232</v>
      </c>
      <c r="O74" s="101" t="n">
        <v>8</v>
      </c>
      <c r="P74" s="101" t="n">
        <v>619</v>
      </c>
      <c r="Q74" s="101" t="n">
        <v>150</v>
      </c>
      <c r="R74" s="101" t="n">
        <v>411</v>
      </c>
      <c r="S74" s="101" t="n">
        <v>54</v>
      </c>
      <c r="T74" s="101" t="n">
        <v>4</v>
      </c>
      <c r="U74" s="101" t="n">
        <v>1168</v>
      </c>
      <c r="V74" s="101" t="n">
        <v>979</v>
      </c>
      <c r="W74" s="101" t="n">
        <v>5</v>
      </c>
      <c r="X74" s="101" t="n">
        <v>184</v>
      </c>
      <c r="Y74" s="101" t="n">
        <v>12884</v>
      </c>
      <c r="Z74" s="101" t="n">
        <v>4112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7"/>
    </row>
    <row r="76" customFormat="false" ht="9.75" hidden="false" customHeight="true" outlineLevel="0" collapsed="false">
      <c r="A76" s="99"/>
      <c r="B76" s="108" t="s">
        <v>162</v>
      </c>
      <c r="P76" s="129" t="s">
        <v>190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20.25" hidden="false" customHeight="true" outlineLevel="0" collapsed="false">
      <c r="A77" s="9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O77" s="13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1" hidden="false" customHeight="true" outlineLevel="0" collapsed="false">
      <c r="A78" s="99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.75" hidden="false" customHeight="false" outlineLevel="0" collapsed="false">
      <c r="A84" s="80"/>
      <c r="B84" s="105"/>
    </row>
    <row r="85" customFormat="false" ht="9.75" hidden="false" customHeight="false" outlineLevel="0" collapsed="false">
      <c r="B85" s="105"/>
    </row>
    <row r="86" customFormat="false" ht="9.75" hidden="false" customHeight="false" outlineLevel="0" collapsed="false">
      <c r="B86" s="105"/>
    </row>
    <row r="87" customFormat="false" ht="9.75" hidden="false" customHeight="false" outlineLevel="0" collapsed="false">
      <c r="B87" s="105"/>
    </row>
    <row r="88" customFormat="false" ht="9.75" hidden="false" customHeight="false" outlineLevel="0" collapsed="false">
      <c r="B88" s="105"/>
    </row>
    <row r="89" customFormat="false" ht="9.75" hidden="false" customHeight="false" outlineLevel="0" collapsed="false"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11"/>
    </row>
    <row r="95" customFormat="false" ht="9.75" hidden="false" customHeight="false" outlineLevel="0" collapsed="false">
      <c r="B95" s="111"/>
    </row>
    <row r="96" customFormat="false" ht="9.75" hidden="false" customHeight="false" outlineLevel="0" collapsed="false">
      <c r="B96" s="111"/>
    </row>
    <row r="97" customFormat="false" ht="9.75" hidden="false" customHeight="false" outlineLevel="0" collapsed="false">
      <c r="B97" s="91"/>
    </row>
    <row r="98" customFormat="false" ht="9.75" hidden="false" customHeight="false" outlineLevel="0" collapsed="false">
      <c r="B98" s="91"/>
    </row>
    <row r="99" customFormat="false" ht="9.75" hidden="false" customHeight="false" outlineLevel="0" collapsed="false">
      <c r="B99" s="91"/>
    </row>
    <row r="100" customFormat="false" ht="9.75" hidden="false" customHeight="false" outlineLevel="0" collapsed="false">
      <c r="B100" s="91"/>
    </row>
    <row r="101" customFormat="false" ht="9.75" hidden="false" customHeight="false" outlineLevel="0" collapsed="false">
      <c r="B101" s="91"/>
    </row>
  </sheetData>
  <mergeCells count="49">
    <mergeCell ref="A1:B1"/>
    <mergeCell ref="A2:N2"/>
    <mergeCell ref="P2:Z2"/>
    <mergeCell ref="A3:N3"/>
    <mergeCell ref="P3:Z3"/>
    <mergeCell ref="A4:N4"/>
    <mergeCell ref="P4:S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B77:M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85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99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3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5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8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  <c r="W7" s="91"/>
    </row>
    <row r="8" customFormat="false" ht="32.25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122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122"/>
      <c r="S9" s="94"/>
      <c r="T9" s="94"/>
      <c r="U9" s="94"/>
      <c r="V9" s="90"/>
    </row>
    <row r="10" customFormat="false" ht="39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122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238852</v>
      </c>
      <c r="D11" s="101" t="n">
        <v>12501</v>
      </c>
      <c r="E11" s="101" t="n">
        <v>8448</v>
      </c>
      <c r="F11" s="101" t="n">
        <v>6498</v>
      </c>
      <c r="G11" s="101" t="n">
        <v>1950</v>
      </c>
      <c r="H11" s="101" t="n">
        <v>773</v>
      </c>
      <c r="I11" s="101" t="n">
        <v>3280</v>
      </c>
      <c r="J11" s="101" t="n">
        <v>1772</v>
      </c>
      <c r="K11" s="101" t="n">
        <v>1508</v>
      </c>
      <c r="L11" s="101" t="n">
        <v>143378</v>
      </c>
      <c r="M11" s="101" t="n">
        <v>49596</v>
      </c>
      <c r="N11" s="101" t="n">
        <v>71087</v>
      </c>
      <c r="O11" s="101" t="n">
        <v>22695</v>
      </c>
      <c r="P11" s="101" t="n">
        <v>1987</v>
      </c>
      <c r="Q11" s="101" t="n">
        <v>10337</v>
      </c>
      <c r="R11" s="101" t="n">
        <v>8299</v>
      </c>
      <c r="S11" s="101" t="n">
        <v>2038</v>
      </c>
      <c r="T11" s="101" t="n">
        <v>37603</v>
      </c>
      <c r="U11" s="101" t="n">
        <v>2156</v>
      </c>
      <c r="V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4201</v>
      </c>
      <c r="D13" s="101" t="n">
        <v>453</v>
      </c>
      <c r="E13" s="101" t="n">
        <v>284</v>
      </c>
      <c r="F13" s="101" t="n">
        <v>226</v>
      </c>
      <c r="G13" s="101" t="n">
        <v>58</v>
      </c>
      <c r="H13" s="101" t="n">
        <v>26</v>
      </c>
      <c r="I13" s="101" t="n">
        <v>143</v>
      </c>
      <c r="J13" s="101" t="n">
        <v>85</v>
      </c>
      <c r="K13" s="101" t="n">
        <v>58</v>
      </c>
      <c r="L13" s="101" t="n">
        <v>2041</v>
      </c>
      <c r="M13" s="101" t="n">
        <v>608</v>
      </c>
      <c r="N13" s="101" t="n">
        <v>1390</v>
      </c>
      <c r="O13" s="101" t="n">
        <v>43</v>
      </c>
      <c r="P13" s="101" t="n">
        <v>0</v>
      </c>
      <c r="Q13" s="101" t="n">
        <v>15</v>
      </c>
      <c r="R13" s="101" t="n">
        <v>15</v>
      </c>
      <c r="S13" s="101" t="n">
        <v>0</v>
      </c>
      <c r="T13" s="101" t="n">
        <v>1290</v>
      </c>
      <c r="U13" s="101" t="n">
        <v>6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6290</v>
      </c>
      <c r="D14" s="101" t="n">
        <v>544</v>
      </c>
      <c r="E14" s="101" t="n">
        <v>336</v>
      </c>
      <c r="F14" s="101" t="n">
        <v>276</v>
      </c>
      <c r="G14" s="101" t="n">
        <v>60</v>
      </c>
      <c r="H14" s="101" t="n">
        <v>31</v>
      </c>
      <c r="I14" s="101" t="n">
        <v>177</v>
      </c>
      <c r="J14" s="101" t="n">
        <v>102</v>
      </c>
      <c r="K14" s="101" t="n">
        <v>75</v>
      </c>
      <c r="L14" s="101" t="n">
        <v>3317</v>
      </c>
      <c r="M14" s="101" t="n">
        <v>931</v>
      </c>
      <c r="N14" s="101" t="n">
        <v>2358</v>
      </c>
      <c r="O14" s="101" t="n">
        <v>28</v>
      </c>
      <c r="P14" s="101" t="n">
        <v>0</v>
      </c>
      <c r="Q14" s="101" t="n">
        <v>27</v>
      </c>
      <c r="R14" s="101" t="n">
        <v>27</v>
      </c>
      <c r="S14" s="101" t="n">
        <v>0</v>
      </c>
      <c r="T14" s="101" t="n">
        <v>1941</v>
      </c>
      <c r="U14" s="101" t="n">
        <v>12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7622</v>
      </c>
      <c r="D15" s="101" t="n">
        <v>552</v>
      </c>
      <c r="E15" s="101" t="n">
        <v>344</v>
      </c>
      <c r="F15" s="101" t="n">
        <v>268</v>
      </c>
      <c r="G15" s="101" t="n">
        <v>76</v>
      </c>
      <c r="H15" s="101" t="n">
        <v>44</v>
      </c>
      <c r="I15" s="101" t="n">
        <v>164</v>
      </c>
      <c r="J15" s="101" t="n">
        <v>89</v>
      </c>
      <c r="K15" s="101" t="n">
        <v>75</v>
      </c>
      <c r="L15" s="101" t="n">
        <v>4337</v>
      </c>
      <c r="M15" s="101" t="n">
        <v>1047</v>
      </c>
      <c r="N15" s="101" t="n">
        <v>3249</v>
      </c>
      <c r="O15" s="101" t="n">
        <v>41</v>
      </c>
      <c r="P15" s="101" t="n">
        <v>1</v>
      </c>
      <c r="Q15" s="101" t="n">
        <v>34</v>
      </c>
      <c r="R15" s="101" t="n">
        <v>34</v>
      </c>
      <c r="S15" s="101" t="n">
        <v>0</v>
      </c>
      <c r="T15" s="101" t="n">
        <v>2186</v>
      </c>
      <c r="U15" s="101" t="n">
        <v>36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9337</v>
      </c>
      <c r="D16" s="101" t="n">
        <v>532</v>
      </c>
      <c r="E16" s="101" t="n">
        <v>372</v>
      </c>
      <c r="F16" s="101" t="n">
        <v>285</v>
      </c>
      <c r="G16" s="101" t="n">
        <v>87</v>
      </c>
      <c r="H16" s="101" t="n">
        <v>22</v>
      </c>
      <c r="I16" s="101" t="n">
        <v>138</v>
      </c>
      <c r="J16" s="101" t="n">
        <v>68</v>
      </c>
      <c r="K16" s="101" t="n">
        <v>70</v>
      </c>
      <c r="L16" s="101" t="n">
        <v>6103</v>
      </c>
      <c r="M16" s="101" t="n">
        <v>1437</v>
      </c>
      <c r="N16" s="101" t="n">
        <v>4592</v>
      </c>
      <c r="O16" s="101" t="n">
        <v>74</v>
      </c>
      <c r="P16" s="101" t="n">
        <v>0</v>
      </c>
      <c r="Q16" s="101" t="n">
        <v>30</v>
      </c>
      <c r="R16" s="101" t="n">
        <v>30</v>
      </c>
      <c r="S16" s="101" t="n">
        <v>0</v>
      </c>
      <c r="T16" s="101" t="n">
        <v>2191</v>
      </c>
      <c r="U16" s="101" t="n">
        <v>24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10435</v>
      </c>
      <c r="D17" s="101" t="n">
        <v>521</v>
      </c>
      <c r="E17" s="101" t="n">
        <v>348</v>
      </c>
      <c r="F17" s="101" t="n">
        <v>284</v>
      </c>
      <c r="G17" s="101" t="n">
        <v>64</v>
      </c>
      <c r="H17" s="101" t="n">
        <v>23</v>
      </c>
      <c r="I17" s="101" t="n">
        <v>150</v>
      </c>
      <c r="J17" s="101" t="n">
        <v>97</v>
      </c>
      <c r="K17" s="101" t="n">
        <v>53</v>
      </c>
      <c r="L17" s="101" t="n">
        <v>7164</v>
      </c>
      <c r="M17" s="101" t="n">
        <v>1876</v>
      </c>
      <c r="N17" s="101" t="n">
        <v>5157</v>
      </c>
      <c r="O17" s="101" t="n">
        <v>131</v>
      </c>
      <c r="P17" s="101" t="n">
        <v>0</v>
      </c>
      <c r="Q17" s="101" t="n">
        <v>31</v>
      </c>
      <c r="R17" s="101" t="n">
        <v>31</v>
      </c>
      <c r="S17" s="101" t="n">
        <v>0</v>
      </c>
      <c r="T17" s="101" t="n">
        <v>2236</v>
      </c>
      <c r="U17" s="101" t="n">
        <v>16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11117</v>
      </c>
      <c r="D18" s="101" t="n">
        <v>552</v>
      </c>
      <c r="E18" s="101" t="n">
        <v>373</v>
      </c>
      <c r="F18" s="101" t="n">
        <v>288</v>
      </c>
      <c r="G18" s="101" t="n">
        <v>85</v>
      </c>
      <c r="H18" s="101" t="n">
        <v>27</v>
      </c>
      <c r="I18" s="101" t="n">
        <v>152</v>
      </c>
      <c r="J18" s="101" t="n">
        <v>82</v>
      </c>
      <c r="K18" s="101" t="n">
        <v>70</v>
      </c>
      <c r="L18" s="101" t="n">
        <v>7824</v>
      </c>
      <c r="M18" s="101" t="n">
        <v>2426</v>
      </c>
      <c r="N18" s="101" t="n">
        <v>5176</v>
      </c>
      <c r="O18" s="101" t="n">
        <v>222</v>
      </c>
      <c r="P18" s="101" t="n">
        <v>1</v>
      </c>
      <c r="Q18" s="101" t="n">
        <v>42</v>
      </c>
      <c r="R18" s="101" t="n">
        <v>42</v>
      </c>
      <c r="S18" s="101" t="n">
        <v>0</v>
      </c>
      <c r="T18" s="101" t="n">
        <v>2163</v>
      </c>
      <c r="U18" s="101" t="n">
        <v>22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10973</v>
      </c>
      <c r="D19" s="101" t="n">
        <v>565</v>
      </c>
      <c r="E19" s="101" t="n">
        <v>389</v>
      </c>
      <c r="F19" s="101" t="n">
        <v>305</v>
      </c>
      <c r="G19" s="101" t="n">
        <v>84</v>
      </c>
      <c r="H19" s="101" t="n">
        <v>33</v>
      </c>
      <c r="I19" s="101" t="n">
        <v>143</v>
      </c>
      <c r="J19" s="101" t="n">
        <v>71</v>
      </c>
      <c r="K19" s="101" t="n">
        <v>72</v>
      </c>
      <c r="L19" s="101" t="n">
        <v>7663</v>
      </c>
      <c r="M19" s="101" t="n">
        <v>2493</v>
      </c>
      <c r="N19" s="101" t="n">
        <v>4893</v>
      </c>
      <c r="O19" s="101" t="n">
        <v>277</v>
      </c>
      <c r="P19" s="101" t="n">
        <v>15</v>
      </c>
      <c r="Q19" s="101" t="n">
        <v>43</v>
      </c>
      <c r="R19" s="101" t="n">
        <v>39</v>
      </c>
      <c r="S19" s="101" t="n">
        <v>4</v>
      </c>
      <c r="T19" s="101" t="n">
        <v>2015</v>
      </c>
      <c r="U19" s="101" t="n">
        <v>36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11114</v>
      </c>
      <c r="D20" s="101" t="n">
        <v>524</v>
      </c>
      <c r="E20" s="101" t="n">
        <v>372</v>
      </c>
      <c r="F20" s="101" t="n">
        <v>318</v>
      </c>
      <c r="G20" s="101" t="n">
        <v>54</v>
      </c>
      <c r="H20" s="101" t="n">
        <v>19</v>
      </c>
      <c r="I20" s="101" t="n">
        <v>133</v>
      </c>
      <c r="J20" s="101" t="n">
        <v>86</v>
      </c>
      <c r="K20" s="101" t="n">
        <v>47</v>
      </c>
      <c r="L20" s="101" t="n">
        <v>7724</v>
      </c>
      <c r="M20" s="101" t="n">
        <v>2732</v>
      </c>
      <c r="N20" s="101" t="n">
        <v>4609</v>
      </c>
      <c r="O20" s="101" t="n">
        <v>383</v>
      </c>
      <c r="P20" s="101" t="n">
        <v>59</v>
      </c>
      <c r="Q20" s="101" t="n">
        <v>66</v>
      </c>
      <c r="R20" s="101" t="n">
        <v>59</v>
      </c>
      <c r="S20" s="101" t="n">
        <v>7</v>
      </c>
      <c r="T20" s="101" t="n">
        <v>2056</v>
      </c>
      <c r="U20" s="101" t="n">
        <v>75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12186</v>
      </c>
      <c r="D21" s="101" t="n">
        <v>589</v>
      </c>
      <c r="E21" s="101" t="n">
        <v>395</v>
      </c>
      <c r="F21" s="101" t="n">
        <v>310</v>
      </c>
      <c r="G21" s="101" t="n">
        <v>85</v>
      </c>
      <c r="H21" s="101" t="n">
        <v>27</v>
      </c>
      <c r="I21" s="101" t="n">
        <v>167</v>
      </c>
      <c r="J21" s="101" t="n">
        <v>106</v>
      </c>
      <c r="K21" s="101" t="n">
        <v>61</v>
      </c>
      <c r="L21" s="101" t="n">
        <v>8532</v>
      </c>
      <c r="M21" s="101" t="n">
        <v>3435</v>
      </c>
      <c r="N21" s="101" t="n">
        <v>4452</v>
      </c>
      <c r="O21" s="101" t="n">
        <v>645</v>
      </c>
      <c r="P21" s="101" t="n">
        <v>100</v>
      </c>
      <c r="Q21" s="101" t="n">
        <v>97</v>
      </c>
      <c r="R21" s="101" t="n">
        <v>81</v>
      </c>
      <c r="S21" s="101" t="n">
        <v>16</v>
      </c>
      <c r="T21" s="101" t="n">
        <v>2041</v>
      </c>
      <c r="U21" s="101" t="n">
        <v>160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12584</v>
      </c>
      <c r="D22" s="101" t="n">
        <v>594</v>
      </c>
      <c r="E22" s="101" t="n">
        <v>419</v>
      </c>
      <c r="F22" s="101" t="n">
        <v>331</v>
      </c>
      <c r="G22" s="101" t="n">
        <v>88</v>
      </c>
      <c r="H22" s="101" t="n">
        <v>26</v>
      </c>
      <c r="I22" s="101" t="n">
        <v>149</v>
      </c>
      <c r="J22" s="101" t="n">
        <v>89</v>
      </c>
      <c r="K22" s="101" t="n">
        <v>60</v>
      </c>
      <c r="L22" s="101" t="n">
        <v>8520</v>
      </c>
      <c r="M22" s="101" t="n">
        <v>3607</v>
      </c>
      <c r="N22" s="101" t="n">
        <v>4185</v>
      </c>
      <c r="O22" s="101" t="n">
        <v>728</v>
      </c>
      <c r="P22" s="101" t="n">
        <v>165</v>
      </c>
      <c r="Q22" s="101" t="n">
        <v>137</v>
      </c>
      <c r="R22" s="101" t="n">
        <v>117</v>
      </c>
      <c r="S22" s="101" t="n">
        <v>20</v>
      </c>
      <c r="T22" s="101" t="n">
        <v>2068</v>
      </c>
      <c r="U22" s="101" t="n">
        <v>230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12567</v>
      </c>
      <c r="D23" s="101" t="n">
        <v>677</v>
      </c>
      <c r="E23" s="101" t="n">
        <v>462</v>
      </c>
      <c r="F23" s="101" t="n">
        <v>343</v>
      </c>
      <c r="G23" s="101" t="n">
        <v>119</v>
      </c>
      <c r="H23" s="101" t="n">
        <v>34</v>
      </c>
      <c r="I23" s="101" t="n">
        <v>181</v>
      </c>
      <c r="J23" s="101" t="n">
        <v>95</v>
      </c>
      <c r="K23" s="101" t="n">
        <v>86</v>
      </c>
      <c r="L23" s="101" t="n">
        <v>8062</v>
      </c>
      <c r="M23" s="101" t="n">
        <v>3379</v>
      </c>
      <c r="N23" s="101" t="n">
        <v>3952</v>
      </c>
      <c r="O23" s="101" t="n">
        <v>731</v>
      </c>
      <c r="P23" s="101" t="n">
        <v>209</v>
      </c>
      <c r="Q23" s="101" t="n">
        <v>186</v>
      </c>
      <c r="R23" s="101" t="n">
        <v>159</v>
      </c>
      <c r="S23" s="101" t="n">
        <v>27</v>
      </c>
      <c r="T23" s="101" t="n">
        <v>1990</v>
      </c>
      <c r="U23" s="101" t="n">
        <v>299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12342</v>
      </c>
      <c r="D24" s="101" t="n">
        <v>598</v>
      </c>
      <c r="E24" s="101" t="n">
        <v>400</v>
      </c>
      <c r="F24" s="101" t="n">
        <v>304</v>
      </c>
      <c r="G24" s="101" t="n">
        <v>96</v>
      </c>
      <c r="H24" s="101" t="n">
        <v>29</v>
      </c>
      <c r="I24" s="101" t="n">
        <v>169</v>
      </c>
      <c r="J24" s="101" t="n">
        <v>88</v>
      </c>
      <c r="K24" s="101" t="n">
        <v>81</v>
      </c>
      <c r="L24" s="101" t="n">
        <v>7575</v>
      </c>
      <c r="M24" s="101" t="n">
        <v>3141</v>
      </c>
      <c r="N24" s="101" t="n">
        <v>3673</v>
      </c>
      <c r="O24" s="101" t="n">
        <v>761</v>
      </c>
      <c r="P24" s="101" t="n">
        <v>234</v>
      </c>
      <c r="Q24" s="101" t="n">
        <v>240</v>
      </c>
      <c r="R24" s="101" t="n">
        <v>203</v>
      </c>
      <c r="S24" s="101" t="n">
        <v>37</v>
      </c>
      <c r="T24" s="101" t="n">
        <v>1896</v>
      </c>
      <c r="U24" s="101" t="n">
        <v>373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12906</v>
      </c>
      <c r="D25" s="101" t="n">
        <v>631</v>
      </c>
      <c r="E25" s="101" t="n">
        <v>438</v>
      </c>
      <c r="F25" s="101" t="n">
        <v>320</v>
      </c>
      <c r="G25" s="101" t="n">
        <v>118</v>
      </c>
      <c r="H25" s="101" t="n">
        <v>28</v>
      </c>
      <c r="I25" s="101" t="n">
        <v>165</v>
      </c>
      <c r="J25" s="101" t="n">
        <v>82</v>
      </c>
      <c r="K25" s="101" t="n">
        <v>83</v>
      </c>
      <c r="L25" s="101" t="n">
        <v>8013</v>
      </c>
      <c r="M25" s="101" t="n">
        <v>3400</v>
      </c>
      <c r="N25" s="101" t="n">
        <v>3733</v>
      </c>
      <c r="O25" s="101" t="n">
        <v>880</v>
      </c>
      <c r="P25" s="101" t="n">
        <v>215</v>
      </c>
      <c r="Q25" s="101" t="n">
        <v>353</v>
      </c>
      <c r="R25" s="101" t="n">
        <v>299</v>
      </c>
      <c r="S25" s="101" t="n">
        <v>54</v>
      </c>
      <c r="T25" s="101" t="n">
        <v>1983</v>
      </c>
      <c r="U25" s="101" t="n">
        <v>287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13959</v>
      </c>
      <c r="D26" s="101" t="n">
        <v>683</v>
      </c>
      <c r="E26" s="101" t="n">
        <v>490</v>
      </c>
      <c r="F26" s="101" t="n">
        <v>365</v>
      </c>
      <c r="G26" s="101" t="n">
        <v>125</v>
      </c>
      <c r="H26" s="101" t="n">
        <v>32</v>
      </c>
      <c r="I26" s="101" t="n">
        <v>161</v>
      </c>
      <c r="J26" s="101" t="n">
        <v>83</v>
      </c>
      <c r="K26" s="101" t="n">
        <v>78</v>
      </c>
      <c r="L26" s="101" t="n">
        <v>8651</v>
      </c>
      <c r="M26" s="101" t="n">
        <v>3670</v>
      </c>
      <c r="N26" s="101" t="n">
        <v>3762</v>
      </c>
      <c r="O26" s="101" t="n">
        <v>1219</v>
      </c>
      <c r="P26" s="101" t="n">
        <v>215</v>
      </c>
      <c r="Q26" s="101" t="n">
        <v>597</v>
      </c>
      <c r="R26" s="101" t="n">
        <v>525</v>
      </c>
      <c r="S26" s="101" t="n">
        <v>72</v>
      </c>
      <c r="T26" s="101" t="n">
        <v>2000</v>
      </c>
      <c r="U26" s="101" t="n">
        <v>212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15600</v>
      </c>
      <c r="D27" s="101" t="n">
        <v>796</v>
      </c>
      <c r="E27" s="101" t="n">
        <v>543</v>
      </c>
      <c r="F27" s="101" t="n">
        <v>394</v>
      </c>
      <c r="G27" s="101" t="n">
        <v>149</v>
      </c>
      <c r="H27" s="101" t="n">
        <v>38</v>
      </c>
      <c r="I27" s="101" t="n">
        <v>215</v>
      </c>
      <c r="J27" s="101" t="n">
        <v>106</v>
      </c>
      <c r="K27" s="101" t="n">
        <v>109</v>
      </c>
      <c r="L27" s="101" t="n">
        <v>9455</v>
      </c>
      <c r="M27" s="101" t="n">
        <v>3918</v>
      </c>
      <c r="N27" s="101" t="n">
        <v>3882</v>
      </c>
      <c r="O27" s="101" t="n">
        <v>1655</v>
      </c>
      <c r="P27" s="101" t="n">
        <v>182</v>
      </c>
      <c r="Q27" s="101" t="n">
        <v>866</v>
      </c>
      <c r="R27" s="101" t="n">
        <v>760</v>
      </c>
      <c r="S27" s="101" t="n">
        <v>106</v>
      </c>
      <c r="T27" s="101" t="n">
        <v>2120</v>
      </c>
      <c r="U27" s="101" t="n">
        <v>133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16294</v>
      </c>
      <c r="D28" s="101" t="n">
        <v>857</v>
      </c>
      <c r="E28" s="101" t="n">
        <v>600</v>
      </c>
      <c r="F28" s="101" t="n">
        <v>468</v>
      </c>
      <c r="G28" s="101" t="n">
        <v>132</v>
      </c>
      <c r="H28" s="101" t="n">
        <v>43</v>
      </c>
      <c r="I28" s="101" t="n">
        <v>214</v>
      </c>
      <c r="J28" s="101" t="n">
        <v>112</v>
      </c>
      <c r="K28" s="101" t="n">
        <v>102</v>
      </c>
      <c r="L28" s="101" t="n">
        <v>9461</v>
      </c>
      <c r="M28" s="101" t="n">
        <v>3757</v>
      </c>
      <c r="N28" s="101" t="n">
        <v>3509</v>
      </c>
      <c r="O28" s="101" t="n">
        <v>2195</v>
      </c>
      <c r="P28" s="101" t="n">
        <v>162</v>
      </c>
      <c r="Q28" s="101" t="n">
        <v>1146</v>
      </c>
      <c r="R28" s="101" t="n">
        <v>989</v>
      </c>
      <c r="S28" s="101" t="n">
        <v>157</v>
      </c>
      <c r="T28" s="101" t="n">
        <v>1987</v>
      </c>
      <c r="U28" s="101" t="n">
        <v>112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15922</v>
      </c>
      <c r="D29" s="101" t="n">
        <v>852</v>
      </c>
      <c r="E29" s="101" t="n">
        <v>604</v>
      </c>
      <c r="F29" s="101" t="n">
        <v>436</v>
      </c>
      <c r="G29" s="101" t="n">
        <v>168</v>
      </c>
      <c r="H29" s="101" t="n">
        <v>51</v>
      </c>
      <c r="I29" s="101" t="n">
        <v>197</v>
      </c>
      <c r="J29" s="101" t="n">
        <v>102</v>
      </c>
      <c r="K29" s="101" t="n">
        <v>95</v>
      </c>
      <c r="L29" s="101" t="n">
        <v>8534</v>
      </c>
      <c r="M29" s="101" t="n">
        <v>3036</v>
      </c>
      <c r="N29" s="101" t="n">
        <v>2980</v>
      </c>
      <c r="O29" s="101" t="n">
        <v>2518</v>
      </c>
      <c r="P29" s="101" t="n">
        <v>158</v>
      </c>
      <c r="Q29" s="101" t="n">
        <v>1448</v>
      </c>
      <c r="R29" s="101" t="n">
        <v>1222</v>
      </c>
      <c r="S29" s="101" t="n">
        <v>226</v>
      </c>
      <c r="T29" s="101" t="n">
        <v>1827</v>
      </c>
      <c r="U29" s="101" t="n">
        <v>89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13551</v>
      </c>
      <c r="D30" s="101" t="n">
        <v>644</v>
      </c>
      <c r="E30" s="101" t="n">
        <v>443</v>
      </c>
      <c r="F30" s="101" t="n">
        <v>342</v>
      </c>
      <c r="G30" s="101" t="n">
        <v>101</v>
      </c>
      <c r="H30" s="101" t="n">
        <v>40</v>
      </c>
      <c r="I30" s="101" t="n">
        <v>161</v>
      </c>
      <c r="J30" s="101" t="n">
        <v>83</v>
      </c>
      <c r="K30" s="101" t="n">
        <v>78</v>
      </c>
      <c r="L30" s="101" t="n">
        <v>6803</v>
      </c>
      <c r="M30" s="101" t="n">
        <v>2132</v>
      </c>
      <c r="N30" s="101" t="n">
        <v>2203</v>
      </c>
      <c r="O30" s="101" t="n">
        <v>2468</v>
      </c>
      <c r="P30" s="101" t="n">
        <v>110</v>
      </c>
      <c r="Q30" s="101" t="n">
        <v>1325</v>
      </c>
      <c r="R30" s="101" t="n">
        <v>1094</v>
      </c>
      <c r="S30" s="101" t="n">
        <v>231</v>
      </c>
      <c r="T30" s="101" t="n">
        <v>1456</v>
      </c>
      <c r="U30" s="101" t="n">
        <v>34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49</v>
      </c>
      <c r="C31" s="101" t="n">
        <v>209000</v>
      </c>
      <c r="D31" s="101" t="n">
        <v>11164</v>
      </c>
      <c r="E31" s="101" t="n">
        <v>7612</v>
      </c>
      <c r="F31" s="101" t="n">
        <v>5863</v>
      </c>
      <c r="G31" s="101" t="n">
        <v>1749</v>
      </c>
      <c r="H31" s="101" t="n">
        <v>573</v>
      </c>
      <c r="I31" s="101" t="n">
        <v>2979</v>
      </c>
      <c r="J31" s="101" t="n">
        <v>1626</v>
      </c>
      <c r="K31" s="101" t="n">
        <v>1353</v>
      </c>
      <c r="L31" s="101" t="n">
        <v>129779</v>
      </c>
      <c r="M31" s="101" t="n">
        <v>47025</v>
      </c>
      <c r="N31" s="101" t="n">
        <v>67755</v>
      </c>
      <c r="O31" s="101" t="n">
        <v>14999</v>
      </c>
      <c r="P31" s="101" t="n">
        <v>1826</v>
      </c>
      <c r="Q31" s="101" t="n">
        <v>6683</v>
      </c>
      <c r="R31" s="101" t="n">
        <v>5726</v>
      </c>
      <c r="S31" s="101" t="n">
        <v>957</v>
      </c>
      <c r="T31" s="101" t="n">
        <v>35446</v>
      </c>
      <c r="U31" s="101" t="n">
        <v>2156</v>
      </c>
      <c r="V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01" t="n">
        <v>13290</v>
      </c>
      <c r="D33" s="101" t="n">
        <v>610</v>
      </c>
      <c r="E33" s="101" t="n">
        <v>392</v>
      </c>
      <c r="F33" s="101" t="n">
        <v>283</v>
      </c>
      <c r="G33" s="101" t="n">
        <v>109</v>
      </c>
      <c r="H33" s="101" t="n">
        <v>92</v>
      </c>
      <c r="I33" s="101" t="n">
        <v>126</v>
      </c>
      <c r="J33" s="101" t="n">
        <v>62</v>
      </c>
      <c r="K33" s="101" t="n">
        <v>64</v>
      </c>
      <c r="L33" s="101" t="n">
        <v>4636</v>
      </c>
      <c r="M33" s="101" t="n">
        <v>1158</v>
      </c>
      <c r="N33" s="101" t="n">
        <v>1272</v>
      </c>
      <c r="O33" s="101" t="n">
        <v>2206</v>
      </c>
      <c r="P33" s="101" t="n">
        <v>77</v>
      </c>
      <c r="Q33" s="101" t="n">
        <v>1838</v>
      </c>
      <c r="R33" s="101" t="n">
        <v>1409</v>
      </c>
      <c r="S33" s="101" t="n">
        <v>429</v>
      </c>
      <c r="T33" s="101" t="n">
        <v>961</v>
      </c>
      <c r="U33" s="101" t="n">
        <v>0</v>
      </c>
      <c r="V33" s="99" t="n">
        <v>75</v>
      </c>
      <c r="W33" s="139"/>
    </row>
    <row r="34" customFormat="false" ht="9.75" hidden="false" customHeight="true" outlineLevel="0" collapsed="false">
      <c r="A34" s="99" t="n">
        <v>76</v>
      </c>
      <c r="B34" s="104" t="s">
        <v>152</v>
      </c>
      <c r="C34" s="101" t="n">
        <v>6438</v>
      </c>
      <c r="D34" s="101" t="n">
        <v>303</v>
      </c>
      <c r="E34" s="101" t="n">
        <v>181</v>
      </c>
      <c r="F34" s="101" t="n">
        <v>140</v>
      </c>
      <c r="G34" s="101" t="n">
        <v>41</v>
      </c>
      <c r="H34" s="101" t="n">
        <v>60</v>
      </c>
      <c r="I34" s="101" t="n">
        <v>62</v>
      </c>
      <c r="J34" s="101" t="n">
        <v>23</v>
      </c>
      <c r="K34" s="101" t="n">
        <v>39</v>
      </c>
      <c r="L34" s="101" t="n">
        <v>2969</v>
      </c>
      <c r="M34" s="101" t="n">
        <v>574</v>
      </c>
      <c r="N34" s="101" t="n">
        <v>762</v>
      </c>
      <c r="O34" s="101" t="n">
        <v>1633</v>
      </c>
      <c r="P34" s="101" t="n">
        <v>30</v>
      </c>
      <c r="Q34" s="101" t="n">
        <v>956</v>
      </c>
      <c r="R34" s="101" t="n">
        <v>637</v>
      </c>
      <c r="S34" s="101" t="n">
        <v>319</v>
      </c>
      <c r="T34" s="101" t="n">
        <v>447</v>
      </c>
      <c r="U34" s="101" t="n">
        <v>0</v>
      </c>
      <c r="V34" s="99" t="n">
        <v>76</v>
      </c>
      <c r="W34" s="139"/>
    </row>
    <row r="35" customFormat="false" ht="9.75" hidden="false" customHeight="true" outlineLevel="0" collapsed="false">
      <c r="A35" s="99" t="n">
        <v>77</v>
      </c>
      <c r="B35" s="104" t="s">
        <v>153</v>
      </c>
      <c r="C35" s="101" t="n">
        <v>4136</v>
      </c>
      <c r="D35" s="101" t="n">
        <v>184</v>
      </c>
      <c r="E35" s="101" t="n">
        <v>112</v>
      </c>
      <c r="F35" s="101" t="n">
        <v>89</v>
      </c>
      <c r="G35" s="101" t="n">
        <v>23</v>
      </c>
      <c r="H35" s="101" t="n">
        <v>27</v>
      </c>
      <c r="I35" s="101" t="n">
        <v>45</v>
      </c>
      <c r="J35" s="101" t="n">
        <v>20</v>
      </c>
      <c r="K35" s="101" t="n">
        <v>25</v>
      </c>
      <c r="L35" s="101" t="n">
        <v>2165</v>
      </c>
      <c r="M35" s="101" t="n">
        <v>356</v>
      </c>
      <c r="N35" s="101" t="n">
        <v>493</v>
      </c>
      <c r="O35" s="101" t="n">
        <v>1316</v>
      </c>
      <c r="P35" s="101" t="n">
        <v>34</v>
      </c>
      <c r="Q35" s="101" t="n">
        <v>501</v>
      </c>
      <c r="R35" s="101" t="n">
        <v>315</v>
      </c>
      <c r="S35" s="101" t="n">
        <v>186</v>
      </c>
      <c r="T35" s="101" t="n">
        <v>267</v>
      </c>
      <c r="U35" s="101" t="n">
        <v>0</v>
      </c>
      <c r="V35" s="99" t="n">
        <v>77</v>
      </c>
      <c r="W35" s="139"/>
    </row>
    <row r="36" customFormat="false" ht="9.75" hidden="false" customHeight="true" outlineLevel="0" collapsed="false">
      <c r="A36" s="99" t="n">
        <v>78</v>
      </c>
      <c r="B36" s="104" t="s">
        <v>154</v>
      </c>
      <c r="C36" s="101" t="n">
        <v>5988</v>
      </c>
      <c r="D36" s="101" t="n">
        <v>240</v>
      </c>
      <c r="E36" s="101" t="n">
        <v>151</v>
      </c>
      <c r="F36" s="101" t="n">
        <v>123</v>
      </c>
      <c r="G36" s="101" t="n">
        <v>28</v>
      </c>
      <c r="H36" s="101" t="n">
        <v>21</v>
      </c>
      <c r="I36" s="101" t="n">
        <v>68</v>
      </c>
      <c r="J36" s="101" t="n">
        <v>41</v>
      </c>
      <c r="K36" s="101" t="n">
        <v>27</v>
      </c>
      <c r="L36" s="101" t="n">
        <v>3829</v>
      </c>
      <c r="M36" s="101" t="n">
        <v>483</v>
      </c>
      <c r="N36" s="101" t="n">
        <v>805</v>
      </c>
      <c r="O36" s="101" t="n">
        <v>2541</v>
      </c>
      <c r="P36" s="101" t="n">
        <v>20</v>
      </c>
      <c r="Q36" s="101" t="n">
        <v>359</v>
      </c>
      <c r="R36" s="101" t="n">
        <v>212</v>
      </c>
      <c r="S36" s="101" t="n">
        <v>147</v>
      </c>
      <c r="T36" s="101" t="n">
        <v>482</v>
      </c>
      <c r="U36" s="101" t="n">
        <v>0</v>
      </c>
      <c r="V36" s="99" t="n">
        <v>78</v>
      </c>
      <c r="W36" s="139"/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29852</v>
      </c>
      <c r="D37" s="101" t="n">
        <v>1337</v>
      </c>
      <c r="E37" s="101" t="n">
        <v>836</v>
      </c>
      <c r="F37" s="101" t="n">
        <v>635</v>
      </c>
      <c r="G37" s="101" t="n">
        <v>201</v>
      </c>
      <c r="H37" s="101" t="n">
        <v>200</v>
      </c>
      <c r="I37" s="101" t="n">
        <v>301</v>
      </c>
      <c r="J37" s="101" t="n">
        <v>146</v>
      </c>
      <c r="K37" s="101" t="n">
        <v>155</v>
      </c>
      <c r="L37" s="101" t="n">
        <v>13599</v>
      </c>
      <c r="M37" s="101" t="n">
        <v>2571</v>
      </c>
      <c r="N37" s="101" t="n">
        <v>3332</v>
      </c>
      <c r="O37" s="101" t="n">
        <v>7696</v>
      </c>
      <c r="P37" s="101" t="n">
        <v>161</v>
      </c>
      <c r="Q37" s="101" t="n">
        <v>3654</v>
      </c>
      <c r="R37" s="101" t="n">
        <v>2573</v>
      </c>
      <c r="S37" s="101" t="n">
        <v>1081</v>
      </c>
      <c r="T37" s="101" t="n">
        <v>2157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58</v>
      </c>
      <c r="C40" s="101" t="n">
        <v>58766</v>
      </c>
      <c r="D40" s="101" t="n">
        <v>3926</v>
      </c>
      <c r="E40" s="101" t="n">
        <v>2674</v>
      </c>
      <c r="F40" s="101" t="n">
        <v>2114</v>
      </c>
      <c r="G40" s="101" t="n">
        <v>560</v>
      </c>
      <c r="H40" s="101" t="n">
        <v>234</v>
      </c>
      <c r="I40" s="101" t="n">
        <v>1018</v>
      </c>
      <c r="J40" s="101" t="n">
        <v>520</v>
      </c>
      <c r="K40" s="101" t="n">
        <v>498</v>
      </c>
      <c r="L40" s="101" t="n">
        <v>31138</v>
      </c>
      <c r="M40" s="101" t="n">
        <v>11196</v>
      </c>
      <c r="N40" s="101" t="n">
        <v>14958</v>
      </c>
      <c r="O40" s="101" t="n">
        <v>4984</v>
      </c>
      <c r="P40" s="101" t="n">
        <v>704</v>
      </c>
      <c r="Q40" s="101" t="n">
        <v>2796</v>
      </c>
      <c r="R40" s="101" t="n">
        <v>2138</v>
      </c>
      <c r="S40" s="101" t="n">
        <v>658</v>
      </c>
      <c r="T40" s="101" t="n">
        <v>11489</v>
      </c>
      <c r="U40" s="101" t="n">
        <v>577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0</v>
      </c>
      <c r="C42" s="101" t="n">
        <v>24886</v>
      </c>
      <c r="D42" s="101" t="n">
        <v>1860</v>
      </c>
      <c r="E42" s="101" t="n">
        <v>1261</v>
      </c>
      <c r="F42" s="101" t="n">
        <v>1018</v>
      </c>
      <c r="G42" s="101" t="n">
        <v>243</v>
      </c>
      <c r="H42" s="101" t="n">
        <v>96</v>
      </c>
      <c r="I42" s="101" t="n">
        <v>503</v>
      </c>
      <c r="J42" s="101" t="n">
        <v>275</v>
      </c>
      <c r="K42" s="101" t="n">
        <v>228</v>
      </c>
      <c r="L42" s="101" t="n">
        <v>11925</v>
      </c>
      <c r="M42" s="101" t="n">
        <v>4520</v>
      </c>
      <c r="N42" s="101" t="n">
        <v>5298</v>
      </c>
      <c r="O42" s="101" t="n">
        <v>2107</v>
      </c>
      <c r="P42" s="101" t="n">
        <v>359</v>
      </c>
      <c r="Q42" s="101" t="n">
        <v>1256</v>
      </c>
      <c r="R42" s="101" t="n">
        <v>894</v>
      </c>
      <c r="S42" s="101" t="n">
        <v>362</v>
      </c>
      <c r="T42" s="101" t="n">
        <v>5648</v>
      </c>
      <c r="U42" s="101" t="n">
        <v>259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2</v>
      </c>
      <c r="U44" s="106"/>
      <c r="V44" s="99"/>
    </row>
    <row r="45" customFormat="false" ht="20.25" hidden="false" customHeight="true" outlineLevel="0" collapsed="false">
      <c r="A45" s="10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32"/>
      <c r="M45" s="132"/>
      <c r="U45" s="106"/>
      <c r="V45" s="99"/>
    </row>
    <row r="46" customFormat="false" ht="9.75" hidden="false" customHeight="true" outlineLevel="0" collapsed="false">
      <c r="A46" s="99"/>
      <c r="B46" s="105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.75" hidden="false" customHeight="false" outlineLevel="0" collapsed="false">
      <c r="A56" s="80"/>
      <c r="B56" s="105"/>
      <c r="V56" s="99"/>
    </row>
    <row r="57" customFormat="false" ht="9.75" hidden="false" customHeight="false" outlineLevel="0" collapsed="false">
      <c r="B57" s="105"/>
      <c r="V57" s="99"/>
    </row>
    <row r="58" customFormat="false" ht="9.75" hidden="false" customHeight="false" outlineLevel="0" collapsed="false">
      <c r="B58" s="105"/>
      <c r="V58" s="99"/>
    </row>
    <row r="59" customFormat="false" ht="9.75" hidden="false" customHeight="false" outlineLevel="0" collapsed="false">
      <c r="B59" s="105"/>
      <c r="V59" s="99"/>
    </row>
    <row r="60" customFormat="false" ht="9.75" hidden="false" customHeight="false" outlineLevel="0" collapsed="false">
      <c r="B60" s="105"/>
      <c r="V60" s="99"/>
    </row>
    <row r="61" customFormat="false" ht="9.75" hidden="false" customHeight="false" outlineLevel="0" collapsed="false">
      <c r="B61" s="105"/>
      <c r="V61" s="99"/>
    </row>
    <row r="62" customFormat="false" ht="9.75" hidden="false" customHeight="false" outlineLevel="0" collapsed="false">
      <c r="B62" s="105"/>
    </row>
    <row r="63" customFormat="false" ht="9.75" hidden="false" customHeight="false" outlineLevel="0" collapsed="false">
      <c r="B63" s="105"/>
      <c r="V63" s="99"/>
    </row>
    <row r="64" customFormat="false" ht="9.75" hidden="false" customHeight="false" outlineLevel="0" collapsed="false">
      <c r="B64" s="105"/>
      <c r="V64" s="99"/>
    </row>
    <row r="65" customFormat="false" ht="9.75" hidden="false" customHeight="false" outlineLevel="0" collapsed="false">
      <c r="B65" s="105"/>
      <c r="V65" s="99"/>
    </row>
    <row r="66" customFormat="false" ht="9.75" hidden="false" customHeight="false" outlineLevel="0" collapsed="false">
      <c r="B66" s="111"/>
      <c r="V66" s="99"/>
    </row>
    <row r="67" customFormat="false" ht="9.75" hidden="false" customHeight="false" outlineLevel="0" collapsed="false">
      <c r="B67" s="111"/>
      <c r="V67" s="99"/>
    </row>
    <row r="68" customFormat="false" ht="9.75" hidden="false" customHeight="false" outlineLevel="0" collapsed="false">
      <c r="B68" s="111"/>
    </row>
    <row r="69" customFormat="false" ht="9.75" hidden="false" customHeight="false" outlineLevel="0" collapsed="false">
      <c r="B69" s="91"/>
      <c r="V69" s="99"/>
    </row>
    <row r="70" customFormat="false" ht="9.75" hidden="false" customHeight="false" outlineLevel="0" collapsed="false">
      <c r="B70" s="91"/>
    </row>
    <row r="71" customFormat="false" ht="9.75" hidden="false" customHeight="false" outlineLevel="0" collapsed="false">
      <c r="B71" s="91"/>
      <c r="V71" s="99"/>
    </row>
    <row r="72" customFormat="false" ht="9.75" hidden="false" customHeight="false" outlineLevel="0" collapsed="false">
      <c r="B72" s="91"/>
    </row>
    <row r="73" customFormat="false" ht="9.75" hidden="false" customHeight="false" outlineLevel="0" collapsed="false">
      <c r="B73" s="91"/>
    </row>
  </sheetData>
  <mergeCells count="38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45:K4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5.85"/>
    <col collapsed="false" customWidth="true" hidden="false" outlineLevel="0" max="7" min="6" style="75" width="6.13"/>
    <col collapsed="false" customWidth="true" hidden="false" outlineLevel="0" max="8" min="8" style="75" width="5.99"/>
    <col collapsed="false" customWidth="true" hidden="false" outlineLevel="0" max="9" min="9" style="75" width="6.13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21" min="15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3</v>
      </c>
      <c r="Q2" s="112"/>
      <c r="R2" s="112"/>
      <c r="S2" s="112"/>
      <c r="T2" s="112"/>
      <c r="U2" s="112"/>
      <c r="V2" s="112"/>
      <c r="W2" s="112"/>
      <c r="X2" s="112"/>
      <c r="Y2" s="112"/>
      <c r="Z2" s="113"/>
      <c r="AA2" s="113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5</v>
      </c>
      <c r="Q3" s="82"/>
      <c r="R3" s="82"/>
      <c r="S3" s="82"/>
      <c r="T3" s="82"/>
      <c r="U3" s="82"/>
      <c r="V3" s="82"/>
      <c r="W3" s="82"/>
      <c r="X3" s="82"/>
      <c r="Y3" s="82"/>
      <c r="Z3" s="115"/>
      <c r="AA3" s="115"/>
    </row>
    <row r="4" customFormat="false" ht="16.5" hidden="false" customHeight="true" outlineLevel="0" collapsed="false">
      <c r="A4" s="83" t="s">
        <v>19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98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117"/>
    </row>
    <row r="5" customFormat="false" ht="15.75" hidden="false" customHeight="true" outlineLevel="0" collapsed="false">
      <c r="A5" s="84" t="s">
        <v>106</v>
      </c>
      <c r="B5" s="85" t="s">
        <v>107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7" t="s">
        <v>89</v>
      </c>
      <c r="Q5" s="87"/>
      <c r="R5" s="87"/>
      <c r="S5" s="87"/>
      <c r="T5" s="87"/>
      <c r="U5" s="87"/>
      <c r="V5" s="87"/>
      <c r="W5" s="87"/>
      <c r="X5" s="140"/>
      <c r="Y5" s="98" t="s">
        <v>166</v>
      </c>
      <c r="Z5" s="98"/>
      <c r="AA5" s="90" t="s">
        <v>106</v>
      </c>
    </row>
    <row r="6" customFormat="false" ht="43.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133" t="s">
        <v>170</v>
      </c>
      <c r="V6" s="133"/>
      <c r="W6" s="133"/>
      <c r="X6" s="13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4" t="s">
        <v>171</v>
      </c>
      <c r="K7" s="93" t="s">
        <v>199</v>
      </c>
      <c r="L7" s="93"/>
      <c r="M7" s="93"/>
      <c r="N7" s="93"/>
      <c r="O7" s="93"/>
      <c r="P7" s="84" t="s">
        <v>126</v>
      </c>
      <c r="Q7" s="94" t="s">
        <v>117</v>
      </c>
      <c r="R7" s="94"/>
      <c r="S7" s="94"/>
      <c r="T7" s="94"/>
      <c r="U7" s="85" t="s">
        <v>126</v>
      </c>
      <c r="V7" s="85" t="s">
        <v>117</v>
      </c>
      <c r="W7" s="85"/>
      <c r="X7" s="85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3</v>
      </c>
      <c r="E8" s="96"/>
      <c r="F8" s="96"/>
      <c r="G8" s="94" t="s">
        <v>174</v>
      </c>
      <c r="H8" s="94"/>
      <c r="I8" s="94"/>
      <c r="J8" s="84"/>
      <c r="K8" s="98" t="s">
        <v>192</v>
      </c>
      <c r="L8" s="98"/>
      <c r="M8" s="98"/>
      <c r="N8" s="94" t="s">
        <v>193</v>
      </c>
      <c r="O8" s="137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4" t="s">
        <v>117</v>
      </c>
      <c r="F9" s="84"/>
      <c r="G9" s="85" t="s">
        <v>171</v>
      </c>
      <c r="H9" s="85" t="s">
        <v>117</v>
      </c>
      <c r="I9" s="85"/>
      <c r="J9" s="84"/>
      <c r="K9" s="85" t="s">
        <v>126</v>
      </c>
      <c r="L9" s="127" t="s">
        <v>117</v>
      </c>
      <c r="M9" s="127"/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94</v>
      </c>
      <c r="G10" s="85"/>
      <c r="H10" s="90" t="s">
        <v>186</v>
      </c>
      <c r="I10" s="94" t="s">
        <v>194</v>
      </c>
      <c r="J10" s="84"/>
      <c r="K10" s="85"/>
      <c r="L10" s="85" t="s">
        <v>188</v>
      </c>
      <c r="M10" s="84" t="s">
        <v>189</v>
      </c>
      <c r="N10" s="94"/>
      <c r="O10" s="137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6907</v>
      </c>
      <c r="D11" s="101" t="n">
        <v>6132</v>
      </c>
      <c r="E11" s="101" t="n">
        <v>4826</v>
      </c>
      <c r="F11" s="101" t="n">
        <v>1306</v>
      </c>
      <c r="G11" s="101" t="n">
        <v>775</v>
      </c>
      <c r="H11" s="101" t="n">
        <v>715</v>
      </c>
      <c r="I11" s="101" t="n">
        <v>60</v>
      </c>
      <c r="J11" s="101" t="n">
        <v>15939</v>
      </c>
      <c r="K11" s="101" t="n">
        <v>14956</v>
      </c>
      <c r="L11" s="101" t="n">
        <v>9470</v>
      </c>
      <c r="M11" s="101" t="n">
        <v>5486</v>
      </c>
      <c r="N11" s="101" t="n">
        <v>942</v>
      </c>
      <c r="O11" s="101" t="n">
        <v>41</v>
      </c>
      <c r="P11" s="101" t="n">
        <v>1294</v>
      </c>
      <c r="Q11" s="101" t="n">
        <v>207</v>
      </c>
      <c r="R11" s="101" t="n">
        <v>962</v>
      </c>
      <c r="S11" s="101" t="n">
        <v>95</v>
      </c>
      <c r="T11" s="101" t="n">
        <v>30</v>
      </c>
      <c r="U11" s="101" t="n">
        <v>6750</v>
      </c>
      <c r="V11" s="101" t="n">
        <v>4780</v>
      </c>
      <c r="W11" s="101" t="n">
        <v>75</v>
      </c>
      <c r="X11" s="101" t="n">
        <v>1895</v>
      </c>
      <c r="Y11" s="101" t="n">
        <v>60531</v>
      </c>
      <c r="Z11" s="101" t="n">
        <v>23619</v>
      </c>
      <c r="AA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262</v>
      </c>
      <c r="D13" s="101" t="n">
        <v>233</v>
      </c>
      <c r="E13" s="101" t="n">
        <v>223</v>
      </c>
      <c r="F13" s="101" t="n">
        <v>10</v>
      </c>
      <c r="G13" s="101" t="n">
        <v>29</v>
      </c>
      <c r="H13" s="101" t="n">
        <v>28</v>
      </c>
      <c r="I13" s="101" t="n">
        <v>1</v>
      </c>
      <c r="J13" s="101" t="n">
        <v>130</v>
      </c>
      <c r="K13" s="101" t="n">
        <v>130</v>
      </c>
      <c r="L13" s="101" t="n">
        <v>83</v>
      </c>
      <c r="M13" s="101" t="n">
        <v>47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4</v>
      </c>
      <c r="V13" s="101" t="n">
        <v>3</v>
      </c>
      <c r="W13" s="101" t="n">
        <v>0</v>
      </c>
      <c r="X13" s="101" t="n">
        <v>1</v>
      </c>
      <c r="Y13" s="101" t="n">
        <v>1595</v>
      </c>
      <c r="Z13" s="101" t="n">
        <v>418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298</v>
      </c>
      <c r="D14" s="101" t="n">
        <v>260</v>
      </c>
      <c r="E14" s="101" t="n">
        <v>241</v>
      </c>
      <c r="F14" s="101" t="n">
        <v>19</v>
      </c>
      <c r="G14" s="101" t="n">
        <v>38</v>
      </c>
      <c r="H14" s="101" t="n">
        <v>35</v>
      </c>
      <c r="I14" s="101" t="n">
        <v>3</v>
      </c>
      <c r="J14" s="101" t="n">
        <v>139</v>
      </c>
      <c r="K14" s="101" t="n">
        <v>139</v>
      </c>
      <c r="L14" s="101" t="n">
        <v>79</v>
      </c>
      <c r="M14" s="101" t="n">
        <v>6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12</v>
      </c>
      <c r="V14" s="101" t="n">
        <v>11</v>
      </c>
      <c r="W14" s="101" t="n">
        <v>0</v>
      </c>
      <c r="X14" s="101" t="n">
        <v>1</v>
      </c>
      <c r="Y14" s="101" t="n">
        <v>2316</v>
      </c>
      <c r="Z14" s="101" t="n">
        <v>468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349</v>
      </c>
      <c r="D15" s="101" t="n">
        <v>321</v>
      </c>
      <c r="E15" s="101" t="n">
        <v>288</v>
      </c>
      <c r="F15" s="101" t="n">
        <v>33</v>
      </c>
      <c r="G15" s="101" t="n">
        <v>28</v>
      </c>
      <c r="H15" s="101" t="n">
        <v>26</v>
      </c>
      <c r="I15" s="101" t="n">
        <v>2</v>
      </c>
      <c r="J15" s="101" t="n">
        <v>119</v>
      </c>
      <c r="K15" s="101" t="n">
        <v>119</v>
      </c>
      <c r="L15" s="101" t="n">
        <v>86</v>
      </c>
      <c r="M15" s="101" t="n">
        <v>33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8</v>
      </c>
      <c r="V15" s="101" t="n">
        <v>8</v>
      </c>
      <c r="W15" s="101" t="n">
        <v>0</v>
      </c>
      <c r="X15" s="101" t="n">
        <v>0</v>
      </c>
      <c r="Y15" s="101" t="n">
        <v>2601</v>
      </c>
      <c r="Z15" s="101" t="n">
        <v>512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326</v>
      </c>
      <c r="D16" s="101" t="n">
        <v>289</v>
      </c>
      <c r="E16" s="101" t="n">
        <v>253</v>
      </c>
      <c r="F16" s="101" t="n">
        <v>36</v>
      </c>
      <c r="G16" s="101" t="n">
        <v>37</v>
      </c>
      <c r="H16" s="101" t="n">
        <v>34</v>
      </c>
      <c r="I16" s="101" t="n">
        <v>3</v>
      </c>
      <c r="J16" s="101" t="n">
        <v>115</v>
      </c>
      <c r="K16" s="101" t="n">
        <v>115</v>
      </c>
      <c r="L16" s="101" t="n">
        <v>83</v>
      </c>
      <c r="M16" s="101" t="n">
        <v>3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16</v>
      </c>
      <c r="V16" s="101" t="n">
        <v>12</v>
      </c>
      <c r="W16" s="101" t="n">
        <v>1</v>
      </c>
      <c r="X16" s="101" t="n">
        <v>3</v>
      </c>
      <c r="Y16" s="101" t="n">
        <v>2617</v>
      </c>
      <c r="Z16" s="101" t="n">
        <v>463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302</v>
      </c>
      <c r="D17" s="101" t="n">
        <v>261</v>
      </c>
      <c r="E17" s="101" t="n">
        <v>225</v>
      </c>
      <c r="F17" s="101" t="n">
        <v>36</v>
      </c>
      <c r="G17" s="101" t="n">
        <v>41</v>
      </c>
      <c r="H17" s="101" t="n">
        <v>37</v>
      </c>
      <c r="I17" s="101" t="n">
        <v>4</v>
      </c>
      <c r="J17" s="101" t="n">
        <v>142</v>
      </c>
      <c r="K17" s="101" t="n">
        <v>142</v>
      </c>
      <c r="L17" s="101" t="n">
        <v>98</v>
      </c>
      <c r="M17" s="101" t="n">
        <v>4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23</v>
      </c>
      <c r="V17" s="101" t="n">
        <v>20</v>
      </c>
      <c r="W17" s="101" t="n">
        <v>1</v>
      </c>
      <c r="X17" s="101" t="n">
        <v>2</v>
      </c>
      <c r="Y17" s="101" t="n">
        <v>2631</v>
      </c>
      <c r="Z17" s="101" t="n">
        <v>467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296</v>
      </c>
      <c r="D18" s="101" t="n">
        <v>264</v>
      </c>
      <c r="E18" s="101" t="n">
        <v>219</v>
      </c>
      <c r="F18" s="101" t="n">
        <v>45</v>
      </c>
      <c r="G18" s="101" t="n">
        <v>32</v>
      </c>
      <c r="H18" s="101" t="n">
        <v>30</v>
      </c>
      <c r="I18" s="101" t="n">
        <v>2</v>
      </c>
      <c r="J18" s="101" t="n">
        <v>159</v>
      </c>
      <c r="K18" s="101" t="n">
        <v>159</v>
      </c>
      <c r="L18" s="101" t="n">
        <v>106</v>
      </c>
      <c r="M18" s="101" t="n">
        <v>53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58</v>
      </c>
      <c r="V18" s="101" t="n">
        <v>57</v>
      </c>
      <c r="W18" s="101" t="n">
        <v>0</v>
      </c>
      <c r="X18" s="101" t="n">
        <v>1</v>
      </c>
      <c r="Y18" s="101" t="n">
        <v>2601</v>
      </c>
      <c r="Z18" s="101" t="n">
        <v>482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262</v>
      </c>
      <c r="D19" s="101" t="n">
        <v>228</v>
      </c>
      <c r="E19" s="101" t="n">
        <v>189</v>
      </c>
      <c r="F19" s="101" t="n">
        <v>39</v>
      </c>
      <c r="G19" s="101" t="n">
        <v>34</v>
      </c>
      <c r="H19" s="101" t="n">
        <v>32</v>
      </c>
      <c r="I19" s="101" t="n">
        <v>2</v>
      </c>
      <c r="J19" s="101" t="n">
        <v>185</v>
      </c>
      <c r="K19" s="101" t="n">
        <v>185</v>
      </c>
      <c r="L19" s="101" t="n">
        <v>126</v>
      </c>
      <c r="M19" s="101" t="n">
        <v>5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189</v>
      </c>
      <c r="V19" s="101" t="n">
        <v>179</v>
      </c>
      <c r="W19" s="101" t="n">
        <v>1</v>
      </c>
      <c r="X19" s="101" t="n">
        <v>9</v>
      </c>
      <c r="Y19" s="101" t="n">
        <v>2498</v>
      </c>
      <c r="Z19" s="101" t="n">
        <v>480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259</v>
      </c>
      <c r="D20" s="101" t="n">
        <v>224</v>
      </c>
      <c r="E20" s="101" t="n">
        <v>182</v>
      </c>
      <c r="F20" s="101" t="n">
        <v>42</v>
      </c>
      <c r="G20" s="101" t="n">
        <v>35</v>
      </c>
      <c r="H20" s="101" t="n">
        <v>33</v>
      </c>
      <c r="I20" s="101" t="n">
        <v>2</v>
      </c>
      <c r="J20" s="101" t="n">
        <v>205</v>
      </c>
      <c r="K20" s="101" t="n">
        <v>205</v>
      </c>
      <c r="L20" s="101" t="n">
        <v>131</v>
      </c>
      <c r="M20" s="101" t="n">
        <v>7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146</v>
      </c>
      <c r="V20" s="101" t="n">
        <v>135</v>
      </c>
      <c r="W20" s="101" t="n">
        <v>1</v>
      </c>
      <c r="X20" s="101" t="n">
        <v>10</v>
      </c>
      <c r="Y20" s="101" t="n">
        <v>2628</v>
      </c>
      <c r="Z20" s="101" t="n">
        <v>483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217</v>
      </c>
      <c r="D21" s="101" t="n">
        <v>183</v>
      </c>
      <c r="E21" s="101" t="n">
        <v>148</v>
      </c>
      <c r="F21" s="101" t="n">
        <v>35</v>
      </c>
      <c r="G21" s="101" t="n">
        <v>34</v>
      </c>
      <c r="H21" s="101" t="n">
        <v>32</v>
      </c>
      <c r="I21" s="101" t="n">
        <v>2</v>
      </c>
      <c r="J21" s="101" t="n">
        <v>226</v>
      </c>
      <c r="K21" s="101" t="n">
        <v>226</v>
      </c>
      <c r="L21" s="101" t="n">
        <v>149</v>
      </c>
      <c r="M21" s="101" t="n">
        <v>77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224</v>
      </c>
      <c r="V21" s="101" t="n">
        <v>216</v>
      </c>
      <c r="W21" s="101" t="n">
        <v>1</v>
      </c>
      <c r="X21" s="101" t="n">
        <v>7</v>
      </c>
      <c r="Y21" s="101" t="n">
        <v>2793</v>
      </c>
      <c r="Z21" s="101" t="n">
        <v>470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226</v>
      </c>
      <c r="D22" s="101" t="n">
        <v>206</v>
      </c>
      <c r="E22" s="101" t="n">
        <v>151</v>
      </c>
      <c r="F22" s="101" t="n">
        <v>55</v>
      </c>
      <c r="G22" s="101" t="n">
        <v>20</v>
      </c>
      <c r="H22" s="101" t="n">
        <v>19</v>
      </c>
      <c r="I22" s="101" t="n">
        <v>1</v>
      </c>
      <c r="J22" s="101" t="n">
        <v>251</v>
      </c>
      <c r="K22" s="101" t="n">
        <v>251</v>
      </c>
      <c r="L22" s="101" t="n">
        <v>173</v>
      </c>
      <c r="M22" s="101" t="n">
        <v>7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393</v>
      </c>
      <c r="V22" s="101" t="n">
        <v>364</v>
      </c>
      <c r="W22" s="101" t="n">
        <v>3</v>
      </c>
      <c r="X22" s="101" t="n">
        <v>26</v>
      </c>
      <c r="Y22" s="101" t="n">
        <v>3019</v>
      </c>
      <c r="Z22" s="101" t="n">
        <v>503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216</v>
      </c>
      <c r="D23" s="101" t="n">
        <v>189</v>
      </c>
      <c r="E23" s="101" t="n">
        <v>147</v>
      </c>
      <c r="F23" s="101" t="n">
        <v>42</v>
      </c>
      <c r="G23" s="101" t="n">
        <v>27</v>
      </c>
      <c r="H23" s="101" t="n">
        <v>27</v>
      </c>
      <c r="I23" s="101" t="n">
        <v>0</v>
      </c>
      <c r="J23" s="101" t="n">
        <v>296</v>
      </c>
      <c r="K23" s="101" t="n">
        <v>296</v>
      </c>
      <c r="L23" s="101" t="n">
        <v>193</v>
      </c>
      <c r="M23" s="101" t="n">
        <v>103</v>
      </c>
      <c r="N23" s="101" t="n">
        <v>0</v>
      </c>
      <c r="O23" s="101" t="n">
        <v>0</v>
      </c>
      <c r="P23" s="101" t="n">
        <v>4</v>
      </c>
      <c r="Q23" s="101" t="n">
        <v>0</v>
      </c>
      <c r="R23" s="101" t="n">
        <v>4</v>
      </c>
      <c r="S23" s="101" t="n">
        <v>0</v>
      </c>
      <c r="T23" s="101" t="n">
        <v>0</v>
      </c>
      <c r="U23" s="101" t="n">
        <v>628</v>
      </c>
      <c r="V23" s="101" t="n">
        <v>583</v>
      </c>
      <c r="W23" s="101" t="n">
        <v>2</v>
      </c>
      <c r="X23" s="101" t="n">
        <v>43</v>
      </c>
      <c r="Y23" s="101" t="n">
        <v>3146</v>
      </c>
      <c r="Z23" s="101" t="n">
        <v>546</v>
      </c>
      <c r="AA23" s="99" t="n">
        <v>66</v>
      </c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242</v>
      </c>
      <c r="D24" s="101" t="n">
        <v>209</v>
      </c>
      <c r="E24" s="101" t="n">
        <v>159</v>
      </c>
      <c r="F24" s="101" t="n">
        <v>50</v>
      </c>
      <c r="G24" s="101" t="n">
        <v>33</v>
      </c>
      <c r="H24" s="101" t="n">
        <v>30</v>
      </c>
      <c r="I24" s="101" t="n">
        <v>3</v>
      </c>
      <c r="J24" s="101" t="n">
        <v>389</v>
      </c>
      <c r="K24" s="101" t="n">
        <v>388</v>
      </c>
      <c r="L24" s="101" t="n">
        <v>260</v>
      </c>
      <c r="M24" s="101" t="n">
        <v>128</v>
      </c>
      <c r="N24" s="101" t="n">
        <v>0</v>
      </c>
      <c r="O24" s="101" t="n">
        <v>1</v>
      </c>
      <c r="P24" s="101" t="n">
        <v>6</v>
      </c>
      <c r="Q24" s="101" t="n">
        <v>2</v>
      </c>
      <c r="R24" s="101" t="n">
        <v>3</v>
      </c>
      <c r="S24" s="101" t="n">
        <v>1</v>
      </c>
      <c r="T24" s="101" t="n">
        <v>0</v>
      </c>
      <c r="U24" s="101" t="n">
        <v>789</v>
      </c>
      <c r="V24" s="101" t="n">
        <v>708</v>
      </c>
      <c r="W24" s="101" t="n">
        <v>5</v>
      </c>
      <c r="X24" s="101" t="n">
        <v>76</v>
      </c>
      <c r="Y24" s="101" t="n">
        <v>3143</v>
      </c>
      <c r="Z24" s="101" t="n">
        <v>660</v>
      </c>
      <c r="AA24" s="99" t="n">
        <v>67</v>
      </c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239</v>
      </c>
      <c r="D25" s="101" t="n">
        <v>213</v>
      </c>
      <c r="E25" s="101" t="n">
        <v>161</v>
      </c>
      <c r="F25" s="101" t="n">
        <v>52</v>
      </c>
      <c r="G25" s="101" t="n">
        <v>26</v>
      </c>
      <c r="H25" s="101" t="n">
        <v>25</v>
      </c>
      <c r="I25" s="101" t="n">
        <v>1</v>
      </c>
      <c r="J25" s="101" t="n">
        <v>502</v>
      </c>
      <c r="K25" s="101" t="n">
        <v>502</v>
      </c>
      <c r="L25" s="101" t="n">
        <v>343</v>
      </c>
      <c r="M25" s="101" t="n">
        <v>159</v>
      </c>
      <c r="N25" s="101" t="n">
        <v>0</v>
      </c>
      <c r="O25" s="101" t="n">
        <v>0</v>
      </c>
      <c r="P25" s="101" t="n">
        <v>15</v>
      </c>
      <c r="Q25" s="101" t="n">
        <v>1</v>
      </c>
      <c r="R25" s="101" t="n">
        <v>12</v>
      </c>
      <c r="S25" s="101" t="n">
        <v>2</v>
      </c>
      <c r="T25" s="101" t="n">
        <v>0</v>
      </c>
      <c r="U25" s="101" t="n">
        <v>668</v>
      </c>
      <c r="V25" s="101" t="n">
        <v>597</v>
      </c>
      <c r="W25" s="101" t="n">
        <v>9</v>
      </c>
      <c r="X25" s="101" t="n">
        <v>62</v>
      </c>
      <c r="Y25" s="101" t="n">
        <v>3276</v>
      </c>
      <c r="Z25" s="101" t="n">
        <v>769</v>
      </c>
      <c r="AA25" s="99" t="n">
        <v>68</v>
      </c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276</v>
      </c>
      <c r="D26" s="101" t="n">
        <v>247</v>
      </c>
      <c r="E26" s="101" t="n">
        <v>195</v>
      </c>
      <c r="F26" s="101" t="n">
        <v>52</v>
      </c>
      <c r="G26" s="101" t="n">
        <v>29</v>
      </c>
      <c r="H26" s="101" t="n">
        <v>25</v>
      </c>
      <c r="I26" s="101" t="n">
        <v>4</v>
      </c>
      <c r="J26" s="101" t="n">
        <v>823</v>
      </c>
      <c r="K26" s="101" t="n">
        <v>822</v>
      </c>
      <c r="L26" s="101" t="n">
        <v>561</v>
      </c>
      <c r="M26" s="101" t="n">
        <v>261</v>
      </c>
      <c r="N26" s="101" t="n">
        <v>0</v>
      </c>
      <c r="O26" s="101" t="n">
        <v>1</v>
      </c>
      <c r="P26" s="101" t="n">
        <v>25</v>
      </c>
      <c r="Q26" s="101" t="n">
        <v>4</v>
      </c>
      <c r="R26" s="101" t="n">
        <v>19</v>
      </c>
      <c r="S26" s="101" t="n">
        <v>1</v>
      </c>
      <c r="T26" s="101" t="n">
        <v>1</v>
      </c>
      <c r="U26" s="101" t="n">
        <v>477</v>
      </c>
      <c r="V26" s="101" t="n">
        <v>398</v>
      </c>
      <c r="W26" s="101" t="n">
        <v>3</v>
      </c>
      <c r="X26" s="101" t="n">
        <v>76</v>
      </c>
      <c r="Y26" s="101" t="n">
        <v>3514</v>
      </c>
      <c r="Z26" s="101" t="n">
        <v>1131</v>
      </c>
      <c r="AA26" s="99" t="n">
        <v>69</v>
      </c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361</v>
      </c>
      <c r="D27" s="101" t="n">
        <v>317</v>
      </c>
      <c r="E27" s="101" t="n">
        <v>238</v>
      </c>
      <c r="F27" s="101" t="n">
        <v>79</v>
      </c>
      <c r="G27" s="101" t="n">
        <v>44</v>
      </c>
      <c r="H27" s="101" t="n">
        <v>40</v>
      </c>
      <c r="I27" s="101" t="n">
        <v>4</v>
      </c>
      <c r="J27" s="101" t="n">
        <v>1242</v>
      </c>
      <c r="K27" s="101" t="n">
        <v>1238</v>
      </c>
      <c r="L27" s="101" t="n">
        <v>807</v>
      </c>
      <c r="M27" s="101" t="n">
        <v>431</v>
      </c>
      <c r="N27" s="101" t="n">
        <v>3</v>
      </c>
      <c r="O27" s="101" t="n">
        <v>1</v>
      </c>
      <c r="P27" s="101" t="n">
        <v>58</v>
      </c>
      <c r="Q27" s="101" t="n">
        <v>11</v>
      </c>
      <c r="R27" s="101" t="n">
        <v>41</v>
      </c>
      <c r="S27" s="101" t="n">
        <v>4</v>
      </c>
      <c r="T27" s="101" t="n">
        <v>2</v>
      </c>
      <c r="U27" s="101" t="n">
        <v>387</v>
      </c>
      <c r="V27" s="101" t="n">
        <v>292</v>
      </c>
      <c r="W27" s="101" t="n">
        <v>8</v>
      </c>
      <c r="X27" s="101" t="n">
        <v>87</v>
      </c>
      <c r="Y27" s="101" t="n">
        <v>3844</v>
      </c>
      <c r="Z27" s="101" t="n">
        <v>1641</v>
      </c>
      <c r="AA27" s="99" t="n">
        <v>70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353</v>
      </c>
      <c r="D28" s="101" t="n">
        <v>313</v>
      </c>
      <c r="E28" s="101" t="n">
        <v>232</v>
      </c>
      <c r="F28" s="101" t="n">
        <v>81</v>
      </c>
      <c r="G28" s="101" t="n">
        <v>40</v>
      </c>
      <c r="H28" s="101" t="n">
        <v>39</v>
      </c>
      <c r="I28" s="101" t="n">
        <v>1</v>
      </c>
      <c r="J28" s="101" t="n">
        <v>1756</v>
      </c>
      <c r="K28" s="101" t="n">
        <v>1750</v>
      </c>
      <c r="L28" s="101" t="n">
        <v>1154</v>
      </c>
      <c r="M28" s="101" t="n">
        <v>596</v>
      </c>
      <c r="N28" s="101" t="n">
        <v>5</v>
      </c>
      <c r="O28" s="101" t="n">
        <v>1</v>
      </c>
      <c r="P28" s="101" t="n">
        <v>82</v>
      </c>
      <c r="Q28" s="101" t="n">
        <v>17</v>
      </c>
      <c r="R28" s="101" t="n">
        <v>51</v>
      </c>
      <c r="S28" s="101" t="n">
        <v>8</v>
      </c>
      <c r="T28" s="101" t="n">
        <v>6</v>
      </c>
      <c r="U28" s="101" t="n">
        <v>378</v>
      </c>
      <c r="V28" s="101" t="n">
        <v>233</v>
      </c>
      <c r="W28" s="101" t="n">
        <v>3</v>
      </c>
      <c r="X28" s="101" t="n">
        <v>142</v>
      </c>
      <c r="Y28" s="101" t="n">
        <v>4007</v>
      </c>
      <c r="Z28" s="101" t="n">
        <v>2152</v>
      </c>
      <c r="AA28" s="99" t="n">
        <v>71</v>
      </c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424</v>
      </c>
      <c r="D29" s="101" t="n">
        <v>380</v>
      </c>
      <c r="E29" s="101" t="n">
        <v>284</v>
      </c>
      <c r="F29" s="101" t="n">
        <v>96</v>
      </c>
      <c r="G29" s="101" t="n">
        <v>44</v>
      </c>
      <c r="H29" s="101" t="n">
        <v>39</v>
      </c>
      <c r="I29" s="101" t="n">
        <v>5</v>
      </c>
      <c r="J29" s="101" t="n">
        <v>2085</v>
      </c>
      <c r="K29" s="101" t="n">
        <v>2054</v>
      </c>
      <c r="L29" s="101" t="n">
        <v>1291</v>
      </c>
      <c r="M29" s="101" t="n">
        <v>763</v>
      </c>
      <c r="N29" s="101" t="n">
        <v>20</v>
      </c>
      <c r="O29" s="101" t="n">
        <v>11</v>
      </c>
      <c r="P29" s="101" t="n">
        <v>124</v>
      </c>
      <c r="Q29" s="101" t="n">
        <v>19</v>
      </c>
      <c r="R29" s="101" t="n">
        <v>79</v>
      </c>
      <c r="S29" s="101" t="n">
        <v>18</v>
      </c>
      <c r="T29" s="101" t="n">
        <v>8</v>
      </c>
      <c r="U29" s="101" t="n">
        <v>381</v>
      </c>
      <c r="V29" s="101" t="n">
        <v>172</v>
      </c>
      <c r="W29" s="101" t="n">
        <v>2</v>
      </c>
      <c r="X29" s="101" t="n">
        <v>207</v>
      </c>
      <c r="Y29" s="101" t="n">
        <v>4126</v>
      </c>
      <c r="Z29" s="101" t="n">
        <v>2560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407</v>
      </c>
      <c r="D30" s="101" t="n">
        <v>359</v>
      </c>
      <c r="E30" s="101" t="n">
        <v>275</v>
      </c>
      <c r="F30" s="101" t="n">
        <v>84</v>
      </c>
      <c r="G30" s="101" t="n">
        <v>48</v>
      </c>
      <c r="H30" s="101" t="n">
        <v>43</v>
      </c>
      <c r="I30" s="101" t="n">
        <v>5</v>
      </c>
      <c r="J30" s="101" t="n">
        <v>2215</v>
      </c>
      <c r="K30" s="101" t="n">
        <v>2121</v>
      </c>
      <c r="L30" s="101" t="n">
        <v>1294</v>
      </c>
      <c r="M30" s="101" t="n">
        <v>827</v>
      </c>
      <c r="N30" s="101" t="n">
        <v>87</v>
      </c>
      <c r="O30" s="101" t="n">
        <v>7</v>
      </c>
      <c r="P30" s="101" t="n">
        <v>193</v>
      </c>
      <c r="Q30" s="101" t="n">
        <v>36</v>
      </c>
      <c r="R30" s="101" t="n">
        <v>125</v>
      </c>
      <c r="S30" s="101" t="n">
        <v>24</v>
      </c>
      <c r="T30" s="101" t="n">
        <v>8</v>
      </c>
      <c r="U30" s="101" t="n">
        <v>364</v>
      </c>
      <c r="V30" s="101" t="n">
        <v>141</v>
      </c>
      <c r="W30" s="101" t="n">
        <v>8</v>
      </c>
      <c r="X30" s="101" t="n">
        <v>215</v>
      </c>
      <c r="Y30" s="101" t="n">
        <v>3368</v>
      </c>
      <c r="Z30" s="101" t="n">
        <v>2662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49</v>
      </c>
      <c r="C31" s="101" t="n">
        <v>5315</v>
      </c>
      <c r="D31" s="101" t="n">
        <v>4696</v>
      </c>
      <c r="E31" s="101" t="n">
        <v>3810</v>
      </c>
      <c r="F31" s="101" t="n">
        <v>886</v>
      </c>
      <c r="G31" s="101" t="n">
        <v>619</v>
      </c>
      <c r="H31" s="101" t="n">
        <v>574</v>
      </c>
      <c r="I31" s="101" t="n">
        <v>45</v>
      </c>
      <c r="J31" s="101" t="n">
        <v>10979</v>
      </c>
      <c r="K31" s="101" t="n">
        <v>10842</v>
      </c>
      <c r="L31" s="101" t="n">
        <v>7017</v>
      </c>
      <c r="M31" s="101" t="n">
        <v>3825</v>
      </c>
      <c r="N31" s="101" t="n">
        <v>115</v>
      </c>
      <c r="O31" s="101" t="n">
        <v>22</v>
      </c>
      <c r="P31" s="101" t="n">
        <v>507</v>
      </c>
      <c r="Q31" s="101" t="n">
        <v>90</v>
      </c>
      <c r="R31" s="101" t="n">
        <v>334</v>
      </c>
      <c r="S31" s="101" t="n">
        <v>58</v>
      </c>
      <c r="T31" s="101" t="n">
        <v>25</v>
      </c>
      <c r="U31" s="101" t="n">
        <v>5145</v>
      </c>
      <c r="V31" s="101" t="n">
        <v>4129</v>
      </c>
      <c r="W31" s="101" t="n">
        <v>48</v>
      </c>
      <c r="X31" s="101" t="n">
        <v>968</v>
      </c>
      <c r="Y31" s="101" t="n">
        <v>53723</v>
      </c>
      <c r="Z31" s="101" t="n">
        <v>16867</v>
      </c>
      <c r="AA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01" t="n">
        <v>997</v>
      </c>
      <c r="D33" s="101" t="n">
        <v>913</v>
      </c>
      <c r="E33" s="101" t="n">
        <v>629</v>
      </c>
      <c r="F33" s="101" t="n">
        <v>284</v>
      </c>
      <c r="G33" s="101" t="n">
        <v>84</v>
      </c>
      <c r="H33" s="101" t="n">
        <v>74</v>
      </c>
      <c r="I33" s="101" t="n">
        <v>10</v>
      </c>
      <c r="J33" s="101" t="n">
        <v>3245</v>
      </c>
      <c r="K33" s="101" t="n">
        <v>2820</v>
      </c>
      <c r="L33" s="101" t="n">
        <v>1687</v>
      </c>
      <c r="M33" s="101" t="n">
        <v>1133</v>
      </c>
      <c r="N33" s="101" t="n">
        <v>410</v>
      </c>
      <c r="O33" s="101" t="n">
        <v>15</v>
      </c>
      <c r="P33" s="101" t="n">
        <v>436</v>
      </c>
      <c r="Q33" s="101" t="n">
        <v>71</v>
      </c>
      <c r="R33" s="101" t="n">
        <v>339</v>
      </c>
      <c r="S33" s="101" t="n">
        <v>22</v>
      </c>
      <c r="T33" s="101" t="n">
        <v>4</v>
      </c>
      <c r="U33" s="101" t="n">
        <v>490</v>
      </c>
      <c r="V33" s="101" t="n">
        <v>153</v>
      </c>
      <c r="W33" s="101" t="n">
        <v>7</v>
      </c>
      <c r="X33" s="101" t="n">
        <v>330</v>
      </c>
      <c r="Y33" s="101" t="n">
        <v>3268</v>
      </c>
      <c r="Z33" s="101" t="n">
        <v>4334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2</v>
      </c>
      <c r="C34" s="101" t="n">
        <v>292</v>
      </c>
      <c r="D34" s="101" t="n">
        <v>254</v>
      </c>
      <c r="E34" s="101" t="n">
        <v>179</v>
      </c>
      <c r="F34" s="101" t="n">
        <v>75</v>
      </c>
      <c r="G34" s="101" t="n">
        <v>38</v>
      </c>
      <c r="H34" s="101" t="n">
        <v>36</v>
      </c>
      <c r="I34" s="101" t="n">
        <v>2</v>
      </c>
      <c r="J34" s="101" t="n">
        <v>942</v>
      </c>
      <c r="K34" s="101" t="n">
        <v>725</v>
      </c>
      <c r="L34" s="101" t="n">
        <v>426</v>
      </c>
      <c r="M34" s="101" t="n">
        <v>299</v>
      </c>
      <c r="N34" s="101" t="n">
        <v>215</v>
      </c>
      <c r="O34" s="101" t="n">
        <v>2</v>
      </c>
      <c r="P34" s="101" t="n">
        <v>187</v>
      </c>
      <c r="Q34" s="101" t="n">
        <v>18</v>
      </c>
      <c r="R34" s="101" t="n">
        <v>159</v>
      </c>
      <c r="S34" s="101" t="n">
        <v>9</v>
      </c>
      <c r="T34" s="101" t="n">
        <v>1</v>
      </c>
      <c r="U34" s="101" t="n">
        <v>312</v>
      </c>
      <c r="V34" s="101" t="n">
        <v>110</v>
      </c>
      <c r="W34" s="101" t="n">
        <v>5</v>
      </c>
      <c r="X34" s="101" t="n">
        <v>197</v>
      </c>
      <c r="Y34" s="101" t="n">
        <v>1614</v>
      </c>
      <c r="Z34" s="101" t="n">
        <v>1294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3</v>
      </c>
      <c r="C35" s="101" t="n">
        <v>174</v>
      </c>
      <c r="D35" s="101" t="n">
        <v>159</v>
      </c>
      <c r="E35" s="101" t="n">
        <v>113</v>
      </c>
      <c r="F35" s="101" t="n">
        <v>46</v>
      </c>
      <c r="G35" s="101" t="n">
        <v>15</v>
      </c>
      <c r="H35" s="101" t="n">
        <v>13</v>
      </c>
      <c r="I35" s="101" t="n">
        <v>2</v>
      </c>
      <c r="J35" s="101" t="n">
        <v>466</v>
      </c>
      <c r="K35" s="101" t="n">
        <v>337</v>
      </c>
      <c r="L35" s="101" t="n">
        <v>197</v>
      </c>
      <c r="M35" s="101" t="n">
        <v>140</v>
      </c>
      <c r="N35" s="101" t="n">
        <v>127</v>
      </c>
      <c r="O35" s="101" t="n">
        <v>2</v>
      </c>
      <c r="P35" s="101" t="n">
        <v>96</v>
      </c>
      <c r="Q35" s="101" t="n">
        <v>17</v>
      </c>
      <c r="R35" s="101" t="n">
        <v>75</v>
      </c>
      <c r="S35" s="101" t="n">
        <v>4</v>
      </c>
      <c r="T35" s="101" t="n">
        <v>0</v>
      </c>
      <c r="U35" s="101" t="n">
        <v>249</v>
      </c>
      <c r="V35" s="101" t="n">
        <v>104</v>
      </c>
      <c r="W35" s="101" t="n">
        <v>5</v>
      </c>
      <c r="X35" s="101" t="n">
        <v>140</v>
      </c>
      <c r="Y35" s="101" t="n">
        <v>914</v>
      </c>
      <c r="Z35" s="101" t="n">
        <v>667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4</v>
      </c>
      <c r="C36" s="101" t="n">
        <v>129</v>
      </c>
      <c r="D36" s="101" t="n">
        <v>110</v>
      </c>
      <c r="E36" s="101" t="n">
        <v>95</v>
      </c>
      <c r="F36" s="101" t="n">
        <v>15</v>
      </c>
      <c r="G36" s="101" t="n">
        <v>19</v>
      </c>
      <c r="H36" s="101" t="n">
        <v>18</v>
      </c>
      <c r="I36" s="101" t="n">
        <v>1</v>
      </c>
      <c r="J36" s="101" t="n">
        <v>307</v>
      </c>
      <c r="K36" s="101" t="n">
        <v>232</v>
      </c>
      <c r="L36" s="101" t="n">
        <v>143</v>
      </c>
      <c r="M36" s="101" t="n">
        <v>89</v>
      </c>
      <c r="N36" s="101" t="n">
        <v>75</v>
      </c>
      <c r="O36" s="101" t="n">
        <v>0</v>
      </c>
      <c r="P36" s="101" t="n">
        <v>68</v>
      </c>
      <c r="Q36" s="101" t="n">
        <v>11</v>
      </c>
      <c r="R36" s="101" t="n">
        <v>55</v>
      </c>
      <c r="S36" s="101" t="n">
        <v>2</v>
      </c>
      <c r="T36" s="101" t="n">
        <v>0</v>
      </c>
      <c r="U36" s="101" t="n">
        <v>554</v>
      </c>
      <c r="V36" s="101" t="n">
        <v>284</v>
      </c>
      <c r="W36" s="101" t="n">
        <v>10</v>
      </c>
      <c r="X36" s="101" t="n">
        <v>260</v>
      </c>
      <c r="Y36" s="101" t="n">
        <v>1012</v>
      </c>
      <c r="Z36" s="101" t="n">
        <v>457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1592</v>
      </c>
      <c r="D37" s="101" t="n">
        <v>1436</v>
      </c>
      <c r="E37" s="101" t="n">
        <v>1016</v>
      </c>
      <c r="F37" s="101" t="n">
        <v>420</v>
      </c>
      <c r="G37" s="101" t="n">
        <v>156</v>
      </c>
      <c r="H37" s="101" t="n">
        <v>141</v>
      </c>
      <c r="I37" s="101" t="n">
        <v>15</v>
      </c>
      <c r="J37" s="101" t="n">
        <v>4960</v>
      </c>
      <c r="K37" s="101" t="n">
        <v>4114</v>
      </c>
      <c r="L37" s="101" t="n">
        <v>2453</v>
      </c>
      <c r="M37" s="101" t="n">
        <v>1661</v>
      </c>
      <c r="N37" s="101" t="n">
        <v>827</v>
      </c>
      <c r="O37" s="101" t="n">
        <v>19</v>
      </c>
      <c r="P37" s="101" t="n">
        <v>787</v>
      </c>
      <c r="Q37" s="101" t="n">
        <v>117</v>
      </c>
      <c r="R37" s="101" t="n">
        <v>628</v>
      </c>
      <c r="S37" s="101" t="n">
        <v>37</v>
      </c>
      <c r="T37" s="101" t="n">
        <v>5</v>
      </c>
      <c r="U37" s="101" t="n">
        <v>1605</v>
      </c>
      <c r="V37" s="101" t="n">
        <v>651</v>
      </c>
      <c r="W37" s="101" t="n">
        <v>27</v>
      </c>
      <c r="X37" s="101" t="n">
        <v>927</v>
      </c>
      <c r="Y37" s="101" t="n">
        <v>6808</v>
      </c>
      <c r="Z37" s="101" t="n">
        <v>6752</v>
      </c>
      <c r="AA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04" t="s">
        <v>158</v>
      </c>
      <c r="C40" s="101" t="n">
        <v>1567</v>
      </c>
      <c r="D40" s="101" t="n">
        <v>1385</v>
      </c>
      <c r="E40" s="101" t="n">
        <v>1060</v>
      </c>
      <c r="F40" s="101" t="n">
        <v>325</v>
      </c>
      <c r="G40" s="101" t="n">
        <v>182</v>
      </c>
      <c r="H40" s="101" t="n">
        <v>171</v>
      </c>
      <c r="I40" s="101" t="n">
        <v>11</v>
      </c>
      <c r="J40" s="101" t="n">
        <v>4675</v>
      </c>
      <c r="K40" s="101" t="n">
        <v>4364</v>
      </c>
      <c r="L40" s="101" t="n">
        <v>2753</v>
      </c>
      <c r="M40" s="101" t="n">
        <v>1611</v>
      </c>
      <c r="N40" s="101" t="n">
        <v>294</v>
      </c>
      <c r="O40" s="101" t="n">
        <v>17</v>
      </c>
      <c r="P40" s="101" t="n">
        <v>430</v>
      </c>
      <c r="Q40" s="101" t="n">
        <v>64</v>
      </c>
      <c r="R40" s="101" t="n">
        <v>322</v>
      </c>
      <c r="S40" s="101" t="n">
        <v>37</v>
      </c>
      <c r="T40" s="101" t="n">
        <v>7</v>
      </c>
      <c r="U40" s="101" t="n">
        <v>1464</v>
      </c>
      <c r="V40" s="101" t="n">
        <v>1072</v>
      </c>
      <c r="W40" s="101" t="n">
        <v>11</v>
      </c>
      <c r="X40" s="101" t="n">
        <v>381</v>
      </c>
      <c r="Y40" s="101" t="n">
        <v>18240</v>
      </c>
      <c r="Z40" s="101" t="n">
        <v>6476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99"/>
      <c r="B42" s="104" t="s">
        <v>160</v>
      </c>
      <c r="C42" s="101" t="n">
        <v>539</v>
      </c>
      <c r="D42" s="101" t="n">
        <v>460</v>
      </c>
      <c r="E42" s="101" t="n">
        <v>354</v>
      </c>
      <c r="F42" s="101" t="n">
        <v>106</v>
      </c>
      <c r="G42" s="101" t="n">
        <v>79</v>
      </c>
      <c r="H42" s="101" t="n">
        <v>73</v>
      </c>
      <c r="I42" s="101" t="n">
        <v>6</v>
      </c>
      <c r="J42" s="101" t="n">
        <v>2153</v>
      </c>
      <c r="K42" s="101" t="n">
        <v>2031</v>
      </c>
      <c r="L42" s="101" t="n">
        <v>1335</v>
      </c>
      <c r="M42" s="101" t="n">
        <v>696</v>
      </c>
      <c r="N42" s="101" t="n">
        <v>118</v>
      </c>
      <c r="O42" s="101" t="n">
        <v>4</v>
      </c>
      <c r="P42" s="101" t="n">
        <v>258</v>
      </c>
      <c r="Q42" s="101" t="n">
        <v>64</v>
      </c>
      <c r="R42" s="101" t="n">
        <v>177</v>
      </c>
      <c r="S42" s="101" t="n">
        <v>15</v>
      </c>
      <c r="T42" s="101" t="n">
        <v>2</v>
      </c>
      <c r="U42" s="101" t="n">
        <v>629</v>
      </c>
      <c r="V42" s="101" t="n">
        <v>465</v>
      </c>
      <c r="W42" s="101" t="n">
        <v>5</v>
      </c>
      <c r="X42" s="101" t="n">
        <v>159</v>
      </c>
      <c r="Y42" s="101" t="n">
        <v>8783</v>
      </c>
      <c r="Z42" s="101" t="n">
        <v>2788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.75" hidden="false" customHeight="true" outlineLevel="0" collapsed="false">
      <c r="A44" s="99"/>
      <c r="B44" s="108" t="s">
        <v>162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20.25" hidden="false" customHeight="true" outlineLevel="0" collapsed="false">
      <c r="A45" s="9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06"/>
      <c r="P45" s="106"/>
      <c r="Q45" s="106"/>
      <c r="R45" s="106"/>
      <c r="S45" s="106"/>
      <c r="T45" s="106"/>
      <c r="U45" s="106"/>
      <c r="V45" s="99"/>
      <c r="AA45" s="99"/>
    </row>
    <row r="46" customFormat="false" ht="22.5" hidden="false" customHeight="true" outlineLevel="0" collapsed="false">
      <c r="A46" s="99"/>
      <c r="B46" s="129" t="s">
        <v>190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19.5" hidden="false" customHeight="true" outlineLevel="0" collapsed="false">
      <c r="A47" s="99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.75" hidden="false" customHeight="false" outlineLevel="0" collapsed="false">
      <c r="A54" s="80"/>
      <c r="B54" s="105"/>
      <c r="V54" s="99"/>
      <c r="AA54" s="99"/>
    </row>
    <row r="55" customFormat="false" ht="9.75" hidden="false" customHeight="false" outlineLevel="0" collapsed="false">
      <c r="B55" s="105"/>
      <c r="V55" s="99"/>
      <c r="AA55" s="99"/>
    </row>
    <row r="56" customFormat="false" ht="9.75" hidden="false" customHeight="false" outlineLevel="0" collapsed="false">
      <c r="B56" s="105"/>
      <c r="V56" s="99"/>
      <c r="AA56" s="99"/>
    </row>
    <row r="57" customFormat="false" ht="9.75" hidden="false" customHeight="false" outlineLevel="0" collapsed="false">
      <c r="B57" s="105"/>
      <c r="V57" s="99"/>
      <c r="AA57" s="99"/>
    </row>
    <row r="58" customFormat="false" ht="9.75" hidden="false" customHeight="false" outlineLevel="0" collapsed="false">
      <c r="B58" s="105"/>
      <c r="V58" s="99"/>
      <c r="AA58" s="99"/>
    </row>
    <row r="59" customFormat="false" ht="9.75" hidden="false" customHeight="false" outlineLevel="0" collapsed="false">
      <c r="B59" s="105"/>
      <c r="V59" s="99"/>
      <c r="AA59" s="99"/>
    </row>
    <row r="60" customFormat="false" ht="9.75" hidden="false" customHeight="false" outlineLevel="0" collapsed="false">
      <c r="B60" s="105"/>
      <c r="AA60" s="99"/>
    </row>
    <row r="61" customFormat="false" ht="9.75" hidden="false" customHeight="false" outlineLevel="0" collapsed="false">
      <c r="B61" s="105"/>
      <c r="V61" s="99"/>
      <c r="AA61" s="99"/>
    </row>
    <row r="62" customFormat="false" ht="9.75" hidden="false" customHeight="false" outlineLevel="0" collapsed="false">
      <c r="B62" s="105"/>
      <c r="V62" s="99"/>
      <c r="AA62" s="99"/>
    </row>
    <row r="63" customFormat="false" ht="9.75" hidden="false" customHeight="false" outlineLevel="0" collapsed="false">
      <c r="B63" s="105"/>
      <c r="V63" s="99"/>
      <c r="AA63" s="99"/>
    </row>
    <row r="64" customFormat="false" ht="9.75" hidden="false" customHeight="false" outlineLevel="0" collapsed="false">
      <c r="B64" s="111"/>
      <c r="V64" s="99"/>
      <c r="AA64" s="99"/>
    </row>
    <row r="65" customFormat="false" ht="9.75" hidden="false" customHeight="false" outlineLevel="0" collapsed="false">
      <c r="B65" s="111"/>
      <c r="V65" s="99"/>
      <c r="AA65" s="99"/>
    </row>
    <row r="66" customFormat="false" ht="9.75" hidden="false" customHeight="false" outlineLevel="0" collapsed="false">
      <c r="B66" s="111"/>
      <c r="AA66" s="99"/>
    </row>
    <row r="67" customFormat="false" ht="9.75" hidden="false" customHeight="false" outlineLevel="0" collapsed="false">
      <c r="B67" s="91"/>
      <c r="V67" s="99"/>
      <c r="AA67" s="99"/>
    </row>
    <row r="68" customFormat="false" ht="9.75" hidden="false" customHeight="false" outlineLevel="0" collapsed="false">
      <c r="B68" s="91"/>
      <c r="AA68" s="99"/>
    </row>
    <row r="69" customFormat="false" ht="9.75" hidden="false" customHeight="false" outlineLevel="0" collapsed="false">
      <c r="B69" s="91"/>
      <c r="V69" s="99"/>
      <c r="AA69" s="99"/>
    </row>
    <row r="70" customFormat="false" ht="9.75" hidden="false" customHeight="false" outlineLevel="0" collapsed="false">
      <c r="B70" s="91"/>
      <c r="AA70" s="99"/>
    </row>
    <row r="71" customFormat="false" ht="9.75" hidden="false" customHeight="false" outlineLevel="0" collapsed="false">
      <c r="B71" s="91"/>
      <c r="AA71" s="99"/>
    </row>
    <row r="72" customFormat="false" ht="9.75" hidden="false" customHeight="false" outlineLevel="0" collapsed="false">
      <c r="AA72" s="99"/>
    </row>
    <row r="73" customFormat="false" ht="9.75" hidden="false" customHeight="false" outlineLevel="0" collapsed="false">
      <c r="AA73" s="99"/>
    </row>
    <row r="74" customFormat="false" ht="9.75" hidden="false" customHeight="false" outlineLevel="0" collapsed="false">
      <c r="AA74" s="107"/>
    </row>
    <row r="75" customFormat="false" ht="9.75" hidden="false" customHeight="false" outlineLevel="0" collapsed="false">
      <c r="AA75" s="107"/>
    </row>
    <row r="76" customFormat="false" ht="9.75" hidden="false" customHeight="false" outlineLevel="0" collapsed="false">
      <c r="AA76" s="107"/>
    </row>
    <row r="77" customFormat="false" ht="9.75" hidden="false" customHeight="false" outlineLevel="0" collapsed="false">
      <c r="AA77" s="107"/>
    </row>
    <row r="78" customFormat="false" ht="9.75" hidden="false" customHeight="false" outlineLevel="0" collapsed="false">
      <c r="AA78" s="107"/>
    </row>
    <row r="79" customFormat="false" ht="9.75" hidden="false" customHeight="false" outlineLevel="0" collapsed="false">
      <c r="AA79" s="107"/>
    </row>
    <row r="80" customFormat="false" ht="9.75" hidden="false" customHeight="false" outlineLevel="0" collapsed="false">
      <c r="AA80" s="107"/>
    </row>
    <row r="81" customFormat="false" ht="9.75" hidden="false" customHeight="false" outlineLevel="0" collapsed="false">
      <c r="AA81" s="107"/>
    </row>
    <row r="82" customFormat="false" ht="9.75" hidden="false" customHeight="false" outlineLevel="0" collapsed="false">
      <c r="AA82" s="107"/>
    </row>
    <row r="83" customFormat="false" ht="9.75" hidden="false" customHeight="false" outlineLevel="0" collapsed="false">
      <c r="AA83" s="107"/>
    </row>
    <row r="84" customFormat="false" ht="9.75" hidden="false" customHeight="false" outlineLevel="0" collapsed="false">
      <c r="AA84" s="107"/>
    </row>
  </sheetData>
  <mergeCells count="48">
    <mergeCell ref="A1:B1"/>
    <mergeCell ref="A2:N2"/>
    <mergeCell ref="P2:Y2"/>
    <mergeCell ref="A3:N3"/>
    <mergeCell ref="P3:Y3"/>
    <mergeCell ref="A4:N4"/>
    <mergeCell ref="P4:Z4"/>
    <mergeCell ref="A5:A10"/>
    <mergeCell ref="B5:B10"/>
    <mergeCell ref="C5:O5"/>
    <mergeCell ref="P5:Q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5:N45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85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7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85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U1" s="141" t="str">
        <f aca="false">A1</f>
        <v>Deutschland</v>
      </c>
      <c r="V1" s="141"/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3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5" hidden="false" customHeight="true" outlineLevel="0" collapsed="false">
      <c r="A3" s="83" t="s">
        <v>2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00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6</v>
      </c>
      <c r="B4" s="85" t="s">
        <v>201</v>
      </c>
      <c r="C4" s="85" t="s">
        <v>202</v>
      </c>
      <c r="D4" s="86" t="s">
        <v>109</v>
      </c>
      <c r="E4" s="86"/>
      <c r="F4" s="86"/>
      <c r="G4" s="86"/>
      <c r="H4" s="86"/>
      <c r="I4" s="86"/>
      <c r="J4" s="86"/>
      <c r="K4" s="86"/>
      <c r="L4" s="87" t="s">
        <v>89</v>
      </c>
      <c r="M4" s="88"/>
      <c r="N4" s="89"/>
      <c r="O4" s="89"/>
      <c r="P4" s="88"/>
      <c r="Q4" s="87"/>
      <c r="R4" s="87"/>
      <c r="S4" s="87"/>
      <c r="T4" s="87"/>
      <c r="U4" s="87"/>
      <c r="V4" s="90" t="s">
        <v>106</v>
      </c>
      <c r="W4" s="91"/>
    </row>
    <row r="5" customFormat="false" ht="24.75" hidden="false" customHeight="true" outlineLevel="0" collapsed="false">
      <c r="A5" s="84"/>
      <c r="B5" s="85"/>
      <c r="C5" s="85"/>
      <c r="D5" s="92" t="s">
        <v>110</v>
      </c>
      <c r="E5" s="92"/>
      <c r="F5" s="92"/>
      <c r="G5" s="92"/>
      <c r="H5" s="92"/>
      <c r="I5" s="92"/>
      <c r="J5" s="92"/>
      <c r="K5" s="92"/>
      <c r="L5" s="84" t="s">
        <v>111</v>
      </c>
      <c r="M5" s="84"/>
      <c r="N5" s="84"/>
      <c r="O5" s="84"/>
      <c r="P5" s="93" t="s">
        <v>112</v>
      </c>
      <c r="Q5" s="85" t="s">
        <v>113</v>
      </c>
      <c r="R5" s="85"/>
      <c r="S5" s="85"/>
      <c r="T5" s="94" t="s">
        <v>203</v>
      </c>
      <c r="U5" s="94" t="s">
        <v>115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6</v>
      </c>
      <c r="E6" s="95" t="s">
        <v>117</v>
      </c>
      <c r="F6" s="95"/>
      <c r="G6" s="95"/>
      <c r="H6" s="95"/>
      <c r="I6" s="95"/>
      <c r="J6" s="95"/>
      <c r="K6" s="95"/>
      <c r="L6" s="84" t="s">
        <v>116</v>
      </c>
      <c r="M6" s="85" t="s">
        <v>117</v>
      </c>
      <c r="N6" s="85"/>
      <c r="O6" s="85"/>
      <c r="P6" s="93"/>
      <c r="Q6" s="94" t="s">
        <v>116</v>
      </c>
      <c r="R6" s="94" t="s">
        <v>117</v>
      </c>
      <c r="S6" s="94"/>
      <c r="T6" s="94"/>
      <c r="U6" s="94"/>
      <c r="V6" s="90"/>
      <c r="W6" s="91"/>
    </row>
    <row r="7" customFormat="false" ht="45" hidden="false" customHeight="true" outlineLevel="0" collapsed="false">
      <c r="A7" s="84"/>
      <c r="B7" s="85"/>
      <c r="C7" s="85"/>
      <c r="D7" s="85"/>
      <c r="E7" s="96" t="s">
        <v>118</v>
      </c>
      <c r="F7" s="96"/>
      <c r="G7" s="96"/>
      <c r="H7" s="97" t="s">
        <v>119</v>
      </c>
      <c r="I7" s="93" t="s">
        <v>120</v>
      </c>
      <c r="J7" s="93"/>
      <c r="K7" s="93"/>
      <c r="L7" s="84"/>
      <c r="M7" s="85" t="s">
        <v>121</v>
      </c>
      <c r="N7" s="85" t="s">
        <v>122</v>
      </c>
      <c r="O7" s="94" t="s">
        <v>123</v>
      </c>
      <c r="P7" s="93"/>
      <c r="Q7" s="94"/>
      <c r="R7" s="94" t="s">
        <v>124</v>
      </c>
      <c r="S7" s="94" t="s">
        <v>125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6</v>
      </c>
      <c r="F8" s="98" t="s">
        <v>117</v>
      </c>
      <c r="G8" s="98"/>
      <c r="H8" s="97"/>
      <c r="I8" s="94" t="s">
        <v>126</v>
      </c>
      <c r="J8" s="95" t="s">
        <v>117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37.5" hidden="false" customHeight="true" outlineLevel="0" collapsed="false">
      <c r="A9" s="84"/>
      <c r="B9" s="85"/>
      <c r="C9" s="85"/>
      <c r="D9" s="85"/>
      <c r="E9" s="85"/>
      <c r="F9" s="85" t="s">
        <v>204</v>
      </c>
      <c r="G9" s="94" t="s">
        <v>128</v>
      </c>
      <c r="H9" s="97"/>
      <c r="I9" s="97"/>
      <c r="J9" s="142" t="s">
        <v>204</v>
      </c>
      <c r="K9" s="93" t="s">
        <v>128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6" customFormat="true" ht="21" hidden="false" customHeight="true" outlineLevel="0" collapsed="false">
      <c r="A10" s="143"/>
      <c r="B10" s="143"/>
      <c r="C10" s="144" t="s">
        <v>205</v>
      </c>
      <c r="D10" s="144"/>
      <c r="E10" s="144"/>
      <c r="F10" s="144"/>
      <c r="G10" s="144"/>
      <c r="H10" s="144"/>
      <c r="I10" s="144"/>
      <c r="J10" s="144"/>
      <c r="K10" s="144"/>
      <c r="L10" s="144" t="s">
        <v>205</v>
      </c>
      <c r="M10" s="144"/>
      <c r="N10" s="144"/>
      <c r="O10" s="144"/>
      <c r="P10" s="144"/>
      <c r="Q10" s="144"/>
      <c r="R10" s="144"/>
      <c r="S10" s="144"/>
      <c r="T10" s="144"/>
      <c r="U10" s="145"/>
      <c r="V10" s="143"/>
    </row>
    <row r="11" customFormat="false" ht="15.75" hidden="false" customHeight="true" outlineLevel="0" collapsed="false">
      <c r="A11" s="99" t="n">
        <v>1</v>
      </c>
      <c r="B11" s="100" t="s">
        <v>206</v>
      </c>
      <c r="C11" s="101" t="n">
        <v>157581</v>
      </c>
      <c r="D11" s="101" t="n">
        <v>4675</v>
      </c>
      <c r="E11" s="101" t="n">
        <v>3156</v>
      </c>
      <c r="F11" s="101" t="n">
        <v>2502</v>
      </c>
      <c r="G11" s="101" t="n">
        <v>654</v>
      </c>
      <c r="H11" s="101" t="n">
        <v>362</v>
      </c>
      <c r="I11" s="101" t="n">
        <v>1157</v>
      </c>
      <c r="J11" s="101" t="n">
        <v>705</v>
      </c>
      <c r="K11" s="101" t="n">
        <v>452</v>
      </c>
      <c r="L11" s="101" t="n">
        <v>108661</v>
      </c>
      <c r="M11" s="101" t="n">
        <v>40633</v>
      </c>
      <c r="N11" s="101" t="n">
        <v>56925</v>
      </c>
      <c r="O11" s="101" t="n">
        <v>11103</v>
      </c>
      <c r="P11" s="101" t="n">
        <v>1518</v>
      </c>
      <c r="Q11" s="101" t="n">
        <v>6240</v>
      </c>
      <c r="R11" s="101" t="n">
        <v>4751</v>
      </c>
      <c r="S11" s="101" t="n">
        <v>1489</v>
      </c>
      <c r="T11" s="101" t="n">
        <v>9172</v>
      </c>
      <c r="U11" s="101" t="n">
        <v>1437</v>
      </c>
      <c r="V11" s="99" t="n">
        <v>1</v>
      </c>
    </row>
    <row r="12" customFormat="false" ht="16.5" hidden="false" customHeight="true" outlineLevel="0" collapsed="false">
      <c r="A12" s="99"/>
      <c r="B12" s="102" t="s">
        <v>207</v>
      </c>
      <c r="C12" s="0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0"/>
      <c r="V12" s="99"/>
    </row>
    <row r="13" customFormat="false" ht="12.75" hidden="false" customHeight="true" outlineLevel="0" collapsed="false">
      <c r="A13" s="99" t="n">
        <v>2</v>
      </c>
      <c r="B13" s="102" t="s">
        <v>208</v>
      </c>
      <c r="C13" s="0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47"/>
    </row>
    <row r="14" customFormat="false" ht="9.75" hidden="false" customHeight="true" outlineLevel="0" collapsed="false">
      <c r="A14" s="99"/>
      <c r="B14" s="148" t="s">
        <v>209</v>
      </c>
      <c r="C14" s="101" t="n">
        <v>21862</v>
      </c>
      <c r="D14" s="101" t="n">
        <v>809</v>
      </c>
      <c r="E14" s="101" t="n">
        <v>557</v>
      </c>
      <c r="F14" s="101" t="n">
        <v>359</v>
      </c>
      <c r="G14" s="101" t="n">
        <v>198</v>
      </c>
      <c r="H14" s="101" t="n">
        <v>80</v>
      </c>
      <c r="I14" s="101" t="n">
        <v>172</v>
      </c>
      <c r="J14" s="101" t="n">
        <v>72</v>
      </c>
      <c r="K14" s="101" t="n">
        <v>100</v>
      </c>
      <c r="L14" s="101" t="n">
        <v>14832</v>
      </c>
      <c r="M14" s="101" t="n">
        <v>5290</v>
      </c>
      <c r="N14" s="101" t="n">
        <v>7534</v>
      </c>
      <c r="O14" s="101" t="n">
        <v>2008</v>
      </c>
      <c r="P14" s="101" t="n">
        <v>184</v>
      </c>
      <c r="Q14" s="101" t="n">
        <v>1062</v>
      </c>
      <c r="R14" s="101" t="n">
        <v>820</v>
      </c>
      <c r="S14" s="101" t="n">
        <v>242</v>
      </c>
      <c r="T14" s="101" t="n">
        <v>2459</v>
      </c>
      <c r="U14" s="101" t="n">
        <v>513</v>
      </c>
      <c r="V14" s="99" t="n">
        <v>2</v>
      </c>
    </row>
    <row r="15" customFormat="false" ht="12.75" hidden="false" customHeight="true" outlineLevel="0" collapsed="false">
      <c r="A15" s="99" t="n">
        <v>3</v>
      </c>
      <c r="B15" s="102" t="s">
        <v>21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9"/>
      <c r="B16" s="102" t="s">
        <v>21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9"/>
    </row>
    <row r="17" customFormat="false" ht="9.75" hidden="false" customHeight="true" outlineLevel="0" collapsed="false">
      <c r="A17" s="99"/>
      <c r="B17" s="148" t="s">
        <v>212</v>
      </c>
      <c r="C17" s="101" t="n">
        <v>37619</v>
      </c>
      <c r="D17" s="101" t="n">
        <v>1286</v>
      </c>
      <c r="E17" s="101" t="n">
        <v>831</v>
      </c>
      <c r="F17" s="101" t="n">
        <v>501</v>
      </c>
      <c r="G17" s="101" t="n">
        <v>330</v>
      </c>
      <c r="H17" s="101" t="n">
        <v>161</v>
      </c>
      <c r="I17" s="101" t="n">
        <v>294</v>
      </c>
      <c r="J17" s="101" t="n">
        <v>91</v>
      </c>
      <c r="K17" s="101" t="n">
        <v>203</v>
      </c>
      <c r="L17" s="101" t="n">
        <v>25426</v>
      </c>
      <c r="M17" s="101" t="n">
        <v>8916</v>
      </c>
      <c r="N17" s="101" t="n">
        <v>12378</v>
      </c>
      <c r="O17" s="101" t="n">
        <v>4132</v>
      </c>
      <c r="P17" s="101" t="n">
        <v>829</v>
      </c>
      <c r="Q17" s="101" t="n">
        <v>2218</v>
      </c>
      <c r="R17" s="101" t="n">
        <v>1550</v>
      </c>
      <c r="S17" s="101" t="n">
        <v>668</v>
      </c>
      <c r="T17" s="101" t="n">
        <v>3510</v>
      </c>
      <c r="U17" s="101" t="n">
        <v>574</v>
      </c>
      <c r="V17" s="99" t="n">
        <v>3</v>
      </c>
    </row>
    <row r="18" customFormat="false" ht="12.75" hidden="false" customHeight="true" outlineLevel="0" collapsed="false">
      <c r="A18" s="99" t="n">
        <v>4</v>
      </c>
      <c r="B18" s="102" t="s">
        <v>21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9"/>
      <c r="B19" s="148" t="s">
        <v>214</v>
      </c>
      <c r="C19" s="101" t="n">
        <v>3879</v>
      </c>
      <c r="D19" s="101" t="n">
        <v>214</v>
      </c>
      <c r="E19" s="101" t="n">
        <v>99</v>
      </c>
      <c r="F19" s="101" t="n">
        <v>66</v>
      </c>
      <c r="G19" s="101" t="n">
        <v>33</v>
      </c>
      <c r="H19" s="101" t="n">
        <v>71</v>
      </c>
      <c r="I19" s="101" t="n">
        <v>44</v>
      </c>
      <c r="J19" s="101" t="n">
        <v>23</v>
      </c>
      <c r="K19" s="101" t="n">
        <v>21</v>
      </c>
      <c r="L19" s="101" t="n">
        <v>1837</v>
      </c>
      <c r="M19" s="101" t="n">
        <v>633</v>
      </c>
      <c r="N19" s="101" t="n">
        <v>988</v>
      </c>
      <c r="O19" s="101" t="n">
        <v>216</v>
      </c>
      <c r="P19" s="101" t="n">
        <v>62</v>
      </c>
      <c r="Q19" s="101" t="n">
        <v>297</v>
      </c>
      <c r="R19" s="101" t="n">
        <v>223</v>
      </c>
      <c r="S19" s="101" t="n">
        <v>74</v>
      </c>
      <c r="T19" s="101" t="n">
        <v>619</v>
      </c>
      <c r="U19" s="101" t="n">
        <v>164</v>
      </c>
      <c r="V19" s="99" t="n">
        <v>4</v>
      </c>
    </row>
    <row r="20" customFormat="false" ht="12.75" hidden="false" customHeight="true" outlineLevel="0" collapsed="false">
      <c r="A20" s="99" t="n">
        <v>5</v>
      </c>
      <c r="B20" s="102" t="s">
        <v>21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9"/>
      <c r="B21" s="148" t="s">
        <v>216</v>
      </c>
      <c r="C21" s="101" t="n">
        <v>85539</v>
      </c>
      <c r="D21" s="101" t="n">
        <v>2524</v>
      </c>
      <c r="E21" s="101" t="n">
        <v>1555</v>
      </c>
      <c r="F21" s="101" t="n">
        <v>821</v>
      </c>
      <c r="G21" s="101" t="n">
        <v>734</v>
      </c>
      <c r="H21" s="101" t="n">
        <v>207</v>
      </c>
      <c r="I21" s="101" t="n">
        <v>762</v>
      </c>
      <c r="J21" s="101" t="n">
        <v>289</v>
      </c>
      <c r="K21" s="101" t="n">
        <v>473</v>
      </c>
      <c r="L21" s="101" t="n">
        <v>66553</v>
      </c>
      <c r="M21" s="101" t="n">
        <v>16854</v>
      </c>
      <c r="N21" s="101" t="n">
        <v>40821</v>
      </c>
      <c r="O21" s="101" t="n">
        <v>8878</v>
      </c>
      <c r="P21" s="101" t="n">
        <v>954</v>
      </c>
      <c r="Q21" s="101" t="n">
        <v>2449</v>
      </c>
      <c r="R21" s="101" t="n">
        <v>2061</v>
      </c>
      <c r="S21" s="101" t="n">
        <v>388</v>
      </c>
      <c r="T21" s="101" t="n">
        <v>4637</v>
      </c>
      <c r="U21" s="101" t="n">
        <v>1531</v>
      </c>
      <c r="V21" s="99" t="n">
        <v>5</v>
      </c>
    </row>
    <row r="22" customFormat="false" ht="12.75" hidden="false" customHeight="true" outlineLevel="0" collapsed="false">
      <c r="A22" s="99" t="n">
        <v>6</v>
      </c>
      <c r="B22" s="102" t="s">
        <v>21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9"/>
      <c r="B23" s="148" t="s">
        <v>218</v>
      </c>
      <c r="C23" s="101" t="n">
        <v>91248</v>
      </c>
      <c r="D23" s="101" t="n">
        <v>1566</v>
      </c>
      <c r="E23" s="101" t="n">
        <v>968</v>
      </c>
      <c r="F23" s="101" t="n">
        <v>633</v>
      </c>
      <c r="G23" s="101" t="n">
        <v>335</v>
      </c>
      <c r="H23" s="101" t="n">
        <v>127</v>
      </c>
      <c r="I23" s="101" t="n">
        <v>471</v>
      </c>
      <c r="J23" s="101" t="n">
        <v>211</v>
      </c>
      <c r="K23" s="101" t="n">
        <v>260</v>
      </c>
      <c r="L23" s="101" t="n">
        <v>76130</v>
      </c>
      <c r="M23" s="101" t="n">
        <v>31132</v>
      </c>
      <c r="N23" s="101" t="n">
        <v>35664</v>
      </c>
      <c r="O23" s="101" t="n">
        <v>9334</v>
      </c>
      <c r="P23" s="101" t="n">
        <v>965</v>
      </c>
      <c r="Q23" s="101" t="n">
        <v>1698</v>
      </c>
      <c r="R23" s="101" t="n">
        <v>1433</v>
      </c>
      <c r="S23" s="101" t="n">
        <v>265</v>
      </c>
      <c r="T23" s="101" t="n">
        <v>3366</v>
      </c>
      <c r="U23" s="101" t="n">
        <v>1166</v>
      </c>
      <c r="V23" s="99" t="n">
        <v>6</v>
      </c>
    </row>
    <row r="24" customFormat="false" ht="12.75" hidden="false" customHeight="true" outlineLevel="0" collapsed="false">
      <c r="A24" s="99" t="n">
        <v>7</v>
      </c>
      <c r="B24" s="102" t="s">
        <v>21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9"/>
      <c r="B25" s="102" t="s">
        <v>22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9"/>
    </row>
    <row r="26" customFormat="false" ht="9.75" hidden="false" customHeight="true" outlineLevel="0" collapsed="false">
      <c r="A26" s="99"/>
      <c r="B26" s="148" t="s">
        <v>221</v>
      </c>
      <c r="C26" s="101" t="n">
        <v>109</v>
      </c>
      <c r="D26" s="101" t="n">
        <v>4</v>
      </c>
      <c r="E26" s="101" t="n">
        <v>2</v>
      </c>
      <c r="F26" s="101" t="n">
        <v>1</v>
      </c>
      <c r="G26" s="101" t="n">
        <v>1</v>
      </c>
      <c r="H26" s="101" t="n">
        <v>0</v>
      </c>
      <c r="I26" s="101" t="n">
        <v>2</v>
      </c>
      <c r="J26" s="101" t="n">
        <v>0</v>
      </c>
      <c r="K26" s="101" t="n">
        <v>2</v>
      </c>
      <c r="L26" s="101" t="n">
        <v>92</v>
      </c>
      <c r="M26" s="101" t="n">
        <v>12</v>
      </c>
      <c r="N26" s="101" t="n">
        <v>68</v>
      </c>
      <c r="O26" s="101" t="n">
        <v>12</v>
      </c>
      <c r="P26" s="101" t="n">
        <v>1</v>
      </c>
      <c r="Q26" s="101" t="n">
        <v>1</v>
      </c>
      <c r="R26" s="101" t="n">
        <v>1</v>
      </c>
      <c r="S26" s="101" t="n">
        <v>0</v>
      </c>
      <c r="T26" s="101" t="n">
        <v>2</v>
      </c>
      <c r="U26" s="101" t="n">
        <v>2</v>
      </c>
      <c r="V26" s="99" t="n">
        <v>7</v>
      </c>
    </row>
    <row r="27" customFormat="false" ht="12.75" hidden="false" customHeight="true" outlineLevel="0" collapsed="false">
      <c r="A27" s="99" t="n">
        <v>8</v>
      </c>
      <c r="B27" s="102" t="s">
        <v>22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9"/>
      <c r="B28" s="148" t="s">
        <v>223</v>
      </c>
      <c r="C28" s="101" t="n">
        <v>1254</v>
      </c>
      <c r="D28" s="101" t="n">
        <v>60</v>
      </c>
      <c r="E28" s="101" t="n">
        <v>33</v>
      </c>
      <c r="F28" s="101" t="n">
        <v>24</v>
      </c>
      <c r="G28" s="101" t="n">
        <v>9</v>
      </c>
      <c r="H28" s="101" t="n">
        <v>10</v>
      </c>
      <c r="I28" s="101" t="n">
        <v>17</v>
      </c>
      <c r="J28" s="101" t="n">
        <v>7</v>
      </c>
      <c r="K28" s="101" t="n">
        <v>10</v>
      </c>
      <c r="L28" s="101" t="n">
        <v>637</v>
      </c>
      <c r="M28" s="101" t="n">
        <v>103</v>
      </c>
      <c r="N28" s="101" t="n">
        <v>504</v>
      </c>
      <c r="O28" s="101" t="n">
        <v>30</v>
      </c>
      <c r="P28" s="101" t="n">
        <v>7</v>
      </c>
      <c r="Q28" s="101" t="n">
        <v>55</v>
      </c>
      <c r="R28" s="101" t="n">
        <v>46</v>
      </c>
      <c r="S28" s="101" t="n">
        <v>9</v>
      </c>
      <c r="T28" s="101" t="n">
        <v>137</v>
      </c>
      <c r="U28" s="101" t="n">
        <v>35</v>
      </c>
      <c r="V28" s="99" t="n">
        <v>8</v>
      </c>
    </row>
    <row r="29" customFormat="false" ht="12.75" hidden="false" customHeight="true" outlineLevel="0" collapsed="false">
      <c r="A29" s="99" t="n">
        <v>9</v>
      </c>
      <c r="B29" s="102" t="s">
        <v>22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9"/>
      <c r="B30" s="148" t="s">
        <v>225</v>
      </c>
      <c r="C30" s="101" t="n">
        <v>77760</v>
      </c>
      <c r="D30" s="101" t="n">
        <v>6887</v>
      </c>
      <c r="E30" s="101" t="n">
        <v>3962</v>
      </c>
      <c r="F30" s="101" t="n">
        <v>2298</v>
      </c>
      <c r="G30" s="101" t="n">
        <v>1664</v>
      </c>
      <c r="H30" s="101" t="n">
        <v>650</v>
      </c>
      <c r="I30" s="101" t="n">
        <v>2275</v>
      </c>
      <c r="J30" s="101" t="n">
        <v>751</v>
      </c>
      <c r="K30" s="101" t="n">
        <v>1524</v>
      </c>
      <c r="L30" s="101" t="n">
        <v>13660</v>
      </c>
      <c r="M30" s="101" t="n">
        <v>5435</v>
      </c>
      <c r="N30" s="101" t="n">
        <v>6308</v>
      </c>
      <c r="O30" s="101" t="n">
        <v>1917</v>
      </c>
      <c r="P30" s="101" t="n">
        <v>2502</v>
      </c>
      <c r="Q30" s="101" t="n">
        <v>9706</v>
      </c>
      <c r="R30" s="101" t="n">
        <v>7334</v>
      </c>
      <c r="S30" s="101" t="n">
        <v>2372</v>
      </c>
      <c r="T30" s="101" t="n">
        <v>17031</v>
      </c>
      <c r="U30" s="101" t="n">
        <v>2402</v>
      </c>
      <c r="V30" s="99" t="n">
        <v>9</v>
      </c>
    </row>
    <row r="31" customFormat="false" ht="12.75" hidden="false" customHeight="true" outlineLevel="0" collapsed="false">
      <c r="A31" s="99" t="n">
        <v>10</v>
      </c>
      <c r="B31" s="102" t="s">
        <v>22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9"/>
      <c r="B32" s="148" t="s">
        <v>227</v>
      </c>
      <c r="C32" s="101" t="n">
        <v>8068</v>
      </c>
      <c r="D32" s="101" t="n">
        <v>1024</v>
      </c>
      <c r="E32" s="101" t="n">
        <v>527</v>
      </c>
      <c r="F32" s="101" t="n">
        <v>326</v>
      </c>
      <c r="G32" s="101" t="n">
        <v>201</v>
      </c>
      <c r="H32" s="101" t="n">
        <v>145</v>
      </c>
      <c r="I32" s="101" t="n">
        <v>352</v>
      </c>
      <c r="J32" s="101" t="n">
        <v>177</v>
      </c>
      <c r="K32" s="101" t="n">
        <v>175</v>
      </c>
      <c r="L32" s="101" t="n">
        <v>2194</v>
      </c>
      <c r="M32" s="101" t="n">
        <v>1078</v>
      </c>
      <c r="N32" s="101" t="n">
        <v>957</v>
      </c>
      <c r="O32" s="101" t="n">
        <v>159</v>
      </c>
      <c r="P32" s="101" t="n">
        <v>126</v>
      </c>
      <c r="Q32" s="101" t="n">
        <v>813</v>
      </c>
      <c r="R32" s="101" t="n">
        <v>638</v>
      </c>
      <c r="S32" s="101" t="n">
        <v>175</v>
      </c>
      <c r="T32" s="101" t="n">
        <v>1027</v>
      </c>
      <c r="U32" s="101" t="n">
        <v>123</v>
      </c>
      <c r="V32" s="99" t="n">
        <v>10</v>
      </c>
    </row>
    <row r="33" customFormat="false" ht="12.75" hidden="false" customHeight="true" outlineLevel="0" collapsed="false">
      <c r="A33" s="99" t="n">
        <v>11</v>
      </c>
      <c r="B33" s="102" t="s">
        <v>22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9"/>
      <c r="B34" s="148" t="s">
        <v>229</v>
      </c>
      <c r="C34" s="101" t="n">
        <v>14147</v>
      </c>
      <c r="D34" s="101" t="n">
        <v>1885</v>
      </c>
      <c r="E34" s="101" t="n">
        <v>1191</v>
      </c>
      <c r="F34" s="101" t="n">
        <v>851</v>
      </c>
      <c r="G34" s="101" t="n">
        <v>340</v>
      </c>
      <c r="H34" s="101" t="n">
        <v>130</v>
      </c>
      <c r="I34" s="101" t="n">
        <v>564</v>
      </c>
      <c r="J34" s="101" t="n">
        <v>351</v>
      </c>
      <c r="K34" s="101" t="n">
        <v>213</v>
      </c>
      <c r="L34" s="101" t="n">
        <v>60</v>
      </c>
      <c r="M34" s="101" t="n">
        <v>21</v>
      </c>
      <c r="N34" s="101" t="n">
        <v>29</v>
      </c>
      <c r="O34" s="101" t="n">
        <v>10</v>
      </c>
      <c r="P34" s="101" t="n">
        <v>287</v>
      </c>
      <c r="Q34" s="101" t="n">
        <v>1935</v>
      </c>
      <c r="R34" s="101" t="n">
        <v>1742</v>
      </c>
      <c r="S34" s="101" t="n">
        <v>193</v>
      </c>
      <c r="T34" s="101" t="n">
        <v>3275</v>
      </c>
      <c r="U34" s="101" t="n">
        <v>316</v>
      </c>
      <c r="V34" s="99" t="n">
        <v>11</v>
      </c>
    </row>
    <row r="35" customFormat="false" ht="12.75" hidden="false" customHeight="true" outlineLevel="0" collapsed="false">
      <c r="A35" s="99" t="n">
        <v>12</v>
      </c>
      <c r="B35" s="100" t="s">
        <v>129</v>
      </c>
      <c r="C35" s="101" t="n">
        <v>499066</v>
      </c>
      <c r="D35" s="101" t="n">
        <v>20934</v>
      </c>
      <c r="E35" s="101" t="n">
        <v>12881</v>
      </c>
      <c r="F35" s="101" t="n">
        <v>8382</v>
      </c>
      <c r="G35" s="101" t="n">
        <v>4499</v>
      </c>
      <c r="H35" s="101" t="n">
        <v>1943</v>
      </c>
      <c r="I35" s="101" t="n">
        <v>6110</v>
      </c>
      <c r="J35" s="101" t="n">
        <v>2677</v>
      </c>
      <c r="K35" s="101" t="n">
        <v>3433</v>
      </c>
      <c r="L35" s="101" t="n">
        <v>310082</v>
      </c>
      <c r="M35" s="101" t="n">
        <v>110107</v>
      </c>
      <c r="N35" s="101" t="n">
        <v>162176</v>
      </c>
      <c r="O35" s="101" t="n">
        <v>37799</v>
      </c>
      <c r="P35" s="101" t="n">
        <v>7435</v>
      </c>
      <c r="Q35" s="101" t="n">
        <v>26474</v>
      </c>
      <c r="R35" s="101" t="n">
        <v>20599</v>
      </c>
      <c r="S35" s="101" t="n">
        <v>5875</v>
      </c>
      <c r="T35" s="101" t="n">
        <v>45235</v>
      </c>
      <c r="U35" s="101" t="n">
        <v>8263</v>
      </c>
      <c r="V35" s="99" t="n">
        <v>12</v>
      </c>
    </row>
    <row r="36" s="146" customFormat="true" ht="21" hidden="false" customHeight="true" outlineLevel="0" collapsed="false">
      <c r="A36" s="149"/>
      <c r="C36" s="150" t="s">
        <v>230</v>
      </c>
      <c r="D36" s="150"/>
      <c r="E36" s="150"/>
      <c r="F36" s="150"/>
      <c r="G36" s="150"/>
      <c r="H36" s="150"/>
      <c r="I36" s="150"/>
      <c r="J36" s="150"/>
      <c r="K36" s="150"/>
      <c r="L36" s="151" t="s">
        <v>230</v>
      </c>
      <c r="M36" s="151"/>
      <c r="N36" s="151"/>
      <c r="O36" s="151"/>
      <c r="P36" s="151"/>
      <c r="Q36" s="151"/>
      <c r="R36" s="151"/>
      <c r="S36" s="151"/>
      <c r="T36" s="151"/>
      <c r="U36" s="152"/>
      <c r="V36" s="149"/>
    </row>
    <row r="37" s="91" customFormat="true" ht="15.75" hidden="false" customHeight="true" outlineLevel="0" collapsed="false">
      <c r="A37" s="109" t="n">
        <v>13</v>
      </c>
      <c r="B37" s="100" t="s">
        <v>206</v>
      </c>
      <c r="C37" s="101" t="n">
        <v>165277</v>
      </c>
      <c r="D37" s="101" t="n">
        <v>7075</v>
      </c>
      <c r="E37" s="101" t="n">
        <v>4819</v>
      </c>
      <c r="F37" s="101" t="n">
        <v>3882</v>
      </c>
      <c r="G37" s="101" t="n">
        <v>937</v>
      </c>
      <c r="H37" s="101" t="n">
        <v>471</v>
      </c>
      <c r="I37" s="101" t="n">
        <v>1785</v>
      </c>
      <c r="J37" s="101" t="n">
        <v>1097</v>
      </c>
      <c r="K37" s="101" t="n">
        <v>688</v>
      </c>
      <c r="L37" s="101" t="n">
        <v>49229</v>
      </c>
      <c r="M37" s="101" t="n">
        <v>20161</v>
      </c>
      <c r="N37" s="101" t="n">
        <v>23604</v>
      </c>
      <c r="O37" s="101" t="n">
        <v>5464</v>
      </c>
      <c r="P37" s="101" t="n">
        <v>1571</v>
      </c>
      <c r="Q37" s="101" t="n">
        <v>6748</v>
      </c>
      <c r="R37" s="101" t="n">
        <v>5534</v>
      </c>
      <c r="S37" s="101" t="n">
        <v>1214</v>
      </c>
      <c r="T37" s="101" t="n">
        <v>13607</v>
      </c>
      <c r="U37" s="101" t="n">
        <v>2973</v>
      </c>
      <c r="V37" s="99" t="n">
        <v>13</v>
      </c>
    </row>
    <row r="38" s="91" customFormat="true" ht="16.5" hidden="false" customHeight="true" outlineLevel="0" collapsed="false">
      <c r="A38" s="109"/>
      <c r="B38" s="102" t="s">
        <v>207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s="91" customFormat="true" ht="12.75" hidden="false" customHeight="true" outlineLevel="0" collapsed="false">
      <c r="A39" s="109" t="n">
        <v>14</v>
      </c>
      <c r="B39" s="102" t="s">
        <v>20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99"/>
    </row>
    <row r="40" s="91" customFormat="true" ht="9.75" hidden="false" customHeight="true" outlineLevel="0" collapsed="false">
      <c r="A40" s="109"/>
      <c r="B40" s="148" t="s">
        <v>209</v>
      </c>
      <c r="C40" s="101" t="n">
        <v>17887</v>
      </c>
      <c r="D40" s="101" t="n">
        <v>1076</v>
      </c>
      <c r="E40" s="101" t="n">
        <v>738</v>
      </c>
      <c r="F40" s="101" t="n">
        <v>519</v>
      </c>
      <c r="G40" s="101" t="n">
        <v>219</v>
      </c>
      <c r="H40" s="101" t="n">
        <v>100</v>
      </c>
      <c r="I40" s="101" t="n">
        <v>238</v>
      </c>
      <c r="J40" s="101" t="n">
        <v>101</v>
      </c>
      <c r="K40" s="101" t="n">
        <v>137</v>
      </c>
      <c r="L40" s="101" t="n">
        <v>6911</v>
      </c>
      <c r="M40" s="101" t="n">
        <v>2587</v>
      </c>
      <c r="N40" s="101" t="n">
        <v>3219</v>
      </c>
      <c r="O40" s="101" t="n">
        <v>1105</v>
      </c>
      <c r="P40" s="101" t="n">
        <v>308</v>
      </c>
      <c r="Q40" s="101" t="n">
        <v>1157</v>
      </c>
      <c r="R40" s="101" t="n">
        <v>923</v>
      </c>
      <c r="S40" s="101" t="n">
        <v>234</v>
      </c>
      <c r="T40" s="101" t="n">
        <v>3762</v>
      </c>
      <c r="U40" s="101" t="n">
        <v>1041</v>
      </c>
      <c r="V40" s="99" t="n">
        <v>14</v>
      </c>
    </row>
    <row r="41" s="91" customFormat="true" ht="12.75" hidden="false" customHeight="true" outlineLevel="0" collapsed="false">
      <c r="A41" s="109" t="n">
        <v>15</v>
      </c>
      <c r="B41" s="102" t="s">
        <v>21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99"/>
    </row>
    <row r="42" s="91" customFormat="true" ht="9.75" hidden="false" customHeight="true" outlineLevel="0" collapsed="false">
      <c r="A42" s="109"/>
      <c r="B42" s="102" t="s">
        <v>211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99"/>
    </row>
    <row r="43" s="91" customFormat="true" ht="9.75" hidden="false" customHeight="true" outlineLevel="0" collapsed="false">
      <c r="A43" s="109"/>
      <c r="B43" s="148" t="s">
        <v>212</v>
      </c>
      <c r="C43" s="101" t="n">
        <v>29223</v>
      </c>
      <c r="D43" s="101" t="n">
        <v>1572</v>
      </c>
      <c r="E43" s="101" t="n">
        <v>1016</v>
      </c>
      <c r="F43" s="101" t="n">
        <v>573</v>
      </c>
      <c r="G43" s="101" t="n">
        <v>443</v>
      </c>
      <c r="H43" s="101" t="n">
        <v>178</v>
      </c>
      <c r="I43" s="101" t="n">
        <v>378</v>
      </c>
      <c r="J43" s="101" t="n">
        <v>120</v>
      </c>
      <c r="K43" s="101" t="n">
        <v>258</v>
      </c>
      <c r="L43" s="101" t="n">
        <v>10872</v>
      </c>
      <c r="M43" s="101" t="n">
        <v>4027</v>
      </c>
      <c r="N43" s="101" t="n">
        <v>5112</v>
      </c>
      <c r="O43" s="101" t="n">
        <v>1733</v>
      </c>
      <c r="P43" s="101" t="n">
        <v>776</v>
      </c>
      <c r="Q43" s="101" t="n">
        <v>2245</v>
      </c>
      <c r="R43" s="101" t="n">
        <v>1652</v>
      </c>
      <c r="S43" s="101" t="n">
        <v>593</v>
      </c>
      <c r="T43" s="101" t="n">
        <v>5426</v>
      </c>
      <c r="U43" s="101" t="n">
        <v>1053</v>
      </c>
      <c r="V43" s="99" t="n">
        <v>15</v>
      </c>
    </row>
    <row r="44" s="91" customFormat="true" ht="12.75" hidden="false" customHeight="true" outlineLevel="0" collapsed="false">
      <c r="A44" s="109" t="n">
        <v>16</v>
      </c>
      <c r="B44" s="102" t="s">
        <v>213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s="91" customFormat="true" ht="9.75" hidden="false" customHeight="true" outlineLevel="0" collapsed="false">
      <c r="A45" s="109"/>
      <c r="B45" s="148" t="s">
        <v>214</v>
      </c>
      <c r="C45" s="101" t="n">
        <v>4241</v>
      </c>
      <c r="D45" s="101" t="n">
        <v>271</v>
      </c>
      <c r="E45" s="101" t="n">
        <v>138</v>
      </c>
      <c r="F45" s="101" t="n">
        <v>90</v>
      </c>
      <c r="G45" s="101" t="n">
        <v>48</v>
      </c>
      <c r="H45" s="101" t="n">
        <v>73</v>
      </c>
      <c r="I45" s="101" t="n">
        <v>60</v>
      </c>
      <c r="J45" s="101" t="n">
        <v>28</v>
      </c>
      <c r="K45" s="101" t="n">
        <v>32</v>
      </c>
      <c r="L45" s="101" t="n">
        <v>906</v>
      </c>
      <c r="M45" s="101" t="n">
        <v>372</v>
      </c>
      <c r="N45" s="101" t="n">
        <v>436</v>
      </c>
      <c r="O45" s="101" t="n">
        <v>98</v>
      </c>
      <c r="P45" s="101" t="n">
        <v>56</v>
      </c>
      <c r="Q45" s="101" t="n">
        <v>341</v>
      </c>
      <c r="R45" s="101" t="n">
        <v>286</v>
      </c>
      <c r="S45" s="101" t="n">
        <v>55</v>
      </c>
      <c r="T45" s="101" t="n">
        <v>956</v>
      </c>
      <c r="U45" s="101" t="n">
        <v>303</v>
      </c>
      <c r="V45" s="99" t="n">
        <v>16</v>
      </c>
    </row>
    <row r="46" s="91" customFormat="true" ht="12.75" hidden="false" customHeight="true" outlineLevel="0" collapsed="false">
      <c r="A46" s="109" t="n">
        <v>17</v>
      </c>
      <c r="B46" s="102" t="s">
        <v>215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99"/>
    </row>
    <row r="47" s="91" customFormat="true" ht="9.75" hidden="false" customHeight="true" outlineLevel="0" collapsed="false">
      <c r="A47" s="109"/>
      <c r="B47" s="148" t="s">
        <v>216</v>
      </c>
      <c r="C47" s="101" t="n">
        <v>60520</v>
      </c>
      <c r="D47" s="101" t="n">
        <v>3244</v>
      </c>
      <c r="E47" s="101" t="n">
        <v>2142</v>
      </c>
      <c r="F47" s="101" t="n">
        <v>1116</v>
      </c>
      <c r="G47" s="101" t="n">
        <v>1026</v>
      </c>
      <c r="H47" s="101" t="n">
        <v>232</v>
      </c>
      <c r="I47" s="101" t="n">
        <v>870</v>
      </c>
      <c r="J47" s="101" t="n">
        <v>328</v>
      </c>
      <c r="K47" s="101" t="n">
        <v>542</v>
      </c>
      <c r="L47" s="101" t="n">
        <v>28704</v>
      </c>
      <c r="M47" s="101" t="n">
        <v>7741</v>
      </c>
      <c r="N47" s="101" t="n">
        <v>17089</v>
      </c>
      <c r="O47" s="101" t="n">
        <v>3874</v>
      </c>
      <c r="P47" s="101" t="n">
        <v>1562</v>
      </c>
      <c r="Q47" s="101" t="n">
        <v>2861</v>
      </c>
      <c r="R47" s="101" t="n">
        <v>2422</v>
      </c>
      <c r="S47" s="101" t="n">
        <v>439</v>
      </c>
      <c r="T47" s="101" t="n">
        <v>7169</v>
      </c>
      <c r="U47" s="101" t="n">
        <v>3300</v>
      </c>
      <c r="V47" s="99" t="n">
        <v>17</v>
      </c>
    </row>
    <row r="48" s="91" customFormat="true" ht="12.75" hidden="false" customHeight="true" outlineLevel="0" collapsed="false">
      <c r="A48" s="109" t="n">
        <v>18</v>
      </c>
      <c r="B48" s="102" t="s">
        <v>217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99"/>
    </row>
    <row r="49" s="91" customFormat="true" ht="9.75" hidden="false" customHeight="true" outlineLevel="0" collapsed="false">
      <c r="A49" s="109"/>
      <c r="B49" s="148" t="s">
        <v>218</v>
      </c>
      <c r="C49" s="101" t="n">
        <v>61418</v>
      </c>
      <c r="D49" s="101" t="n">
        <v>2031</v>
      </c>
      <c r="E49" s="101" t="n">
        <v>1252</v>
      </c>
      <c r="F49" s="101" t="n">
        <v>787</v>
      </c>
      <c r="G49" s="101" t="n">
        <v>465</v>
      </c>
      <c r="H49" s="101" t="n">
        <v>168</v>
      </c>
      <c r="I49" s="101" t="n">
        <v>611</v>
      </c>
      <c r="J49" s="101" t="n">
        <v>259</v>
      </c>
      <c r="K49" s="101" t="n">
        <v>352</v>
      </c>
      <c r="L49" s="101" t="n">
        <v>35958</v>
      </c>
      <c r="M49" s="101" t="n">
        <v>16694</v>
      </c>
      <c r="N49" s="101" t="n">
        <v>14789</v>
      </c>
      <c r="O49" s="101" t="n">
        <v>4475</v>
      </c>
      <c r="P49" s="101" t="n">
        <v>911</v>
      </c>
      <c r="Q49" s="101" t="n">
        <v>2012</v>
      </c>
      <c r="R49" s="101" t="n">
        <v>1781</v>
      </c>
      <c r="S49" s="101" t="n">
        <v>231</v>
      </c>
      <c r="T49" s="101" t="n">
        <v>5301</v>
      </c>
      <c r="U49" s="101" t="n">
        <v>2667</v>
      </c>
      <c r="V49" s="99" t="n">
        <v>18</v>
      </c>
    </row>
    <row r="50" s="91" customFormat="true" ht="12.75" hidden="false" customHeight="true" outlineLevel="0" collapsed="false">
      <c r="A50" s="109" t="n">
        <v>19</v>
      </c>
      <c r="B50" s="102" t="s">
        <v>219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99"/>
    </row>
    <row r="51" s="91" customFormat="true" ht="9.75" hidden="false" customHeight="true" outlineLevel="0" collapsed="false">
      <c r="A51" s="109"/>
      <c r="B51" s="102" t="s">
        <v>220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99"/>
    </row>
    <row r="52" s="91" customFormat="true" ht="9.75" hidden="false" customHeight="true" outlineLevel="0" collapsed="false">
      <c r="A52" s="109"/>
      <c r="B52" s="148" t="s">
        <v>221</v>
      </c>
      <c r="C52" s="101" t="n">
        <v>126</v>
      </c>
      <c r="D52" s="101" t="n">
        <v>10</v>
      </c>
      <c r="E52" s="101" t="n">
        <v>4</v>
      </c>
      <c r="F52" s="101" t="n">
        <v>1</v>
      </c>
      <c r="G52" s="101" t="n">
        <v>3</v>
      </c>
      <c r="H52" s="101" t="n">
        <v>0</v>
      </c>
      <c r="I52" s="101" t="n">
        <v>6</v>
      </c>
      <c r="J52" s="101" t="n">
        <v>0</v>
      </c>
      <c r="K52" s="101" t="n">
        <v>6</v>
      </c>
      <c r="L52" s="101" t="n">
        <v>89</v>
      </c>
      <c r="M52" s="101" t="n">
        <v>14</v>
      </c>
      <c r="N52" s="101" t="n">
        <v>66</v>
      </c>
      <c r="O52" s="101" t="n">
        <v>9</v>
      </c>
      <c r="P52" s="101" t="n">
        <v>2</v>
      </c>
      <c r="Q52" s="101" t="n">
        <v>3</v>
      </c>
      <c r="R52" s="101" t="n">
        <v>3</v>
      </c>
      <c r="S52" s="101" t="n">
        <v>0</v>
      </c>
      <c r="T52" s="101" t="n">
        <v>6</v>
      </c>
      <c r="U52" s="101" t="n">
        <v>3</v>
      </c>
      <c r="V52" s="99" t="n">
        <v>19</v>
      </c>
    </row>
    <row r="53" s="91" customFormat="true" ht="12.75" hidden="false" customHeight="true" outlineLevel="0" collapsed="false">
      <c r="A53" s="109" t="n">
        <v>20</v>
      </c>
      <c r="B53" s="102" t="s">
        <v>222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99"/>
    </row>
    <row r="54" s="91" customFormat="true" ht="9.75" hidden="false" customHeight="true" outlineLevel="0" collapsed="false">
      <c r="A54" s="109"/>
      <c r="B54" s="148" t="s">
        <v>223</v>
      </c>
      <c r="C54" s="101" t="n">
        <v>1298</v>
      </c>
      <c r="D54" s="101" t="n">
        <v>100</v>
      </c>
      <c r="E54" s="101" t="n">
        <v>41</v>
      </c>
      <c r="F54" s="101" t="n">
        <v>28</v>
      </c>
      <c r="G54" s="101" t="n">
        <v>13</v>
      </c>
      <c r="H54" s="101" t="n">
        <v>13</v>
      </c>
      <c r="I54" s="101" t="n">
        <v>46</v>
      </c>
      <c r="J54" s="101" t="n">
        <v>19</v>
      </c>
      <c r="K54" s="101" t="n">
        <v>27</v>
      </c>
      <c r="L54" s="101" t="n">
        <v>210</v>
      </c>
      <c r="M54" s="101" t="n">
        <v>41</v>
      </c>
      <c r="N54" s="101" t="n">
        <v>159</v>
      </c>
      <c r="O54" s="101" t="n">
        <v>10</v>
      </c>
      <c r="P54" s="101" t="n">
        <v>11</v>
      </c>
      <c r="Q54" s="101" t="n">
        <v>64</v>
      </c>
      <c r="R54" s="101" t="n">
        <v>56</v>
      </c>
      <c r="S54" s="101" t="n">
        <v>8</v>
      </c>
      <c r="T54" s="101" t="n">
        <v>198</v>
      </c>
      <c r="U54" s="101" t="n">
        <v>93</v>
      </c>
      <c r="V54" s="99" t="n">
        <v>20</v>
      </c>
    </row>
    <row r="55" s="91" customFormat="true" ht="12.75" hidden="false" customHeight="true" outlineLevel="0" collapsed="false">
      <c r="A55" s="109" t="n">
        <v>21</v>
      </c>
      <c r="B55" s="102" t="s">
        <v>224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99"/>
    </row>
    <row r="56" s="91" customFormat="true" ht="9.75" hidden="false" customHeight="true" outlineLevel="0" collapsed="false">
      <c r="A56" s="109"/>
      <c r="B56" s="148" t="s">
        <v>225</v>
      </c>
      <c r="C56" s="101" t="n">
        <v>110634</v>
      </c>
      <c r="D56" s="101" t="n">
        <v>8937</v>
      </c>
      <c r="E56" s="101" t="n">
        <v>5081</v>
      </c>
      <c r="F56" s="101" t="n">
        <v>2948</v>
      </c>
      <c r="G56" s="101" t="n">
        <v>2133</v>
      </c>
      <c r="H56" s="101" t="n">
        <v>776</v>
      </c>
      <c r="I56" s="101" t="n">
        <v>3080</v>
      </c>
      <c r="J56" s="101" t="n">
        <v>919</v>
      </c>
      <c r="K56" s="101" t="n">
        <v>2161</v>
      </c>
      <c r="L56" s="101" t="n">
        <v>6896</v>
      </c>
      <c r="M56" s="101" t="n">
        <v>3004</v>
      </c>
      <c r="N56" s="101" t="n">
        <v>3089</v>
      </c>
      <c r="O56" s="101" t="n">
        <v>803</v>
      </c>
      <c r="P56" s="101" t="n">
        <v>3106</v>
      </c>
      <c r="Q56" s="101" t="n">
        <v>10180</v>
      </c>
      <c r="R56" s="101" t="n">
        <v>8075</v>
      </c>
      <c r="S56" s="101" t="n">
        <v>2105</v>
      </c>
      <c r="T56" s="101" t="n">
        <v>25098</v>
      </c>
      <c r="U56" s="101" t="n">
        <v>4779</v>
      </c>
      <c r="V56" s="99" t="n">
        <v>21</v>
      </c>
    </row>
    <row r="57" s="91" customFormat="true" ht="12.75" hidden="false" customHeight="true" outlineLevel="0" collapsed="false">
      <c r="A57" s="109" t="n">
        <v>22</v>
      </c>
      <c r="B57" s="102" t="s">
        <v>226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99"/>
    </row>
    <row r="58" s="91" customFormat="true" ht="9.75" hidden="false" customHeight="true" outlineLevel="0" collapsed="false">
      <c r="A58" s="109"/>
      <c r="B58" s="148" t="s">
        <v>227</v>
      </c>
      <c r="C58" s="101" t="n">
        <v>10859</v>
      </c>
      <c r="D58" s="101" t="n">
        <v>1252</v>
      </c>
      <c r="E58" s="101" t="n">
        <v>632</v>
      </c>
      <c r="F58" s="101" t="n">
        <v>381</v>
      </c>
      <c r="G58" s="101" t="n">
        <v>251</v>
      </c>
      <c r="H58" s="101" t="n">
        <v>175</v>
      </c>
      <c r="I58" s="101" t="n">
        <v>445</v>
      </c>
      <c r="J58" s="101" t="n">
        <v>205</v>
      </c>
      <c r="K58" s="101" t="n">
        <v>240</v>
      </c>
      <c r="L58" s="101" t="n">
        <v>959</v>
      </c>
      <c r="M58" s="101" t="n">
        <v>505</v>
      </c>
      <c r="N58" s="101" t="n">
        <v>355</v>
      </c>
      <c r="O58" s="101" t="n">
        <v>99</v>
      </c>
      <c r="P58" s="101" t="n">
        <v>153</v>
      </c>
      <c r="Q58" s="101" t="n">
        <v>890</v>
      </c>
      <c r="R58" s="101" t="n">
        <v>717</v>
      </c>
      <c r="S58" s="101" t="n">
        <v>173</v>
      </c>
      <c r="T58" s="101" t="n">
        <v>1531</v>
      </c>
      <c r="U58" s="101" t="n">
        <v>316</v>
      </c>
      <c r="V58" s="99" t="n">
        <v>22</v>
      </c>
    </row>
    <row r="59" s="91" customFormat="true" ht="12.75" hidden="false" customHeight="true" outlineLevel="0" collapsed="false">
      <c r="A59" s="109" t="n">
        <v>23</v>
      </c>
      <c r="B59" s="102" t="s">
        <v>22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99"/>
    </row>
    <row r="60" s="91" customFormat="true" ht="9.75" hidden="false" customHeight="true" outlineLevel="0" collapsed="false">
      <c r="A60" s="109"/>
      <c r="B60" s="148" t="s">
        <v>229</v>
      </c>
      <c r="C60" s="101" t="n">
        <v>24474</v>
      </c>
      <c r="D60" s="101" t="n">
        <v>2356</v>
      </c>
      <c r="E60" s="101" t="n">
        <v>1498</v>
      </c>
      <c r="F60" s="101" t="n">
        <v>1077</v>
      </c>
      <c r="G60" s="101" t="n">
        <v>421</v>
      </c>
      <c r="H60" s="101" t="n">
        <v>167</v>
      </c>
      <c r="I60" s="101" t="n">
        <v>691</v>
      </c>
      <c r="J60" s="101" t="n">
        <v>401</v>
      </c>
      <c r="K60" s="101" t="n">
        <v>290</v>
      </c>
      <c r="L60" s="101" t="n">
        <v>70</v>
      </c>
      <c r="M60" s="101" t="n">
        <v>31</v>
      </c>
      <c r="N60" s="101" t="n">
        <v>30</v>
      </c>
      <c r="O60" s="101" t="n">
        <v>9</v>
      </c>
      <c r="P60" s="101" t="n">
        <v>361</v>
      </c>
      <c r="Q60" s="101" t="n">
        <v>2274</v>
      </c>
      <c r="R60" s="101" t="n">
        <v>2086</v>
      </c>
      <c r="S60" s="101" t="n">
        <v>188</v>
      </c>
      <c r="T60" s="101" t="n">
        <v>5296</v>
      </c>
      <c r="U60" s="101" t="n">
        <v>653</v>
      </c>
      <c r="V60" s="99" t="n">
        <v>23</v>
      </c>
    </row>
    <row r="61" s="91" customFormat="true" ht="12.75" hidden="false" customHeight="true" outlineLevel="0" collapsed="false">
      <c r="A61" s="109" t="n">
        <v>24</v>
      </c>
      <c r="B61" s="100" t="s">
        <v>129</v>
      </c>
      <c r="C61" s="101" t="n">
        <v>485957</v>
      </c>
      <c r="D61" s="101" t="n">
        <v>27924</v>
      </c>
      <c r="E61" s="101" t="n">
        <v>17361</v>
      </c>
      <c r="F61" s="101" t="n">
        <v>11402</v>
      </c>
      <c r="G61" s="101" t="n">
        <v>5959</v>
      </c>
      <c r="H61" s="101" t="n">
        <v>2353</v>
      </c>
      <c r="I61" s="101" t="n">
        <v>8210</v>
      </c>
      <c r="J61" s="101" t="n">
        <v>3477</v>
      </c>
      <c r="K61" s="101" t="n">
        <v>4733</v>
      </c>
      <c r="L61" s="101" t="n">
        <v>140804</v>
      </c>
      <c r="M61" s="101" t="n">
        <v>55177</v>
      </c>
      <c r="N61" s="101" t="n">
        <v>67948</v>
      </c>
      <c r="O61" s="101" t="n">
        <v>17679</v>
      </c>
      <c r="P61" s="101" t="n">
        <v>8817</v>
      </c>
      <c r="Q61" s="101" t="n">
        <v>28775</v>
      </c>
      <c r="R61" s="101" t="n">
        <v>23535</v>
      </c>
      <c r="S61" s="101" t="n">
        <v>5240</v>
      </c>
      <c r="T61" s="101" t="n">
        <v>68350</v>
      </c>
      <c r="U61" s="101" t="n">
        <v>17181</v>
      </c>
      <c r="V61" s="99" t="n">
        <v>24</v>
      </c>
    </row>
    <row r="62" customFormat="false" ht="6.75" hidden="false" customHeight="true" outlineLevel="0" collapsed="false">
      <c r="B62" s="105"/>
    </row>
    <row r="63" customFormat="false" ht="9.75" hidden="false" customHeight="false" outlineLevel="0" collapsed="false">
      <c r="B63" s="153" t="s">
        <v>231</v>
      </c>
    </row>
    <row r="64" customFormat="false" ht="9.75" hidden="false" customHeight="false" outlineLevel="0" collapsed="false">
      <c r="B64" s="105"/>
    </row>
    <row r="65" customFormat="false" ht="9.75" hidden="false" customHeight="false" outlineLevel="0" collapsed="false">
      <c r="B65" s="105"/>
    </row>
    <row r="66" customFormat="false" ht="9.75" hidden="false" customHeight="false" outlineLevel="0" collapsed="false">
      <c r="B66" s="105"/>
    </row>
    <row r="67" customFormat="false" ht="9.75" hidden="false" customHeight="false" outlineLevel="0" collapsed="false">
      <c r="B67" s="105"/>
    </row>
    <row r="68" customFormat="false" ht="9.75" hidden="false" customHeight="false" outlineLevel="0" collapsed="false">
      <c r="B68" s="111"/>
    </row>
    <row r="69" customFormat="false" ht="9.75" hidden="false" customHeight="false" outlineLevel="0" collapsed="false">
      <c r="B69" s="111"/>
    </row>
    <row r="71" customFormat="false" ht="9.75" hidden="false" customHeight="false" outlineLevel="0" collapsed="false">
      <c r="B71" s="91"/>
    </row>
    <row r="72" customFormat="false" ht="9.75" hidden="false" customHeight="false" outlineLevel="0" collapsed="false">
      <c r="B72" s="91"/>
    </row>
    <row r="73" customFormat="false" ht="9.75" hidden="false" customHeight="false" outlineLevel="0" collapsed="false">
      <c r="B73" s="91"/>
    </row>
    <row r="74" customFormat="false" ht="9.75" hidden="false" customHeight="false" outlineLevel="0" collapsed="false">
      <c r="B74" s="91"/>
    </row>
    <row r="75" customFormat="false" ht="9.75" hidden="false" customHeight="false" outlineLevel="0" collapsed="false">
      <c r="B75" s="91"/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  <mergeCell ref="C36:K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4.56"/>
    <col collapsed="false" customWidth="true" hidden="false" outlineLevel="0" max="3" min="3" style="75" width="6.85"/>
    <col collapsed="false" customWidth="true" hidden="false" outlineLevel="0" max="4" min="4" style="75" width="6.13"/>
    <col collapsed="false" customWidth="true" hidden="false" outlineLevel="0" max="5" min="5" style="75" width="5.85"/>
    <col collapsed="false" customWidth="true" hidden="false" outlineLevel="0" max="7" min="6" style="75" width="6.13"/>
    <col collapsed="false" customWidth="true" hidden="false" outlineLevel="0" max="8" min="8" style="75" width="5.42"/>
    <col collapsed="false" customWidth="true" hidden="false" outlineLevel="0" max="9" min="9" style="75" width="5.99"/>
    <col collapsed="false" customWidth="true" hidden="false" outlineLevel="0" max="10" min="10" style="75" width="6.7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17" min="17" style="75" width="6.85"/>
    <col collapsed="false" customWidth="true" hidden="false" outlineLevel="0" max="18" min="18" style="75" width="7.42"/>
    <col collapsed="false" customWidth="true" hidden="false" outlineLevel="0" max="19" min="19" style="75" width="6.85"/>
    <col collapsed="false" customWidth="true" hidden="false" outlineLevel="0" max="20" min="20" style="75" width="7.42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3" min="23" style="75" width="7.56"/>
    <col collapsed="false" customWidth="true" hidden="false" outlineLevel="0" max="24" min="24" style="75" width="8.42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P2" s="81" t="s">
        <v>103</v>
      </c>
      <c r="Q2" s="81"/>
      <c r="R2" s="81"/>
      <c r="S2" s="81"/>
      <c r="T2" s="81"/>
      <c r="U2" s="81"/>
      <c r="V2" s="81"/>
      <c r="W2" s="81"/>
      <c r="X2" s="81"/>
      <c r="Y2" s="81"/>
      <c r="Z2" s="81"/>
      <c r="AA2" s="154"/>
    </row>
    <row r="3" customFormat="false" ht="15" hidden="false" customHeight="true" outlineLevel="0" collapsed="false">
      <c r="A3" s="83" t="s">
        <v>2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200</v>
      </c>
      <c r="Q3" s="83"/>
      <c r="R3" s="83"/>
      <c r="S3" s="83"/>
      <c r="T3" s="83"/>
      <c r="U3" s="83"/>
      <c r="V3" s="83"/>
      <c r="W3" s="83"/>
      <c r="X3" s="83"/>
      <c r="Y3" s="83"/>
      <c r="Z3" s="117"/>
      <c r="AA3" s="117"/>
    </row>
    <row r="4" customFormat="false" ht="19.5" hidden="false" customHeight="true" outlineLevel="0" collapsed="false">
      <c r="A4" s="84" t="s">
        <v>106</v>
      </c>
      <c r="B4" s="85" t="s">
        <v>201</v>
      </c>
      <c r="C4" s="86" t="s">
        <v>109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120" t="s">
        <v>89</v>
      </c>
      <c r="Q4" s="120"/>
      <c r="R4" s="120"/>
      <c r="S4" s="120"/>
      <c r="T4" s="120"/>
      <c r="U4" s="120"/>
      <c r="V4" s="120"/>
      <c r="W4" s="120"/>
      <c r="X4" s="121"/>
      <c r="Y4" s="98" t="s">
        <v>166</v>
      </c>
      <c r="Z4" s="98"/>
      <c r="AA4" s="90" t="s">
        <v>106</v>
      </c>
    </row>
    <row r="5" customFormat="false" ht="43.5" hidden="false" customHeight="true" outlineLevel="0" collapsed="false">
      <c r="A5" s="84"/>
      <c r="B5" s="85"/>
      <c r="C5" s="85" t="s">
        <v>167</v>
      </c>
      <c r="D5" s="85"/>
      <c r="E5" s="85"/>
      <c r="F5" s="85"/>
      <c r="G5" s="85"/>
      <c r="H5" s="85"/>
      <c r="I5" s="85"/>
      <c r="J5" s="93" t="s">
        <v>168</v>
      </c>
      <c r="K5" s="93"/>
      <c r="L5" s="93"/>
      <c r="M5" s="93"/>
      <c r="N5" s="93"/>
      <c r="O5" s="93"/>
      <c r="P5" s="122" t="s">
        <v>169</v>
      </c>
      <c r="Q5" s="122"/>
      <c r="R5" s="122"/>
      <c r="S5" s="122"/>
      <c r="T5" s="122"/>
      <c r="U5" s="93" t="s">
        <v>170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1</v>
      </c>
      <c r="D6" s="94" t="s">
        <v>117</v>
      </c>
      <c r="E6" s="94"/>
      <c r="F6" s="94"/>
      <c r="G6" s="94"/>
      <c r="H6" s="94"/>
      <c r="I6" s="94"/>
      <c r="J6" s="85" t="s">
        <v>171</v>
      </c>
      <c r="K6" s="93" t="s">
        <v>117</v>
      </c>
      <c r="L6" s="93"/>
      <c r="M6" s="93"/>
      <c r="N6" s="93"/>
      <c r="O6" s="93"/>
      <c r="P6" s="84" t="s">
        <v>171</v>
      </c>
      <c r="Q6" s="94" t="s">
        <v>117</v>
      </c>
      <c r="R6" s="94"/>
      <c r="S6" s="94"/>
      <c r="T6" s="94"/>
      <c r="U6" s="85" t="s">
        <v>171</v>
      </c>
      <c r="V6" s="90" t="s">
        <v>117</v>
      </c>
      <c r="W6" s="90"/>
      <c r="X6" s="90"/>
      <c r="Y6" s="97" t="s">
        <v>172</v>
      </c>
      <c r="Z6" s="97"/>
      <c r="AA6" s="90"/>
    </row>
    <row r="7" customFormat="false" ht="30" hidden="false" customHeight="true" outlineLevel="0" collapsed="false">
      <c r="A7" s="84"/>
      <c r="B7" s="85"/>
      <c r="C7" s="85"/>
      <c r="D7" s="94" t="s">
        <v>173</v>
      </c>
      <c r="E7" s="94"/>
      <c r="F7" s="94"/>
      <c r="G7" s="94" t="s">
        <v>174</v>
      </c>
      <c r="H7" s="94"/>
      <c r="I7" s="94"/>
      <c r="J7" s="85"/>
      <c r="K7" s="98" t="s">
        <v>175</v>
      </c>
      <c r="L7" s="98"/>
      <c r="M7" s="98"/>
      <c r="N7" s="94" t="s">
        <v>176</v>
      </c>
      <c r="O7" s="137" t="s">
        <v>177</v>
      </c>
      <c r="P7" s="84"/>
      <c r="Q7" s="94" t="s">
        <v>178</v>
      </c>
      <c r="R7" s="94" t="s">
        <v>179</v>
      </c>
      <c r="S7" s="94" t="s">
        <v>180</v>
      </c>
      <c r="T7" s="122" t="s">
        <v>177</v>
      </c>
      <c r="U7" s="85"/>
      <c r="V7" s="123" t="s">
        <v>181</v>
      </c>
      <c r="W7" s="124" t="s">
        <v>182</v>
      </c>
      <c r="X7" s="125" t="s">
        <v>232</v>
      </c>
      <c r="Y7" s="94" t="s">
        <v>184</v>
      </c>
      <c r="Z7" s="94" t="s">
        <v>185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1</v>
      </c>
      <c r="E8" s="85" t="s">
        <v>117</v>
      </c>
      <c r="F8" s="85"/>
      <c r="G8" s="85" t="s">
        <v>171</v>
      </c>
      <c r="H8" s="85" t="s">
        <v>117</v>
      </c>
      <c r="I8" s="85"/>
      <c r="J8" s="85"/>
      <c r="K8" s="126" t="s">
        <v>126</v>
      </c>
      <c r="L8" s="127" t="s">
        <v>117</v>
      </c>
      <c r="M8" s="127"/>
      <c r="N8" s="94"/>
      <c r="O8" s="137"/>
      <c r="P8" s="84"/>
      <c r="Q8" s="94"/>
      <c r="R8" s="94"/>
      <c r="S8" s="94"/>
      <c r="T8" s="122"/>
      <c r="U8" s="85"/>
      <c r="V8" s="123"/>
      <c r="W8" s="124"/>
      <c r="X8" s="125"/>
      <c r="Y8" s="94"/>
      <c r="Z8" s="94"/>
      <c r="AA8" s="90"/>
    </row>
    <row r="9" customFormat="false" ht="60" hidden="false" customHeight="true" outlineLevel="0" collapsed="false">
      <c r="A9" s="84"/>
      <c r="B9" s="85"/>
      <c r="C9" s="85"/>
      <c r="D9" s="85"/>
      <c r="E9" s="90" t="s">
        <v>186</v>
      </c>
      <c r="F9" s="94" t="s">
        <v>187</v>
      </c>
      <c r="G9" s="85"/>
      <c r="H9" s="90" t="s">
        <v>186</v>
      </c>
      <c r="I9" s="94" t="s">
        <v>187</v>
      </c>
      <c r="J9" s="85"/>
      <c r="K9" s="85"/>
      <c r="L9" s="85" t="s">
        <v>188</v>
      </c>
      <c r="M9" s="85" t="s">
        <v>189</v>
      </c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s="146" customFormat="true" ht="16.5" hidden="false" customHeight="true" outlineLevel="0" collapsed="false">
      <c r="A10" s="143"/>
      <c r="B10" s="143"/>
      <c r="C10" s="144" t="s">
        <v>205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P10" s="144" t="s">
        <v>205</v>
      </c>
      <c r="Q10" s="144"/>
      <c r="R10" s="144"/>
      <c r="S10" s="144"/>
      <c r="T10" s="155"/>
      <c r="U10" s="155"/>
      <c r="V10" s="155"/>
      <c r="W10" s="155"/>
      <c r="X10" s="155"/>
      <c r="Y10" s="155"/>
      <c r="Z10" s="155"/>
      <c r="AA10" s="143"/>
    </row>
    <row r="11" customFormat="false" ht="15.75" hidden="false" customHeight="true" outlineLevel="0" collapsed="false">
      <c r="A11" s="99" t="n">
        <v>1</v>
      </c>
      <c r="B11" s="100" t="s">
        <v>206</v>
      </c>
      <c r="C11" s="101" t="n">
        <v>13655</v>
      </c>
      <c r="D11" s="101" t="n">
        <v>12452</v>
      </c>
      <c r="E11" s="101" t="n">
        <v>9403</v>
      </c>
      <c r="F11" s="101" t="n">
        <v>3049</v>
      </c>
      <c r="G11" s="101" t="n">
        <v>1203</v>
      </c>
      <c r="H11" s="101" t="n">
        <v>1038</v>
      </c>
      <c r="I11" s="101" t="n">
        <v>165</v>
      </c>
      <c r="J11" s="101" t="n">
        <v>7431</v>
      </c>
      <c r="K11" s="101" t="n">
        <v>6870</v>
      </c>
      <c r="L11" s="101" t="n">
        <v>4527</v>
      </c>
      <c r="M11" s="101" t="n">
        <v>2343</v>
      </c>
      <c r="N11" s="101" t="n">
        <v>536</v>
      </c>
      <c r="O11" s="101" t="n">
        <v>25</v>
      </c>
      <c r="P11" s="101" t="n">
        <v>1065</v>
      </c>
      <c r="Q11" s="101" t="n">
        <v>203</v>
      </c>
      <c r="R11" s="101" t="n">
        <v>788</v>
      </c>
      <c r="S11" s="101" t="n">
        <v>51</v>
      </c>
      <c r="T11" s="101" t="n">
        <v>23</v>
      </c>
      <c r="U11" s="101" t="n">
        <v>3727</v>
      </c>
      <c r="V11" s="101" t="n">
        <v>2900</v>
      </c>
      <c r="W11" s="101" t="n">
        <v>121</v>
      </c>
      <c r="X11" s="101" t="n">
        <v>706</v>
      </c>
      <c r="Y11" s="101" t="n">
        <v>21523</v>
      </c>
      <c r="Z11" s="101" t="n">
        <v>21448</v>
      </c>
      <c r="AA11" s="99" t="n">
        <v>1</v>
      </c>
    </row>
    <row r="12" customFormat="false" ht="16.5" hidden="false" customHeight="true" outlineLevel="0" collapsed="false">
      <c r="A12" s="99"/>
      <c r="B12" s="102" t="s">
        <v>207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12.75" hidden="false" customHeight="true" outlineLevel="0" collapsed="false">
      <c r="A13" s="99" t="n">
        <v>2</v>
      </c>
      <c r="B13" s="102" t="s">
        <v>208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</row>
    <row r="14" customFormat="false" ht="9.75" hidden="false" customHeight="true" outlineLevel="0" collapsed="false">
      <c r="A14" s="99"/>
      <c r="B14" s="148" t="s">
        <v>209</v>
      </c>
      <c r="C14" s="101" t="n">
        <v>82</v>
      </c>
      <c r="D14" s="101" t="n">
        <v>62</v>
      </c>
      <c r="E14" s="101" t="n">
        <v>58</v>
      </c>
      <c r="F14" s="101" t="n">
        <v>4</v>
      </c>
      <c r="G14" s="101" t="n">
        <v>20</v>
      </c>
      <c r="H14" s="101" t="n">
        <v>19</v>
      </c>
      <c r="I14" s="101" t="n">
        <v>1</v>
      </c>
      <c r="J14" s="101" t="n">
        <v>1248</v>
      </c>
      <c r="K14" s="101" t="n">
        <v>1180</v>
      </c>
      <c r="L14" s="101" t="n">
        <v>686</v>
      </c>
      <c r="M14" s="101" t="n">
        <v>494</v>
      </c>
      <c r="N14" s="101" t="n">
        <v>50</v>
      </c>
      <c r="O14" s="101" t="n">
        <v>18</v>
      </c>
      <c r="P14" s="101" t="n">
        <v>81</v>
      </c>
      <c r="Q14" s="101" t="n">
        <v>7</v>
      </c>
      <c r="R14" s="101" t="n">
        <v>67</v>
      </c>
      <c r="S14" s="101" t="n">
        <v>5</v>
      </c>
      <c r="T14" s="101" t="n">
        <v>2</v>
      </c>
      <c r="U14" s="101" t="n">
        <v>592</v>
      </c>
      <c r="V14" s="101" t="n">
        <v>505</v>
      </c>
      <c r="W14" s="101" t="n">
        <v>2</v>
      </c>
      <c r="X14" s="101" t="n">
        <v>85</v>
      </c>
      <c r="Y14" s="101" t="n">
        <v>4775</v>
      </c>
      <c r="Z14" s="101" t="n">
        <v>1410</v>
      </c>
      <c r="AA14" s="99" t="n">
        <v>2</v>
      </c>
    </row>
    <row r="15" customFormat="false" ht="12.75" hidden="false" customHeight="true" outlineLevel="0" collapsed="false">
      <c r="A15" s="99" t="n">
        <v>3</v>
      </c>
      <c r="B15" s="102" t="s">
        <v>21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9"/>
      <c r="B16" s="102" t="s">
        <v>21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99"/>
    </row>
    <row r="17" customFormat="false" ht="9.75" hidden="false" customHeight="true" outlineLevel="0" collapsed="false">
      <c r="A17" s="99"/>
      <c r="B17" s="148" t="s">
        <v>212</v>
      </c>
      <c r="C17" s="101" t="n">
        <v>70</v>
      </c>
      <c r="D17" s="101" t="n">
        <v>40</v>
      </c>
      <c r="E17" s="101" t="n">
        <v>34</v>
      </c>
      <c r="F17" s="101" t="n">
        <v>6</v>
      </c>
      <c r="G17" s="101" t="n">
        <v>30</v>
      </c>
      <c r="H17" s="101" t="n">
        <v>29</v>
      </c>
      <c r="I17" s="101" t="n">
        <v>1</v>
      </c>
      <c r="J17" s="101" t="n">
        <v>2353</v>
      </c>
      <c r="K17" s="101" t="n">
        <v>2211</v>
      </c>
      <c r="L17" s="101" t="n">
        <v>1308</v>
      </c>
      <c r="M17" s="101" t="n">
        <v>903</v>
      </c>
      <c r="N17" s="101" t="n">
        <v>137</v>
      </c>
      <c r="O17" s="101" t="n">
        <v>5</v>
      </c>
      <c r="P17" s="101" t="n">
        <v>214</v>
      </c>
      <c r="Q17" s="101" t="n">
        <v>49</v>
      </c>
      <c r="R17" s="101" t="n">
        <v>137</v>
      </c>
      <c r="S17" s="101" t="n">
        <v>21</v>
      </c>
      <c r="T17" s="101" t="n">
        <v>7</v>
      </c>
      <c r="U17" s="101" t="n">
        <v>1139</v>
      </c>
      <c r="V17" s="101" t="n">
        <v>847</v>
      </c>
      <c r="W17" s="101" t="n">
        <v>7</v>
      </c>
      <c r="X17" s="101" t="n">
        <v>285</v>
      </c>
      <c r="Y17" s="101" t="n">
        <v>7962</v>
      </c>
      <c r="Z17" s="101" t="n">
        <v>2584</v>
      </c>
      <c r="AA17" s="99" t="n">
        <v>3</v>
      </c>
    </row>
    <row r="18" customFormat="false" ht="12.75" hidden="false" customHeight="true" outlineLevel="0" collapsed="false">
      <c r="A18" s="99" t="n">
        <v>4</v>
      </c>
      <c r="B18" s="102" t="s">
        <v>21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9"/>
      <c r="B19" s="148" t="s">
        <v>214</v>
      </c>
      <c r="C19" s="101" t="n">
        <v>1</v>
      </c>
      <c r="D19" s="101" t="n">
        <v>1</v>
      </c>
      <c r="E19" s="101" t="n">
        <v>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421</v>
      </c>
      <c r="K19" s="101" t="n">
        <v>395</v>
      </c>
      <c r="L19" s="101" t="n">
        <v>286</v>
      </c>
      <c r="M19" s="101" t="n">
        <v>109</v>
      </c>
      <c r="N19" s="101" t="n">
        <v>26</v>
      </c>
      <c r="O19" s="101" t="n">
        <v>0</v>
      </c>
      <c r="P19" s="101" t="n">
        <v>16</v>
      </c>
      <c r="Q19" s="101" t="n">
        <v>6</v>
      </c>
      <c r="R19" s="101" t="n">
        <v>10</v>
      </c>
      <c r="S19" s="101" t="n">
        <v>0</v>
      </c>
      <c r="T19" s="101" t="n">
        <v>0</v>
      </c>
      <c r="U19" s="101" t="n">
        <v>248</v>
      </c>
      <c r="V19" s="101" t="n">
        <v>218</v>
      </c>
      <c r="W19" s="101" t="n">
        <v>2</v>
      </c>
      <c r="X19" s="101" t="n">
        <v>28</v>
      </c>
      <c r="Y19" s="101" t="n">
        <v>1241</v>
      </c>
      <c r="Z19" s="101" t="n">
        <v>493</v>
      </c>
      <c r="AA19" s="99" t="n">
        <v>4</v>
      </c>
    </row>
    <row r="20" customFormat="false" ht="12.75" hidden="false" customHeight="true" outlineLevel="0" collapsed="false">
      <c r="A20" s="99" t="n">
        <v>5</v>
      </c>
      <c r="B20" s="102" t="s">
        <v>21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9"/>
      <c r="B21" s="148" t="s">
        <v>216</v>
      </c>
      <c r="C21" s="101" t="n">
        <v>181</v>
      </c>
      <c r="D21" s="101" t="n">
        <v>106</v>
      </c>
      <c r="E21" s="101" t="n">
        <v>92</v>
      </c>
      <c r="F21" s="101" t="n">
        <v>14</v>
      </c>
      <c r="G21" s="101" t="n">
        <v>75</v>
      </c>
      <c r="H21" s="101" t="n">
        <v>74</v>
      </c>
      <c r="I21" s="101" t="n">
        <v>1</v>
      </c>
      <c r="J21" s="101" t="n">
        <v>4823</v>
      </c>
      <c r="K21" s="101" t="n">
        <v>4595</v>
      </c>
      <c r="L21" s="101" t="n">
        <v>2840</v>
      </c>
      <c r="M21" s="101" t="n">
        <v>1755</v>
      </c>
      <c r="N21" s="101" t="n">
        <v>220</v>
      </c>
      <c r="O21" s="101" t="n">
        <v>8</v>
      </c>
      <c r="P21" s="101" t="n">
        <v>336</v>
      </c>
      <c r="Q21" s="101" t="n">
        <v>44</v>
      </c>
      <c r="R21" s="101" t="n">
        <v>245</v>
      </c>
      <c r="S21" s="101" t="n">
        <v>40</v>
      </c>
      <c r="T21" s="101" t="n">
        <v>7</v>
      </c>
      <c r="U21" s="101" t="n">
        <v>1551</v>
      </c>
      <c r="V21" s="101" t="n">
        <v>941</v>
      </c>
      <c r="W21" s="101" t="n">
        <v>8</v>
      </c>
      <c r="X21" s="101" t="n">
        <v>602</v>
      </c>
      <c r="Y21" s="101" t="n">
        <v>11126</v>
      </c>
      <c r="Z21" s="101" t="n">
        <v>5211</v>
      </c>
      <c r="AA21" s="99" t="n">
        <v>5</v>
      </c>
    </row>
    <row r="22" customFormat="false" ht="12.75" hidden="false" customHeight="true" outlineLevel="0" collapsed="false">
      <c r="A22" s="99" t="n">
        <v>6</v>
      </c>
      <c r="B22" s="102" t="s">
        <v>21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9"/>
      <c r="B23" s="148" t="s">
        <v>218</v>
      </c>
      <c r="C23" s="101" t="n">
        <v>215</v>
      </c>
      <c r="D23" s="101" t="n">
        <v>154</v>
      </c>
      <c r="E23" s="101" t="n">
        <v>122</v>
      </c>
      <c r="F23" s="101" t="n">
        <v>32</v>
      </c>
      <c r="G23" s="101" t="n">
        <v>61</v>
      </c>
      <c r="H23" s="101" t="n">
        <v>54</v>
      </c>
      <c r="I23" s="101" t="n">
        <v>7</v>
      </c>
      <c r="J23" s="101" t="n">
        <v>4551</v>
      </c>
      <c r="K23" s="101" t="n">
        <v>4460</v>
      </c>
      <c r="L23" s="101" t="n">
        <v>3460</v>
      </c>
      <c r="M23" s="101" t="n">
        <v>1000</v>
      </c>
      <c r="N23" s="101" t="n">
        <v>88</v>
      </c>
      <c r="O23" s="101" t="n">
        <v>3</v>
      </c>
      <c r="P23" s="101" t="n">
        <v>156</v>
      </c>
      <c r="Q23" s="101" t="n">
        <v>26</v>
      </c>
      <c r="R23" s="101" t="n">
        <v>113</v>
      </c>
      <c r="S23" s="101" t="n">
        <v>10</v>
      </c>
      <c r="T23" s="101" t="n">
        <v>7</v>
      </c>
      <c r="U23" s="101" t="n">
        <v>1435</v>
      </c>
      <c r="V23" s="101" t="n">
        <v>927</v>
      </c>
      <c r="W23" s="101" t="n">
        <v>6</v>
      </c>
      <c r="X23" s="101" t="n">
        <v>502</v>
      </c>
      <c r="Y23" s="101" t="n">
        <v>8163</v>
      </c>
      <c r="Z23" s="101" t="n">
        <v>4893</v>
      </c>
      <c r="AA23" s="99" t="n">
        <v>6</v>
      </c>
    </row>
    <row r="24" customFormat="false" ht="12.75" hidden="false" customHeight="true" outlineLevel="0" collapsed="false">
      <c r="A24" s="99" t="n">
        <v>7</v>
      </c>
      <c r="B24" s="102" t="s">
        <v>21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02" t="s">
        <v>22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99"/>
    </row>
    <row r="26" customFormat="false" ht="9.75" hidden="false" customHeight="true" outlineLevel="0" collapsed="false">
      <c r="A26" s="99"/>
      <c r="B26" s="148" t="s">
        <v>221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5</v>
      </c>
      <c r="K26" s="101" t="n">
        <v>2</v>
      </c>
      <c r="L26" s="101" t="n">
        <v>2</v>
      </c>
      <c r="M26" s="101" t="n">
        <v>0</v>
      </c>
      <c r="N26" s="101" t="n">
        <v>3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2</v>
      </c>
      <c r="V26" s="101" t="n">
        <v>2</v>
      </c>
      <c r="W26" s="101" t="n">
        <v>0</v>
      </c>
      <c r="X26" s="101" t="n">
        <v>0</v>
      </c>
      <c r="Y26" s="101" t="n">
        <v>8</v>
      </c>
      <c r="Z26" s="101" t="n">
        <v>5</v>
      </c>
      <c r="AA26" s="99" t="n">
        <v>7</v>
      </c>
    </row>
    <row r="27" customFormat="false" ht="12.75" hidden="false" customHeight="true" outlineLevel="0" collapsed="false">
      <c r="A27" s="99" t="n">
        <v>8</v>
      </c>
      <c r="B27" s="102" t="s">
        <v>22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9"/>
      <c r="B28" s="148" t="s">
        <v>223</v>
      </c>
      <c r="C28" s="101" t="n">
        <v>9</v>
      </c>
      <c r="D28" s="101" t="n">
        <v>7</v>
      </c>
      <c r="E28" s="101" t="n">
        <v>7</v>
      </c>
      <c r="F28" s="101" t="n">
        <v>0</v>
      </c>
      <c r="G28" s="101" t="n">
        <v>2</v>
      </c>
      <c r="H28" s="101" t="n">
        <v>2</v>
      </c>
      <c r="I28" s="101" t="n">
        <v>0</v>
      </c>
      <c r="J28" s="101" t="n">
        <v>241</v>
      </c>
      <c r="K28" s="101" t="n">
        <v>241</v>
      </c>
      <c r="L28" s="101" t="n">
        <v>176</v>
      </c>
      <c r="M28" s="101" t="n">
        <v>65</v>
      </c>
      <c r="N28" s="101" t="n">
        <v>0</v>
      </c>
      <c r="O28" s="101" t="n">
        <v>0</v>
      </c>
      <c r="P28" s="101" t="n">
        <v>4</v>
      </c>
      <c r="Q28" s="101" t="n">
        <v>1</v>
      </c>
      <c r="R28" s="101" t="n">
        <v>3</v>
      </c>
      <c r="S28" s="101" t="n">
        <v>0</v>
      </c>
      <c r="T28" s="101" t="n">
        <v>0</v>
      </c>
      <c r="U28" s="101" t="n">
        <v>69</v>
      </c>
      <c r="V28" s="101" t="n">
        <v>38</v>
      </c>
      <c r="W28" s="101" t="n">
        <v>1</v>
      </c>
      <c r="X28" s="101" t="n">
        <v>30</v>
      </c>
      <c r="Y28" s="101" t="n">
        <v>267</v>
      </c>
      <c r="Z28" s="101" t="n">
        <v>260</v>
      </c>
      <c r="AA28" s="99" t="n">
        <v>8</v>
      </c>
    </row>
    <row r="29" customFormat="false" ht="12.75" hidden="false" customHeight="true" outlineLevel="0" collapsed="false">
      <c r="A29" s="99" t="n">
        <v>9</v>
      </c>
      <c r="B29" s="102" t="s">
        <v>22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9"/>
      <c r="B30" s="148" t="s">
        <v>225</v>
      </c>
      <c r="C30" s="101" t="n">
        <v>941</v>
      </c>
      <c r="D30" s="101" t="n">
        <v>727</v>
      </c>
      <c r="E30" s="101" t="n">
        <v>647</v>
      </c>
      <c r="F30" s="101" t="n">
        <v>80</v>
      </c>
      <c r="G30" s="101" t="n">
        <v>214</v>
      </c>
      <c r="H30" s="101" t="n">
        <v>198</v>
      </c>
      <c r="I30" s="101" t="n">
        <v>16</v>
      </c>
      <c r="J30" s="101" t="n">
        <v>13652</v>
      </c>
      <c r="K30" s="101" t="n">
        <v>13107</v>
      </c>
      <c r="L30" s="101" t="n">
        <v>7802</v>
      </c>
      <c r="M30" s="101" t="n">
        <v>5305</v>
      </c>
      <c r="N30" s="101" t="n">
        <v>501</v>
      </c>
      <c r="O30" s="101" t="n">
        <v>44</v>
      </c>
      <c r="P30" s="101" t="n">
        <v>1234</v>
      </c>
      <c r="Q30" s="101" t="n">
        <v>268</v>
      </c>
      <c r="R30" s="101" t="n">
        <v>803</v>
      </c>
      <c r="S30" s="101" t="n">
        <v>109</v>
      </c>
      <c r="T30" s="101" t="n">
        <v>54</v>
      </c>
      <c r="U30" s="101" t="n">
        <v>9745</v>
      </c>
      <c r="V30" s="101" t="n">
        <v>7736</v>
      </c>
      <c r="W30" s="101" t="n">
        <v>70</v>
      </c>
      <c r="X30" s="101" t="n">
        <v>1939</v>
      </c>
      <c r="Y30" s="101" t="n">
        <v>35603</v>
      </c>
      <c r="Z30" s="101" t="n">
        <v>15243</v>
      </c>
      <c r="AA30" s="99" t="n">
        <v>9</v>
      </c>
    </row>
    <row r="31" customFormat="false" ht="12.75" hidden="false" customHeight="true" outlineLevel="0" collapsed="false">
      <c r="A31" s="99" t="n">
        <v>10</v>
      </c>
      <c r="B31" s="102" t="s">
        <v>22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9"/>
      <c r="B32" s="148" t="s">
        <v>227</v>
      </c>
      <c r="C32" s="101" t="n">
        <v>227</v>
      </c>
      <c r="D32" s="101" t="n">
        <v>201</v>
      </c>
      <c r="E32" s="101" t="n">
        <v>136</v>
      </c>
      <c r="F32" s="101" t="n">
        <v>65</v>
      </c>
      <c r="G32" s="101" t="n">
        <v>26</v>
      </c>
      <c r="H32" s="101" t="n">
        <v>25</v>
      </c>
      <c r="I32" s="101" t="n">
        <v>1</v>
      </c>
      <c r="J32" s="101" t="n">
        <v>642</v>
      </c>
      <c r="K32" s="101" t="n">
        <v>613</v>
      </c>
      <c r="L32" s="101" t="n">
        <v>373</v>
      </c>
      <c r="M32" s="101" t="n">
        <v>240</v>
      </c>
      <c r="N32" s="101" t="n">
        <v>28</v>
      </c>
      <c r="O32" s="101" t="n">
        <v>1</v>
      </c>
      <c r="P32" s="101" t="n">
        <v>58</v>
      </c>
      <c r="Q32" s="101" t="n">
        <v>13</v>
      </c>
      <c r="R32" s="101" t="n">
        <v>34</v>
      </c>
      <c r="S32" s="101" t="n">
        <v>9</v>
      </c>
      <c r="T32" s="101" t="n">
        <v>2</v>
      </c>
      <c r="U32" s="101" t="n">
        <v>1834</v>
      </c>
      <c r="V32" s="101" t="n">
        <v>1558</v>
      </c>
      <c r="W32" s="101" t="n">
        <v>13</v>
      </c>
      <c r="X32" s="101" t="n">
        <v>263</v>
      </c>
      <c r="Y32" s="101" t="n">
        <v>2616</v>
      </c>
      <c r="Z32" s="101" t="n">
        <v>1014</v>
      </c>
      <c r="AA32" s="99" t="n">
        <v>10</v>
      </c>
    </row>
    <row r="33" customFormat="false" ht="12.75" hidden="false" customHeight="true" outlineLevel="0" collapsed="false">
      <c r="A33" s="99" t="n">
        <v>11</v>
      </c>
      <c r="B33" s="102" t="s">
        <v>22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9"/>
      <c r="B34" s="148" t="s">
        <v>229</v>
      </c>
      <c r="C34" s="101" t="n">
        <v>117</v>
      </c>
      <c r="D34" s="101" t="n">
        <v>72</v>
      </c>
      <c r="E34" s="101" t="n">
        <v>62</v>
      </c>
      <c r="F34" s="101" t="n">
        <v>10</v>
      </c>
      <c r="G34" s="101" t="n">
        <v>45</v>
      </c>
      <c r="H34" s="101" t="n">
        <v>44</v>
      </c>
      <c r="I34" s="101" t="n">
        <v>1</v>
      </c>
      <c r="J34" s="101" t="n">
        <v>1311</v>
      </c>
      <c r="K34" s="101" t="n">
        <v>1230</v>
      </c>
      <c r="L34" s="101" t="n">
        <v>724</v>
      </c>
      <c r="M34" s="101" t="n">
        <v>506</v>
      </c>
      <c r="N34" s="101" t="n">
        <v>73</v>
      </c>
      <c r="O34" s="101" t="n">
        <v>8</v>
      </c>
      <c r="P34" s="101" t="n">
        <v>180</v>
      </c>
      <c r="Q34" s="101" t="n">
        <v>13</v>
      </c>
      <c r="R34" s="101" t="n">
        <v>127</v>
      </c>
      <c r="S34" s="101" t="n">
        <v>18</v>
      </c>
      <c r="T34" s="101" t="n">
        <v>22</v>
      </c>
      <c r="U34" s="101" t="n">
        <v>4781</v>
      </c>
      <c r="V34" s="101" t="n">
        <v>4151</v>
      </c>
      <c r="W34" s="101" t="n">
        <v>39</v>
      </c>
      <c r="X34" s="101" t="n">
        <v>591</v>
      </c>
      <c r="Y34" s="101" t="n">
        <v>7004</v>
      </c>
      <c r="Z34" s="101" t="n">
        <v>1558</v>
      </c>
      <c r="AA34" s="99" t="n">
        <v>11</v>
      </c>
    </row>
    <row r="35" customFormat="false" ht="12.75" hidden="false" customHeight="true" outlineLevel="0" collapsed="false">
      <c r="A35" s="99" t="n">
        <v>12</v>
      </c>
      <c r="B35" s="100" t="s">
        <v>129</v>
      </c>
      <c r="C35" s="101" t="n">
        <v>15498</v>
      </c>
      <c r="D35" s="101" t="n">
        <v>13822</v>
      </c>
      <c r="E35" s="101" t="n">
        <v>10562</v>
      </c>
      <c r="F35" s="101" t="n">
        <v>3260</v>
      </c>
      <c r="G35" s="101" t="n">
        <v>1676</v>
      </c>
      <c r="H35" s="101" t="n">
        <v>1483</v>
      </c>
      <c r="I35" s="101" t="n">
        <v>193</v>
      </c>
      <c r="J35" s="101" t="n">
        <v>36678</v>
      </c>
      <c r="K35" s="101" t="n">
        <v>34904</v>
      </c>
      <c r="L35" s="101" t="n">
        <v>22184</v>
      </c>
      <c r="M35" s="101" t="n">
        <v>12720</v>
      </c>
      <c r="N35" s="101" t="n">
        <v>1662</v>
      </c>
      <c r="O35" s="101" t="n">
        <v>112</v>
      </c>
      <c r="P35" s="101" t="n">
        <v>3344</v>
      </c>
      <c r="Q35" s="101" t="n">
        <v>630</v>
      </c>
      <c r="R35" s="101" t="n">
        <v>2327</v>
      </c>
      <c r="S35" s="101" t="n">
        <v>263</v>
      </c>
      <c r="T35" s="101" t="n">
        <v>124</v>
      </c>
      <c r="U35" s="101" t="n">
        <v>25123</v>
      </c>
      <c r="V35" s="101" t="n">
        <v>19823</v>
      </c>
      <c r="W35" s="101" t="n">
        <v>269</v>
      </c>
      <c r="X35" s="101" t="n">
        <v>5031</v>
      </c>
      <c r="Y35" s="101" t="n">
        <v>100288</v>
      </c>
      <c r="Z35" s="101" t="n">
        <v>54119</v>
      </c>
      <c r="AA35" s="99" t="n">
        <v>12</v>
      </c>
    </row>
    <row r="36" s="146" customFormat="true" ht="15" hidden="false" customHeight="true" outlineLevel="0" collapsed="false">
      <c r="C36" s="150" t="s">
        <v>23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P36" s="150" t="s">
        <v>230</v>
      </c>
      <c r="Q36" s="150"/>
      <c r="R36" s="150"/>
      <c r="S36" s="150"/>
      <c r="T36" s="156"/>
      <c r="U36" s="156"/>
      <c r="V36" s="156"/>
      <c r="W36" s="156"/>
      <c r="X36" s="156"/>
      <c r="Y36" s="156"/>
      <c r="Z36" s="156"/>
      <c r="AA36" s="149"/>
    </row>
    <row r="37" customFormat="false" ht="12.75" hidden="false" customHeight="true" outlineLevel="0" collapsed="false">
      <c r="A37" s="109" t="n">
        <v>13</v>
      </c>
      <c r="B37" s="100" t="s">
        <v>206</v>
      </c>
      <c r="C37" s="101" t="n">
        <v>62948</v>
      </c>
      <c r="D37" s="101" t="n">
        <v>57344</v>
      </c>
      <c r="E37" s="101" t="n">
        <v>42613</v>
      </c>
      <c r="F37" s="101" t="n">
        <v>14731</v>
      </c>
      <c r="G37" s="101" t="n">
        <v>5604</v>
      </c>
      <c r="H37" s="101" t="n">
        <v>5031</v>
      </c>
      <c r="I37" s="101" t="n">
        <v>573</v>
      </c>
      <c r="J37" s="101" t="n">
        <v>12531</v>
      </c>
      <c r="K37" s="101" t="n">
        <v>11851</v>
      </c>
      <c r="L37" s="101" t="n">
        <v>8015</v>
      </c>
      <c r="M37" s="101" t="n">
        <v>3836</v>
      </c>
      <c r="N37" s="101" t="n">
        <v>630</v>
      </c>
      <c r="O37" s="101" t="n">
        <v>50</v>
      </c>
      <c r="P37" s="101" t="n">
        <v>951</v>
      </c>
      <c r="Q37" s="101" t="n">
        <v>184</v>
      </c>
      <c r="R37" s="101" t="n">
        <v>686</v>
      </c>
      <c r="S37" s="101" t="n">
        <v>43</v>
      </c>
      <c r="T37" s="101" t="n">
        <v>38</v>
      </c>
      <c r="U37" s="101" t="n">
        <v>7644</v>
      </c>
      <c r="V37" s="101" t="n">
        <v>5892</v>
      </c>
      <c r="W37" s="101" t="n">
        <v>245</v>
      </c>
      <c r="X37" s="101" t="n">
        <v>1507</v>
      </c>
      <c r="Y37" s="101" t="n">
        <v>29718</v>
      </c>
      <c r="Z37" s="101" t="n">
        <v>75950</v>
      </c>
      <c r="AA37" s="99" t="n">
        <v>13</v>
      </c>
    </row>
    <row r="38" customFormat="false" ht="15.75" hidden="false" customHeight="true" outlineLevel="0" collapsed="false">
      <c r="A38" s="109"/>
      <c r="B38" s="102" t="s">
        <v>207</v>
      </c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9"/>
    </row>
    <row r="39" customFormat="false" ht="12.75" hidden="false" customHeight="true" outlineLevel="0" collapsed="false">
      <c r="A39" s="109" t="n">
        <v>14</v>
      </c>
      <c r="B39" s="102" t="s">
        <v>208</v>
      </c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9"/>
    </row>
    <row r="40" customFormat="false" ht="9.75" hidden="false" customHeight="true" outlineLevel="0" collapsed="false">
      <c r="A40" s="109"/>
      <c r="B40" s="148" t="s">
        <v>209</v>
      </c>
      <c r="C40" s="101" t="n">
        <v>158</v>
      </c>
      <c r="D40" s="101" t="n">
        <v>104</v>
      </c>
      <c r="E40" s="101" t="n">
        <v>97</v>
      </c>
      <c r="F40" s="101" t="n">
        <v>7</v>
      </c>
      <c r="G40" s="101" t="n">
        <v>54</v>
      </c>
      <c r="H40" s="101" t="n">
        <v>52</v>
      </c>
      <c r="I40" s="101" t="n">
        <v>2</v>
      </c>
      <c r="J40" s="101" t="n">
        <v>2193</v>
      </c>
      <c r="K40" s="101" t="n">
        <v>2060</v>
      </c>
      <c r="L40" s="101" t="n">
        <v>1246</v>
      </c>
      <c r="M40" s="101" t="n">
        <v>814</v>
      </c>
      <c r="N40" s="101" t="n">
        <v>90</v>
      </c>
      <c r="O40" s="101" t="n">
        <v>43</v>
      </c>
      <c r="P40" s="101" t="n">
        <v>67</v>
      </c>
      <c r="Q40" s="101" t="n">
        <v>9</v>
      </c>
      <c r="R40" s="101" t="n">
        <v>47</v>
      </c>
      <c r="S40" s="101" t="n">
        <v>6</v>
      </c>
      <c r="T40" s="101" t="n">
        <v>5</v>
      </c>
      <c r="U40" s="101" t="n">
        <v>1214</v>
      </c>
      <c r="V40" s="101" t="n">
        <v>1020</v>
      </c>
      <c r="W40" s="101" t="n">
        <v>4</v>
      </c>
      <c r="X40" s="101" t="n">
        <v>190</v>
      </c>
      <c r="Y40" s="101" t="n">
        <v>7006</v>
      </c>
      <c r="Z40" s="101" t="n">
        <v>2451</v>
      </c>
      <c r="AA40" s="99" t="n">
        <v>14</v>
      </c>
    </row>
    <row r="41" customFormat="false" ht="12.75" hidden="false" customHeight="true" outlineLevel="0" collapsed="false">
      <c r="A41" s="109" t="n">
        <v>15</v>
      </c>
      <c r="B41" s="102" t="s">
        <v>210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9"/>
    </row>
    <row r="42" customFormat="false" ht="9.75" hidden="false" customHeight="true" outlineLevel="0" collapsed="false">
      <c r="A42" s="109"/>
      <c r="B42" s="102" t="s">
        <v>211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9"/>
    </row>
    <row r="43" customFormat="false" ht="9.75" hidden="false" customHeight="true" outlineLevel="0" collapsed="false">
      <c r="A43" s="109"/>
      <c r="B43" s="148" t="s">
        <v>212</v>
      </c>
      <c r="C43" s="101" t="n">
        <v>267</v>
      </c>
      <c r="D43" s="101" t="n">
        <v>146</v>
      </c>
      <c r="E43" s="101" t="n">
        <v>126</v>
      </c>
      <c r="F43" s="101" t="n">
        <v>20</v>
      </c>
      <c r="G43" s="101" t="n">
        <v>121</v>
      </c>
      <c r="H43" s="101" t="n">
        <v>116</v>
      </c>
      <c r="I43" s="101" t="n">
        <v>5</v>
      </c>
      <c r="J43" s="101" t="n">
        <v>4320</v>
      </c>
      <c r="K43" s="101" t="n">
        <v>4133</v>
      </c>
      <c r="L43" s="101" t="n">
        <v>2429</v>
      </c>
      <c r="M43" s="101" t="n">
        <v>1704</v>
      </c>
      <c r="N43" s="101" t="n">
        <v>177</v>
      </c>
      <c r="O43" s="101" t="n">
        <v>10</v>
      </c>
      <c r="P43" s="101" t="n">
        <v>218</v>
      </c>
      <c r="Q43" s="101" t="n">
        <v>52</v>
      </c>
      <c r="R43" s="101" t="n">
        <v>135</v>
      </c>
      <c r="S43" s="101" t="n">
        <v>22</v>
      </c>
      <c r="T43" s="101" t="n">
        <v>9</v>
      </c>
      <c r="U43" s="101" t="n">
        <v>2474</v>
      </c>
      <c r="V43" s="101" t="n">
        <v>1831</v>
      </c>
      <c r="W43" s="101" t="n">
        <v>26</v>
      </c>
      <c r="X43" s="101" t="n">
        <v>617</v>
      </c>
      <c r="Y43" s="101" t="n">
        <v>10516</v>
      </c>
      <c r="Z43" s="101" t="n">
        <v>4765</v>
      </c>
      <c r="AA43" s="99" t="n">
        <v>15</v>
      </c>
    </row>
    <row r="44" customFormat="false" ht="12.75" hidden="false" customHeight="true" outlineLevel="0" collapsed="false">
      <c r="A44" s="109" t="n">
        <v>16</v>
      </c>
      <c r="B44" s="102" t="s">
        <v>213</v>
      </c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9"/>
    </row>
    <row r="45" customFormat="false" ht="9.75" hidden="false" customHeight="true" outlineLevel="0" collapsed="false">
      <c r="A45" s="109"/>
      <c r="B45" s="148" t="s">
        <v>214</v>
      </c>
      <c r="C45" s="101" t="n">
        <v>4</v>
      </c>
      <c r="D45" s="101" t="n">
        <v>3</v>
      </c>
      <c r="E45" s="101" t="n">
        <v>1</v>
      </c>
      <c r="F45" s="101" t="n">
        <v>2</v>
      </c>
      <c r="G45" s="101" t="n">
        <v>1</v>
      </c>
      <c r="H45" s="101" t="n">
        <v>0</v>
      </c>
      <c r="I45" s="101" t="n">
        <v>1</v>
      </c>
      <c r="J45" s="101" t="n">
        <v>755</v>
      </c>
      <c r="K45" s="101" t="n">
        <v>731</v>
      </c>
      <c r="L45" s="101" t="n">
        <v>542</v>
      </c>
      <c r="M45" s="101" t="n">
        <v>189</v>
      </c>
      <c r="N45" s="101" t="n">
        <v>24</v>
      </c>
      <c r="O45" s="101" t="n">
        <v>0</v>
      </c>
      <c r="P45" s="101" t="n">
        <v>14</v>
      </c>
      <c r="Q45" s="101" t="n">
        <v>7</v>
      </c>
      <c r="R45" s="101" t="n">
        <v>7</v>
      </c>
      <c r="S45" s="101" t="n">
        <v>0</v>
      </c>
      <c r="T45" s="101" t="n">
        <v>0</v>
      </c>
      <c r="U45" s="101" t="n">
        <v>635</v>
      </c>
      <c r="V45" s="101" t="n">
        <v>559</v>
      </c>
      <c r="W45" s="101" t="n">
        <v>1</v>
      </c>
      <c r="X45" s="101" t="n">
        <v>75</v>
      </c>
      <c r="Y45" s="101" t="n">
        <v>1794</v>
      </c>
      <c r="Z45" s="101" t="n">
        <v>832</v>
      </c>
      <c r="AA45" s="99" t="n">
        <v>16</v>
      </c>
    </row>
    <row r="46" customFormat="false" ht="12.75" hidden="false" customHeight="true" outlineLevel="0" collapsed="false">
      <c r="A46" s="109" t="n">
        <v>17</v>
      </c>
      <c r="B46" s="102" t="s">
        <v>215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9"/>
    </row>
    <row r="47" customFormat="false" ht="9.75" hidden="false" customHeight="true" outlineLevel="0" collapsed="false">
      <c r="A47" s="109"/>
      <c r="B47" s="148" t="s">
        <v>216</v>
      </c>
      <c r="C47" s="101" t="n">
        <v>483</v>
      </c>
      <c r="D47" s="101" t="n">
        <v>266</v>
      </c>
      <c r="E47" s="101" t="n">
        <v>234</v>
      </c>
      <c r="F47" s="101" t="n">
        <v>32</v>
      </c>
      <c r="G47" s="101" t="n">
        <v>217</v>
      </c>
      <c r="H47" s="101" t="n">
        <v>212</v>
      </c>
      <c r="I47" s="101" t="n">
        <v>5</v>
      </c>
      <c r="J47" s="101" t="n">
        <v>9357</v>
      </c>
      <c r="K47" s="101" t="n">
        <v>9021</v>
      </c>
      <c r="L47" s="101" t="n">
        <v>5646</v>
      </c>
      <c r="M47" s="101" t="n">
        <v>3375</v>
      </c>
      <c r="N47" s="101" t="n">
        <v>314</v>
      </c>
      <c r="O47" s="101" t="n">
        <v>22</v>
      </c>
      <c r="P47" s="101" t="n">
        <v>417</v>
      </c>
      <c r="Q47" s="101" t="n">
        <v>70</v>
      </c>
      <c r="R47" s="101" t="n">
        <v>286</v>
      </c>
      <c r="S47" s="101" t="n">
        <v>53</v>
      </c>
      <c r="T47" s="101" t="n">
        <v>8</v>
      </c>
      <c r="U47" s="101" t="n">
        <v>3423</v>
      </c>
      <c r="V47" s="101" t="n">
        <v>1905</v>
      </c>
      <c r="W47" s="101" t="n">
        <v>25</v>
      </c>
      <c r="X47" s="101" t="n">
        <v>1493</v>
      </c>
      <c r="Y47" s="101" t="n">
        <v>17034</v>
      </c>
      <c r="Z47" s="101" t="n">
        <v>10072</v>
      </c>
      <c r="AA47" s="99" t="n">
        <v>17</v>
      </c>
    </row>
    <row r="48" customFormat="false" ht="12.75" hidden="false" customHeight="true" outlineLevel="0" collapsed="false">
      <c r="A48" s="109" t="n">
        <v>18</v>
      </c>
      <c r="B48" s="102" t="s">
        <v>217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9"/>
    </row>
    <row r="49" customFormat="false" ht="9.75" hidden="false" customHeight="true" outlineLevel="0" collapsed="false">
      <c r="A49" s="109"/>
      <c r="B49" s="148" t="s">
        <v>218</v>
      </c>
      <c r="C49" s="101" t="n">
        <v>550</v>
      </c>
      <c r="D49" s="101" t="n">
        <v>345</v>
      </c>
      <c r="E49" s="101" t="n">
        <v>268</v>
      </c>
      <c r="F49" s="101" t="n">
        <v>77</v>
      </c>
      <c r="G49" s="101" t="n">
        <v>205</v>
      </c>
      <c r="H49" s="101" t="n">
        <v>189</v>
      </c>
      <c r="I49" s="101" t="n">
        <v>16</v>
      </c>
      <c r="J49" s="101" t="n">
        <v>8793</v>
      </c>
      <c r="K49" s="101" t="n">
        <v>8645</v>
      </c>
      <c r="L49" s="101" t="n">
        <v>6876</v>
      </c>
      <c r="M49" s="101" t="n">
        <v>1769</v>
      </c>
      <c r="N49" s="101" t="n">
        <v>139</v>
      </c>
      <c r="O49" s="101" t="n">
        <v>9</v>
      </c>
      <c r="P49" s="101" t="n">
        <v>201</v>
      </c>
      <c r="Q49" s="101" t="n">
        <v>29</v>
      </c>
      <c r="R49" s="101" t="n">
        <v>140</v>
      </c>
      <c r="S49" s="101" t="n">
        <v>9</v>
      </c>
      <c r="T49" s="101" t="n">
        <v>23</v>
      </c>
      <c r="U49" s="101" t="n">
        <v>2994</v>
      </c>
      <c r="V49" s="101" t="n">
        <v>1797</v>
      </c>
      <c r="W49" s="101" t="n">
        <v>19</v>
      </c>
      <c r="X49" s="101" t="n">
        <v>1178</v>
      </c>
      <c r="Y49" s="101" t="n">
        <v>12143</v>
      </c>
      <c r="Z49" s="101" t="n">
        <v>9511</v>
      </c>
      <c r="AA49" s="99" t="n">
        <v>18</v>
      </c>
    </row>
    <row r="50" customFormat="false" ht="12.75" hidden="false" customHeight="true" outlineLevel="0" collapsed="false">
      <c r="A50" s="109" t="n">
        <v>19</v>
      </c>
      <c r="B50" s="102" t="s">
        <v>219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9"/>
    </row>
    <row r="51" customFormat="false" ht="9.75" hidden="false" customHeight="true" outlineLevel="0" collapsed="false">
      <c r="A51" s="109"/>
      <c r="B51" s="102" t="s">
        <v>220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9"/>
    </row>
    <row r="52" customFormat="false" ht="9.75" hidden="false" customHeight="true" outlineLevel="0" collapsed="false">
      <c r="A52" s="109"/>
      <c r="B52" s="148" t="s">
        <v>221</v>
      </c>
      <c r="C52" s="101" t="n">
        <v>2</v>
      </c>
      <c r="D52" s="101" t="n">
        <v>1</v>
      </c>
      <c r="E52" s="101" t="n">
        <v>1</v>
      </c>
      <c r="F52" s="101" t="n">
        <v>0</v>
      </c>
      <c r="G52" s="101" t="n">
        <v>1</v>
      </c>
      <c r="H52" s="101" t="n">
        <v>1</v>
      </c>
      <c r="I52" s="101" t="n">
        <v>0</v>
      </c>
      <c r="J52" s="101" t="n">
        <v>8</v>
      </c>
      <c r="K52" s="101" t="n">
        <v>7</v>
      </c>
      <c r="L52" s="101" t="n">
        <v>5</v>
      </c>
      <c r="M52" s="101" t="n">
        <v>2</v>
      </c>
      <c r="N52" s="101" t="n">
        <v>1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3</v>
      </c>
      <c r="V52" s="101" t="n">
        <v>3</v>
      </c>
      <c r="W52" s="101" t="n">
        <v>0</v>
      </c>
      <c r="X52" s="101" t="n">
        <v>0</v>
      </c>
      <c r="Y52" s="101" t="n">
        <v>18</v>
      </c>
      <c r="Z52" s="101" t="n">
        <v>10</v>
      </c>
      <c r="AA52" s="99" t="n">
        <v>19</v>
      </c>
    </row>
    <row r="53" customFormat="false" ht="12.75" hidden="false" customHeight="true" outlineLevel="0" collapsed="false">
      <c r="A53" s="109" t="n">
        <v>20</v>
      </c>
      <c r="B53" s="102" t="s">
        <v>222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9"/>
    </row>
    <row r="54" customFormat="false" ht="9.75" hidden="false" customHeight="true" outlineLevel="0" collapsed="false">
      <c r="A54" s="109"/>
      <c r="B54" s="148" t="s">
        <v>223</v>
      </c>
      <c r="C54" s="101" t="n">
        <v>21</v>
      </c>
      <c r="D54" s="101" t="n">
        <v>18</v>
      </c>
      <c r="E54" s="101" t="n">
        <v>15</v>
      </c>
      <c r="F54" s="101" t="n">
        <v>3</v>
      </c>
      <c r="G54" s="101" t="n">
        <v>3</v>
      </c>
      <c r="H54" s="101" t="n">
        <v>3</v>
      </c>
      <c r="I54" s="101" t="n">
        <v>0</v>
      </c>
      <c r="J54" s="101" t="n">
        <v>440</v>
      </c>
      <c r="K54" s="101" t="n">
        <v>437</v>
      </c>
      <c r="L54" s="101" t="n">
        <v>327</v>
      </c>
      <c r="M54" s="101" t="n">
        <v>110</v>
      </c>
      <c r="N54" s="101" t="n">
        <v>3</v>
      </c>
      <c r="O54" s="101" t="n">
        <v>0</v>
      </c>
      <c r="P54" s="101" t="n">
        <v>6</v>
      </c>
      <c r="Q54" s="101" t="n">
        <v>2</v>
      </c>
      <c r="R54" s="101" t="n">
        <v>4</v>
      </c>
      <c r="S54" s="101" t="n">
        <v>0</v>
      </c>
      <c r="T54" s="101" t="n">
        <v>0</v>
      </c>
      <c r="U54" s="101" t="n">
        <v>155</v>
      </c>
      <c r="V54" s="101" t="n">
        <v>88</v>
      </c>
      <c r="W54" s="101" t="n">
        <v>1</v>
      </c>
      <c r="X54" s="101" t="n">
        <v>66</v>
      </c>
      <c r="Y54" s="101" t="n">
        <v>407</v>
      </c>
      <c r="Z54" s="101" t="n">
        <v>474</v>
      </c>
      <c r="AA54" s="99" t="n">
        <v>20</v>
      </c>
    </row>
    <row r="55" customFormat="false" ht="12.75" hidden="false" customHeight="true" outlineLevel="0" collapsed="false">
      <c r="A55" s="109" t="n">
        <v>21</v>
      </c>
      <c r="B55" s="102" t="s">
        <v>224</v>
      </c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9"/>
    </row>
    <row r="56" customFormat="false" ht="9.75" hidden="false" customHeight="true" outlineLevel="0" collapsed="false">
      <c r="A56" s="109"/>
      <c r="B56" s="148" t="s">
        <v>225</v>
      </c>
      <c r="C56" s="101" t="n">
        <v>2535</v>
      </c>
      <c r="D56" s="101" t="n">
        <v>1866</v>
      </c>
      <c r="E56" s="101" t="n">
        <v>1613</v>
      </c>
      <c r="F56" s="101" t="n">
        <v>253</v>
      </c>
      <c r="G56" s="101" t="n">
        <v>669</v>
      </c>
      <c r="H56" s="101" t="n">
        <v>637</v>
      </c>
      <c r="I56" s="101" t="n">
        <v>32</v>
      </c>
      <c r="J56" s="101" t="n">
        <v>27157</v>
      </c>
      <c r="K56" s="101" t="n">
        <v>26384</v>
      </c>
      <c r="L56" s="101" t="n">
        <v>15407</v>
      </c>
      <c r="M56" s="101" t="n">
        <v>10977</v>
      </c>
      <c r="N56" s="101" t="n">
        <v>656</v>
      </c>
      <c r="O56" s="101" t="n">
        <v>117</v>
      </c>
      <c r="P56" s="101" t="n">
        <v>1336</v>
      </c>
      <c r="Q56" s="101" t="n">
        <v>300</v>
      </c>
      <c r="R56" s="101" t="n">
        <v>808</v>
      </c>
      <c r="S56" s="101" t="n">
        <v>102</v>
      </c>
      <c r="T56" s="101" t="n">
        <v>126</v>
      </c>
      <c r="U56" s="101" t="n">
        <v>20610</v>
      </c>
      <c r="V56" s="101" t="n">
        <v>15904</v>
      </c>
      <c r="W56" s="101" t="n">
        <v>169</v>
      </c>
      <c r="X56" s="101" t="n">
        <v>4537</v>
      </c>
      <c r="Y56" s="101" t="n">
        <v>48244</v>
      </c>
      <c r="Z56" s="101" t="n">
        <v>30468</v>
      </c>
      <c r="AA56" s="99" t="n">
        <v>21</v>
      </c>
    </row>
    <row r="57" customFormat="false" ht="12.75" hidden="false" customHeight="true" outlineLevel="0" collapsed="false">
      <c r="A57" s="109" t="n">
        <v>22</v>
      </c>
      <c r="B57" s="102" t="s">
        <v>226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9"/>
    </row>
    <row r="58" customFormat="false" ht="9.75" hidden="false" customHeight="true" outlineLevel="0" collapsed="false">
      <c r="A58" s="109"/>
      <c r="B58" s="148" t="s">
        <v>227</v>
      </c>
      <c r="C58" s="101" t="n">
        <v>584</v>
      </c>
      <c r="D58" s="101" t="n">
        <v>508</v>
      </c>
      <c r="E58" s="101" t="n">
        <v>309</v>
      </c>
      <c r="F58" s="101" t="n">
        <v>199</v>
      </c>
      <c r="G58" s="101" t="n">
        <v>76</v>
      </c>
      <c r="H58" s="101" t="n">
        <v>69</v>
      </c>
      <c r="I58" s="101" t="n">
        <v>7</v>
      </c>
      <c r="J58" s="101" t="n">
        <v>1164</v>
      </c>
      <c r="K58" s="101" t="n">
        <v>1132</v>
      </c>
      <c r="L58" s="101" t="n">
        <v>649</v>
      </c>
      <c r="M58" s="101" t="n">
        <v>483</v>
      </c>
      <c r="N58" s="101" t="n">
        <v>32</v>
      </c>
      <c r="O58" s="101" t="n">
        <v>0</v>
      </c>
      <c r="P58" s="101" t="n">
        <v>83</v>
      </c>
      <c r="Q58" s="101" t="n">
        <v>20</v>
      </c>
      <c r="R58" s="101" t="n">
        <v>55</v>
      </c>
      <c r="S58" s="101" t="n">
        <v>7</v>
      </c>
      <c r="T58" s="101" t="n">
        <v>1</v>
      </c>
      <c r="U58" s="101" t="n">
        <v>3927</v>
      </c>
      <c r="V58" s="101" t="n">
        <v>3467</v>
      </c>
      <c r="W58" s="101" t="n">
        <v>37</v>
      </c>
      <c r="X58" s="101" t="n">
        <v>423</v>
      </c>
      <c r="Y58" s="101" t="n">
        <v>3522</v>
      </c>
      <c r="Z58" s="101" t="n">
        <v>1923</v>
      </c>
      <c r="AA58" s="99" t="n">
        <v>22</v>
      </c>
    </row>
    <row r="59" customFormat="false" ht="12.75" hidden="false" customHeight="true" outlineLevel="0" collapsed="false">
      <c r="A59" s="109" t="n">
        <v>23</v>
      </c>
      <c r="B59" s="102" t="s">
        <v>228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9"/>
    </row>
    <row r="60" customFormat="false" ht="9.75" hidden="false" customHeight="true" outlineLevel="0" collapsed="false">
      <c r="A60" s="109"/>
      <c r="B60" s="148" t="s">
        <v>229</v>
      </c>
      <c r="C60" s="101" t="n">
        <v>260</v>
      </c>
      <c r="D60" s="101" t="n">
        <v>197</v>
      </c>
      <c r="E60" s="101" t="n">
        <v>172</v>
      </c>
      <c r="F60" s="101" t="n">
        <v>25</v>
      </c>
      <c r="G60" s="101" t="n">
        <v>63</v>
      </c>
      <c r="H60" s="101" t="n">
        <v>60</v>
      </c>
      <c r="I60" s="101" t="n">
        <v>3</v>
      </c>
      <c r="J60" s="101" t="n">
        <v>2485</v>
      </c>
      <c r="K60" s="101" t="n">
        <v>2387</v>
      </c>
      <c r="L60" s="101" t="n">
        <v>1378</v>
      </c>
      <c r="M60" s="101" t="n">
        <v>1009</v>
      </c>
      <c r="N60" s="101" t="n">
        <v>81</v>
      </c>
      <c r="O60" s="101" t="n">
        <v>17</v>
      </c>
      <c r="P60" s="101" t="n">
        <v>232</v>
      </c>
      <c r="Q60" s="101" t="n">
        <v>25</v>
      </c>
      <c r="R60" s="101" t="n">
        <v>162</v>
      </c>
      <c r="S60" s="101" t="n">
        <v>11</v>
      </c>
      <c r="T60" s="101" t="n">
        <v>34</v>
      </c>
      <c r="U60" s="101" t="n">
        <v>10487</v>
      </c>
      <c r="V60" s="101" t="n">
        <v>9030</v>
      </c>
      <c r="W60" s="101" t="n">
        <v>143</v>
      </c>
      <c r="X60" s="101" t="n">
        <v>1314</v>
      </c>
      <c r="Y60" s="101" t="n">
        <v>10082</v>
      </c>
      <c r="Z60" s="101" t="n">
        <v>2912</v>
      </c>
      <c r="AA60" s="99" t="n">
        <v>23</v>
      </c>
    </row>
    <row r="61" customFormat="false" ht="12.75" hidden="false" customHeight="true" outlineLevel="0" collapsed="false">
      <c r="A61" s="109" t="n">
        <v>24</v>
      </c>
      <c r="B61" s="100" t="s">
        <v>129</v>
      </c>
      <c r="C61" s="101" t="n">
        <v>67812</v>
      </c>
      <c r="D61" s="101" t="n">
        <v>60798</v>
      </c>
      <c r="E61" s="101" t="n">
        <v>45449</v>
      </c>
      <c r="F61" s="101" t="n">
        <v>15349</v>
      </c>
      <c r="G61" s="101" t="n">
        <v>7014</v>
      </c>
      <c r="H61" s="101" t="n">
        <v>6370</v>
      </c>
      <c r="I61" s="101" t="n">
        <v>644</v>
      </c>
      <c r="J61" s="101" t="n">
        <v>69203</v>
      </c>
      <c r="K61" s="101" t="n">
        <v>66788</v>
      </c>
      <c r="L61" s="101" t="n">
        <v>42520</v>
      </c>
      <c r="M61" s="101" t="n">
        <v>24268</v>
      </c>
      <c r="N61" s="101" t="n">
        <v>2147</v>
      </c>
      <c r="O61" s="101" t="n">
        <v>268</v>
      </c>
      <c r="P61" s="101" t="n">
        <v>3525</v>
      </c>
      <c r="Q61" s="101" t="n">
        <v>698</v>
      </c>
      <c r="R61" s="101" t="n">
        <v>2330</v>
      </c>
      <c r="S61" s="101" t="n">
        <v>253</v>
      </c>
      <c r="T61" s="101" t="n">
        <v>244</v>
      </c>
      <c r="U61" s="101" t="n">
        <v>53566</v>
      </c>
      <c r="V61" s="101" t="n">
        <v>41496</v>
      </c>
      <c r="W61" s="101" t="n">
        <v>670</v>
      </c>
      <c r="X61" s="101" t="n">
        <v>11400</v>
      </c>
      <c r="Y61" s="101" t="n">
        <v>140484</v>
      </c>
      <c r="Z61" s="101" t="n">
        <v>139368</v>
      </c>
      <c r="AA61" s="99" t="n">
        <v>24</v>
      </c>
    </row>
    <row r="62" customFormat="false" ht="6.75" hidden="false" customHeight="true" outlineLevel="0" collapsed="false">
      <c r="B62" s="105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</row>
    <row r="63" customFormat="false" ht="9.75" hidden="false" customHeight="true" outlineLevel="0" collapsed="false">
      <c r="B63" s="153" t="s">
        <v>231</v>
      </c>
    </row>
    <row r="64" customFormat="false" ht="20.25" hidden="false" customHeight="true" outlineLevel="0" collapsed="false">
      <c r="B64" s="129" t="s">
        <v>233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</row>
    <row r="65" customFormat="false" ht="9.75" hidden="false" customHeight="false" outlineLevel="0" collapsed="false">
      <c r="B65" s="105"/>
    </row>
    <row r="66" customFormat="false" ht="9.75" hidden="false" customHeight="false" outlineLevel="0" collapsed="false">
      <c r="B66" s="111"/>
    </row>
    <row r="67" customFormat="false" ht="9.75" hidden="false" customHeight="false" outlineLevel="0" collapsed="false">
      <c r="B67" s="111"/>
    </row>
    <row r="68" customFormat="false" ht="9.75" hidden="false" customHeight="false" outlineLevel="0" collapsed="false">
      <c r="B68" s="111"/>
    </row>
    <row r="69" customFormat="false" ht="9.75" hidden="false" customHeight="false" outlineLevel="0" collapsed="false">
      <c r="B69" s="91"/>
    </row>
    <row r="70" customFormat="false" ht="9.75" hidden="false" customHeight="false" outlineLevel="0" collapsed="false">
      <c r="B70" s="91"/>
    </row>
    <row r="71" customFormat="false" ht="9.75" hidden="false" customHeight="false" outlineLevel="0" collapsed="false">
      <c r="B71" s="91"/>
    </row>
    <row r="72" customFormat="false" ht="9.75" hidden="false" customHeight="false" outlineLevel="0" collapsed="false">
      <c r="B72" s="91"/>
    </row>
    <row r="73" customFormat="false" ht="9.75" hidden="false" customHeight="false" outlineLevel="0" collapsed="false">
      <c r="B73" s="91"/>
    </row>
  </sheetData>
  <mergeCells count="49">
    <mergeCell ref="A1:B1"/>
    <mergeCell ref="A2:N2"/>
    <mergeCell ref="P2:Z2"/>
    <mergeCell ref="A3:N3"/>
    <mergeCell ref="P3:Y3"/>
    <mergeCell ref="A4:A9"/>
    <mergeCell ref="B4:B9"/>
    <mergeCell ref="C4:O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C36:N36"/>
    <mergeCell ref="P36:S36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85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7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99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U1" s="141" t="str">
        <f aca="false">A1</f>
        <v>Deutschland</v>
      </c>
      <c r="V1" s="141"/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3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5" hidden="false" customHeight="true" outlineLevel="0" collapsed="false">
      <c r="A3" s="83" t="s">
        <v>2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00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6</v>
      </c>
      <c r="B4" s="85" t="s">
        <v>201</v>
      </c>
      <c r="C4" s="85" t="s">
        <v>202</v>
      </c>
      <c r="D4" s="86" t="s">
        <v>109</v>
      </c>
      <c r="E4" s="86"/>
      <c r="F4" s="86"/>
      <c r="G4" s="86"/>
      <c r="H4" s="86"/>
      <c r="I4" s="86"/>
      <c r="J4" s="86"/>
      <c r="K4" s="86"/>
      <c r="L4" s="87" t="s">
        <v>89</v>
      </c>
      <c r="M4" s="87"/>
      <c r="N4" s="89"/>
      <c r="O4" s="89"/>
      <c r="P4" s="88"/>
      <c r="Q4" s="87"/>
      <c r="R4" s="87"/>
      <c r="S4" s="87"/>
      <c r="T4" s="87"/>
      <c r="U4" s="87"/>
      <c r="V4" s="90" t="s">
        <v>106</v>
      </c>
      <c r="W4" s="91"/>
    </row>
    <row r="5" customFormat="false" ht="24.75" hidden="false" customHeight="true" outlineLevel="0" collapsed="false">
      <c r="A5" s="84"/>
      <c r="B5" s="85"/>
      <c r="C5" s="85"/>
      <c r="D5" s="92" t="s">
        <v>110</v>
      </c>
      <c r="E5" s="92"/>
      <c r="F5" s="92"/>
      <c r="G5" s="92"/>
      <c r="H5" s="92"/>
      <c r="I5" s="92"/>
      <c r="J5" s="92"/>
      <c r="K5" s="92"/>
      <c r="L5" s="84" t="s">
        <v>111</v>
      </c>
      <c r="M5" s="84"/>
      <c r="N5" s="84"/>
      <c r="O5" s="84"/>
      <c r="P5" s="93" t="s">
        <v>112</v>
      </c>
      <c r="Q5" s="85" t="s">
        <v>113</v>
      </c>
      <c r="R5" s="85"/>
      <c r="S5" s="85"/>
      <c r="T5" s="94" t="s">
        <v>203</v>
      </c>
      <c r="U5" s="94" t="s">
        <v>115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6</v>
      </c>
      <c r="E6" s="95" t="s">
        <v>117</v>
      </c>
      <c r="F6" s="95"/>
      <c r="G6" s="95"/>
      <c r="H6" s="95"/>
      <c r="I6" s="95"/>
      <c r="J6" s="95"/>
      <c r="K6" s="95"/>
      <c r="L6" s="84" t="s">
        <v>116</v>
      </c>
      <c r="M6" s="85" t="s">
        <v>117</v>
      </c>
      <c r="N6" s="85"/>
      <c r="O6" s="85"/>
      <c r="P6" s="93"/>
      <c r="Q6" s="94" t="s">
        <v>116</v>
      </c>
      <c r="R6" s="94" t="s">
        <v>117</v>
      </c>
      <c r="S6" s="94"/>
      <c r="T6" s="94"/>
      <c r="U6" s="94"/>
      <c r="V6" s="90"/>
      <c r="W6" s="91"/>
    </row>
    <row r="7" customFormat="false" ht="45" hidden="false" customHeight="true" outlineLevel="0" collapsed="false">
      <c r="A7" s="84"/>
      <c r="B7" s="85"/>
      <c r="C7" s="85"/>
      <c r="D7" s="85"/>
      <c r="E7" s="96" t="s">
        <v>118</v>
      </c>
      <c r="F7" s="96"/>
      <c r="G7" s="96"/>
      <c r="H7" s="97" t="s">
        <v>119</v>
      </c>
      <c r="I7" s="93" t="s">
        <v>120</v>
      </c>
      <c r="J7" s="93"/>
      <c r="K7" s="93"/>
      <c r="L7" s="84"/>
      <c r="M7" s="85" t="s">
        <v>121</v>
      </c>
      <c r="N7" s="85" t="s">
        <v>122</v>
      </c>
      <c r="O7" s="94" t="s">
        <v>123</v>
      </c>
      <c r="P7" s="93"/>
      <c r="Q7" s="94"/>
      <c r="R7" s="94" t="s">
        <v>124</v>
      </c>
      <c r="S7" s="94" t="s">
        <v>125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6</v>
      </c>
      <c r="F8" s="98" t="s">
        <v>117</v>
      </c>
      <c r="G8" s="98"/>
      <c r="H8" s="97"/>
      <c r="I8" s="94" t="s">
        <v>126</v>
      </c>
      <c r="J8" s="95" t="s">
        <v>117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40.5" hidden="false" customHeight="true" outlineLevel="0" collapsed="false">
      <c r="A9" s="84"/>
      <c r="B9" s="85"/>
      <c r="C9" s="85"/>
      <c r="D9" s="85"/>
      <c r="E9" s="85"/>
      <c r="F9" s="85" t="s">
        <v>204</v>
      </c>
      <c r="G9" s="94" t="s">
        <v>128</v>
      </c>
      <c r="H9" s="97"/>
      <c r="I9" s="97"/>
      <c r="J9" s="142" t="s">
        <v>204</v>
      </c>
      <c r="K9" s="93" t="s">
        <v>128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6" customFormat="true" ht="21" hidden="false" customHeight="true" outlineLevel="0" collapsed="false">
      <c r="A10" s="143"/>
      <c r="B10" s="143"/>
      <c r="C10" s="157" t="s">
        <v>234</v>
      </c>
      <c r="D10" s="157"/>
      <c r="E10" s="157"/>
      <c r="F10" s="157"/>
      <c r="G10" s="157"/>
      <c r="H10" s="157"/>
      <c r="I10" s="157"/>
      <c r="J10" s="157"/>
      <c r="K10" s="157"/>
      <c r="L10" s="157" t="s">
        <v>234</v>
      </c>
      <c r="M10" s="157"/>
      <c r="N10" s="157"/>
      <c r="O10" s="157"/>
      <c r="P10" s="157"/>
      <c r="Q10" s="157"/>
      <c r="R10" s="157"/>
      <c r="S10" s="157"/>
      <c r="T10" s="157"/>
      <c r="U10" s="145"/>
      <c r="V10" s="143"/>
    </row>
    <row r="11" customFormat="false" ht="15.75" hidden="false" customHeight="true" outlineLevel="0" collapsed="false">
      <c r="A11" s="99" t="n">
        <v>25</v>
      </c>
      <c r="B11" s="100" t="s">
        <v>206</v>
      </c>
      <c r="C11" s="101" t="n">
        <v>153703</v>
      </c>
      <c r="D11" s="101" t="n">
        <v>4536</v>
      </c>
      <c r="E11" s="101" t="n">
        <v>3026</v>
      </c>
      <c r="F11" s="101" t="n">
        <v>2302</v>
      </c>
      <c r="G11" s="101" t="n">
        <v>724</v>
      </c>
      <c r="H11" s="101" t="n">
        <v>374</v>
      </c>
      <c r="I11" s="101" t="n">
        <v>1136</v>
      </c>
      <c r="J11" s="101" t="n">
        <v>650</v>
      </c>
      <c r="K11" s="101" t="n">
        <v>486</v>
      </c>
      <c r="L11" s="101" t="n">
        <v>109604</v>
      </c>
      <c r="M11" s="101" t="n">
        <v>41268</v>
      </c>
      <c r="N11" s="101" t="n">
        <v>56523</v>
      </c>
      <c r="O11" s="101" t="n">
        <v>11813</v>
      </c>
      <c r="P11" s="101" t="n">
        <v>1409</v>
      </c>
      <c r="Q11" s="101" t="n">
        <v>5854</v>
      </c>
      <c r="R11" s="101" t="n">
        <v>4487</v>
      </c>
      <c r="S11" s="101" t="n">
        <v>1367</v>
      </c>
      <c r="T11" s="101" t="n">
        <v>8258</v>
      </c>
      <c r="U11" s="101" t="n">
        <v>1309</v>
      </c>
      <c r="V11" s="99" t="n">
        <v>25</v>
      </c>
    </row>
    <row r="12" customFormat="false" ht="16.5" hidden="false" customHeight="true" outlineLevel="0" collapsed="false">
      <c r="A12" s="99"/>
      <c r="B12" s="102" t="s">
        <v>207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12.75" hidden="false" customHeight="true" outlineLevel="0" collapsed="false">
      <c r="A13" s="99" t="n">
        <v>26</v>
      </c>
      <c r="B13" s="102" t="s">
        <v>208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99"/>
      <c r="B14" s="148" t="s">
        <v>209</v>
      </c>
      <c r="C14" s="101" t="n">
        <v>21534</v>
      </c>
      <c r="D14" s="101" t="n">
        <v>846</v>
      </c>
      <c r="E14" s="101" t="n">
        <v>596</v>
      </c>
      <c r="F14" s="101" t="n">
        <v>374</v>
      </c>
      <c r="G14" s="101" t="n">
        <v>222</v>
      </c>
      <c r="H14" s="101" t="n">
        <v>51</v>
      </c>
      <c r="I14" s="101" t="n">
        <v>199</v>
      </c>
      <c r="J14" s="101" t="n">
        <v>71</v>
      </c>
      <c r="K14" s="101" t="n">
        <v>128</v>
      </c>
      <c r="L14" s="101" t="n">
        <v>14708</v>
      </c>
      <c r="M14" s="101" t="n">
        <v>5471</v>
      </c>
      <c r="N14" s="101" t="n">
        <v>7260</v>
      </c>
      <c r="O14" s="101" t="n">
        <v>1977</v>
      </c>
      <c r="P14" s="101" t="n">
        <v>216</v>
      </c>
      <c r="Q14" s="101" t="n">
        <v>1097</v>
      </c>
      <c r="R14" s="101" t="n">
        <v>834</v>
      </c>
      <c r="S14" s="101" t="n">
        <v>263</v>
      </c>
      <c r="T14" s="101" t="n">
        <v>2362</v>
      </c>
      <c r="U14" s="101" t="n">
        <v>546</v>
      </c>
      <c r="V14" s="99" t="n">
        <v>26</v>
      </c>
    </row>
    <row r="15" customFormat="false" ht="12.75" hidden="false" customHeight="true" outlineLevel="0" collapsed="false">
      <c r="A15" s="99" t="n">
        <v>27</v>
      </c>
      <c r="B15" s="102" t="s">
        <v>21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99"/>
      <c r="B16" s="102" t="s">
        <v>21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99"/>
    </row>
    <row r="17" customFormat="false" ht="9.75" hidden="false" customHeight="true" outlineLevel="0" collapsed="false">
      <c r="A17" s="99"/>
      <c r="B17" s="148" t="s">
        <v>212</v>
      </c>
      <c r="C17" s="101" t="n">
        <v>37069</v>
      </c>
      <c r="D17" s="101" t="n">
        <v>1211</v>
      </c>
      <c r="E17" s="101" t="n">
        <v>786</v>
      </c>
      <c r="F17" s="101" t="n">
        <v>468</v>
      </c>
      <c r="G17" s="101" t="n">
        <v>318</v>
      </c>
      <c r="H17" s="101" t="n">
        <v>127</v>
      </c>
      <c r="I17" s="101" t="n">
        <v>298</v>
      </c>
      <c r="J17" s="101" t="n">
        <v>87</v>
      </c>
      <c r="K17" s="101" t="n">
        <v>211</v>
      </c>
      <c r="L17" s="101" t="n">
        <v>25202</v>
      </c>
      <c r="M17" s="101" t="n">
        <v>8669</v>
      </c>
      <c r="N17" s="101" t="n">
        <v>12238</v>
      </c>
      <c r="O17" s="101" t="n">
        <v>4295</v>
      </c>
      <c r="P17" s="101" t="n">
        <v>864</v>
      </c>
      <c r="Q17" s="101" t="n">
        <v>2191</v>
      </c>
      <c r="R17" s="101" t="n">
        <v>1417</v>
      </c>
      <c r="S17" s="101" t="n">
        <v>774</v>
      </c>
      <c r="T17" s="101" t="n">
        <v>3537</v>
      </c>
      <c r="U17" s="101" t="n">
        <v>550</v>
      </c>
      <c r="V17" s="99" t="n">
        <v>27</v>
      </c>
    </row>
    <row r="18" customFormat="false" ht="12.75" hidden="false" customHeight="true" outlineLevel="0" collapsed="false">
      <c r="A18" s="99" t="n">
        <v>28</v>
      </c>
      <c r="B18" s="102" t="s">
        <v>21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99"/>
      <c r="B19" s="148" t="s">
        <v>214</v>
      </c>
      <c r="C19" s="101" t="n">
        <v>3740</v>
      </c>
      <c r="D19" s="101" t="n">
        <v>204</v>
      </c>
      <c r="E19" s="101" t="n">
        <v>98</v>
      </c>
      <c r="F19" s="101" t="n">
        <v>63</v>
      </c>
      <c r="G19" s="101" t="n">
        <v>35</v>
      </c>
      <c r="H19" s="101" t="n">
        <v>57</v>
      </c>
      <c r="I19" s="101" t="n">
        <v>49</v>
      </c>
      <c r="J19" s="101" t="n">
        <v>20</v>
      </c>
      <c r="K19" s="101" t="n">
        <v>29</v>
      </c>
      <c r="L19" s="101" t="n">
        <v>1873</v>
      </c>
      <c r="M19" s="101" t="n">
        <v>652</v>
      </c>
      <c r="N19" s="101" t="n">
        <v>1006</v>
      </c>
      <c r="O19" s="101" t="n">
        <v>215</v>
      </c>
      <c r="P19" s="101" t="n">
        <v>68</v>
      </c>
      <c r="Q19" s="101" t="n">
        <v>291</v>
      </c>
      <c r="R19" s="101" t="n">
        <v>207</v>
      </c>
      <c r="S19" s="101" t="n">
        <v>84</v>
      </c>
      <c r="T19" s="101" t="n">
        <v>621</v>
      </c>
      <c r="U19" s="101" t="n">
        <v>124</v>
      </c>
      <c r="V19" s="99" t="n">
        <v>28</v>
      </c>
    </row>
    <row r="20" customFormat="false" ht="12.75" hidden="false" customHeight="true" outlineLevel="0" collapsed="false">
      <c r="A20" s="99" t="n">
        <v>29</v>
      </c>
      <c r="B20" s="102" t="s">
        <v>21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99"/>
      <c r="B21" s="148" t="s">
        <v>216</v>
      </c>
      <c r="C21" s="101" t="n">
        <v>84773</v>
      </c>
      <c r="D21" s="101" t="n">
        <v>2409</v>
      </c>
      <c r="E21" s="101" t="n">
        <v>1544</v>
      </c>
      <c r="F21" s="101" t="n">
        <v>801</v>
      </c>
      <c r="G21" s="101" t="n">
        <v>743</v>
      </c>
      <c r="H21" s="101" t="n">
        <v>202</v>
      </c>
      <c r="I21" s="101" t="n">
        <v>663</v>
      </c>
      <c r="J21" s="101" t="n">
        <v>237</v>
      </c>
      <c r="K21" s="101" t="n">
        <v>426</v>
      </c>
      <c r="L21" s="101" t="n">
        <v>65701</v>
      </c>
      <c r="M21" s="101" t="n">
        <v>16854</v>
      </c>
      <c r="N21" s="101" t="n">
        <v>39937</v>
      </c>
      <c r="O21" s="101" t="n">
        <v>8910</v>
      </c>
      <c r="P21" s="101" t="n">
        <v>967</v>
      </c>
      <c r="Q21" s="101" t="n">
        <v>2472</v>
      </c>
      <c r="R21" s="101" t="n">
        <v>2072</v>
      </c>
      <c r="S21" s="101" t="n">
        <v>400</v>
      </c>
      <c r="T21" s="101" t="n">
        <v>4711</v>
      </c>
      <c r="U21" s="101" t="n">
        <v>1645</v>
      </c>
      <c r="V21" s="99" t="n">
        <v>29</v>
      </c>
    </row>
    <row r="22" customFormat="false" ht="12.75" hidden="false" customHeight="true" outlineLevel="0" collapsed="false">
      <c r="A22" s="99" t="n">
        <v>30</v>
      </c>
      <c r="B22" s="102" t="s">
        <v>21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99"/>
      <c r="B23" s="148" t="s">
        <v>218</v>
      </c>
      <c r="C23" s="101" t="n">
        <v>89470</v>
      </c>
      <c r="D23" s="101" t="n">
        <v>1541</v>
      </c>
      <c r="E23" s="101" t="n">
        <v>972</v>
      </c>
      <c r="F23" s="101" t="n">
        <v>594</v>
      </c>
      <c r="G23" s="101" t="n">
        <v>378</v>
      </c>
      <c r="H23" s="101" t="n">
        <v>109</v>
      </c>
      <c r="I23" s="101" t="n">
        <v>460</v>
      </c>
      <c r="J23" s="101" t="n">
        <v>194</v>
      </c>
      <c r="K23" s="101" t="n">
        <v>266</v>
      </c>
      <c r="L23" s="101" t="n">
        <v>74880</v>
      </c>
      <c r="M23" s="101" t="n">
        <v>30676</v>
      </c>
      <c r="N23" s="101" t="n">
        <v>34953</v>
      </c>
      <c r="O23" s="101" t="n">
        <v>9251</v>
      </c>
      <c r="P23" s="101" t="n">
        <v>902</v>
      </c>
      <c r="Q23" s="101" t="n">
        <v>1735</v>
      </c>
      <c r="R23" s="101" t="n">
        <v>1449</v>
      </c>
      <c r="S23" s="101" t="n">
        <v>286</v>
      </c>
      <c r="T23" s="101" t="n">
        <v>3375</v>
      </c>
      <c r="U23" s="101" t="n">
        <v>1193</v>
      </c>
      <c r="V23" s="99" t="n">
        <v>30</v>
      </c>
    </row>
    <row r="24" customFormat="false" ht="12.75" hidden="false" customHeight="true" outlineLevel="0" collapsed="false">
      <c r="A24" s="99" t="n">
        <v>31</v>
      </c>
      <c r="B24" s="102" t="s">
        <v>21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99"/>
      <c r="B25" s="102" t="s">
        <v>22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99"/>
    </row>
    <row r="26" customFormat="false" ht="9.75" hidden="false" customHeight="true" outlineLevel="0" collapsed="false">
      <c r="A26" s="99"/>
      <c r="B26" s="148" t="s">
        <v>221</v>
      </c>
      <c r="C26" s="101" t="n">
        <v>69</v>
      </c>
      <c r="D26" s="101" t="n">
        <v>1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1</v>
      </c>
      <c r="J26" s="101" t="n">
        <v>0</v>
      </c>
      <c r="K26" s="101" t="n">
        <v>1</v>
      </c>
      <c r="L26" s="101" t="n">
        <v>56</v>
      </c>
      <c r="M26" s="101" t="n">
        <v>11</v>
      </c>
      <c r="N26" s="101" t="n">
        <v>40</v>
      </c>
      <c r="O26" s="101" t="n">
        <v>5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6</v>
      </c>
      <c r="U26" s="101" t="n">
        <v>1</v>
      </c>
      <c r="V26" s="99" t="n">
        <v>31</v>
      </c>
    </row>
    <row r="27" customFormat="false" ht="12.75" hidden="false" customHeight="true" outlineLevel="0" collapsed="false">
      <c r="A27" s="99" t="n">
        <v>32</v>
      </c>
      <c r="B27" s="102" t="s">
        <v>22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99"/>
      <c r="B28" s="148" t="s">
        <v>223</v>
      </c>
      <c r="C28" s="101" t="n">
        <v>1184</v>
      </c>
      <c r="D28" s="101" t="n">
        <v>70</v>
      </c>
      <c r="E28" s="101" t="n">
        <v>37</v>
      </c>
      <c r="F28" s="101" t="n">
        <v>19</v>
      </c>
      <c r="G28" s="101" t="n">
        <v>18</v>
      </c>
      <c r="H28" s="101" t="n">
        <v>14</v>
      </c>
      <c r="I28" s="101" t="n">
        <v>19</v>
      </c>
      <c r="J28" s="101" t="n">
        <v>8</v>
      </c>
      <c r="K28" s="101" t="n">
        <v>11</v>
      </c>
      <c r="L28" s="101" t="n">
        <v>623</v>
      </c>
      <c r="M28" s="101" t="n">
        <v>92</v>
      </c>
      <c r="N28" s="101" t="n">
        <v>505</v>
      </c>
      <c r="O28" s="101" t="n">
        <v>26</v>
      </c>
      <c r="P28" s="101" t="n">
        <v>3</v>
      </c>
      <c r="Q28" s="101" t="n">
        <v>50</v>
      </c>
      <c r="R28" s="101" t="n">
        <v>36</v>
      </c>
      <c r="S28" s="101" t="n">
        <v>14</v>
      </c>
      <c r="T28" s="101" t="n">
        <v>122</v>
      </c>
      <c r="U28" s="101" t="n">
        <v>25</v>
      </c>
      <c r="V28" s="99" t="n">
        <v>32</v>
      </c>
    </row>
    <row r="29" customFormat="false" ht="12.75" hidden="false" customHeight="true" outlineLevel="0" collapsed="false">
      <c r="A29" s="99" t="n">
        <v>33</v>
      </c>
      <c r="B29" s="102" t="s">
        <v>22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99"/>
      <c r="B30" s="148" t="s">
        <v>225</v>
      </c>
      <c r="C30" s="101" t="n">
        <v>71702</v>
      </c>
      <c r="D30" s="101" t="n">
        <v>6772</v>
      </c>
      <c r="E30" s="101" t="n">
        <v>3869</v>
      </c>
      <c r="F30" s="101" t="n">
        <v>2154</v>
      </c>
      <c r="G30" s="101" t="n">
        <v>1715</v>
      </c>
      <c r="H30" s="101" t="n">
        <v>606</v>
      </c>
      <c r="I30" s="101" t="n">
        <v>2297</v>
      </c>
      <c r="J30" s="101" t="n">
        <v>734</v>
      </c>
      <c r="K30" s="101" t="n">
        <v>1563</v>
      </c>
      <c r="L30" s="101" t="n">
        <v>13418</v>
      </c>
      <c r="M30" s="101" t="n">
        <v>5618</v>
      </c>
      <c r="N30" s="101" t="n">
        <v>5834</v>
      </c>
      <c r="O30" s="101" t="n">
        <v>1966</v>
      </c>
      <c r="P30" s="101" t="n">
        <v>2373</v>
      </c>
      <c r="Q30" s="101" t="n">
        <v>9031</v>
      </c>
      <c r="R30" s="101" t="n">
        <v>6705</v>
      </c>
      <c r="S30" s="101" t="n">
        <v>2326</v>
      </c>
      <c r="T30" s="101" t="n">
        <v>15405</v>
      </c>
      <c r="U30" s="101" t="n">
        <v>2393</v>
      </c>
      <c r="V30" s="99" t="n">
        <v>33</v>
      </c>
    </row>
    <row r="31" customFormat="false" ht="12.75" hidden="false" customHeight="true" outlineLevel="0" collapsed="false">
      <c r="A31" s="99" t="n">
        <v>34</v>
      </c>
      <c r="B31" s="102" t="s">
        <v>22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99"/>
      <c r="B32" s="148" t="s">
        <v>227</v>
      </c>
      <c r="C32" s="101" t="n">
        <v>7545</v>
      </c>
      <c r="D32" s="101" t="n">
        <v>1057</v>
      </c>
      <c r="E32" s="101" t="n">
        <v>599</v>
      </c>
      <c r="F32" s="101" t="n">
        <v>340</v>
      </c>
      <c r="G32" s="101" t="n">
        <v>259</v>
      </c>
      <c r="H32" s="101" t="n">
        <v>101</v>
      </c>
      <c r="I32" s="101" t="n">
        <v>357</v>
      </c>
      <c r="J32" s="101" t="n">
        <v>168</v>
      </c>
      <c r="K32" s="101" t="n">
        <v>189</v>
      </c>
      <c r="L32" s="101" t="n">
        <v>2166</v>
      </c>
      <c r="M32" s="101" t="n">
        <v>1066</v>
      </c>
      <c r="N32" s="101" t="n">
        <v>946</v>
      </c>
      <c r="O32" s="101" t="n">
        <v>154</v>
      </c>
      <c r="P32" s="101" t="n">
        <v>102</v>
      </c>
      <c r="Q32" s="101" t="n">
        <v>798</v>
      </c>
      <c r="R32" s="101" t="n">
        <v>623</v>
      </c>
      <c r="S32" s="101" t="n">
        <v>175</v>
      </c>
      <c r="T32" s="101" t="n">
        <v>989</v>
      </c>
      <c r="U32" s="101" t="n">
        <v>129</v>
      </c>
      <c r="V32" s="99" t="n">
        <v>34</v>
      </c>
    </row>
    <row r="33" customFormat="false" ht="12.75" hidden="false" customHeight="true" outlineLevel="0" collapsed="false">
      <c r="A33" s="99" t="n">
        <v>35</v>
      </c>
      <c r="B33" s="102" t="s">
        <v>22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99"/>
      <c r="B34" s="148" t="s">
        <v>229</v>
      </c>
      <c r="C34" s="101" t="n">
        <v>12710</v>
      </c>
      <c r="D34" s="101" t="n">
        <v>1729</v>
      </c>
      <c r="E34" s="101" t="n">
        <v>1069</v>
      </c>
      <c r="F34" s="101" t="n">
        <v>753</v>
      </c>
      <c r="G34" s="101" t="n">
        <v>316</v>
      </c>
      <c r="H34" s="101" t="n">
        <v>135</v>
      </c>
      <c r="I34" s="101" t="n">
        <v>525</v>
      </c>
      <c r="J34" s="101" t="n">
        <v>322</v>
      </c>
      <c r="K34" s="101" t="n">
        <v>203</v>
      </c>
      <c r="L34" s="101" t="n">
        <v>52</v>
      </c>
      <c r="M34" s="101" t="n">
        <v>20</v>
      </c>
      <c r="N34" s="101" t="n">
        <v>28</v>
      </c>
      <c r="O34" s="101" t="n">
        <v>4</v>
      </c>
      <c r="P34" s="101" t="n">
        <v>295</v>
      </c>
      <c r="Q34" s="101" t="n">
        <v>1831</v>
      </c>
      <c r="R34" s="101" t="n">
        <v>1652</v>
      </c>
      <c r="S34" s="101" t="n">
        <v>179</v>
      </c>
      <c r="T34" s="101" t="n">
        <v>3144</v>
      </c>
      <c r="U34" s="101" t="n">
        <v>280</v>
      </c>
      <c r="V34" s="99" t="n">
        <v>35</v>
      </c>
    </row>
    <row r="35" customFormat="false" ht="12.75" hidden="false" customHeight="true" outlineLevel="0" collapsed="false">
      <c r="A35" s="99" t="n">
        <v>36</v>
      </c>
      <c r="B35" s="100" t="s">
        <v>129</v>
      </c>
      <c r="C35" s="101" t="n">
        <v>483499</v>
      </c>
      <c r="D35" s="101" t="n">
        <v>20376</v>
      </c>
      <c r="E35" s="101" t="n">
        <v>12596</v>
      </c>
      <c r="F35" s="101" t="n">
        <v>7868</v>
      </c>
      <c r="G35" s="101" t="n">
        <v>4728</v>
      </c>
      <c r="H35" s="101" t="n">
        <v>1776</v>
      </c>
      <c r="I35" s="101" t="n">
        <v>6004</v>
      </c>
      <c r="J35" s="101" t="n">
        <v>2491</v>
      </c>
      <c r="K35" s="101" t="n">
        <v>3513</v>
      </c>
      <c r="L35" s="101" t="n">
        <v>308283</v>
      </c>
      <c r="M35" s="101" t="n">
        <v>110397</v>
      </c>
      <c r="N35" s="101" t="n">
        <v>159270</v>
      </c>
      <c r="O35" s="101" t="n">
        <v>38616</v>
      </c>
      <c r="P35" s="101" t="n">
        <v>7199</v>
      </c>
      <c r="Q35" s="101" t="n">
        <v>25350</v>
      </c>
      <c r="R35" s="101" t="n">
        <v>19482</v>
      </c>
      <c r="S35" s="101" t="n">
        <v>5868</v>
      </c>
      <c r="T35" s="101" t="n">
        <v>42530</v>
      </c>
      <c r="U35" s="101" t="n">
        <v>8195</v>
      </c>
      <c r="V35" s="99" t="n">
        <v>36</v>
      </c>
    </row>
    <row r="36" customFormat="false" ht="6.75" hidden="false" customHeight="true" outlineLevel="0" collapsed="false"/>
    <row r="37" customFormat="false" ht="9.75" hidden="false" customHeight="false" outlineLevel="0" collapsed="false">
      <c r="B37" s="153" t="s">
        <v>231</v>
      </c>
    </row>
  </sheetData>
  <mergeCells count="39">
    <mergeCell ref="A1:B1"/>
    <mergeCell ref="I1:K1"/>
    <mergeCell ref="U1:V1"/>
    <mergeCell ref="A2:K2"/>
    <mergeCell ref="L2:V2"/>
    <mergeCell ref="A3:K3"/>
    <mergeCell ref="L3:V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L10:T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7" min="7" style="0" width="19.13"/>
    <col collapsed="false" customWidth="true" hidden="false" outlineLevel="0" max="8" min="8" style="0" width="27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6"/>
      <c r="B1" s="27" t="s">
        <v>14</v>
      </c>
      <c r="C1" s="27"/>
      <c r="D1" s="27"/>
      <c r="E1" s="27"/>
      <c r="F1" s="27"/>
      <c r="G1" s="27"/>
      <c r="H1" s="27"/>
      <c r="I1" s="27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A3" s="26"/>
      <c r="B3" s="28" t="s">
        <v>15</v>
      </c>
      <c r="C3" s="28"/>
      <c r="D3" s="28"/>
      <c r="E3" s="28"/>
      <c r="F3" s="28"/>
      <c r="G3" s="28"/>
      <c r="H3" s="28"/>
      <c r="I3" s="28"/>
    </row>
    <row r="4" customFormat="false" ht="12.75" hidden="false" customHeight="false" outlineLevel="0" collapsed="false">
      <c r="A4" s="26"/>
      <c r="B4" s="28"/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6"/>
      <c r="B5" s="29" t="s">
        <v>16</v>
      </c>
      <c r="C5" s="29"/>
      <c r="D5" s="29"/>
      <c r="E5" s="29"/>
      <c r="F5" s="29"/>
      <c r="G5" s="29"/>
      <c r="H5" s="29"/>
      <c r="I5" s="30" t="s">
        <v>17</v>
      </c>
    </row>
    <row r="6" customFormat="false" ht="14.25" hidden="false" customHeight="false" outlineLevel="0" collapsed="false">
      <c r="A6" s="26"/>
      <c r="B6" s="31"/>
      <c r="C6" s="31"/>
      <c r="D6" s="31"/>
      <c r="E6" s="31"/>
      <c r="F6" s="31"/>
      <c r="G6" s="31"/>
      <c r="H6" s="31"/>
      <c r="I6" s="32"/>
    </row>
    <row r="7" customFormat="false" ht="21" hidden="false" customHeight="true" outlineLevel="0" collapsed="false">
      <c r="A7" s="33"/>
      <c r="B7" s="34" t="s">
        <v>18</v>
      </c>
      <c r="C7" s="34"/>
      <c r="D7" s="34"/>
      <c r="E7" s="34"/>
      <c r="F7" s="34"/>
      <c r="G7" s="34"/>
      <c r="H7" s="34"/>
      <c r="I7" s="35" t="s">
        <v>19</v>
      </c>
    </row>
    <row r="8" customFormat="false" ht="24" hidden="false" customHeight="true" outlineLevel="0" collapsed="false">
      <c r="A8" s="26"/>
      <c r="B8" s="34" t="s">
        <v>20</v>
      </c>
      <c r="C8" s="34"/>
      <c r="D8" s="34"/>
      <c r="E8" s="34"/>
      <c r="F8" s="34"/>
      <c r="G8" s="34"/>
      <c r="H8" s="34"/>
      <c r="I8" s="35" t="s">
        <v>21</v>
      </c>
    </row>
    <row r="9" customFormat="false" ht="7.5" hidden="false" customHeight="true" outlineLevel="0" collapsed="false">
      <c r="A9" s="26"/>
      <c r="B9" s="31"/>
      <c r="C9" s="31"/>
      <c r="D9" s="31"/>
      <c r="E9" s="31"/>
      <c r="F9" s="31"/>
      <c r="G9" s="31"/>
      <c r="H9" s="31"/>
      <c r="I9" s="35"/>
    </row>
    <row r="10" customFormat="false" ht="14.25" hidden="false" customHeight="false" outlineLevel="0" collapsed="false">
      <c r="A10" s="26"/>
      <c r="B10" s="36" t="s">
        <v>22</v>
      </c>
      <c r="C10" s="36"/>
      <c r="D10" s="36"/>
      <c r="E10" s="36"/>
      <c r="F10" s="36"/>
      <c r="G10" s="36"/>
      <c r="H10" s="36"/>
      <c r="I10" s="35"/>
    </row>
    <row r="11" customFormat="false" ht="6.75" hidden="false" customHeight="true" outlineLevel="0" collapsed="false">
      <c r="A11" s="26"/>
      <c r="B11" s="31"/>
      <c r="C11" s="31"/>
      <c r="D11" s="31"/>
      <c r="E11" s="31"/>
      <c r="F11" s="31"/>
      <c r="G11" s="31"/>
      <c r="H11" s="31"/>
      <c r="I11" s="35"/>
    </row>
    <row r="12" customFormat="false" ht="12.75" hidden="false" customHeight="true" outlineLevel="0" collapsed="false">
      <c r="A12" s="26"/>
      <c r="B12" s="37" t="s">
        <v>23</v>
      </c>
      <c r="C12" s="37"/>
      <c r="D12" s="37"/>
      <c r="E12" s="37"/>
      <c r="F12" s="37"/>
      <c r="G12" s="37"/>
      <c r="H12" s="37"/>
      <c r="I12" s="35"/>
    </row>
    <row r="13" customFormat="false" ht="35.25" hidden="false" customHeight="true" outlineLevel="0" collapsed="false">
      <c r="A13" s="38"/>
      <c r="B13" s="39" t="s">
        <v>24</v>
      </c>
      <c r="C13" s="39"/>
      <c r="D13" s="39"/>
      <c r="E13" s="39"/>
      <c r="F13" s="39"/>
      <c r="G13" s="39"/>
      <c r="H13" s="39"/>
      <c r="I13" s="35" t="s">
        <v>25</v>
      </c>
    </row>
    <row r="14" customFormat="false" ht="12.75" hidden="false" customHeight="true" outlineLevel="0" collapsed="false">
      <c r="A14" s="38"/>
      <c r="B14" s="34" t="s">
        <v>26</v>
      </c>
      <c r="C14" s="34"/>
      <c r="D14" s="34"/>
      <c r="E14" s="34"/>
      <c r="F14" s="34"/>
      <c r="G14" s="34"/>
      <c r="H14" s="34"/>
      <c r="I14" s="35" t="s">
        <v>25</v>
      </c>
    </row>
    <row r="15" customFormat="false" ht="12.75" hidden="false" customHeight="true" outlineLevel="0" collapsed="false">
      <c r="A15" s="38"/>
      <c r="B15" s="34" t="s">
        <v>27</v>
      </c>
      <c r="C15" s="34"/>
      <c r="D15" s="34"/>
      <c r="E15" s="34"/>
      <c r="F15" s="34"/>
      <c r="G15" s="34"/>
      <c r="H15" s="34"/>
      <c r="I15" s="35" t="s">
        <v>28</v>
      </c>
    </row>
    <row r="16" customFormat="false" ht="9.95" hidden="false" customHeight="true" outlineLevel="0" collapsed="false">
      <c r="A16" s="38"/>
      <c r="B16" s="34"/>
      <c r="C16" s="34"/>
      <c r="D16" s="34"/>
      <c r="E16" s="34"/>
      <c r="F16" s="34"/>
      <c r="G16" s="34"/>
      <c r="H16" s="34"/>
      <c r="I16" s="35"/>
    </row>
    <row r="17" customFormat="false" ht="12.75" hidden="false" customHeight="true" outlineLevel="0" collapsed="false">
      <c r="A17" s="38"/>
      <c r="B17" s="34" t="s">
        <v>29</v>
      </c>
      <c r="C17" s="34"/>
      <c r="D17" s="34"/>
      <c r="E17" s="34"/>
      <c r="F17" s="34"/>
      <c r="G17" s="34"/>
      <c r="H17" s="34"/>
      <c r="I17" s="35" t="s">
        <v>30</v>
      </c>
    </row>
    <row r="18" customFormat="false" ht="12.75" hidden="false" customHeight="true" outlineLevel="0" collapsed="false">
      <c r="A18" s="38"/>
      <c r="B18" s="34" t="s">
        <v>31</v>
      </c>
      <c r="C18" s="34"/>
      <c r="D18" s="34"/>
      <c r="E18" s="34"/>
      <c r="F18" s="34"/>
      <c r="G18" s="34"/>
      <c r="H18" s="34"/>
      <c r="I18" s="35" t="s">
        <v>32</v>
      </c>
    </row>
    <row r="19" customFormat="false" ht="9.95" hidden="false" customHeight="true" outlineLevel="0" collapsed="false">
      <c r="A19" s="26"/>
      <c r="B19" s="31"/>
      <c r="C19" s="31"/>
      <c r="D19" s="31"/>
      <c r="E19" s="31"/>
      <c r="F19" s="31"/>
      <c r="G19" s="31"/>
      <c r="H19" s="31"/>
      <c r="I19" s="35"/>
    </row>
    <row r="20" customFormat="false" ht="31.5" hidden="false" customHeight="true" outlineLevel="0" collapsed="false">
      <c r="A20" s="38"/>
      <c r="B20" s="39" t="s">
        <v>33</v>
      </c>
      <c r="C20" s="39"/>
      <c r="D20" s="39"/>
      <c r="E20" s="39"/>
      <c r="F20" s="39"/>
      <c r="G20" s="39"/>
      <c r="H20" s="39"/>
      <c r="I20" s="35" t="s">
        <v>34</v>
      </c>
    </row>
    <row r="21" customFormat="false" ht="12.75" hidden="false" customHeight="true" outlineLevel="0" collapsed="false">
      <c r="A21" s="38"/>
      <c r="B21" s="34" t="s">
        <v>26</v>
      </c>
      <c r="C21" s="34"/>
      <c r="D21" s="34"/>
      <c r="E21" s="34"/>
      <c r="F21" s="34"/>
      <c r="G21" s="34"/>
      <c r="H21" s="34"/>
      <c r="I21" s="35" t="s">
        <v>34</v>
      </c>
    </row>
    <row r="22" customFormat="false" ht="12.75" hidden="false" customHeight="true" outlineLevel="0" collapsed="false">
      <c r="A22" s="38"/>
      <c r="B22" s="34" t="s">
        <v>27</v>
      </c>
      <c r="C22" s="34"/>
      <c r="D22" s="34"/>
      <c r="E22" s="34"/>
      <c r="F22" s="34"/>
      <c r="G22" s="34"/>
      <c r="H22" s="34"/>
      <c r="I22" s="35" t="s">
        <v>35</v>
      </c>
    </row>
    <row r="23" customFormat="false" ht="9.95" hidden="false" customHeight="true" outlineLevel="0" collapsed="false">
      <c r="A23" s="38"/>
      <c r="B23" s="40"/>
      <c r="C23" s="40"/>
      <c r="D23" s="40"/>
      <c r="E23" s="40"/>
      <c r="F23" s="40"/>
      <c r="G23" s="40"/>
      <c r="H23" s="40"/>
      <c r="I23" s="35"/>
    </row>
    <row r="24" customFormat="false" ht="12.75" hidden="false" customHeight="true" outlineLevel="0" collapsed="false">
      <c r="A24" s="38"/>
      <c r="B24" s="34" t="s">
        <v>29</v>
      </c>
      <c r="C24" s="34"/>
      <c r="D24" s="34"/>
      <c r="E24" s="34"/>
      <c r="F24" s="34"/>
      <c r="G24" s="34"/>
      <c r="H24" s="34"/>
      <c r="I24" s="35" t="s">
        <v>36</v>
      </c>
    </row>
    <row r="25" customFormat="false" ht="12.75" hidden="false" customHeight="true" outlineLevel="0" collapsed="false">
      <c r="A25" s="38"/>
      <c r="B25" s="34" t="s">
        <v>31</v>
      </c>
      <c r="C25" s="34"/>
      <c r="D25" s="34"/>
      <c r="E25" s="34"/>
      <c r="F25" s="34"/>
      <c r="G25" s="34"/>
      <c r="H25" s="34"/>
      <c r="I25" s="35" t="s">
        <v>37</v>
      </c>
    </row>
    <row r="26" customFormat="false" ht="9.95" hidden="false" customHeight="true" outlineLevel="0" collapsed="false">
      <c r="A26" s="38"/>
      <c r="B26" s="41"/>
      <c r="C26" s="41"/>
      <c r="D26" s="41"/>
      <c r="E26" s="41"/>
      <c r="F26" s="41"/>
      <c r="G26" s="41"/>
      <c r="H26" s="40"/>
      <c r="I26" s="35"/>
    </row>
    <row r="27" customFormat="false" ht="28.5" hidden="false" customHeight="true" outlineLevel="0" collapsed="false">
      <c r="A27" s="38"/>
      <c r="B27" s="39" t="s">
        <v>38</v>
      </c>
      <c r="C27" s="39"/>
      <c r="D27" s="39"/>
      <c r="E27" s="39"/>
      <c r="F27" s="39"/>
      <c r="G27" s="39"/>
      <c r="H27" s="39"/>
      <c r="I27" s="35" t="s">
        <v>39</v>
      </c>
    </row>
    <row r="28" customFormat="false" ht="12.75" hidden="false" customHeight="true" outlineLevel="0" collapsed="false">
      <c r="A28" s="38"/>
      <c r="B28" s="34" t="s">
        <v>26</v>
      </c>
      <c r="C28" s="34"/>
      <c r="D28" s="34"/>
      <c r="E28" s="34"/>
      <c r="F28" s="34"/>
      <c r="G28" s="34"/>
      <c r="H28" s="34"/>
      <c r="I28" s="35" t="s">
        <v>39</v>
      </c>
    </row>
    <row r="29" customFormat="false" ht="12.75" hidden="false" customHeight="true" outlineLevel="0" collapsed="false">
      <c r="A29" s="38"/>
      <c r="B29" s="34" t="s">
        <v>27</v>
      </c>
      <c r="C29" s="34"/>
      <c r="D29" s="34"/>
      <c r="E29" s="34"/>
      <c r="F29" s="34"/>
      <c r="G29" s="34"/>
      <c r="H29" s="34"/>
      <c r="I29" s="35" t="s">
        <v>40</v>
      </c>
    </row>
    <row r="30" customFormat="false" ht="9.95" hidden="false" customHeight="true" outlineLevel="0" collapsed="false">
      <c r="A30" s="38"/>
      <c r="B30" s="40"/>
      <c r="C30" s="40"/>
      <c r="D30" s="40"/>
      <c r="E30" s="40"/>
      <c r="F30" s="40"/>
      <c r="G30" s="40"/>
      <c r="H30" s="40"/>
      <c r="I30" s="35"/>
    </row>
    <row r="31" customFormat="false" ht="12.75" hidden="false" customHeight="true" outlineLevel="0" collapsed="false">
      <c r="A31" s="38"/>
      <c r="B31" s="34" t="s">
        <v>29</v>
      </c>
      <c r="C31" s="34"/>
      <c r="D31" s="34"/>
      <c r="E31" s="34"/>
      <c r="F31" s="34"/>
      <c r="G31" s="34"/>
      <c r="H31" s="34"/>
      <c r="I31" s="35" t="s">
        <v>41</v>
      </c>
    </row>
    <row r="32" customFormat="false" ht="12.75" hidden="false" customHeight="true" outlineLevel="0" collapsed="false">
      <c r="A32" s="38"/>
      <c r="B32" s="34" t="s">
        <v>31</v>
      </c>
      <c r="C32" s="34"/>
      <c r="D32" s="34"/>
      <c r="E32" s="34"/>
      <c r="F32" s="34"/>
      <c r="G32" s="34"/>
      <c r="H32" s="34"/>
      <c r="I32" s="35" t="s">
        <v>42</v>
      </c>
    </row>
    <row r="33" customFormat="false" ht="9.95" hidden="false" customHeight="true" outlineLevel="0" collapsed="false">
      <c r="A33" s="38"/>
      <c r="B33" s="42"/>
      <c r="C33" s="42"/>
      <c r="D33" s="42"/>
      <c r="E33" s="42"/>
      <c r="F33" s="42"/>
      <c r="G33" s="42"/>
      <c r="H33" s="43"/>
      <c r="I33" s="35"/>
    </row>
    <row r="34" customFormat="false" ht="12.75" hidden="false" customHeight="true" outlineLevel="0" collapsed="false">
      <c r="A34" s="38"/>
      <c r="B34" s="37" t="s">
        <v>43</v>
      </c>
      <c r="C34" s="37"/>
      <c r="D34" s="37"/>
      <c r="E34" s="37"/>
      <c r="F34" s="37"/>
      <c r="G34" s="37"/>
      <c r="H34" s="37"/>
      <c r="I34" s="35"/>
    </row>
    <row r="35" customFormat="false" ht="37.5" hidden="false" customHeight="true" outlineLevel="0" collapsed="false">
      <c r="A35" s="38"/>
      <c r="B35" s="39" t="s">
        <v>44</v>
      </c>
      <c r="C35" s="39"/>
      <c r="D35" s="39"/>
      <c r="E35" s="39"/>
      <c r="F35" s="39"/>
      <c r="G35" s="39"/>
      <c r="H35" s="39"/>
      <c r="I35" s="35" t="s">
        <v>45</v>
      </c>
    </row>
    <row r="36" customFormat="false" ht="12.75" hidden="false" customHeight="true" outlineLevel="0" collapsed="false">
      <c r="A36" s="26"/>
      <c r="B36" s="34" t="s">
        <v>46</v>
      </c>
      <c r="C36" s="34"/>
      <c r="D36" s="34"/>
      <c r="E36" s="34"/>
      <c r="F36" s="34"/>
      <c r="G36" s="34"/>
      <c r="H36" s="34"/>
      <c r="I36" s="35" t="s">
        <v>45</v>
      </c>
    </row>
    <row r="37" customFormat="false" ht="12.75" hidden="false" customHeight="true" outlineLevel="0" collapsed="false">
      <c r="A37" s="26"/>
      <c r="B37" s="34" t="s">
        <v>47</v>
      </c>
      <c r="C37" s="34"/>
      <c r="D37" s="34"/>
      <c r="E37" s="34"/>
      <c r="F37" s="34"/>
      <c r="G37" s="34"/>
      <c r="H37" s="34"/>
      <c r="I37" s="35" t="s">
        <v>48</v>
      </c>
    </row>
    <row r="38" customFormat="false" ht="34.5" hidden="false" customHeight="true" outlineLevel="0" collapsed="false">
      <c r="A38" s="38"/>
      <c r="B38" s="39" t="s">
        <v>49</v>
      </c>
      <c r="C38" s="39"/>
      <c r="D38" s="39"/>
      <c r="E38" s="39"/>
      <c r="F38" s="39"/>
      <c r="G38" s="39"/>
      <c r="H38" s="39"/>
      <c r="I38" s="35" t="s">
        <v>50</v>
      </c>
    </row>
    <row r="39" customFormat="false" ht="12.75" hidden="false" customHeight="true" outlineLevel="0" collapsed="false">
      <c r="A39" s="26"/>
      <c r="B39" s="34" t="s">
        <v>46</v>
      </c>
      <c r="C39" s="34"/>
      <c r="D39" s="34"/>
      <c r="E39" s="34"/>
      <c r="F39" s="34"/>
      <c r="G39" s="34"/>
      <c r="H39" s="34"/>
      <c r="I39" s="35" t="s">
        <v>50</v>
      </c>
    </row>
    <row r="40" customFormat="false" ht="12.75" hidden="false" customHeight="true" outlineLevel="0" collapsed="false">
      <c r="A40" s="26"/>
      <c r="B40" s="34" t="s">
        <v>47</v>
      </c>
      <c r="C40" s="34"/>
      <c r="D40" s="34"/>
      <c r="E40" s="34"/>
      <c r="F40" s="34"/>
      <c r="G40" s="34"/>
      <c r="H40" s="34"/>
      <c r="I40" s="35" t="s">
        <v>51</v>
      </c>
    </row>
    <row r="41" customFormat="false" ht="9.95" hidden="false" customHeight="true" outlineLevel="0" collapsed="false">
      <c r="A41" s="38"/>
      <c r="B41" s="44"/>
      <c r="C41" s="44"/>
      <c r="D41" s="44"/>
      <c r="E41" s="44"/>
      <c r="F41" s="44"/>
      <c r="G41" s="44"/>
      <c r="H41" s="37"/>
      <c r="I41" s="35"/>
    </row>
    <row r="42" customFormat="false" ht="21.75" hidden="false" customHeight="true" outlineLevel="0" collapsed="false">
      <c r="A42" s="38"/>
      <c r="B42" s="45" t="s">
        <v>52</v>
      </c>
      <c r="C42" s="45"/>
      <c r="D42" s="45"/>
      <c r="E42" s="45"/>
      <c r="F42" s="45"/>
      <c r="G42" s="45"/>
      <c r="H42" s="45"/>
      <c r="I42" s="35" t="s">
        <v>53</v>
      </c>
    </row>
    <row r="43" customFormat="false" ht="12.75" hidden="false" customHeight="true" outlineLevel="0" collapsed="false">
      <c r="A43" s="26"/>
      <c r="B43" s="34" t="s">
        <v>46</v>
      </c>
      <c r="C43" s="34"/>
      <c r="D43" s="34"/>
      <c r="E43" s="34"/>
      <c r="F43" s="34"/>
      <c r="G43" s="34"/>
      <c r="H43" s="34"/>
      <c r="I43" s="35" t="s">
        <v>53</v>
      </c>
    </row>
    <row r="44" customFormat="false" ht="12.75" hidden="false" customHeight="true" outlineLevel="0" collapsed="false">
      <c r="A44" s="26"/>
      <c r="B44" s="34" t="s">
        <v>47</v>
      </c>
      <c r="C44" s="34"/>
      <c r="D44" s="34"/>
      <c r="E44" s="34"/>
      <c r="F44" s="34"/>
      <c r="G44" s="34"/>
      <c r="H44" s="34"/>
      <c r="I44" s="35" t="s">
        <v>54</v>
      </c>
    </row>
    <row r="45" customFormat="false" ht="9.95" hidden="false" customHeight="true" outlineLevel="0" collapsed="false">
      <c r="A45" s="38"/>
      <c r="B45" s="44"/>
      <c r="C45" s="44"/>
      <c r="D45" s="44"/>
      <c r="E45" s="44"/>
      <c r="F45" s="44"/>
      <c r="G45" s="44"/>
      <c r="H45" s="37"/>
      <c r="I45" s="35"/>
    </row>
    <row r="46" customFormat="false" ht="45.75" hidden="false" customHeight="true" outlineLevel="0" collapsed="false">
      <c r="A46" s="38"/>
      <c r="B46" s="39" t="s">
        <v>55</v>
      </c>
      <c r="C46" s="39"/>
      <c r="D46" s="39"/>
      <c r="E46" s="39"/>
      <c r="F46" s="39"/>
      <c r="G46" s="39"/>
      <c r="H46" s="39"/>
      <c r="I46" s="35" t="s">
        <v>56</v>
      </c>
    </row>
    <row r="47" customFormat="false" ht="12.75" hidden="false" customHeight="true" outlineLevel="0" collapsed="false">
      <c r="A47" s="26"/>
      <c r="B47" s="34" t="s">
        <v>46</v>
      </c>
      <c r="C47" s="34"/>
      <c r="D47" s="34"/>
      <c r="E47" s="34"/>
      <c r="F47" s="34"/>
      <c r="G47" s="34"/>
      <c r="H47" s="34"/>
      <c r="I47" s="35" t="s">
        <v>56</v>
      </c>
    </row>
    <row r="48" customFormat="false" ht="12.75" hidden="false" customHeight="true" outlineLevel="0" collapsed="false">
      <c r="A48" s="26"/>
      <c r="B48" s="34" t="s">
        <v>47</v>
      </c>
      <c r="C48" s="34"/>
      <c r="D48" s="34"/>
      <c r="E48" s="34"/>
      <c r="F48" s="34"/>
      <c r="G48" s="34"/>
      <c r="H48" s="34"/>
      <c r="I48" s="35" t="s">
        <v>57</v>
      </c>
    </row>
    <row r="49" customFormat="false" ht="9.95" hidden="false" customHeight="true" outlineLevel="0" collapsed="false">
      <c r="A49" s="38"/>
      <c r="B49" s="44"/>
      <c r="C49" s="44"/>
      <c r="D49" s="44"/>
      <c r="E49" s="44"/>
      <c r="F49" s="44"/>
      <c r="G49" s="44"/>
      <c r="H49" s="37"/>
      <c r="I49" s="35"/>
    </row>
    <row r="50" customFormat="false" ht="42.75" hidden="false" customHeight="true" outlineLevel="0" collapsed="false">
      <c r="A50" s="38"/>
      <c r="B50" s="39" t="s">
        <v>58</v>
      </c>
      <c r="C50" s="39"/>
      <c r="D50" s="39"/>
      <c r="E50" s="39"/>
      <c r="F50" s="39"/>
      <c r="G50" s="39"/>
      <c r="H50" s="39"/>
      <c r="I50" s="35" t="s">
        <v>59</v>
      </c>
    </row>
    <row r="51" customFormat="false" ht="12.75" hidden="false" customHeight="true" outlineLevel="0" collapsed="false">
      <c r="A51" s="26"/>
      <c r="B51" s="34" t="s">
        <v>46</v>
      </c>
      <c r="C51" s="34"/>
      <c r="D51" s="34"/>
      <c r="E51" s="34"/>
      <c r="F51" s="34"/>
      <c r="G51" s="34"/>
      <c r="H51" s="34"/>
      <c r="I51" s="35" t="s">
        <v>59</v>
      </c>
    </row>
    <row r="52" customFormat="false" ht="12.75" hidden="false" customHeight="true" outlineLevel="0" collapsed="false">
      <c r="A52" s="26"/>
      <c r="B52" s="34" t="s">
        <v>47</v>
      </c>
      <c r="C52" s="34"/>
      <c r="D52" s="34"/>
      <c r="E52" s="34"/>
      <c r="F52" s="34"/>
      <c r="G52" s="34"/>
      <c r="H52" s="34"/>
      <c r="I52" s="35" t="s">
        <v>60</v>
      </c>
    </row>
    <row r="53" customFormat="false" ht="9.95" hidden="false" customHeight="true" outlineLevel="0" collapsed="false">
      <c r="A53" s="38"/>
      <c r="B53" s="44"/>
      <c r="C53" s="44"/>
      <c r="D53" s="44"/>
      <c r="E53" s="44"/>
      <c r="F53" s="44"/>
      <c r="G53" s="44"/>
      <c r="H53" s="37"/>
      <c r="I53" s="35"/>
    </row>
    <row r="54" customFormat="false" ht="29.25" hidden="false" customHeight="true" outlineLevel="0" collapsed="false">
      <c r="A54" s="38"/>
      <c r="B54" s="45" t="s">
        <v>61</v>
      </c>
      <c r="C54" s="45"/>
      <c r="D54" s="45"/>
      <c r="E54" s="45"/>
      <c r="F54" s="45"/>
      <c r="G54" s="45"/>
      <c r="H54" s="45"/>
      <c r="I54" s="35" t="s">
        <v>62</v>
      </c>
    </row>
    <row r="55" customFormat="false" ht="9.95" hidden="false" customHeight="true" outlineLevel="0" collapsed="false">
      <c r="A55" s="38"/>
      <c r="B55" s="44"/>
      <c r="C55" s="44"/>
      <c r="D55" s="44"/>
      <c r="E55" s="44"/>
      <c r="F55" s="44"/>
      <c r="G55" s="44"/>
      <c r="H55" s="37"/>
      <c r="I55" s="35"/>
    </row>
    <row r="56" customFormat="false" ht="29.25" hidden="false" customHeight="true" outlineLevel="0" collapsed="false">
      <c r="A56" s="38"/>
      <c r="B56" s="45" t="s">
        <v>63</v>
      </c>
      <c r="C56" s="45"/>
      <c r="D56" s="45"/>
      <c r="E56" s="45"/>
      <c r="F56" s="45"/>
      <c r="G56" s="45"/>
      <c r="H56" s="45"/>
      <c r="I56" s="35" t="s">
        <v>64</v>
      </c>
    </row>
    <row r="57" customFormat="false" ht="9.95" hidden="false" customHeight="true" outlineLevel="0" collapsed="false">
      <c r="A57" s="26"/>
      <c r="B57" s="41"/>
      <c r="C57" s="46"/>
      <c r="D57" s="46"/>
      <c r="E57" s="46"/>
      <c r="F57" s="46"/>
      <c r="G57" s="46"/>
      <c r="H57" s="46"/>
      <c r="I57" s="35"/>
    </row>
    <row r="58" customFormat="false" ht="14.25" hidden="false" customHeight="false" outlineLevel="0" collapsed="false">
      <c r="A58" s="26"/>
      <c r="B58" s="36" t="s">
        <v>65</v>
      </c>
      <c r="C58" s="36"/>
      <c r="D58" s="36"/>
      <c r="E58" s="36"/>
      <c r="F58" s="36"/>
      <c r="G58" s="36"/>
      <c r="H58" s="36"/>
      <c r="I58" s="35"/>
    </row>
    <row r="59" customFormat="false" ht="19.5" hidden="false" customHeight="true" outlineLevel="0" collapsed="false">
      <c r="A59" s="38"/>
      <c r="B59" s="34" t="s">
        <v>66</v>
      </c>
      <c r="C59" s="34"/>
      <c r="D59" s="34"/>
      <c r="E59" s="34"/>
      <c r="F59" s="34"/>
      <c r="G59" s="34"/>
      <c r="H59" s="34"/>
      <c r="I59" s="35" t="s">
        <v>67</v>
      </c>
    </row>
    <row r="60" customFormat="false" ht="22.5" hidden="false" customHeight="true" outlineLevel="0" collapsed="false">
      <c r="B60" s="34" t="s">
        <v>68</v>
      </c>
      <c r="C60" s="34"/>
      <c r="D60" s="34"/>
      <c r="E60" s="34"/>
      <c r="F60" s="34"/>
      <c r="G60" s="34"/>
      <c r="H60" s="34"/>
      <c r="I60" s="35" t="s">
        <v>69</v>
      </c>
    </row>
    <row r="61" customFormat="false" ht="9.95" hidden="false" customHeight="true" outlineLevel="0" collapsed="false">
      <c r="I61" s="47"/>
    </row>
    <row r="62" customFormat="false" ht="14.25" hidden="false" customHeight="false" outlineLevel="0" collapsed="false">
      <c r="B62" s="36" t="s">
        <v>70</v>
      </c>
      <c r="C62" s="36"/>
      <c r="D62" s="36"/>
      <c r="E62" s="36"/>
      <c r="F62" s="36"/>
      <c r="G62" s="36"/>
      <c r="H62" s="36"/>
      <c r="I62" s="35"/>
    </row>
    <row r="63" customFormat="false" ht="12.75" hidden="false" customHeight="false" outlineLevel="0" collapsed="false">
      <c r="B63" s="34" t="s">
        <v>71</v>
      </c>
      <c r="C63" s="34"/>
      <c r="D63" s="34"/>
      <c r="E63" s="34"/>
      <c r="F63" s="34"/>
      <c r="G63" s="34"/>
      <c r="H63" s="34"/>
      <c r="I63" s="35" t="s">
        <v>72</v>
      </c>
    </row>
  </sheetData>
  <mergeCells count="48">
    <mergeCell ref="B1:I2"/>
    <mergeCell ref="B3:I4"/>
    <mergeCell ref="B5:H5"/>
    <mergeCell ref="B7:H7"/>
    <mergeCell ref="B8:H8"/>
    <mergeCell ref="B10:H10"/>
    <mergeCell ref="B12:H12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2:H32"/>
    <mergeCell ref="B34:H34"/>
    <mergeCell ref="B35:H35"/>
    <mergeCell ref="B36:H36"/>
    <mergeCell ref="B37:H37"/>
    <mergeCell ref="B38:H38"/>
    <mergeCell ref="B39:H39"/>
    <mergeCell ref="B40:H40"/>
    <mergeCell ref="B42:H42"/>
    <mergeCell ref="B43:H43"/>
    <mergeCell ref="B44:H44"/>
    <mergeCell ref="B46:H46"/>
    <mergeCell ref="B47:H47"/>
    <mergeCell ref="B48:H48"/>
    <mergeCell ref="B50:H50"/>
    <mergeCell ref="B51:H51"/>
    <mergeCell ref="B52:H52"/>
    <mergeCell ref="B54:H54"/>
    <mergeCell ref="B56:H56"/>
    <mergeCell ref="B58:H58"/>
    <mergeCell ref="B59:H59"/>
    <mergeCell ref="B60:H60"/>
    <mergeCell ref="B62:H62"/>
    <mergeCell ref="B63:H63"/>
  </mergeCells>
  <hyperlinks>
    <hyperlink ref="B7" location="Erläuterungen!A1" display="Begriffliche und methodische Erläuterungen"/>
    <hyperlink ref="I7" location="Erläuterungen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3" location="Tab_1.1_a1!A1" display="Hilfen/Beratungen für junge Menschen nach persönlichen Merkmalen sowie nach Art der Hilfe&#10;- Begonnene Hilfen/Beratungen -"/>
    <hyperlink ref="I13" location="Tab_1.1_a1!A1" display="Tab 1.1a1"/>
    <hyperlink ref="B14" location="Tab_1.1_a1!A1" display="   Insgesamt und männlich Seite 1/2"/>
    <hyperlink ref="I14" location="Tab_1.1_a1!A1" display="Tab 1.1a1"/>
    <hyperlink ref="B15" location="Tab_1.1_a2!A1" display="   Insgesamt und männlich Seite 3/4"/>
    <hyperlink ref="I15" location="Tab_1.1_a2!A1" display="Tab 1.1a2"/>
    <hyperlink ref="B17" location="Tab_1.1_b1!A1" display="   Weiblich Seite 1/2"/>
    <hyperlink ref="I17" location="Tab_1.1_b1!A1" display="Tab 1.1b1"/>
    <hyperlink ref="B18" location="Tab_1.1_b2!A1" display="   Weiblich Seite 3/4"/>
    <hyperlink ref="I18" location="Tab_1.1_b2!A1" display="Tab 1.1b2"/>
    <hyperlink ref="B20" location="Tab_1.2_a1!A1" display="Hilfen/Beratungen für junge Menschen nach persönlichen Merkmalen sowie nach Art der Hilfe&#10;- Hilfen/Beratungen am 31.12. -"/>
    <hyperlink ref="I20" location="Tab_1.2_a1!A1" display="Tab 1.2a1"/>
    <hyperlink ref="B21" location="Tab_1.2_a1!A1" display="   Insgesamt und männlich Seite 1/2"/>
    <hyperlink ref="I21" location="Tab_1.2_a1!A1" display="Tab 1.2a1"/>
    <hyperlink ref="B22" location="Tab_1.2_a2!A1" display="   Insgesamt und männlich Seite 3/4"/>
    <hyperlink ref="I22" location="Tab_1.2_a2!A1" display="Tab 1.2a2"/>
    <hyperlink ref="B24" location="Tab_1.2_b1!A1" display="   Weiblich Seite 1/2"/>
    <hyperlink ref="I24" location="Tab_1.2_b1!A1" display="Tab 1.2b1"/>
    <hyperlink ref="B25" location="Tab_1.2_b2!A1" display="   Weiblich Seite 3/4"/>
    <hyperlink ref="I25" location="Tab_1.2_b2!A1" display="Tab 1.2b2"/>
    <hyperlink ref="B27" location="Tab_1.3_a1!A1" display="Hilfen/Beratungen für junge Menschen nach persönlichen Merkmalen sowie nach Art der Hilfe&#10;- Beendete Hilfen/Beratungen -"/>
    <hyperlink ref="I27" location="Tab_1.3_a1!A1" display="Tab 1.3a1"/>
    <hyperlink ref="B28" location="Tab_1.3_a1!A1" display="   Insgesamt und männlich Seite 1/2"/>
    <hyperlink ref="I28" location="Tab_1.3_a1!A1" display="Tab 1.3a1"/>
    <hyperlink ref="B29" location="Tab_1.3_a2!A1" display="   Insgesamt und männlich Seite 3/4"/>
    <hyperlink ref="I29" location="Tab_1.3_a2!A1" display="Tab 1.3a2"/>
    <hyperlink ref="B31" location="Tab_1.3_b1!A1" display="   Weiblich Seite 1/2"/>
    <hyperlink ref="I31" location="Tab_1.3_b1!A1" display="Tab 1.3b1"/>
    <hyperlink ref="B32" location="Tab_1.3_b2!A1" display="   Weiblich Seite 3/4"/>
    <hyperlink ref="I32" location="Tab_1.3_b2!A1" display="Tab 1.3b2"/>
    <hyperlink ref="B35" location="Tab_2_a1!A1" display="Hilfen/Beratungen für junge Menschen/Familien nach Art des durchführenden Trägers sowie nach Art der Hilfe&#10;- Begonnene Hilfen/Beratungen sowie Hilfen/Beratungen am 31.12. -"/>
    <hyperlink ref="I35" location="Tab_2_a1!A1" display="Tab 2 a1"/>
    <hyperlink ref="B36" location="Tab_2_a1!A1" display="   Seite 1/2"/>
    <hyperlink ref="I36" location="Tab_2_a1!A1" display="Tab 2 a1"/>
    <hyperlink ref="B37" location="Tab_2_a2!A1" display="   Seite 3/4"/>
    <hyperlink ref="I37" location="Tab_2_a2!A1" display="Tab 2 a2"/>
    <hyperlink ref="B38" location="Tab_2_b1!A1" display="Hilfen/Beratungen für junge Menschen/Familien nach Art des durchführenden Trägers sowie nach Art der Hilfe&#10;- Beendete Hilfen/Beratungen -"/>
    <hyperlink ref="I38" location="Tab_2_b1!A1" display="Tab 2 b1"/>
    <hyperlink ref="B39" location="Tab_2_b1!A1" display="   Seite 1/2"/>
    <hyperlink ref="I39" location="Tab_2_b1!A1" display="Tab 2 b1"/>
    <hyperlink ref="B40" location="Tab_2_b2!A1" display="   Seite 3/4"/>
    <hyperlink ref="I40" location="Tab_2_b2!A1" display="Tab 2 b2"/>
    <hyperlink ref="B42" location="Tab_3_a!A1" display="Hilfen/Beratungen für junge Menschen/Familien nach Situation in der Herkunftsfamilie sowie nach Art der Hilfe"/>
    <hyperlink ref="I42" location="Tab_3_a!A1" display="Tab 3 a"/>
    <hyperlink ref="B43" location="Tab_3_a!A1" display="   Seite 1/2"/>
    <hyperlink ref="I43" location="Tab_3_a!A1" display="Tab 3 a"/>
    <hyperlink ref="B44" location="Tab_3_b!A1" display="   Seite 3/4"/>
    <hyperlink ref="I44" location="Tab_3_b!A1" display="Tab 3 b"/>
    <hyperlink ref="B46" location="Tab_4.1_a!A1" display="Hilfen/Beratungen für junge Menschen/Familien nach Geschlecht, Gründen der Hilfegewährung sowie&#10; nach Art der Hilfe&#10;- Begonnene Hilfen/Beratungen -"/>
    <hyperlink ref="I46" location="Tab_4.1_a!A1" display="Tab 4.1 a"/>
    <hyperlink ref="B47" location="Tab_4.1_a!A1" display="   Seite 1/2"/>
    <hyperlink ref="I47" location="Tab_4.1_a!A1" display="Tab 4.1 a"/>
    <hyperlink ref="B48" location="Tab_4.1_b!A1" display="   Seite 3/4"/>
    <hyperlink ref="I48" location="Tab_4.1_b!A1" display="Tab 4.1 b"/>
    <hyperlink ref="B50" location="Tab_4.2_a!A1" display="Hilfen/Beratungen für junge Menschen/Familien nach Geschlecht, Gründen der Hilfegewährung sowie&#10; nach Art der Hilfe&#10;- Hilfen/Beratungen am 31.12. -"/>
    <hyperlink ref="I50" location="Tab_4.2_a!A1" display="Tab 4.2 a"/>
    <hyperlink ref="B51" location="Tab_4.2_a!A1" display="   Seite 1/2"/>
    <hyperlink ref="I51" location="Tab_4.2_a!A1" display="Tab 4.2 a"/>
    <hyperlink ref="B52" location="Tab_4.2_b!A1" display="   Seite 3/4"/>
    <hyperlink ref="I52" location="Tab_4.2_b!A1" display="Tab 4.2 b"/>
    <hyperlink ref="B54" location="Tab_21_a!A1" display="Bestehende und beendete Hilfen/Beratungen für junge Menschen nach persönlichen Merkmalen, &#10;durchschnittlicher Dauer, Hilfeart und vorangegangener Gefährdungseinschätzung"/>
    <hyperlink ref="I54" location="Tab_21_a!A1" display="Tab 21 a"/>
    <hyperlink ref="B56" location="Tab_21_b!A1" display="Begonnene Hilfen/Beratungen für junge Menschen nach persönlichen Merkmalen, Hilfeart und vorangegangener Gefährdungseinschätzung"/>
    <hyperlink ref="I56" location="Tab_21_b!A1" display="Tab 21 b"/>
    <hyperlink ref="B59" location="LT1!A1" display="Hilfen/Beratungen für junge Menschen/Familien nach Art der Hilfe und Bundesländern"/>
    <hyperlink ref="I59" location="LT1!A1" display="LT1"/>
    <hyperlink ref="B60" location="LT1_Prozent!A1" display="Hilfen/Beratungen für junge Menschen/Familien nach Art der Hilfe und Bundesländern in Prozent"/>
    <hyperlink ref="I60" location="LT1_Prozent!A1" display="LT1_Prozent"/>
    <hyperlink ref="B63" location="ZR!A1" display="Hilfen/Beratungen für junge Menschen/Familien nach Art der Hilfe"/>
    <hyperlink ref="I63" location="ZR!A1" display="ZR"/>
  </hyperlinks>
  <printOptions headings="false" gridLines="false" gridLinesSet="true" horizontalCentered="false" verticalCentered="false"/>
  <pageMargins left="0.529861111111111" right="0.509722222222222" top="0.379861111111111" bottom="0.509722222222222" header="0.511811023622047" footer="0.3798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3.99"/>
    <col collapsed="false" customWidth="true" hidden="false" outlineLevel="0" max="3" min="3" style="75" width="6.56"/>
    <col collapsed="false" customWidth="true" hidden="false" outlineLevel="0" max="4" min="4" style="75" width="6.13"/>
    <col collapsed="false" customWidth="true" hidden="false" outlineLevel="0" max="5" min="5" style="75" width="5.7"/>
    <col collapsed="false" customWidth="true" hidden="false" outlineLevel="0" max="7" min="6" style="75" width="6.13"/>
    <col collapsed="false" customWidth="true" hidden="false" outlineLevel="0" max="8" min="8" style="75" width="5.7"/>
    <col collapsed="false" customWidth="true" hidden="false" outlineLevel="0" max="9" min="9" style="75" width="5.99"/>
    <col collapsed="false" customWidth="true" hidden="false" outlineLevel="0" max="10" min="10" style="75" width="6.85"/>
    <col collapsed="false" customWidth="true" hidden="false" outlineLevel="0" max="11" min="11" style="75" width="6.13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7.13"/>
    <col collapsed="false" customWidth="true" hidden="false" outlineLevel="0" max="15" min="15" style="75" width="6.7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P2" s="81" t="s">
        <v>103</v>
      </c>
      <c r="Q2" s="81"/>
      <c r="R2" s="81"/>
      <c r="S2" s="81"/>
      <c r="T2" s="81"/>
      <c r="U2" s="81"/>
      <c r="V2" s="81"/>
      <c r="W2" s="81"/>
      <c r="X2" s="81"/>
      <c r="Y2" s="81"/>
      <c r="Z2" s="81"/>
      <c r="AA2" s="154"/>
    </row>
    <row r="3" customFormat="false" ht="15" hidden="false" customHeight="true" outlineLevel="0" collapsed="false">
      <c r="A3" s="83" t="s">
        <v>2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P3" s="83" t="s">
        <v>200</v>
      </c>
      <c r="Q3" s="83"/>
      <c r="R3" s="83"/>
      <c r="S3" s="83"/>
      <c r="T3" s="83"/>
      <c r="U3" s="83"/>
      <c r="V3" s="83"/>
      <c r="W3" s="83"/>
      <c r="X3" s="83"/>
      <c r="Y3" s="83"/>
      <c r="Z3" s="83"/>
      <c r="AA3" s="117"/>
    </row>
    <row r="4" customFormat="false" ht="19.5" hidden="false" customHeight="true" outlineLevel="0" collapsed="false">
      <c r="A4" s="84" t="s">
        <v>106</v>
      </c>
      <c r="B4" s="85" t="s">
        <v>201</v>
      </c>
      <c r="C4" s="86" t="s">
        <v>109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7" t="s">
        <v>89</v>
      </c>
      <c r="Q4" s="87"/>
      <c r="R4" s="120"/>
      <c r="S4" s="120"/>
      <c r="T4" s="120"/>
      <c r="U4" s="120"/>
      <c r="V4" s="120"/>
      <c r="W4" s="120"/>
      <c r="X4" s="121"/>
      <c r="Y4" s="98" t="s">
        <v>166</v>
      </c>
      <c r="Z4" s="98"/>
      <c r="AA4" s="90" t="s">
        <v>106</v>
      </c>
    </row>
    <row r="5" customFormat="false" ht="43.5" hidden="false" customHeight="true" outlineLevel="0" collapsed="false">
      <c r="A5" s="84"/>
      <c r="B5" s="85"/>
      <c r="C5" s="85" t="s">
        <v>167</v>
      </c>
      <c r="D5" s="85"/>
      <c r="E5" s="85"/>
      <c r="F5" s="85"/>
      <c r="G5" s="85"/>
      <c r="H5" s="85"/>
      <c r="I5" s="85"/>
      <c r="J5" s="93" t="s">
        <v>168</v>
      </c>
      <c r="K5" s="93"/>
      <c r="L5" s="93"/>
      <c r="M5" s="93"/>
      <c r="N5" s="93"/>
      <c r="O5" s="93"/>
      <c r="P5" s="122" t="s">
        <v>169</v>
      </c>
      <c r="Q5" s="122"/>
      <c r="R5" s="122"/>
      <c r="S5" s="122"/>
      <c r="T5" s="122"/>
      <c r="U5" s="93" t="s">
        <v>170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1</v>
      </c>
      <c r="D6" s="94" t="s">
        <v>117</v>
      </c>
      <c r="E6" s="94"/>
      <c r="F6" s="94"/>
      <c r="G6" s="94"/>
      <c r="H6" s="94"/>
      <c r="I6" s="94"/>
      <c r="J6" s="85" t="s">
        <v>171</v>
      </c>
      <c r="K6" s="93" t="s">
        <v>199</v>
      </c>
      <c r="L6" s="93"/>
      <c r="M6" s="93"/>
      <c r="N6" s="93"/>
      <c r="O6" s="93"/>
      <c r="P6" s="84" t="s">
        <v>171</v>
      </c>
      <c r="Q6" s="94" t="s">
        <v>117</v>
      </c>
      <c r="R6" s="94"/>
      <c r="S6" s="94"/>
      <c r="T6" s="94"/>
      <c r="U6" s="85" t="s">
        <v>171</v>
      </c>
      <c r="V6" s="90" t="s">
        <v>117</v>
      </c>
      <c r="W6" s="90"/>
      <c r="X6" s="90"/>
      <c r="Y6" s="97" t="s">
        <v>172</v>
      </c>
      <c r="Z6" s="97"/>
      <c r="AA6" s="90"/>
    </row>
    <row r="7" customFormat="false" ht="30" hidden="false" customHeight="true" outlineLevel="0" collapsed="false">
      <c r="A7" s="84"/>
      <c r="B7" s="85"/>
      <c r="C7" s="85"/>
      <c r="D7" s="94" t="s">
        <v>173</v>
      </c>
      <c r="E7" s="94"/>
      <c r="F7" s="94"/>
      <c r="G7" s="94" t="s">
        <v>174</v>
      </c>
      <c r="H7" s="94"/>
      <c r="I7" s="94"/>
      <c r="J7" s="85"/>
      <c r="K7" s="98" t="s">
        <v>175</v>
      </c>
      <c r="L7" s="98"/>
      <c r="M7" s="98"/>
      <c r="N7" s="94" t="s">
        <v>176</v>
      </c>
      <c r="O7" s="137" t="s">
        <v>177</v>
      </c>
      <c r="P7" s="84"/>
      <c r="Q7" s="94" t="s">
        <v>178</v>
      </c>
      <c r="R7" s="94" t="s">
        <v>179</v>
      </c>
      <c r="S7" s="94" t="s">
        <v>180</v>
      </c>
      <c r="T7" s="122" t="s">
        <v>177</v>
      </c>
      <c r="U7" s="85"/>
      <c r="V7" s="123" t="s">
        <v>181</v>
      </c>
      <c r="W7" s="124" t="s">
        <v>182</v>
      </c>
      <c r="X7" s="125" t="s">
        <v>232</v>
      </c>
      <c r="Y7" s="94" t="s">
        <v>184</v>
      </c>
      <c r="Z7" s="94" t="s">
        <v>185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1</v>
      </c>
      <c r="E8" s="85" t="s">
        <v>117</v>
      </c>
      <c r="F8" s="85"/>
      <c r="G8" s="85" t="s">
        <v>171</v>
      </c>
      <c r="H8" s="85" t="s">
        <v>117</v>
      </c>
      <c r="I8" s="85"/>
      <c r="J8" s="85"/>
      <c r="K8" s="126" t="s">
        <v>126</v>
      </c>
      <c r="L8" s="127" t="s">
        <v>117</v>
      </c>
      <c r="M8" s="127"/>
      <c r="N8" s="94"/>
      <c r="O8" s="137"/>
      <c r="P8" s="84"/>
      <c r="Q8" s="94"/>
      <c r="R8" s="94"/>
      <c r="S8" s="94"/>
      <c r="T8" s="122"/>
      <c r="U8" s="85"/>
      <c r="V8" s="123"/>
      <c r="W8" s="124"/>
      <c r="X8" s="125"/>
      <c r="Y8" s="94"/>
      <c r="Z8" s="94"/>
      <c r="AA8" s="90"/>
    </row>
    <row r="9" customFormat="false" ht="60" hidden="false" customHeight="true" outlineLevel="0" collapsed="false">
      <c r="A9" s="84"/>
      <c r="B9" s="85"/>
      <c r="C9" s="85"/>
      <c r="D9" s="85"/>
      <c r="E9" s="90" t="s">
        <v>186</v>
      </c>
      <c r="F9" s="94" t="s">
        <v>187</v>
      </c>
      <c r="G9" s="85"/>
      <c r="H9" s="90" t="s">
        <v>186</v>
      </c>
      <c r="I9" s="94" t="s">
        <v>187</v>
      </c>
      <c r="J9" s="85"/>
      <c r="K9" s="85"/>
      <c r="L9" s="85" t="s">
        <v>188</v>
      </c>
      <c r="M9" s="85" t="s">
        <v>189</v>
      </c>
      <c r="N9" s="94"/>
      <c r="O9" s="137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s="146" customFormat="true" ht="21" hidden="false" customHeight="true" outlineLevel="0" collapsed="false">
      <c r="A10" s="143"/>
      <c r="B10" s="143"/>
      <c r="C10" s="157" t="s">
        <v>234</v>
      </c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P10" s="157" t="s">
        <v>234</v>
      </c>
      <c r="Q10" s="157"/>
      <c r="R10" s="157"/>
      <c r="S10" s="157"/>
      <c r="T10" s="158"/>
      <c r="U10" s="158"/>
      <c r="V10" s="158"/>
      <c r="W10" s="158"/>
      <c r="X10" s="158"/>
      <c r="Y10" s="158"/>
      <c r="Z10" s="158"/>
    </row>
    <row r="11" customFormat="false" ht="15.75" hidden="false" customHeight="true" outlineLevel="0" collapsed="false">
      <c r="A11" s="99" t="n">
        <v>25</v>
      </c>
      <c r="B11" s="100" t="s">
        <v>206</v>
      </c>
      <c r="C11" s="101" t="n">
        <v>12361</v>
      </c>
      <c r="D11" s="101" t="n">
        <v>11131</v>
      </c>
      <c r="E11" s="101" t="n">
        <v>8646</v>
      </c>
      <c r="F11" s="101" t="n">
        <v>2485</v>
      </c>
      <c r="G11" s="101" t="n">
        <v>1230</v>
      </c>
      <c r="H11" s="101" t="n">
        <v>1127</v>
      </c>
      <c r="I11" s="101" t="n">
        <v>103</v>
      </c>
      <c r="J11" s="101" t="n">
        <v>6551</v>
      </c>
      <c r="K11" s="101" t="n">
        <v>6017</v>
      </c>
      <c r="L11" s="101" t="n">
        <v>4077</v>
      </c>
      <c r="M11" s="101" t="n">
        <v>1940</v>
      </c>
      <c r="N11" s="101" t="n">
        <v>504</v>
      </c>
      <c r="O11" s="101" t="n">
        <v>30</v>
      </c>
      <c r="P11" s="101" t="n">
        <v>941</v>
      </c>
      <c r="Q11" s="101" t="n">
        <v>162</v>
      </c>
      <c r="R11" s="101" t="n">
        <v>731</v>
      </c>
      <c r="S11" s="101" t="n">
        <v>39</v>
      </c>
      <c r="T11" s="101" t="n">
        <v>9</v>
      </c>
      <c r="U11" s="101" t="n">
        <v>2880</v>
      </c>
      <c r="V11" s="101" t="n">
        <v>2213</v>
      </c>
      <c r="W11" s="101" t="n">
        <v>44</v>
      </c>
      <c r="X11" s="101" t="n">
        <v>623</v>
      </c>
      <c r="Y11" s="101" t="n">
        <v>19856</v>
      </c>
      <c r="Z11" s="101" t="n">
        <v>19286</v>
      </c>
      <c r="AA11" s="75" t="n">
        <v>25</v>
      </c>
    </row>
    <row r="12" customFormat="false" ht="16.5" hidden="false" customHeight="true" outlineLevel="0" collapsed="false">
      <c r="A12" s="99"/>
      <c r="B12" s="102" t="s">
        <v>207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99" t="n">
        <v>26</v>
      </c>
      <c r="B13" s="102" t="s">
        <v>208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48" t="s">
        <v>209</v>
      </c>
      <c r="C14" s="101" t="n">
        <v>79</v>
      </c>
      <c r="D14" s="101" t="n">
        <v>60</v>
      </c>
      <c r="E14" s="101" t="n">
        <v>53</v>
      </c>
      <c r="F14" s="101" t="n">
        <v>7</v>
      </c>
      <c r="G14" s="101" t="n">
        <v>19</v>
      </c>
      <c r="H14" s="101" t="n">
        <v>19</v>
      </c>
      <c r="I14" s="101" t="n">
        <v>0</v>
      </c>
      <c r="J14" s="101" t="n">
        <v>1151</v>
      </c>
      <c r="K14" s="101" t="n">
        <v>1083</v>
      </c>
      <c r="L14" s="101" t="n">
        <v>655</v>
      </c>
      <c r="M14" s="101" t="n">
        <v>428</v>
      </c>
      <c r="N14" s="101" t="n">
        <v>58</v>
      </c>
      <c r="O14" s="101" t="n">
        <v>10</v>
      </c>
      <c r="P14" s="101" t="n">
        <v>70</v>
      </c>
      <c r="Q14" s="101" t="n">
        <v>6</v>
      </c>
      <c r="R14" s="101" t="n">
        <v>60</v>
      </c>
      <c r="S14" s="101" t="n">
        <v>3</v>
      </c>
      <c r="T14" s="101" t="n">
        <v>1</v>
      </c>
      <c r="U14" s="101" t="n">
        <v>459</v>
      </c>
      <c r="V14" s="101" t="n">
        <v>374</v>
      </c>
      <c r="W14" s="101" t="n">
        <v>2</v>
      </c>
      <c r="X14" s="101" t="n">
        <v>83</v>
      </c>
      <c r="Y14" s="101" t="n">
        <v>4817</v>
      </c>
      <c r="Z14" s="101" t="n">
        <v>1281</v>
      </c>
      <c r="AA14" s="75" t="n">
        <v>26</v>
      </c>
    </row>
    <row r="15" customFormat="false" ht="12.75" hidden="false" customHeight="true" outlineLevel="0" collapsed="false">
      <c r="A15" s="99" t="n">
        <v>27</v>
      </c>
      <c r="B15" s="102" t="s">
        <v>21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99"/>
      <c r="B16" s="102" t="s">
        <v>211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99"/>
      <c r="B17" s="148" t="s">
        <v>212</v>
      </c>
      <c r="C17" s="101" t="n">
        <v>60</v>
      </c>
      <c r="D17" s="101" t="n">
        <v>28</v>
      </c>
      <c r="E17" s="101" t="n">
        <v>23</v>
      </c>
      <c r="F17" s="101" t="n">
        <v>5</v>
      </c>
      <c r="G17" s="101" t="n">
        <v>32</v>
      </c>
      <c r="H17" s="101" t="n">
        <v>31</v>
      </c>
      <c r="I17" s="101" t="n">
        <v>1</v>
      </c>
      <c r="J17" s="101" t="n">
        <v>2243</v>
      </c>
      <c r="K17" s="101" t="n">
        <v>2075</v>
      </c>
      <c r="L17" s="101" t="n">
        <v>1216</v>
      </c>
      <c r="M17" s="101" t="n">
        <v>859</v>
      </c>
      <c r="N17" s="101" t="n">
        <v>163</v>
      </c>
      <c r="O17" s="101" t="n">
        <v>5</v>
      </c>
      <c r="P17" s="101" t="n">
        <v>240</v>
      </c>
      <c r="Q17" s="101" t="n">
        <v>55</v>
      </c>
      <c r="R17" s="101" t="n">
        <v>163</v>
      </c>
      <c r="S17" s="101" t="n">
        <v>17</v>
      </c>
      <c r="T17" s="101" t="n">
        <v>5</v>
      </c>
      <c r="U17" s="101" t="n">
        <v>971</v>
      </c>
      <c r="V17" s="101" t="n">
        <v>698</v>
      </c>
      <c r="W17" s="101" t="n">
        <v>8</v>
      </c>
      <c r="X17" s="101" t="n">
        <v>265</v>
      </c>
      <c r="Y17" s="101" t="n">
        <v>7928</v>
      </c>
      <c r="Z17" s="101" t="n">
        <v>2430</v>
      </c>
      <c r="AA17" s="75" t="n">
        <v>27</v>
      </c>
    </row>
    <row r="18" customFormat="false" ht="12.75" hidden="false" customHeight="true" outlineLevel="0" collapsed="false">
      <c r="A18" s="99" t="n">
        <v>28</v>
      </c>
      <c r="B18" s="102" t="s">
        <v>213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99"/>
      <c r="B19" s="148" t="s">
        <v>214</v>
      </c>
      <c r="C19" s="101" t="n">
        <v>1</v>
      </c>
      <c r="D19" s="101" t="n">
        <v>1</v>
      </c>
      <c r="E19" s="101" t="n">
        <v>0</v>
      </c>
      <c r="F19" s="101" t="n">
        <v>1</v>
      </c>
      <c r="G19" s="101" t="n">
        <v>0</v>
      </c>
      <c r="H19" s="101" t="n">
        <v>0</v>
      </c>
      <c r="I19" s="101" t="n">
        <v>0</v>
      </c>
      <c r="J19" s="101" t="n">
        <v>382</v>
      </c>
      <c r="K19" s="101" t="n">
        <v>356</v>
      </c>
      <c r="L19" s="101" t="n">
        <v>262</v>
      </c>
      <c r="M19" s="101" t="n">
        <v>94</v>
      </c>
      <c r="N19" s="101" t="n">
        <v>26</v>
      </c>
      <c r="O19" s="101" t="n">
        <v>0</v>
      </c>
      <c r="P19" s="101" t="n">
        <v>12</v>
      </c>
      <c r="Q19" s="101" t="n">
        <v>5</v>
      </c>
      <c r="R19" s="101" t="n">
        <v>7</v>
      </c>
      <c r="S19" s="101" t="n">
        <v>0</v>
      </c>
      <c r="T19" s="101" t="n">
        <v>0</v>
      </c>
      <c r="U19" s="101" t="n">
        <v>164</v>
      </c>
      <c r="V19" s="101" t="n">
        <v>142</v>
      </c>
      <c r="W19" s="101" t="n">
        <v>2</v>
      </c>
      <c r="X19" s="101" t="n">
        <v>20</v>
      </c>
      <c r="Y19" s="101" t="n">
        <v>1202</v>
      </c>
      <c r="Z19" s="101" t="n">
        <v>440</v>
      </c>
      <c r="AA19" s="75" t="n">
        <v>28</v>
      </c>
    </row>
    <row r="20" customFormat="false" ht="12.75" hidden="false" customHeight="true" outlineLevel="0" collapsed="false">
      <c r="A20" s="99" t="n">
        <v>29</v>
      </c>
      <c r="B20" s="102" t="s">
        <v>21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99"/>
      <c r="B21" s="148" t="s">
        <v>216</v>
      </c>
      <c r="C21" s="101" t="n">
        <v>151</v>
      </c>
      <c r="D21" s="101" t="n">
        <v>83</v>
      </c>
      <c r="E21" s="101" t="n">
        <v>78</v>
      </c>
      <c r="F21" s="101" t="n">
        <v>5</v>
      </c>
      <c r="G21" s="101" t="n">
        <v>68</v>
      </c>
      <c r="H21" s="101" t="n">
        <v>65</v>
      </c>
      <c r="I21" s="101" t="n">
        <v>3</v>
      </c>
      <c r="J21" s="101" t="n">
        <v>5080</v>
      </c>
      <c r="K21" s="101" t="n">
        <v>4791</v>
      </c>
      <c r="L21" s="101" t="n">
        <v>2972</v>
      </c>
      <c r="M21" s="101" t="n">
        <v>1819</v>
      </c>
      <c r="N21" s="101" t="n">
        <v>275</v>
      </c>
      <c r="O21" s="101" t="n">
        <v>14</v>
      </c>
      <c r="P21" s="101" t="n">
        <v>312</v>
      </c>
      <c r="Q21" s="101" t="n">
        <v>40</v>
      </c>
      <c r="R21" s="101" t="n">
        <v>216</v>
      </c>
      <c r="S21" s="101" t="n">
        <v>49</v>
      </c>
      <c r="T21" s="101" t="n">
        <v>7</v>
      </c>
      <c r="U21" s="101" t="n">
        <v>1325</v>
      </c>
      <c r="V21" s="101" t="n">
        <v>707</v>
      </c>
      <c r="W21" s="101" t="n">
        <v>7</v>
      </c>
      <c r="X21" s="101" t="n">
        <v>611</v>
      </c>
      <c r="Y21" s="101" t="n">
        <v>11339</v>
      </c>
      <c r="Z21" s="101" t="n">
        <v>5433</v>
      </c>
      <c r="AA21" s="75" t="n">
        <v>29</v>
      </c>
    </row>
    <row r="22" customFormat="false" ht="12.75" hidden="false" customHeight="true" outlineLevel="0" collapsed="false">
      <c r="A22" s="99" t="n">
        <v>30</v>
      </c>
      <c r="B22" s="102" t="s">
        <v>21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99"/>
      <c r="B23" s="148" t="s">
        <v>218</v>
      </c>
      <c r="C23" s="101" t="n">
        <v>125</v>
      </c>
      <c r="D23" s="101" t="n">
        <v>78</v>
      </c>
      <c r="E23" s="101" t="n">
        <v>68</v>
      </c>
      <c r="F23" s="101" t="n">
        <v>10</v>
      </c>
      <c r="G23" s="101" t="n">
        <v>47</v>
      </c>
      <c r="H23" s="101" t="n">
        <v>45</v>
      </c>
      <c r="I23" s="101" t="n">
        <v>2</v>
      </c>
      <c r="J23" s="101" t="n">
        <v>4316</v>
      </c>
      <c r="K23" s="101" t="n">
        <v>4189</v>
      </c>
      <c r="L23" s="101" t="n">
        <v>3215</v>
      </c>
      <c r="M23" s="101" t="n">
        <v>974</v>
      </c>
      <c r="N23" s="101" t="n">
        <v>123</v>
      </c>
      <c r="O23" s="101" t="n">
        <v>4</v>
      </c>
      <c r="P23" s="101" t="n">
        <v>171</v>
      </c>
      <c r="Q23" s="101" t="n">
        <v>23</v>
      </c>
      <c r="R23" s="101" t="n">
        <v>135</v>
      </c>
      <c r="S23" s="101" t="n">
        <v>8</v>
      </c>
      <c r="T23" s="101" t="n">
        <v>5</v>
      </c>
      <c r="U23" s="101" t="n">
        <v>1232</v>
      </c>
      <c r="V23" s="101" t="n">
        <v>745</v>
      </c>
      <c r="W23" s="101" t="n">
        <v>5</v>
      </c>
      <c r="X23" s="101" t="n">
        <v>482</v>
      </c>
      <c r="Y23" s="101" t="n">
        <v>8177</v>
      </c>
      <c r="Z23" s="101" t="n">
        <v>4550</v>
      </c>
      <c r="AA23" s="75" t="n">
        <v>30</v>
      </c>
    </row>
    <row r="24" customFormat="false" ht="12.75" hidden="false" customHeight="true" outlineLevel="0" collapsed="false">
      <c r="A24" s="99" t="n">
        <v>31</v>
      </c>
      <c r="B24" s="102" t="s">
        <v>21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02" t="s">
        <v>22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99"/>
      <c r="B26" s="148" t="s">
        <v>221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4</v>
      </c>
      <c r="K26" s="101" t="n">
        <v>1</v>
      </c>
      <c r="L26" s="101" t="n">
        <v>1</v>
      </c>
      <c r="M26" s="101" t="n">
        <v>0</v>
      </c>
      <c r="N26" s="101" t="n">
        <v>2</v>
      </c>
      <c r="O26" s="101" t="n">
        <v>1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1</v>
      </c>
      <c r="V26" s="101" t="n">
        <v>1</v>
      </c>
      <c r="W26" s="101" t="n">
        <v>0</v>
      </c>
      <c r="X26" s="101" t="n">
        <v>0</v>
      </c>
      <c r="Y26" s="101" t="n">
        <v>7</v>
      </c>
      <c r="Z26" s="101" t="n">
        <v>4</v>
      </c>
      <c r="AA26" s="75" t="n">
        <v>31</v>
      </c>
    </row>
    <row r="27" customFormat="false" ht="12.75" hidden="false" customHeight="true" outlineLevel="0" collapsed="false">
      <c r="A27" s="99" t="n">
        <v>32</v>
      </c>
      <c r="B27" s="102" t="s">
        <v>22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99"/>
      <c r="B28" s="148" t="s">
        <v>223</v>
      </c>
      <c r="C28" s="101" t="n">
        <v>7</v>
      </c>
      <c r="D28" s="101" t="n">
        <v>4</v>
      </c>
      <c r="E28" s="101" t="n">
        <v>3</v>
      </c>
      <c r="F28" s="101" t="n">
        <v>1</v>
      </c>
      <c r="G28" s="101" t="n">
        <v>3</v>
      </c>
      <c r="H28" s="101" t="n">
        <v>3</v>
      </c>
      <c r="I28" s="101" t="n">
        <v>0</v>
      </c>
      <c r="J28" s="101" t="n">
        <v>228</v>
      </c>
      <c r="K28" s="101" t="n">
        <v>225</v>
      </c>
      <c r="L28" s="101" t="n">
        <v>181</v>
      </c>
      <c r="M28" s="101" t="n">
        <v>44</v>
      </c>
      <c r="N28" s="101" t="n">
        <v>3</v>
      </c>
      <c r="O28" s="101" t="n">
        <v>0</v>
      </c>
      <c r="P28" s="101" t="n">
        <v>3</v>
      </c>
      <c r="Q28" s="101" t="n">
        <v>0</v>
      </c>
      <c r="R28" s="101" t="n">
        <v>3</v>
      </c>
      <c r="S28" s="101" t="n">
        <v>0</v>
      </c>
      <c r="T28" s="101" t="n">
        <v>0</v>
      </c>
      <c r="U28" s="101" t="n">
        <v>53</v>
      </c>
      <c r="V28" s="101" t="n">
        <v>24</v>
      </c>
      <c r="W28" s="101" t="n">
        <v>1</v>
      </c>
      <c r="X28" s="101" t="n">
        <v>28</v>
      </c>
      <c r="Y28" s="101" t="n">
        <v>237</v>
      </c>
      <c r="Z28" s="101" t="n">
        <v>249</v>
      </c>
      <c r="AA28" s="75" t="n">
        <v>32</v>
      </c>
    </row>
    <row r="29" customFormat="false" ht="12.75" hidden="false" customHeight="true" outlineLevel="0" collapsed="false">
      <c r="A29" s="99" t="n">
        <v>33</v>
      </c>
      <c r="B29" s="102" t="s">
        <v>22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99"/>
      <c r="B30" s="148" t="s">
        <v>225</v>
      </c>
      <c r="C30" s="101" t="n">
        <v>696</v>
      </c>
      <c r="D30" s="101" t="n">
        <v>527</v>
      </c>
      <c r="E30" s="101" t="n">
        <v>471</v>
      </c>
      <c r="F30" s="101" t="n">
        <v>56</v>
      </c>
      <c r="G30" s="101" t="n">
        <v>169</v>
      </c>
      <c r="H30" s="101" t="n">
        <v>161</v>
      </c>
      <c r="I30" s="101" t="n">
        <v>8</v>
      </c>
      <c r="J30" s="101" t="n">
        <v>12761</v>
      </c>
      <c r="K30" s="101" t="n">
        <v>12116</v>
      </c>
      <c r="L30" s="101" t="n">
        <v>7417</v>
      </c>
      <c r="M30" s="101" t="n">
        <v>4699</v>
      </c>
      <c r="N30" s="101" t="n">
        <v>599</v>
      </c>
      <c r="O30" s="101" t="n">
        <v>46</v>
      </c>
      <c r="P30" s="101" t="n">
        <v>1082</v>
      </c>
      <c r="Q30" s="101" t="n">
        <v>222</v>
      </c>
      <c r="R30" s="101" t="n">
        <v>715</v>
      </c>
      <c r="S30" s="101" t="n">
        <v>94</v>
      </c>
      <c r="T30" s="101" t="n">
        <v>51</v>
      </c>
      <c r="U30" s="101" t="n">
        <v>7771</v>
      </c>
      <c r="V30" s="101" t="n">
        <v>5885</v>
      </c>
      <c r="W30" s="101" t="n">
        <v>68</v>
      </c>
      <c r="X30" s="101" t="n">
        <v>1818</v>
      </c>
      <c r="Y30" s="101" t="n">
        <v>33071</v>
      </c>
      <c r="Z30" s="101" t="n">
        <v>14063</v>
      </c>
      <c r="AA30" s="75" t="n">
        <v>33</v>
      </c>
    </row>
    <row r="31" customFormat="false" ht="12.75" hidden="false" customHeight="true" outlineLevel="0" collapsed="false">
      <c r="A31" s="99" t="n">
        <v>34</v>
      </c>
      <c r="B31" s="102" t="s">
        <v>22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99"/>
      <c r="B32" s="148" t="s">
        <v>227</v>
      </c>
      <c r="C32" s="101" t="n">
        <v>158</v>
      </c>
      <c r="D32" s="101" t="n">
        <v>137</v>
      </c>
      <c r="E32" s="101" t="n">
        <v>105</v>
      </c>
      <c r="F32" s="101" t="n">
        <v>32</v>
      </c>
      <c r="G32" s="101" t="n">
        <v>21</v>
      </c>
      <c r="H32" s="101" t="n">
        <v>21</v>
      </c>
      <c r="I32" s="101" t="n">
        <v>0</v>
      </c>
      <c r="J32" s="101" t="n">
        <v>562</v>
      </c>
      <c r="K32" s="101" t="n">
        <v>538</v>
      </c>
      <c r="L32" s="101" t="n">
        <v>334</v>
      </c>
      <c r="M32" s="101" t="n">
        <v>204</v>
      </c>
      <c r="N32" s="101" t="n">
        <v>22</v>
      </c>
      <c r="O32" s="101" t="n">
        <v>2</v>
      </c>
      <c r="P32" s="101" t="n">
        <v>68</v>
      </c>
      <c r="Q32" s="101" t="n">
        <v>16</v>
      </c>
      <c r="R32" s="101" t="n">
        <v>46</v>
      </c>
      <c r="S32" s="101" t="n">
        <v>5</v>
      </c>
      <c r="T32" s="101" t="n">
        <v>1</v>
      </c>
      <c r="U32" s="101" t="n">
        <v>1516</v>
      </c>
      <c r="V32" s="101" t="n">
        <v>1320</v>
      </c>
      <c r="W32" s="101" t="n">
        <v>12</v>
      </c>
      <c r="X32" s="101" t="n">
        <v>184</v>
      </c>
      <c r="Y32" s="101" t="n">
        <v>2617</v>
      </c>
      <c r="Z32" s="101" t="n">
        <v>821</v>
      </c>
      <c r="AA32" s="75" t="n">
        <v>34</v>
      </c>
    </row>
    <row r="33" customFormat="false" ht="12.75" hidden="false" customHeight="true" outlineLevel="0" collapsed="false">
      <c r="A33" s="99" t="n">
        <v>35</v>
      </c>
      <c r="B33" s="102" t="s">
        <v>22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99"/>
      <c r="B34" s="148" t="s">
        <v>229</v>
      </c>
      <c r="C34" s="101" t="n">
        <v>93</v>
      </c>
      <c r="D34" s="101" t="n">
        <v>61</v>
      </c>
      <c r="E34" s="101" t="n">
        <v>54</v>
      </c>
      <c r="F34" s="101" t="n">
        <v>7</v>
      </c>
      <c r="G34" s="101" t="n">
        <v>32</v>
      </c>
      <c r="H34" s="101" t="n">
        <v>30</v>
      </c>
      <c r="I34" s="101" t="n">
        <v>2</v>
      </c>
      <c r="J34" s="101" t="n">
        <v>1261</v>
      </c>
      <c r="K34" s="101" t="n">
        <v>1188</v>
      </c>
      <c r="L34" s="101" t="n">
        <v>727</v>
      </c>
      <c r="M34" s="101" t="n">
        <v>461</v>
      </c>
      <c r="N34" s="101" t="n">
        <v>60</v>
      </c>
      <c r="O34" s="101" t="n">
        <v>13</v>
      </c>
      <c r="P34" s="101" t="n">
        <v>189</v>
      </c>
      <c r="Q34" s="101" t="n">
        <v>27</v>
      </c>
      <c r="R34" s="101" t="n">
        <v>129</v>
      </c>
      <c r="S34" s="101" t="n">
        <v>26</v>
      </c>
      <c r="T34" s="101" t="n">
        <v>7</v>
      </c>
      <c r="U34" s="101" t="n">
        <v>3836</v>
      </c>
      <c r="V34" s="101" t="n">
        <v>3130</v>
      </c>
      <c r="W34" s="101" t="n">
        <v>45</v>
      </c>
      <c r="X34" s="101" t="n">
        <v>661</v>
      </c>
      <c r="Y34" s="101" t="n">
        <v>6619</v>
      </c>
      <c r="Z34" s="101" t="n">
        <v>1489</v>
      </c>
      <c r="AA34" s="75" t="n">
        <v>35</v>
      </c>
    </row>
    <row r="35" customFormat="false" ht="12.75" hidden="false" customHeight="true" outlineLevel="0" collapsed="false">
      <c r="A35" s="99" t="n">
        <v>36</v>
      </c>
      <c r="B35" s="100" t="s">
        <v>129</v>
      </c>
      <c r="C35" s="101" t="n">
        <v>13731</v>
      </c>
      <c r="D35" s="101" t="n">
        <v>12110</v>
      </c>
      <c r="E35" s="101" t="n">
        <v>9501</v>
      </c>
      <c r="F35" s="101" t="n">
        <v>2609</v>
      </c>
      <c r="G35" s="101" t="n">
        <v>1621</v>
      </c>
      <c r="H35" s="101" t="n">
        <v>1502</v>
      </c>
      <c r="I35" s="101" t="n">
        <v>119</v>
      </c>
      <c r="J35" s="101" t="n">
        <v>34539</v>
      </c>
      <c r="K35" s="101" t="n">
        <v>32579</v>
      </c>
      <c r="L35" s="101" t="n">
        <v>21057</v>
      </c>
      <c r="M35" s="101" t="n">
        <v>11522</v>
      </c>
      <c r="N35" s="101" t="n">
        <v>1835</v>
      </c>
      <c r="O35" s="101" t="n">
        <v>125</v>
      </c>
      <c r="P35" s="101" t="n">
        <v>3088</v>
      </c>
      <c r="Q35" s="101" t="n">
        <v>556</v>
      </c>
      <c r="R35" s="101" t="n">
        <v>2205</v>
      </c>
      <c r="S35" s="101" t="n">
        <v>241</v>
      </c>
      <c r="T35" s="101" t="n">
        <v>86</v>
      </c>
      <c r="U35" s="101" t="n">
        <v>20208</v>
      </c>
      <c r="V35" s="101" t="n">
        <v>15239</v>
      </c>
      <c r="W35" s="101" t="n">
        <v>194</v>
      </c>
      <c r="X35" s="101" t="n">
        <v>4775</v>
      </c>
      <c r="Y35" s="101" t="n">
        <v>95870</v>
      </c>
      <c r="Z35" s="101" t="n">
        <v>50046</v>
      </c>
      <c r="AA35" s="75" t="n">
        <v>36</v>
      </c>
    </row>
    <row r="36" customFormat="false" ht="6.75" hidden="false" customHeight="true" outlineLevel="0" collapsed="false">
      <c r="B36" s="105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9.75" hidden="false" customHeight="true" outlineLevel="0" collapsed="false">
      <c r="B37" s="153" t="s">
        <v>231</v>
      </c>
    </row>
    <row r="38" customFormat="false" ht="21.75" hidden="false" customHeight="true" outlineLevel="0" collapsed="false">
      <c r="B38" s="129" t="s">
        <v>233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</row>
    <row r="39" customFormat="false" ht="9.75" hidden="false" customHeight="true" outlineLevel="0" collapsed="false"/>
  </sheetData>
  <mergeCells count="47">
    <mergeCell ref="A1:B1"/>
    <mergeCell ref="A2:N2"/>
    <mergeCell ref="P2:Z2"/>
    <mergeCell ref="A3:N3"/>
    <mergeCell ref="P3:Z3"/>
    <mergeCell ref="A4:A9"/>
    <mergeCell ref="B4:B9"/>
    <mergeCell ref="C4:O4"/>
    <mergeCell ref="P4:Q4"/>
    <mergeCell ref="Y4:Z5"/>
    <mergeCell ref="AA4:AA9"/>
    <mergeCell ref="C5:I5"/>
    <mergeCell ref="J5:O5"/>
    <mergeCell ref="P5:T5"/>
    <mergeCell ref="U5:X5"/>
    <mergeCell ref="C6:C9"/>
    <mergeCell ref="D6:I6"/>
    <mergeCell ref="J6:J9"/>
    <mergeCell ref="K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N10"/>
    <mergeCell ref="P10:S10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85"/>
    <col collapsed="false" customWidth="true" hidden="false" outlineLevel="0" max="3" min="3" style="75" width="9.13"/>
    <col collapsed="false" customWidth="true" hidden="false" outlineLevel="0" max="4" min="4" style="75" width="7.85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99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85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7"/>
    <col collapsed="false" customWidth="true" hidden="false" outlineLevel="0" max="21" min="21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V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3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8" hidden="false" customHeight="true" outlineLevel="0" collapsed="false">
      <c r="A3" s="83" t="s">
        <v>23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 t="s">
        <v>235</v>
      </c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9.5" hidden="false" customHeight="true" outlineLevel="0" collapsed="false">
      <c r="A4" s="84" t="s">
        <v>106</v>
      </c>
      <c r="B4" s="85" t="s">
        <v>236</v>
      </c>
      <c r="C4" s="85" t="s">
        <v>202</v>
      </c>
      <c r="D4" s="86" t="s">
        <v>109</v>
      </c>
      <c r="E4" s="86"/>
      <c r="F4" s="86"/>
      <c r="G4" s="86"/>
      <c r="H4" s="86"/>
      <c r="I4" s="86"/>
      <c r="J4" s="86"/>
      <c r="K4" s="86"/>
      <c r="L4" s="87" t="s">
        <v>89</v>
      </c>
      <c r="M4" s="88"/>
      <c r="N4" s="89"/>
      <c r="O4" s="89"/>
      <c r="P4" s="88"/>
      <c r="Q4" s="87"/>
      <c r="R4" s="87"/>
      <c r="S4" s="87"/>
      <c r="T4" s="87"/>
      <c r="U4" s="87"/>
      <c r="V4" s="90" t="s">
        <v>106</v>
      </c>
      <c r="W4" s="91"/>
    </row>
    <row r="5" customFormat="false" ht="18" hidden="false" customHeight="true" outlineLevel="0" collapsed="false">
      <c r="A5" s="84"/>
      <c r="B5" s="85"/>
      <c r="C5" s="85"/>
      <c r="D5" s="90" t="s">
        <v>110</v>
      </c>
      <c r="E5" s="90"/>
      <c r="F5" s="90"/>
      <c r="G5" s="90"/>
      <c r="H5" s="90"/>
      <c r="I5" s="90"/>
      <c r="J5" s="90"/>
      <c r="K5" s="90"/>
      <c r="L5" s="84" t="s">
        <v>237</v>
      </c>
      <c r="M5" s="84"/>
      <c r="N5" s="84"/>
      <c r="O5" s="84"/>
      <c r="P5" s="93" t="s">
        <v>112</v>
      </c>
      <c r="Q5" s="85" t="s">
        <v>238</v>
      </c>
      <c r="R5" s="85"/>
      <c r="S5" s="85"/>
      <c r="T5" s="94" t="s">
        <v>203</v>
      </c>
      <c r="U5" s="94" t="s">
        <v>115</v>
      </c>
      <c r="V5" s="90"/>
      <c r="W5" s="91"/>
    </row>
    <row r="6" customFormat="false" ht="9.75" hidden="false" customHeight="true" outlineLevel="0" collapsed="false">
      <c r="A6" s="84"/>
      <c r="B6" s="85"/>
      <c r="C6" s="85"/>
      <c r="D6" s="85" t="s">
        <v>116</v>
      </c>
      <c r="E6" s="95" t="s">
        <v>117</v>
      </c>
      <c r="F6" s="95"/>
      <c r="G6" s="95"/>
      <c r="H6" s="95"/>
      <c r="I6" s="95"/>
      <c r="J6" s="95"/>
      <c r="K6" s="95"/>
      <c r="L6" s="84" t="s">
        <v>116</v>
      </c>
      <c r="M6" s="85" t="s">
        <v>117</v>
      </c>
      <c r="N6" s="85"/>
      <c r="O6" s="85"/>
      <c r="P6" s="93"/>
      <c r="Q6" s="94" t="s">
        <v>116</v>
      </c>
      <c r="R6" s="94" t="s">
        <v>117</v>
      </c>
      <c r="S6" s="94"/>
      <c r="T6" s="94"/>
      <c r="U6" s="94"/>
      <c r="V6" s="90"/>
      <c r="W6" s="91"/>
    </row>
    <row r="7" customFormat="false" ht="33" hidden="false" customHeight="true" outlineLevel="0" collapsed="false">
      <c r="A7" s="84"/>
      <c r="B7" s="85"/>
      <c r="C7" s="85"/>
      <c r="D7" s="85"/>
      <c r="E7" s="94" t="s">
        <v>118</v>
      </c>
      <c r="F7" s="94"/>
      <c r="G7" s="94"/>
      <c r="H7" s="94" t="s">
        <v>119</v>
      </c>
      <c r="I7" s="93" t="s">
        <v>120</v>
      </c>
      <c r="J7" s="93"/>
      <c r="K7" s="93"/>
      <c r="L7" s="84"/>
      <c r="M7" s="85" t="s">
        <v>121</v>
      </c>
      <c r="N7" s="85" t="s">
        <v>122</v>
      </c>
      <c r="O7" s="94" t="s">
        <v>123</v>
      </c>
      <c r="P7" s="93"/>
      <c r="Q7" s="94"/>
      <c r="R7" s="94" t="s">
        <v>124</v>
      </c>
      <c r="S7" s="94" t="s">
        <v>125</v>
      </c>
      <c r="T7" s="94"/>
      <c r="U7" s="94"/>
      <c r="V7" s="90"/>
    </row>
    <row r="8" customFormat="false" ht="9.75" hidden="false" customHeight="true" outlineLevel="0" collapsed="false">
      <c r="A8" s="84"/>
      <c r="B8" s="85"/>
      <c r="C8" s="85"/>
      <c r="D8" s="85"/>
      <c r="E8" s="85" t="s">
        <v>126</v>
      </c>
      <c r="F8" s="98" t="s">
        <v>117</v>
      </c>
      <c r="G8" s="98"/>
      <c r="H8" s="94"/>
      <c r="I8" s="94" t="s">
        <v>126</v>
      </c>
      <c r="J8" s="95" t="s">
        <v>117</v>
      </c>
      <c r="K8" s="95"/>
      <c r="L8" s="84"/>
      <c r="M8" s="85"/>
      <c r="N8" s="85"/>
      <c r="O8" s="94"/>
      <c r="P8" s="93"/>
      <c r="Q8" s="94"/>
      <c r="R8" s="94"/>
      <c r="S8" s="94"/>
      <c r="T8" s="94"/>
      <c r="U8" s="94"/>
      <c r="V8" s="90"/>
    </row>
    <row r="9" customFormat="false" ht="39.75" hidden="false" customHeight="true" outlineLevel="0" collapsed="false">
      <c r="A9" s="84"/>
      <c r="B9" s="85"/>
      <c r="C9" s="85"/>
      <c r="D9" s="85"/>
      <c r="E9" s="85"/>
      <c r="F9" s="85" t="s">
        <v>204</v>
      </c>
      <c r="G9" s="94" t="s">
        <v>128</v>
      </c>
      <c r="H9" s="94"/>
      <c r="I9" s="94"/>
      <c r="J9" s="85" t="s">
        <v>204</v>
      </c>
      <c r="K9" s="93" t="s">
        <v>128</v>
      </c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s="146" customFormat="true" ht="13.5" hidden="false" customHeight="true" outlineLevel="0" collapsed="false">
      <c r="A10" s="143"/>
      <c r="B10" s="143"/>
      <c r="C10" s="144" t="s">
        <v>239</v>
      </c>
      <c r="D10" s="144"/>
      <c r="E10" s="144"/>
      <c r="F10" s="144"/>
      <c r="G10" s="144"/>
      <c r="H10" s="144"/>
      <c r="I10" s="144"/>
      <c r="J10" s="144"/>
      <c r="K10" s="144"/>
      <c r="L10" s="159" t="s">
        <v>239</v>
      </c>
      <c r="M10" s="143"/>
      <c r="N10" s="143"/>
      <c r="O10" s="145"/>
      <c r="P10" s="143"/>
      <c r="Q10" s="145"/>
      <c r="R10" s="145"/>
      <c r="S10" s="145"/>
      <c r="T10" s="145"/>
      <c r="U10" s="145"/>
      <c r="V10" s="143"/>
    </row>
    <row r="11" customFormat="false" ht="12" hidden="false" customHeight="true" outlineLevel="0" collapsed="false">
      <c r="A11" s="99" t="n">
        <v>1</v>
      </c>
      <c r="B11" s="100" t="s">
        <v>240</v>
      </c>
      <c r="C11" s="101" t="n">
        <v>190078</v>
      </c>
      <c r="D11" s="101" t="n">
        <v>6866</v>
      </c>
      <c r="E11" s="101" t="n">
        <v>4228</v>
      </c>
      <c r="F11" s="101" t="n">
        <v>2818</v>
      </c>
      <c r="G11" s="101" t="n">
        <v>1410</v>
      </c>
      <c r="H11" s="101" t="n">
        <v>603</v>
      </c>
      <c r="I11" s="101" t="n">
        <v>2035</v>
      </c>
      <c r="J11" s="101" t="n">
        <v>867</v>
      </c>
      <c r="K11" s="101" t="n">
        <v>1168</v>
      </c>
      <c r="L11" s="101" t="n">
        <v>134423</v>
      </c>
      <c r="M11" s="101" t="n">
        <v>50814</v>
      </c>
      <c r="N11" s="101" t="n">
        <v>67640</v>
      </c>
      <c r="O11" s="101" t="n">
        <v>15969</v>
      </c>
      <c r="P11" s="101" t="n">
        <v>3062</v>
      </c>
      <c r="Q11" s="101" t="n">
        <v>6369</v>
      </c>
      <c r="R11" s="101" t="n">
        <v>5074</v>
      </c>
      <c r="S11" s="101" t="n">
        <v>1295</v>
      </c>
      <c r="T11" s="101" t="n">
        <v>14629</v>
      </c>
      <c r="U11" s="101" t="n">
        <v>2419</v>
      </c>
      <c r="V11" s="99" t="n">
        <v>1</v>
      </c>
    </row>
    <row r="12" customFormat="false" ht="12" hidden="false" customHeight="true" outlineLevel="0" collapsed="false">
      <c r="A12" s="99" t="n">
        <v>2</v>
      </c>
      <c r="B12" s="102" t="s">
        <v>241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12" hidden="false" customHeight="true" outlineLevel="0" collapsed="false">
      <c r="A13" s="99"/>
      <c r="B13" s="148" t="s">
        <v>242</v>
      </c>
      <c r="C13" s="101" t="n">
        <v>204433</v>
      </c>
      <c r="D13" s="101" t="n">
        <v>10090</v>
      </c>
      <c r="E13" s="101" t="n">
        <v>6274</v>
      </c>
      <c r="F13" s="101" t="n">
        <v>4170</v>
      </c>
      <c r="G13" s="101" t="n">
        <v>2104</v>
      </c>
      <c r="H13" s="101" t="n">
        <v>952</v>
      </c>
      <c r="I13" s="101" t="n">
        <v>2864</v>
      </c>
      <c r="J13" s="101" t="n">
        <v>1327</v>
      </c>
      <c r="K13" s="101" t="n">
        <v>1537</v>
      </c>
      <c r="L13" s="101" t="n">
        <v>117154</v>
      </c>
      <c r="M13" s="101" t="n">
        <v>38375</v>
      </c>
      <c r="N13" s="101" t="n">
        <v>66665</v>
      </c>
      <c r="O13" s="101" t="n">
        <v>12114</v>
      </c>
      <c r="P13" s="101" t="n">
        <v>2774</v>
      </c>
      <c r="Q13" s="101" t="n">
        <v>12226</v>
      </c>
      <c r="R13" s="101" t="n">
        <v>9604</v>
      </c>
      <c r="S13" s="101" t="n">
        <v>2622</v>
      </c>
      <c r="T13" s="101" t="n">
        <v>23585</v>
      </c>
      <c r="U13" s="101" t="n">
        <v>3903</v>
      </c>
      <c r="V13" s="99" t="n">
        <v>2</v>
      </c>
    </row>
    <row r="14" customFormat="false" ht="12" hidden="false" customHeight="true" outlineLevel="0" collapsed="false">
      <c r="A14" s="99" t="n">
        <v>3</v>
      </c>
      <c r="B14" s="102" t="s">
        <v>24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99"/>
    </row>
    <row r="15" customFormat="false" ht="12" hidden="false" customHeight="true" outlineLevel="0" collapsed="false">
      <c r="A15" s="99"/>
      <c r="B15" s="148" t="s">
        <v>244</v>
      </c>
      <c r="C15" s="101" t="n">
        <v>85874</v>
      </c>
      <c r="D15" s="101" t="n">
        <v>3386</v>
      </c>
      <c r="E15" s="101" t="n">
        <v>2094</v>
      </c>
      <c r="F15" s="101" t="n">
        <v>1229</v>
      </c>
      <c r="G15" s="101" t="n">
        <v>865</v>
      </c>
      <c r="H15" s="101" t="n">
        <v>311</v>
      </c>
      <c r="I15" s="101" t="n">
        <v>981</v>
      </c>
      <c r="J15" s="101" t="n">
        <v>369</v>
      </c>
      <c r="K15" s="101" t="n">
        <v>612</v>
      </c>
      <c r="L15" s="101" t="n">
        <v>51042</v>
      </c>
      <c r="M15" s="101" t="n">
        <v>18837</v>
      </c>
      <c r="N15" s="101" t="n">
        <v>25578</v>
      </c>
      <c r="O15" s="101" t="n">
        <v>6627</v>
      </c>
      <c r="P15" s="101" t="n">
        <v>1233</v>
      </c>
      <c r="Q15" s="101" t="n">
        <v>5769</v>
      </c>
      <c r="R15" s="101" t="n">
        <v>4610</v>
      </c>
      <c r="S15" s="101" t="n">
        <v>1159</v>
      </c>
      <c r="T15" s="101" t="n">
        <v>6851</v>
      </c>
      <c r="U15" s="101" t="n">
        <v>1787</v>
      </c>
      <c r="V15" s="99" t="n">
        <v>3</v>
      </c>
    </row>
    <row r="16" customFormat="false" ht="12" hidden="false" customHeight="true" outlineLevel="0" collapsed="false">
      <c r="A16" s="99" t="n">
        <v>4</v>
      </c>
      <c r="B16" s="100" t="s">
        <v>245</v>
      </c>
      <c r="C16" s="101" t="n">
        <v>2721</v>
      </c>
      <c r="D16" s="101" t="n">
        <v>87</v>
      </c>
      <c r="E16" s="101" t="n">
        <v>46</v>
      </c>
      <c r="F16" s="101" t="n">
        <v>31</v>
      </c>
      <c r="G16" s="101" t="n">
        <v>15</v>
      </c>
      <c r="H16" s="101" t="n">
        <v>12</v>
      </c>
      <c r="I16" s="101" t="n">
        <v>29</v>
      </c>
      <c r="J16" s="101" t="n">
        <v>12</v>
      </c>
      <c r="K16" s="101" t="n">
        <v>17</v>
      </c>
      <c r="L16" s="101" t="n">
        <v>1148</v>
      </c>
      <c r="M16" s="101" t="n">
        <v>416</v>
      </c>
      <c r="N16" s="101" t="n">
        <v>305</v>
      </c>
      <c r="O16" s="101" t="n">
        <v>427</v>
      </c>
      <c r="P16" s="101" t="n">
        <v>16</v>
      </c>
      <c r="Q16" s="101" t="n">
        <v>311</v>
      </c>
      <c r="R16" s="101" t="n">
        <v>222</v>
      </c>
      <c r="S16" s="101" t="n">
        <v>89</v>
      </c>
      <c r="T16" s="101" t="n">
        <v>59</v>
      </c>
      <c r="U16" s="101" t="n">
        <v>16</v>
      </c>
      <c r="V16" s="99" t="n">
        <v>4</v>
      </c>
    </row>
    <row r="17" customFormat="false" ht="12" hidden="false" customHeight="true" outlineLevel="0" collapsed="false">
      <c r="A17" s="99" t="n">
        <v>5</v>
      </c>
      <c r="B17" s="100" t="s">
        <v>246</v>
      </c>
      <c r="C17" s="101" t="n">
        <v>15960</v>
      </c>
      <c r="D17" s="101" t="n">
        <v>505</v>
      </c>
      <c r="E17" s="101" t="n">
        <v>239</v>
      </c>
      <c r="F17" s="101" t="n">
        <v>134</v>
      </c>
      <c r="G17" s="101" t="n">
        <v>105</v>
      </c>
      <c r="H17" s="101" t="n">
        <v>65</v>
      </c>
      <c r="I17" s="101" t="n">
        <v>201</v>
      </c>
      <c r="J17" s="101" t="n">
        <v>102</v>
      </c>
      <c r="K17" s="101" t="n">
        <v>99</v>
      </c>
      <c r="L17" s="101" t="n">
        <v>6315</v>
      </c>
      <c r="M17" s="101" t="n">
        <v>1665</v>
      </c>
      <c r="N17" s="101" t="n">
        <v>1988</v>
      </c>
      <c r="O17" s="101" t="n">
        <v>2662</v>
      </c>
      <c r="P17" s="101" t="n">
        <v>350</v>
      </c>
      <c r="Q17" s="101" t="n">
        <v>1799</v>
      </c>
      <c r="R17" s="101" t="n">
        <v>1089</v>
      </c>
      <c r="S17" s="101" t="n">
        <v>710</v>
      </c>
      <c r="T17" s="101" t="n">
        <v>111</v>
      </c>
      <c r="U17" s="101" t="n">
        <v>138</v>
      </c>
      <c r="V17" s="99" t="n">
        <v>5</v>
      </c>
    </row>
    <row r="18" customFormat="false" ht="12" hidden="false" customHeight="true" outlineLevel="0" collapsed="false">
      <c r="A18" s="99" t="n">
        <v>6</v>
      </c>
      <c r="B18" s="100" t="s">
        <v>129</v>
      </c>
      <c r="C18" s="101" t="n">
        <v>499066</v>
      </c>
      <c r="D18" s="101" t="n">
        <v>20934</v>
      </c>
      <c r="E18" s="101" t="n">
        <v>12881</v>
      </c>
      <c r="F18" s="101" t="n">
        <v>8382</v>
      </c>
      <c r="G18" s="101" t="n">
        <v>4499</v>
      </c>
      <c r="H18" s="101" t="n">
        <v>1943</v>
      </c>
      <c r="I18" s="101" t="n">
        <v>6110</v>
      </c>
      <c r="J18" s="101" t="n">
        <v>2677</v>
      </c>
      <c r="K18" s="101" t="n">
        <v>3433</v>
      </c>
      <c r="L18" s="101" t="n">
        <v>310082</v>
      </c>
      <c r="M18" s="101" t="n">
        <v>110107</v>
      </c>
      <c r="N18" s="101" t="n">
        <v>162176</v>
      </c>
      <c r="O18" s="101" t="n">
        <v>37799</v>
      </c>
      <c r="P18" s="101" t="n">
        <v>7435</v>
      </c>
      <c r="Q18" s="101" t="n">
        <v>26474</v>
      </c>
      <c r="R18" s="101" t="n">
        <v>20599</v>
      </c>
      <c r="S18" s="101" t="n">
        <v>5875</v>
      </c>
      <c r="T18" s="101" t="n">
        <v>45235</v>
      </c>
      <c r="U18" s="101" t="n">
        <v>8263</v>
      </c>
      <c r="V18" s="99" t="n">
        <v>6</v>
      </c>
    </row>
    <row r="19" s="163" customFormat="true" ht="13.5" hidden="false" customHeight="true" outlineLevel="0" collapsed="false">
      <c r="A19" s="160"/>
      <c r="B19" s="161"/>
      <c r="C19" s="150" t="s">
        <v>247</v>
      </c>
      <c r="D19" s="150"/>
      <c r="E19" s="150"/>
      <c r="F19" s="150"/>
      <c r="G19" s="150"/>
      <c r="H19" s="150"/>
      <c r="I19" s="150"/>
      <c r="J19" s="150"/>
      <c r="K19" s="150"/>
      <c r="L19" s="150" t="s">
        <v>247</v>
      </c>
      <c r="M19" s="150"/>
      <c r="N19" s="162"/>
      <c r="O19" s="162"/>
      <c r="P19" s="162"/>
      <c r="Q19" s="162"/>
      <c r="R19" s="162"/>
      <c r="S19" s="162"/>
      <c r="T19" s="162"/>
      <c r="U19" s="162"/>
      <c r="V19" s="149"/>
    </row>
    <row r="20" customFormat="false" ht="12" hidden="false" customHeight="true" outlineLevel="0" collapsed="false">
      <c r="A20" s="99" t="n">
        <v>7</v>
      </c>
      <c r="B20" s="100" t="s">
        <v>240</v>
      </c>
      <c r="C20" s="101" t="n">
        <v>33040</v>
      </c>
      <c r="D20" s="101" t="n">
        <v>2857</v>
      </c>
      <c r="E20" s="101" t="n">
        <v>1772</v>
      </c>
      <c r="F20" s="101" t="n">
        <v>1304</v>
      </c>
      <c r="G20" s="101" t="n">
        <v>468</v>
      </c>
      <c r="H20" s="101" t="n">
        <v>267</v>
      </c>
      <c r="I20" s="101" t="n">
        <v>818</v>
      </c>
      <c r="J20" s="101" t="n">
        <v>381</v>
      </c>
      <c r="K20" s="101" t="n">
        <v>437</v>
      </c>
      <c r="L20" s="101" t="n">
        <v>11775</v>
      </c>
      <c r="M20" s="101" t="n">
        <v>4681</v>
      </c>
      <c r="N20" s="101" t="n">
        <v>5502</v>
      </c>
      <c r="O20" s="101" t="n">
        <v>1592</v>
      </c>
      <c r="P20" s="101" t="n">
        <v>902</v>
      </c>
      <c r="Q20" s="101" t="n">
        <v>2035</v>
      </c>
      <c r="R20" s="101" t="n">
        <v>1595</v>
      </c>
      <c r="S20" s="101" t="n">
        <v>440</v>
      </c>
      <c r="T20" s="101" t="n">
        <v>7508</v>
      </c>
      <c r="U20" s="101" t="n">
        <v>1101</v>
      </c>
      <c r="V20" s="99" t="n">
        <v>7</v>
      </c>
    </row>
    <row r="21" customFormat="false" ht="12" hidden="false" customHeight="true" outlineLevel="0" collapsed="false">
      <c r="A21" s="99" t="n">
        <v>8</v>
      </c>
      <c r="B21" s="102" t="s">
        <v>24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99"/>
    </row>
    <row r="22" customFormat="false" ht="12" hidden="false" customHeight="true" outlineLevel="0" collapsed="false">
      <c r="A22" s="99"/>
      <c r="B22" s="148" t="s">
        <v>242</v>
      </c>
      <c r="C22" s="101" t="n">
        <v>93067</v>
      </c>
      <c r="D22" s="101" t="n">
        <v>6855</v>
      </c>
      <c r="E22" s="101" t="n">
        <v>4264</v>
      </c>
      <c r="F22" s="101" t="n">
        <v>2909</v>
      </c>
      <c r="G22" s="101" t="n">
        <v>1355</v>
      </c>
      <c r="H22" s="101" t="n">
        <v>690</v>
      </c>
      <c r="I22" s="101" t="n">
        <v>1901</v>
      </c>
      <c r="J22" s="101" t="n">
        <v>849</v>
      </c>
      <c r="K22" s="101" t="n">
        <v>1052</v>
      </c>
      <c r="L22" s="101" t="n">
        <v>33798</v>
      </c>
      <c r="M22" s="101" t="n">
        <v>12105</v>
      </c>
      <c r="N22" s="101" t="n">
        <v>18126</v>
      </c>
      <c r="O22" s="101" t="n">
        <v>3567</v>
      </c>
      <c r="P22" s="101" t="n">
        <v>1567</v>
      </c>
      <c r="Q22" s="101" t="n">
        <v>7020</v>
      </c>
      <c r="R22" s="101" t="n">
        <v>5449</v>
      </c>
      <c r="S22" s="101" t="n">
        <v>1571</v>
      </c>
      <c r="T22" s="101" t="n">
        <v>17503</v>
      </c>
      <c r="U22" s="101" t="n">
        <v>2808</v>
      </c>
      <c r="V22" s="99" t="n">
        <v>8</v>
      </c>
    </row>
    <row r="23" customFormat="false" ht="12" hidden="false" customHeight="true" outlineLevel="0" collapsed="false">
      <c r="A23" s="99" t="n">
        <v>9</v>
      </c>
      <c r="B23" s="102" t="s">
        <v>24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99"/>
    </row>
    <row r="24" customFormat="false" ht="12" hidden="false" customHeight="true" outlineLevel="0" collapsed="false">
      <c r="A24" s="99"/>
      <c r="B24" s="148" t="s">
        <v>244</v>
      </c>
      <c r="C24" s="101" t="n">
        <v>29660</v>
      </c>
      <c r="D24" s="101" t="n">
        <v>1777</v>
      </c>
      <c r="E24" s="101" t="n">
        <v>1095</v>
      </c>
      <c r="F24" s="101" t="n">
        <v>674</v>
      </c>
      <c r="G24" s="101" t="n">
        <v>421</v>
      </c>
      <c r="H24" s="101" t="n">
        <v>179</v>
      </c>
      <c r="I24" s="101" t="n">
        <v>503</v>
      </c>
      <c r="J24" s="101" t="n">
        <v>194</v>
      </c>
      <c r="K24" s="101" t="n">
        <v>309</v>
      </c>
      <c r="L24" s="101" t="n">
        <v>11007</v>
      </c>
      <c r="M24" s="101" t="n">
        <v>4288</v>
      </c>
      <c r="N24" s="101" t="n">
        <v>5146</v>
      </c>
      <c r="O24" s="101" t="n">
        <v>1573</v>
      </c>
      <c r="P24" s="101" t="n">
        <v>535</v>
      </c>
      <c r="Q24" s="101" t="n">
        <v>2576</v>
      </c>
      <c r="R24" s="101" t="n">
        <v>2022</v>
      </c>
      <c r="S24" s="101" t="n">
        <v>554</v>
      </c>
      <c r="T24" s="101" t="n">
        <v>4051</v>
      </c>
      <c r="U24" s="101" t="n">
        <v>1014</v>
      </c>
      <c r="V24" s="99" t="n">
        <v>9</v>
      </c>
    </row>
    <row r="25" customFormat="false" ht="12" hidden="false" customHeight="true" outlineLevel="0" collapsed="false">
      <c r="A25" s="99" t="n">
        <v>10</v>
      </c>
      <c r="B25" s="100" t="s">
        <v>245</v>
      </c>
      <c r="C25" s="101" t="n">
        <v>871</v>
      </c>
      <c r="D25" s="101" t="n">
        <v>41</v>
      </c>
      <c r="E25" s="101" t="n">
        <v>22</v>
      </c>
      <c r="F25" s="101" t="n">
        <v>13</v>
      </c>
      <c r="G25" s="101" t="n">
        <v>9</v>
      </c>
      <c r="H25" s="101" t="n">
        <v>7</v>
      </c>
      <c r="I25" s="101" t="n">
        <v>12</v>
      </c>
      <c r="J25" s="101" t="n">
        <v>2</v>
      </c>
      <c r="K25" s="101" t="n">
        <v>10</v>
      </c>
      <c r="L25" s="101" t="n">
        <v>267</v>
      </c>
      <c r="M25" s="101" t="n">
        <v>92</v>
      </c>
      <c r="N25" s="101" t="n">
        <v>52</v>
      </c>
      <c r="O25" s="101" t="n">
        <v>123</v>
      </c>
      <c r="P25" s="101" t="n">
        <v>4</v>
      </c>
      <c r="Q25" s="101" t="n">
        <v>156</v>
      </c>
      <c r="R25" s="101" t="n">
        <v>105</v>
      </c>
      <c r="S25" s="101" t="n">
        <v>51</v>
      </c>
      <c r="T25" s="101" t="n">
        <v>21</v>
      </c>
      <c r="U25" s="101" t="n">
        <v>7</v>
      </c>
      <c r="V25" s="99" t="n">
        <v>10</v>
      </c>
    </row>
    <row r="26" customFormat="false" ht="12" hidden="false" customHeight="true" outlineLevel="0" collapsed="false">
      <c r="A26" s="99" t="n">
        <v>11</v>
      </c>
      <c r="B26" s="100" t="s">
        <v>246</v>
      </c>
      <c r="C26" s="101" t="n">
        <v>4798</v>
      </c>
      <c r="D26" s="101" t="n">
        <v>261</v>
      </c>
      <c r="E26" s="101" t="n">
        <v>127</v>
      </c>
      <c r="F26" s="101" t="n">
        <v>83</v>
      </c>
      <c r="G26" s="101" t="n">
        <v>44</v>
      </c>
      <c r="H26" s="101" t="n">
        <v>38</v>
      </c>
      <c r="I26" s="101" t="n">
        <v>96</v>
      </c>
      <c r="J26" s="101" t="n">
        <v>61</v>
      </c>
      <c r="K26" s="101" t="n">
        <v>35</v>
      </c>
      <c r="L26" s="101" t="n">
        <v>1345</v>
      </c>
      <c r="M26" s="101" t="n">
        <v>332</v>
      </c>
      <c r="N26" s="101" t="n">
        <v>346</v>
      </c>
      <c r="O26" s="101" t="n">
        <v>667</v>
      </c>
      <c r="P26" s="101" t="n">
        <v>130</v>
      </c>
      <c r="Q26" s="101" t="n">
        <v>717</v>
      </c>
      <c r="R26" s="101" t="n">
        <v>501</v>
      </c>
      <c r="S26" s="101" t="n">
        <v>216</v>
      </c>
      <c r="T26" s="101" t="n">
        <v>72</v>
      </c>
      <c r="U26" s="101" t="n">
        <v>66</v>
      </c>
      <c r="V26" s="99" t="n">
        <v>11</v>
      </c>
    </row>
    <row r="27" customFormat="false" ht="12" hidden="false" customHeight="true" outlineLevel="0" collapsed="false">
      <c r="A27" s="99" t="n">
        <v>12</v>
      </c>
      <c r="B27" s="100" t="s">
        <v>129</v>
      </c>
      <c r="C27" s="101" t="n">
        <v>161436</v>
      </c>
      <c r="D27" s="101" t="n">
        <v>11791</v>
      </c>
      <c r="E27" s="101" t="n">
        <v>7280</v>
      </c>
      <c r="F27" s="101" t="n">
        <v>4983</v>
      </c>
      <c r="G27" s="101" t="n">
        <v>2297</v>
      </c>
      <c r="H27" s="101" t="n">
        <v>1181</v>
      </c>
      <c r="I27" s="101" t="n">
        <v>3330</v>
      </c>
      <c r="J27" s="101" t="n">
        <v>1487</v>
      </c>
      <c r="K27" s="101" t="n">
        <v>1843</v>
      </c>
      <c r="L27" s="101" t="n">
        <v>58192</v>
      </c>
      <c r="M27" s="101" t="n">
        <v>21498</v>
      </c>
      <c r="N27" s="101" t="n">
        <v>29172</v>
      </c>
      <c r="O27" s="101" t="n">
        <v>7522</v>
      </c>
      <c r="P27" s="101" t="n">
        <v>3138</v>
      </c>
      <c r="Q27" s="101" t="n">
        <v>12504</v>
      </c>
      <c r="R27" s="101" t="n">
        <v>9672</v>
      </c>
      <c r="S27" s="101" t="n">
        <v>2832</v>
      </c>
      <c r="T27" s="101" t="n">
        <v>29155</v>
      </c>
      <c r="U27" s="101" t="n">
        <v>4996</v>
      </c>
      <c r="V27" s="99" t="n">
        <v>12</v>
      </c>
    </row>
    <row r="28" s="163" customFormat="true" ht="13.5" hidden="false" customHeight="true" outlineLevel="0" collapsed="false">
      <c r="A28" s="160"/>
      <c r="B28" s="164"/>
      <c r="C28" s="150" t="s">
        <v>248</v>
      </c>
      <c r="D28" s="150"/>
      <c r="E28" s="150"/>
      <c r="F28" s="150"/>
      <c r="G28" s="150"/>
      <c r="H28" s="150"/>
      <c r="I28" s="150"/>
      <c r="J28" s="150"/>
      <c r="K28" s="150"/>
      <c r="L28" s="162" t="s">
        <v>248</v>
      </c>
      <c r="M28" s="162"/>
      <c r="N28" s="162"/>
      <c r="O28" s="162"/>
      <c r="P28" s="162"/>
      <c r="Q28" s="162"/>
      <c r="R28" s="162"/>
      <c r="S28" s="162"/>
      <c r="T28" s="162"/>
      <c r="U28" s="165"/>
      <c r="V28" s="166"/>
    </row>
    <row r="29" s="91" customFormat="true" ht="12" hidden="false" customHeight="true" outlineLevel="0" collapsed="false">
      <c r="A29" s="109" t="n">
        <v>13</v>
      </c>
      <c r="B29" s="100" t="s">
        <v>240</v>
      </c>
      <c r="C29" s="101" t="n">
        <v>161168</v>
      </c>
      <c r="D29" s="101" t="n">
        <v>9795</v>
      </c>
      <c r="E29" s="101" t="n">
        <v>6021</v>
      </c>
      <c r="F29" s="101" t="n">
        <v>4009</v>
      </c>
      <c r="G29" s="101" t="n">
        <v>2012</v>
      </c>
      <c r="H29" s="101" t="n">
        <v>828</v>
      </c>
      <c r="I29" s="101" t="n">
        <v>2946</v>
      </c>
      <c r="J29" s="101" t="n">
        <v>1126</v>
      </c>
      <c r="K29" s="101" t="n">
        <v>1820</v>
      </c>
      <c r="L29" s="101" t="n">
        <v>59652</v>
      </c>
      <c r="M29" s="101" t="n">
        <v>24582</v>
      </c>
      <c r="N29" s="101" t="n">
        <v>27670</v>
      </c>
      <c r="O29" s="101" t="n">
        <v>7400</v>
      </c>
      <c r="P29" s="101" t="n">
        <v>3826</v>
      </c>
      <c r="Q29" s="101" t="n">
        <v>7422</v>
      </c>
      <c r="R29" s="101" t="n">
        <v>6199</v>
      </c>
      <c r="S29" s="101" t="n">
        <v>1223</v>
      </c>
      <c r="T29" s="101" t="n">
        <v>22667</v>
      </c>
      <c r="U29" s="101" t="n">
        <v>5507</v>
      </c>
      <c r="V29" s="109" t="n">
        <v>13</v>
      </c>
    </row>
    <row r="30" s="91" customFormat="true" ht="12" hidden="false" customHeight="true" outlineLevel="0" collapsed="false">
      <c r="B30" s="102" t="s">
        <v>24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91" customFormat="true" ht="12" hidden="false" customHeight="true" outlineLevel="0" collapsed="false">
      <c r="A31" s="109" t="n">
        <v>14</v>
      </c>
      <c r="B31" s="148" t="s">
        <v>242</v>
      </c>
      <c r="C31" s="101" t="n">
        <v>218126</v>
      </c>
      <c r="D31" s="101" t="n">
        <v>13299</v>
      </c>
      <c r="E31" s="101" t="n">
        <v>8466</v>
      </c>
      <c r="F31" s="101" t="n">
        <v>5683</v>
      </c>
      <c r="G31" s="101" t="n">
        <v>2783</v>
      </c>
      <c r="H31" s="101" t="n">
        <v>1089</v>
      </c>
      <c r="I31" s="101" t="n">
        <v>3744</v>
      </c>
      <c r="J31" s="101" t="n">
        <v>1716</v>
      </c>
      <c r="K31" s="101" t="n">
        <v>2028</v>
      </c>
      <c r="L31" s="101" t="n">
        <v>55163</v>
      </c>
      <c r="M31" s="101" t="n">
        <v>20187</v>
      </c>
      <c r="N31" s="101" t="n">
        <v>28950</v>
      </c>
      <c r="O31" s="101" t="n">
        <v>6026</v>
      </c>
      <c r="P31" s="101" t="n">
        <v>3259</v>
      </c>
      <c r="Q31" s="101" t="n">
        <v>13653</v>
      </c>
      <c r="R31" s="101" t="n">
        <v>11176</v>
      </c>
      <c r="S31" s="101" t="n">
        <v>2477</v>
      </c>
      <c r="T31" s="101" t="n">
        <v>35609</v>
      </c>
      <c r="U31" s="101" t="n">
        <v>7936</v>
      </c>
      <c r="V31" s="109" t="n">
        <v>14</v>
      </c>
    </row>
    <row r="32" s="91" customFormat="true" ht="12" hidden="false" customHeight="true" outlineLevel="0" collapsed="false">
      <c r="A32" s="109"/>
      <c r="B32" s="102" t="s">
        <v>24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9"/>
    </row>
    <row r="33" s="91" customFormat="true" ht="12" hidden="false" customHeight="true" outlineLevel="0" collapsed="false">
      <c r="A33" s="109" t="n">
        <v>15</v>
      </c>
      <c r="B33" s="148" t="s">
        <v>244</v>
      </c>
      <c r="C33" s="101" t="n">
        <v>83823</v>
      </c>
      <c r="D33" s="101" t="n">
        <v>3996</v>
      </c>
      <c r="E33" s="101" t="n">
        <v>2485</v>
      </c>
      <c r="F33" s="101" t="n">
        <v>1506</v>
      </c>
      <c r="G33" s="101" t="n">
        <v>979</v>
      </c>
      <c r="H33" s="101" t="n">
        <v>335</v>
      </c>
      <c r="I33" s="101" t="n">
        <v>1176</v>
      </c>
      <c r="J33" s="101" t="n">
        <v>459</v>
      </c>
      <c r="K33" s="101" t="n">
        <v>717</v>
      </c>
      <c r="L33" s="101" t="n">
        <v>23331</v>
      </c>
      <c r="M33" s="101" t="n">
        <v>9485</v>
      </c>
      <c r="N33" s="101" t="n">
        <v>10623</v>
      </c>
      <c r="O33" s="101" t="n">
        <v>3223</v>
      </c>
      <c r="P33" s="101" t="n">
        <v>1489</v>
      </c>
      <c r="Q33" s="101" t="n">
        <v>5862</v>
      </c>
      <c r="R33" s="101" t="n">
        <v>4862</v>
      </c>
      <c r="S33" s="101" t="n">
        <v>1000</v>
      </c>
      <c r="T33" s="101" t="n">
        <v>9844</v>
      </c>
      <c r="U33" s="101" t="n">
        <v>3409</v>
      </c>
      <c r="V33" s="109" t="n">
        <v>15</v>
      </c>
    </row>
    <row r="34" s="91" customFormat="true" ht="12" hidden="false" customHeight="true" outlineLevel="0" collapsed="false">
      <c r="A34" s="109" t="n">
        <v>16</v>
      </c>
      <c r="B34" s="100" t="s">
        <v>245</v>
      </c>
      <c r="C34" s="101" t="n">
        <v>4126</v>
      </c>
      <c r="D34" s="101" t="n">
        <v>135</v>
      </c>
      <c r="E34" s="101" t="n">
        <v>61</v>
      </c>
      <c r="F34" s="101" t="n">
        <v>40</v>
      </c>
      <c r="G34" s="101" t="n">
        <v>21</v>
      </c>
      <c r="H34" s="101" t="n">
        <v>16</v>
      </c>
      <c r="I34" s="101" t="n">
        <v>58</v>
      </c>
      <c r="J34" s="101" t="n">
        <v>34</v>
      </c>
      <c r="K34" s="101" t="n">
        <v>24</v>
      </c>
      <c r="L34" s="101" t="n">
        <v>572</v>
      </c>
      <c r="M34" s="101" t="n">
        <v>204</v>
      </c>
      <c r="N34" s="101" t="n">
        <v>127</v>
      </c>
      <c r="O34" s="101" t="n">
        <v>241</v>
      </c>
      <c r="P34" s="101" t="n">
        <v>17</v>
      </c>
      <c r="Q34" s="101" t="n">
        <v>299</v>
      </c>
      <c r="R34" s="101" t="n">
        <v>225</v>
      </c>
      <c r="S34" s="101" t="n">
        <v>74</v>
      </c>
      <c r="T34" s="101" t="n">
        <v>75</v>
      </c>
      <c r="U34" s="101" t="n">
        <v>35</v>
      </c>
      <c r="V34" s="109" t="n">
        <v>16</v>
      </c>
    </row>
    <row r="35" s="91" customFormat="true" ht="12" hidden="false" customHeight="true" outlineLevel="0" collapsed="false">
      <c r="A35" s="109" t="n">
        <v>17</v>
      </c>
      <c r="B35" s="100" t="s">
        <v>246</v>
      </c>
      <c r="C35" s="101" t="n">
        <v>18714</v>
      </c>
      <c r="D35" s="101" t="n">
        <v>699</v>
      </c>
      <c r="E35" s="101" t="n">
        <v>328</v>
      </c>
      <c r="F35" s="101" t="n">
        <v>164</v>
      </c>
      <c r="G35" s="101" t="n">
        <v>164</v>
      </c>
      <c r="H35" s="101" t="n">
        <v>85</v>
      </c>
      <c r="I35" s="101" t="n">
        <v>286</v>
      </c>
      <c r="J35" s="101" t="n">
        <v>142</v>
      </c>
      <c r="K35" s="101" t="n">
        <v>144</v>
      </c>
      <c r="L35" s="101" t="n">
        <v>2086</v>
      </c>
      <c r="M35" s="101" t="n">
        <v>719</v>
      </c>
      <c r="N35" s="101" t="n">
        <v>578</v>
      </c>
      <c r="O35" s="101" t="n">
        <v>789</v>
      </c>
      <c r="P35" s="101" t="n">
        <v>226</v>
      </c>
      <c r="Q35" s="101" t="n">
        <v>1539</v>
      </c>
      <c r="R35" s="101" t="n">
        <v>1073</v>
      </c>
      <c r="S35" s="101" t="n">
        <v>466</v>
      </c>
      <c r="T35" s="101" t="n">
        <v>155</v>
      </c>
      <c r="U35" s="101" t="n">
        <v>294</v>
      </c>
      <c r="V35" s="109" t="n">
        <v>17</v>
      </c>
    </row>
    <row r="36" s="91" customFormat="true" ht="12" hidden="false" customHeight="true" outlineLevel="0" collapsed="false">
      <c r="A36" s="109" t="n">
        <v>18</v>
      </c>
      <c r="B36" s="100" t="s">
        <v>129</v>
      </c>
      <c r="C36" s="101" t="n">
        <v>485957</v>
      </c>
      <c r="D36" s="101" t="n">
        <v>27924</v>
      </c>
      <c r="E36" s="101" t="n">
        <v>17361</v>
      </c>
      <c r="F36" s="101" t="n">
        <v>11402</v>
      </c>
      <c r="G36" s="101" t="n">
        <v>5959</v>
      </c>
      <c r="H36" s="101" t="n">
        <v>2353</v>
      </c>
      <c r="I36" s="101" t="n">
        <v>8210</v>
      </c>
      <c r="J36" s="101" t="n">
        <v>3477</v>
      </c>
      <c r="K36" s="101" t="n">
        <v>4733</v>
      </c>
      <c r="L36" s="101" t="n">
        <v>140804</v>
      </c>
      <c r="M36" s="101" t="n">
        <v>55177</v>
      </c>
      <c r="N36" s="101" t="n">
        <v>67948</v>
      </c>
      <c r="O36" s="101" t="n">
        <v>17679</v>
      </c>
      <c r="P36" s="101" t="n">
        <v>8817</v>
      </c>
      <c r="Q36" s="101" t="n">
        <v>28775</v>
      </c>
      <c r="R36" s="101" t="n">
        <v>23535</v>
      </c>
      <c r="S36" s="101" t="n">
        <v>5240</v>
      </c>
      <c r="T36" s="101" t="n">
        <v>68350</v>
      </c>
      <c r="U36" s="101" t="n">
        <v>17181</v>
      </c>
      <c r="V36" s="109" t="n">
        <v>18</v>
      </c>
    </row>
    <row r="37" s="163" customFormat="true" ht="13.5" hidden="false" customHeight="true" outlineLevel="0" collapsed="false">
      <c r="A37" s="160"/>
      <c r="B37" s="167"/>
      <c r="C37" s="150" t="s">
        <v>247</v>
      </c>
      <c r="D37" s="150"/>
      <c r="E37" s="150"/>
      <c r="F37" s="150"/>
      <c r="G37" s="150"/>
      <c r="H37" s="150"/>
      <c r="I37" s="150"/>
      <c r="J37" s="150"/>
      <c r="K37" s="150"/>
      <c r="L37" s="150" t="s">
        <v>247</v>
      </c>
      <c r="M37" s="150"/>
      <c r="N37" s="162"/>
      <c r="O37" s="162"/>
      <c r="P37" s="162"/>
      <c r="Q37" s="162"/>
      <c r="R37" s="162"/>
      <c r="S37" s="162"/>
      <c r="T37" s="162"/>
      <c r="U37" s="162"/>
      <c r="V37" s="160"/>
    </row>
    <row r="38" s="91" customFormat="true" ht="12" hidden="false" customHeight="true" outlineLevel="0" collapsed="false">
      <c r="A38" s="109" t="n">
        <v>19</v>
      </c>
      <c r="B38" s="100" t="s">
        <v>240</v>
      </c>
      <c r="C38" s="101" t="n">
        <v>47644</v>
      </c>
      <c r="D38" s="101" t="n">
        <v>4178</v>
      </c>
      <c r="E38" s="101" t="n">
        <v>2603</v>
      </c>
      <c r="F38" s="101" t="n">
        <v>1970</v>
      </c>
      <c r="G38" s="101" t="n">
        <v>633</v>
      </c>
      <c r="H38" s="101" t="n">
        <v>347</v>
      </c>
      <c r="I38" s="101" t="n">
        <v>1228</v>
      </c>
      <c r="J38" s="101" t="n">
        <v>510</v>
      </c>
      <c r="K38" s="101" t="n">
        <v>718</v>
      </c>
      <c r="L38" s="101" t="n">
        <v>5498</v>
      </c>
      <c r="M38" s="101" t="n">
        <v>2295</v>
      </c>
      <c r="N38" s="101" t="n">
        <v>2457</v>
      </c>
      <c r="O38" s="101" t="n">
        <v>746</v>
      </c>
      <c r="P38" s="101" t="n">
        <v>1212</v>
      </c>
      <c r="Q38" s="101" t="n">
        <v>2424</v>
      </c>
      <c r="R38" s="101" t="n">
        <v>1979</v>
      </c>
      <c r="S38" s="101" t="n">
        <v>445</v>
      </c>
      <c r="T38" s="101" t="n">
        <v>12348</v>
      </c>
      <c r="U38" s="101" t="n">
        <v>2365</v>
      </c>
      <c r="V38" s="109" t="n">
        <v>19</v>
      </c>
    </row>
    <row r="39" s="91" customFormat="true" ht="12" hidden="false" customHeight="true" outlineLevel="0" collapsed="false">
      <c r="A39" s="109"/>
      <c r="B39" s="102" t="s">
        <v>24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9"/>
    </row>
    <row r="40" s="91" customFormat="true" ht="12" hidden="false" customHeight="true" outlineLevel="0" collapsed="false">
      <c r="A40" s="109" t="n">
        <v>20</v>
      </c>
      <c r="B40" s="148" t="s">
        <v>242</v>
      </c>
      <c r="C40" s="101" t="n">
        <v>134036</v>
      </c>
      <c r="D40" s="101" t="n">
        <v>9120</v>
      </c>
      <c r="E40" s="101" t="n">
        <v>5844</v>
      </c>
      <c r="F40" s="101" t="n">
        <v>4069</v>
      </c>
      <c r="G40" s="101" t="n">
        <v>1775</v>
      </c>
      <c r="H40" s="101" t="n">
        <v>779</v>
      </c>
      <c r="I40" s="101" t="n">
        <v>2497</v>
      </c>
      <c r="J40" s="101" t="n">
        <v>1094</v>
      </c>
      <c r="K40" s="101" t="n">
        <v>1403</v>
      </c>
      <c r="L40" s="101" t="n">
        <v>16188</v>
      </c>
      <c r="M40" s="101" t="n">
        <v>6455</v>
      </c>
      <c r="N40" s="101" t="n">
        <v>7968</v>
      </c>
      <c r="O40" s="101" t="n">
        <v>1765</v>
      </c>
      <c r="P40" s="101" t="n">
        <v>1983</v>
      </c>
      <c r="Q40" s="101" t="n">
        <v>8023</v>
      </c>
      <c r="R40" s="101" t="n">
        <v>6482</v>
      </c>
      <c r="S40" s="101" t="n">
        <v>1541</v>
      </c>
      <c r="T40" s="101" t="n">
        <v>27516</v>
      </c>
      <c r="U40" s="101" t="n">
        <v>5715</v>
      </c>
      <c r="V40" s="109" t="n">
        <v>20</v>
      </c>
    </row>
    <row r="41" s="91" customFormat="true" ht="12" hidden="false" customHeight="true" outlineLevel="0" collapsed="false">
      <c r="A41" s="109"/>
      <c r="B41" s="102" t="s">
        <v>2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9"/>
    </row>
    <row r="42" s="91" customFormat="true" ht="12" hidden="false" customHeight="true" outlineLevel="0" collapsed="false">
      <c r="A42" s="109" t="n">
        <v>21</v>
      </c>
      <c r="B42" s="148" t="s">
        <v>244</v>
      </c>
      <c r="C42" s="101" t="n">
        <v>41385</v>
      </c>
      <c r="D42" s="101" t="n">
        <v>2133</v>
      </c>
      <c r="E42" s="101" t="n">
        <v>1316</v>
      </c>
      <c r="F42" s="101" t="n">
        <v>835</v>
      </c>
      <c r="G42" s="101" t="n">
        <v>481</v>
      </c>
      <c r="H42" s="101" t="n">
        <v>188</v>
      </c>
      <c r="I42" s="101" t="n">
        <v>629</v>
      </c>
      <c r="J42" s="101" t="n">
        <v>254</v>
      </c>
      <c r="K42" s="101" t="n">
        <v>375</v>
      </c>
      <c r="L42" s="101" t="n">
        <v>5077</v>
      </c>
      <c r="M42" s="101" t="n">
        <v>2184</v>
      </c>
      <c r="N42" s="101" t="n">
        <v>2137</v>
      </c>
      <c r="O42" s="101" t="n">
        <v>756</v>
      </c>
      <c r="P42" s="101" t="n">
        <v>705</v>
      </c>
      <c r="Q42" s="101" t="n">
        <v>2601</v>
      </c>
      <c r="R42" s="101" t="n">
        <v>2118</v>
      </c>
      <c r="S42" s="101" t="n">
        <v>483</v>
      </c>
      <c r="T42" s="101" t="n">
        <v>6339</v>
      </c>
      <c r="U42" s="101" t="n">
        <v>2003</v>
      </c>
      <c r="V42" s="109" t="n">
        <v>21</v>
      </c>
    </row>
    <row r="43" s="91" customFormat="true" ht="12" hidden="false" customHeight="true" outlineLevel="0" collapsed="false">
      <c r="A43" s="109" t="n">
        <v>22</v>
      </c>
      <c r="B43" s="100" t="s">
        <v>245</v>
      </c>
      <c r="C43" s="101" t="n">
        <v>1465</v>
      </c>
      <c r="D43" s="101" t="n">
        <v>54</v>
      </c>
      <c r="E43" s="101" t="n">
        <v>26</v>
      </c>
      <c r="F43" s="101" t="n">
        <v>14</v>
      </c>
      <c r="G43" s="101" t="n">
        <v>12</v>
      </c>
      <c r="H43" s="101" t="n">
        <v>7</v>
      </c>
      <c r="I43" s="101" t="n">
        <v>21</v>
      </c>
      <c r="J43" s="101" t="n">
        <v>6</v>
      </c>
      <c r="K43" s="101" t="n">
        <v>15</v>
      </c>
      <c r="L43" s="101" t="n">
        <v>146</v>
      </c>
      <c r="M43" s="101" t="n">
        <v>45</v>
      </c>
      <c r="N43" s="101" t="n">
        <v>21</v>
      </c>
      <c r="O43" s="101" t="n">
        <v>80</v>
      </c>
      <c r="P43" s="101" t="n">
        <v>5</v>
      </c>
      <c r="Q43" s="101" t="n">
        <v>141</v>
      </c>
      <c r="R43" s="101" t="n">
        <v>103</v>
      </c>
      <c r="S43" s="101" t="n">
        <v>38</v>
      </c>
      <c r="T43" s="101" t="n">
        <v>28</v>
      </c>
      <c r="U43" s="101" t="n">
        <v>15</v>
      </c>
      <c r="V43" s="109" t="n">
        <v>22</v>
      </c>
    </row>
    <row r="44" s="91" customFormat="true" ht="12" hidden="false" customHeight="true" outlineLevel="0" collapsed="false">
      <c r="A44" s="109" t="n">
        <v>23</v>
      </c>
      <c r="B44" s="100" t="s">
        <v>246</v>
      </c>
      <c r="C44" s="101" t="n">
        <v>7743</v>
      </c>
      <c r="D44" s="101" t="n">
        <v>344</v>
      </c>
      <c r="E44" s="101" t="n">
        <v>166</v>
      </c>
      <c r="F44" s="101" t="n">
        <v>102</v>
      </c>
      <c r="G44" s="101" t="n">
        <v>64</v>
      </c>
      <c r="H44" s="101" t="n">
        <v>50</v>
      </c>
      <c r="I44" s="101" t="n">
        <v>128</v>
      </c>
      <c r="J44" s="101" t="n">
        <v>69</v>
      </c>
      <c r="K44" s="101" t="n">
        <v>59</v>
      </c>
      <c r="L44" s="101" t="n">
        <v>452</v>
      </c>
      <c r="M44" s="101" t="n">
        <v>134</v>
      </c>
      <c r="N44" s="101" t="n">
        <v>104</v>
      </c>
      <c r="O44" s="101" t="n">
        <v>214</v>
      </c>
      <c r="P44" s="101" t="n">
        <v>99</v>
      </c>
      <c r="Q44" s="101" t="n">
        <v>692</v>
      </c>
      <c r="R44" s="101" t="n">
        <v>500</v>
      </c>
      <c r="S44" s="101" t="n">
        <v>192</v>
      </c>
      <c r="T44" s="101" t="n">
        <v>97</v>
      </c>
      <c r="U44" s="101" t="n">
        <v>148</v>
      </c>
      <c r="V44" s="109" t="n">
        <v>23</v>
      </c>
    </row>
    <row r="45" s="91" customFormat="true" ht="12" hidden="false" customHeight="true" outlineLevel="0" collapsed="false">
      <c r="A45" s="109" t="n">
        <v>24</v>
      </c>
      <c r="B45" s="100" t="s">
        <v>129</v>
      </c>
      <c r="C45" s="101" t="n">
        <v>232273</v>
      </c>
      <c r="D45" s="101" t="n">
        <v>15829</v>
      </c>
      <c r="E45" s="101" t="n">
        <v>9955</v>
      </c>
      <c r="F45" s="101" t="n">
        <v>6990</v>
      </c>
      <c r="G45" s="101" t="n">
        <v>2965</v>
      </c>
      <c r="H45" s="101" t="n">
        <v>1371</v>
      </c>
      <c r="I45" s="101" t="n">
        <v>4503</v>
      </c>
      <c r="J45" s="101" t="n">
        <v>1933</v>
      </c>
      <c r="K45" s="101" t="n">
        <v>2570</v>
      </c>
      <c r="L45" s="101" t="n">
        <v>27361</v>
      </c>
      <c r="M45" s="101" t="n">
        <v>11113</v>
      </c>
      <c r="N45" s="101" t="n">
        <v>12687</v>
      </c>
      <c r="O45" s="101" t="n">
        <v>3561</v>
      </c>
      <c r="P45" s="101" t="n">
        <v>4004</v>
      </c>
      <c r="Q45" s="101" t="n">
        <v>13881</v>
      </c>
      <c r="R45" s="101" t="n">
        <v>11182</v>
      </c>
      <c r="S45" s="101" t="n">
        <v>2699</v>
      </c>
      <c r="T45" s="101" t="n">
        <v>46328</v>
      </c>
      <c r="U45" s="101" t="n">
        <v>10246</v>
      </c>
      <c r="V45" s="109" t="n">
        <v>24</v>
      </c>
    </row>
    <row r="46" s="163" customFormat="true" ht="13.5" hidden="false" customHeight="true" outlineLevel="0" collapsed="false">
      <c r="A46" s="160"/>
      <c r="B46" s="167"/>
      <c r="C46" s="159" t="s">
        <v>249</v>
      </c>
      <c r="D46" s="159"/>
      <c r="E46" s="159"/>
      <c r="F46" s="159"/>
      <c r="G46" s="159"/>
      <c r="H46" s="159"/>
      <c r="I46" s="159"/>
      <c r="J46" s="159"/>
      <c r="K46" s="159"/>
      <c r="L46" s="159" t="s">
        <v>249</v>
      </c>
      <c r="M46" s="168"/>
      <c r="N46" s="169"/>
      <c r="V46" s="160"/>
    </row>
    <row r="47" s="91" customFormat="true" ht="12" hidden="false" customHeight="true" outlineLevel="0" collapsed="false">
      <c r="A47" s="109" t="n">
        <v>25</v>
      </c>
      <c r="B47" s="100" t="s">
        <v>240</v>
      </c>
      <c r="C47" s="101" t="n">
        <v>185125</v>
      </c>
      <c r="D47" s="101" t="n">
        <v>6830</v>
      </c>
      <c r="E47" s="101" t="n">
        <v>4223</v>
      </c>
      <c r="F47" s="101" t="n">
        <v>2615</v>
      </c>
      <c r="G47" s="101" t="n">
        <v>1608</v>
      </c>
      <c r="H47" s="101" t="n">
        <v>546</v>
      </c>
      <c r="I47" s="101" t="n">
        <v>2061</v>
      </c>
      <c r="J47" s="101" t="n">
        <v>853</v>
      </c>
      <c r="K47" s="101" t="n">
        <v>1208</v>
      </c>
      <c r="L47" s="101" t="n">
        <v>134041</v>
      </c>
      <c r="M47" s="101" t="n">
        <v>51034</v>
      </c>
      <c r="N47" s="101" t="n">
        <v>66502</v>
      </c>
      <c r="O47" s="101" t="n">
        <v>16505</v>
      </c>
      <c r="P47" s="101" t="n">
        <v>2960</v>
      </c>
      <c r="Q47" s="101" t="n">
        <v>6261</v>
      </c>
      <c r="R47" s="101" t="n">
        <v>4924</v>
      </c>
      <c r="S47" s="101" t="n">
        <v>1337</v>
      </c>
      <c r="T47" s="101" t="n">
        <v>13527</v>
      </c>
      <c r="U47" s="101" t="n">
        <v>2425</v>
      </c>
      <c r="V47" s="109" t="n">
        <v>25</v>
      </c>
    </row>
    <row r="48" s="91" customFormat="true" ht="12" hidden="false" customHeight="true" outlineLevel="0" collapsed="false">
      <c r="A48" s="109"/>
      <c r="B48" s="102" t="s">
        <v>24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9"/>
    </row>
    <row r="49" s="91" customFormat="true" ht="12" hidden="false" customHeight="true" outlineLevel="0" collapsed="false">
      <c r="A49" s="109" t="n">
        <v>26</v>
      </c>
      <c r="B49" s="148" t="s">
        <v>242</v>
      </c>
      <c r="C49" s="101" t="n">
        <v>197790</v>
      </c>
      <c r="D49" s="101" t="n">
        <v>9804</v>
      </c>
      <c r="E49" s="101" t="n">
        <v>6105</v>
      </c>
      <c r="F49" s="101" t="n">
        <v>3963</v>
      </c>
      <c r="G49" s="101" t="n">
        <v>2142</v>
      </c>
      <c r="H49" s="101" t="n">
        <v>872</v>
      </c>
      <c r="I49" s="101" t="n">
        <v>2827</v>
      </c>
      <c r="J49" s="101" t="n">
        <v>1217</v>
      </c>
      <c r="K49" s="101" t="n">
        <v>1610</v>
      </c>
      <c r="L49" s="101" t="n">
        <v>116236</v>
      </c>
      <c r="M49" s="101" t="n">
        <v>38463</v>
      </c>
      <c r="N49" s="101" t="n">
        <v>65412</v>
      </c>
      <c r="O49" s="101" t="n">
        <v>12361</v>
      </c>
      <c r="P49" s="101" t="n">
        <v>2775</v>
      </c>
      <c r="Q49" s="101" t="n">
        <v>11729</v>
      </c>
      <c r="R49" s="101" t="n">
        <v>9137</v>
      </c>
      <c r="S49" s="101" t="n">
        <v>2592</v>
      </c>
      <c r="T49" s="101" t="n">
        <v>22082</v>
      </c>
      <c r="U49" s="101" t="n">
        <v>3860</v>
      </c>
      <c r="V49" s="109" t="n">
        <v>26</v>
      </c>
    </row>
    <row r="50" s="91" customFormat="true" ht="12" hidden="false" customHeight="true" outlineLevel="0" collapsed="false">
      <c r="A50" s="109"/>
      <c r="B50" s="102" t="s">
        <v>243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9"/>
    </row>
    <row r="51" s="91" customFormat="true" ht="12" hidden="false" customHeight="true" outlineLevel="0" collapsed="false">
      <c r="A51" s="109" t="n">
        <v>27</v>
      </c>
      <c r="B51" s="148" t="s">
        <v>244</v>
      </c>
      <c r="C51" s="101" t="n">
        <v>83748</v>
      </c>
      <c r="D51" s="101" t="n">
        <v>3260</v>
      </c>
      <c r="E51" s="101" t="n">
        <v>2040</v>
      </c>
      <c r="F51" s="101" t="n">
        <v>1157</v>
      </c>
      <c r="G51" s="101" t="n">
        <v>883</v>
      </c>
      <c r="H51" s="101" t="n">
        <v>282</v>
      </c>
      <c r="I51" s="101" t="n">
        <v>938</v>
      </c>
      <c r="J51" s="101" t="n">
        <v>340</v>
      </c>
      <c r="K51" s="101" t="n">
        <v>598</v>
      </c>
      <c r="L51" s="101" t="n">
        <v>50615</v>
      </c>
      <c r="M51" s="101" t="n">
        <v>18894</v>
      </c>
      <c r="N51" s="101" t="n">
        <v>25086</v>
      </c>
      <c r="O51" s="101" t="n">
        <v>6635</v>
      </c>
      <c r="P51" s="101" t="n">
        <v>1135</v>
      </c>
      <c r="Q51" s="101" t="n">
        <v>5469</v>
      </c>
      <c r="R51" s="101" t="n">
        <v>4319</v>
      </c>
      <c r="S51" s="101" t="n">
        <v>1150</v>
      </c>
      <c r="T51" s="101" t="n">
        <v>6767</v>
      </c>
      <c r="U51" s="101" t="n">
        <v>1747</v>
      </c>
      <c r="V51" s="109" t="n">
        <v>27</v>
      </c>
    </row>
    <row r="52" s="91" customFormat="true" ht="12" hidden="false" customHeight="true" outlineLevel="0" collapsed="false">
      <c r="A52" s="109" t="n">
        <v>28</v>
      </c>
      <c r="B52" s="100" t="s">
        <v>245</v>
      </c>
      <c r="C52" s="101" t="n">
        <v>2790</v>
      </c>
      <c r="D52" s="101" t="n">
        <v>86</v>
      </c>
      <c r="E52" s="101" t="n">
        <v>41</v>
      </c>
      <c r="F52" s="101" t="n">
        <v>25</v>
      </c>
      <c r="G52" s="101" t="n">
        <v>16</v>
      </c>
      <c r="H52" s="101" t="n">
        <v>15</v>
      </c>
      <c r="I52" s="101" t="n">
        <v>30</v>
      </c>
      <c r="J52" s="101" t="n">
        <v>14</v>
      </c>
      <c r="K52" s="101" t="n">
        <v>16</v>
      </c>
      <c r="L52" s="101" t="n">
        <v>1137</v>
      </c>
      <c r="M52" s="101" t="n">
        <v>401</v>
      </c>
      <c r="N52" s="101" t="n">
        <v>326</v>
      </c>
      <c r="O52" s="101" t="n">
        <v>410</v>
      </c>
      <c r="P52" s="101" t="n">
        <v>18</v>
      </c>
      <c r="Q52" s="101" t="n">
        <v>303</v>
      </c>
      <c r="R52" s="101" t="n">
        <v>210</v>
      </c>
      <c r="S52" s="101" t="n">
        <v>93</v>
      </c>
      <c r="T52" s="101" t="n">
        <v>55</v>
      </c>
      <c r="U52" s="101" t="n">
        <v>21</v>
      </c>
      <c r="V52" s="109" t="n">
        <v>28</v>
      </c>
    </row>
    <row r="53" s="91" customFormat="true" ht="12" hidden="false" customHeight="true" outlineLevel="0" collapsed="false">
      <c r="A53" s="109" t="n">
        <v>29</v>
      </c>
      <c r="B53" s="100" t="s">
        <v>246</v>
      </c>
      <c r="C53" s="101" t="n">
        <v>14046</v>
      </c>
      <c r="D53" s="101" t="n">
        <v>396</v>
      </c>
      <c r="E53" s="101" t="n">
        <v>187</v>
      </c>
      <c r="F53" s="101" t="n">
        <v>108</v>
      </c>
      <c r="G53" s="101" t="n">
        <v>79</v>
      </c>
      <c r="H53" s="101" t="n">
        <v>61</v>
      </c>
      <c r="I53" s="101" t="n">
        <v>148</v>
      </c>
      <c r="J53" s="101" t="n">
        <v>67</v>
      </c>
      <c r="K53" s="101" t="n">
        <v>81</v>
      </c>
      <c r="L53" s="101" t="n">
        <v>6254</v>
      </c>
      <c r="M53" s="101" t="n">
        <v>1605</v>
      </c>
      <c r="N53" s="101" t="n">
        <v>1944</v>
      </c>
      <c r="O53" s="101" t="n">
        <v>2705</v>
      </c>
      <c r="P53" s="101" t="n">
        <v>311</v>
      </c>
      <c r="Q53" s="101" t="n">
        <v>1588</v>
      </c>
      <c r="R53" s="101" t="n">
        <v>892</v>
      </c>
      <c r="S53" s="101" t="n">
        <v>696</v>
      </c>
      <c r="T53" s="101" t="n">
        <v>99</v>
      </c>
      <c r="U53" s="101" t="n">
        <v>142</v>
      </c>
      <c r="V53" s="109" t="n">
        <v>29</v>
      </c>
    </row>
    <row r="54" s="91" customFormat="true" ht="12" hidden="false" customHeight="true" outlineLevel="0" collapsed="false">
      <c r="A54" s="109" t="n">
        <v>30</v>
      </c>
      <c r="B54" s="100" t="s">
        <v>129</v>
      </c>
      <c r="C54" s="101" t="n">
        <v>483499</v>
      </c>
      <c r="D54" s="101" t="n">
        <v>20376</v>
      </c>
      <c r="E54" s="101" t="n">
        <v>12596</v>
      </c>
      <c r="F54" s="101" t="n">
        <v>7868</v>
      </c>
      <c r="G54" s="101" t="n">
        <v>4728</v>
      </c>
      <c r="H54" s="101" t="n">
        <v>1776</v>
      </c>
      <c r="I54" s="101" t="n">
        <v>6004</v>
      </c>
      <c r="J54" s="101" t="n">
        <v>2491</v>
      </c>
      <c r="K54" s="101" t="n">
        <v>3513</v>
      </c>
      <c r="L54" s="101" t="n">
        <v>308283</v>
      </c>
      <c r="M54" s="101" t="n">
        <v>110397</v>
      </c>
      <c r="N54" s="101" t="n">
        <v>159270</v>
      </c>
      <c r="O54" s="101" t="n">
        <v>38616</v>
      </c>
      <c r="P54" s="101" t="n">
        <v>7199</v>
      </c>
      <c r="Q54" s="101" t="n">
        <v>25350</v>
      </c>
      <c r="R54" s="101" t="n">
        <v>19482</v>
      </c>
      <c r="S54" s="101" t="n">
        <v>5868</v>
      </c>
      <c r="T54" s="101" t="n">
        <v>42530</v>
      </c>
      <c r="U54" s="101" t="n">
        <v>8195</v>
      </c>
      <c r="V54" s="109" t="n">
        <v>30</v>
      </c>
    </row>
    <row r="55" s="163" customFormat="true" ht="13.5" hidden="false" customHeight="true" outlineLevel="0" collapsed="false">
      <c r="A55" s="160"/>
      <c r="B55" s="167"/>
      <c r="C55" s="150" t="s">
        <v>247</v>
      </c>
      <c r="D55" s="150"/>
      <c r="E55" s="150"/>
      <c r="F55" s="150"/>
      <c r="G55" s="150"/>
      <c r="H55" s="150"/>
      <c r="I55" s="150"/>
      <c r="J55" s="150"/>
      <c r="K55" s="150"/>
      <c r="L55" s="150" t="s">
        <v>247</v>
      </c>
      <c r="M55" s="150"/>
      <c r="N55" s="170"/>
      <c r="O55" s="170"/>
      <c r="P55" s="170"/>
      <c r="Q55" s="170"/>
      <c r="R55" s="170"/>
      <c r="S55" s="170"/>
      <c r="T55" s="170"/>
      <c r="U55" s="165"/>
      <c r="V55" s="160"/>
    </row>
    <row r="56" s="91" customFormat="true" ht="12" hidden="false" customHeight="true" outlineLevel="0" collapsed="false">
      <c r="A56" s="109" t="n">
        <v>31</v>
      </c>
      <c r="B56" s="100" t="s">
        <v>240</v>
      </c>
      <c r="C56" s="101" t="n">
        <v>31805</v>
      </c>
      <c r="D56" s="101" t="n">
        <v>2967</v>
      </c>
      <c r="E56" s="101" t="n">
        <v>1842</v>
      </c>
      <c r="F56" s="101" t="n">
        <v>1240</v>
      </c>
      <c r="G56" s="101" t="n">
        <v>602</v>
      </c>
      <c r="H56" s="101" t="n">
        <v>259</v>
      </c>
      <c r="I56" s="101" t="n">
        <v>866</v>
      </c>
      <c r="J56" s="101" t="n">
        <v>373</v>
      </c>
      <c r="K56" s="101" t="n">
        <v>493</v>
      </c>
      <c r="L56" s="101" t="n">
        <v>11949</v>
      </c>
      <c r="M56" s="101" t="n">
        <v>4760</v>
      </c>
      <c r="N56" s="101" t="n">
        <v>5485</v>
      </c>
      <c r="O56" s="101" t="n">
        <v>1704</v>
      </c>
      <c r="P56" s="101" t="n">
        <v>852</v>
      </c>
      <c r="Q56" s="101" t="n">
        <v>2059</v>
      </c>
      <c r="R56" s="101" t="n">
        <v>1570</v>
      </c>
      <c r="S56" s="101" t="n">
        <v>489</v>
      </c>
      <c r="T56" s="101" t="n">
        <v>6945</v>
      </c>
      <c r="U56" s="101" t="n">
        <v>1040</v>
      </c>
      <c r="V56" s="109" t="n">
        <v>31</v>
      </c>
    </row>
    <row r="57" s="91" customFormat="true" ht="12" hidden="false" customHeight="true" outlineLevel="0" collapsed="false">
      <c r="A57" s="109"/>
      <c r="B57" s="102" t="s">
        <v>241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9"/>
    </row>
    <row r="58" s="91" customFormat="true" ht="12" hidden="false" customHeight="true" outlineLevel="0" collapsed="false">
      <c r="A58" s="109" t="n">
        <v>32</v>
      </c>
      <c r="B58" s="148" t="s">
        <v>242</v>
      </c>
      <c r="C58" s="101" t="n">
        <v>89832</v>
      </c>
      <c r="D58" s="101" t="n">
        <v>6676</v>
      </c>
      <c r="E58" s="101" t="n">
        <v>4165</v>
      </c>
      <c r="F58" s="101" t="n">
        <v>2769</v>
      </c>
      <c r="G58" s="101" t="n">
        <v>1396</v>
      </c>
      <c r="H58" s="101" t="n">
        <v>622</v>
      </c>
      <c r="I58" s="101" t="n">
        <v>1889</v>
      </c>
      <c r="J58" s="101" t="n">
        <v>790</v>
      </c>
      <c r="K58" s="101" t="n">
        <v>1099</v>
      </c>
      <c r="L58" s="101" t="n">
        <v>34392</v>
      </c>
      <c r="M58" s="101" t="n">
        <v>12412</v>
      </c>
      <c r="N58" s="101" t="n">
        <v>18171</v>
      </c>
      <c r="O58" s="101" t="n">
        <v>3809</v>
      </c>
      <c r="P58" s="101" t="n">
        <v>1548</v>
      </c>
      <c r="Q58" s="101" t="n">
        <v>6744</v>
      </c>
      <c r="R58" s="101" t="n">
        <v>5170</v>
      </c>
      <c r="S58" s="101" t="n">
        <v>1574</v>
      </c>
      <c r="T58" s="101" t="n">
        <v>16469</v>
      </c>
      <c r="U58" s="101" t="n">
        <v>2758</v>
      </c>
      <c r="V58" s="109" t="n">
        <v>32</v>
      </c>
    </row>
    <row r="59" s="91" customFormat="true" ht="12" hidden="false" customHeight="true" outlineLevel="0" collapsed="false">
      <c r="A59" s="109"/>
      <c r="B59" s="102" t="s">
        <v>2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9"/>
    </row>
    <row r="60" s="91" customFormat="true" ht="12" hidden="false" customHeight="true" outlineLevel="0" collapsed="false">
      <c r="A60" s="109" t="n">
        <v>33</v>
      </c>
      <c r="B60" s="148" t="s">
        <v>244</v>
      </c>
      <c r="C60" s="101" t="n">
        <v>28823</v>
      </c>
      <c r="D60" s="101" t="n">
        <v>1735</v>
      </c>
      <c r="E60" s="101" t="n">
        <v>1072</v>
      </c>
      <c r="F60" s="101" t="n">
        <v>644</v>
      </c>
      <c r="G60" s="101" t="n">
        <v>428</v>
      </c>
      <c r="H60" s="101" t="n">
        <v>168</v>
      </c>
      <c r="I60" s="101" t="n">
        <v>495</v>
      </c>
      <c r="J60" s="101" t="n">
        <v>169</v>
      </c>
      <c r="K60" s="101" t="n">
        <v>326</v>
      </c>
      <c r="L60" s="101" t="n">
        <v>11154</v>
      </c>
      <c r="M60" s="101" t="n">
        <v>4317</v>
      </c>
      <c r="N60" s="101" t="n">
        <v>5145</v>
      </c>
      <c r="O60" s="101" t="n">
        <v>1692</v>
      </c>
      <c r="P60" s="101" t="n">
        <v>496</v>
      </c>
      <c r="Q60" s="101" t="n">
        <v>2455</v>
      </c>
      <c r="R60" s="101" t="n">
        <v>1867</v>
      </c>
      <c r="S60" s="101" t="n">
        <v>588</v>
      </c>
      <c r="T60" s="101" t="n">
        <v>3929</v>
      </c>
      <c r="U60" s="101" t="n">
        <v>971</v>
      </c>
      <c r="V60" s="109" t="n">
        <v>33</v>
      </c>
    </row>
    <row r="61" s="91" customFormat="true" ht="12" hidden="false" customHeight="true" outlineLevel="0" collapsed="false">
      <c r="A61" s="109" t="n">
        <v>34</v>
      </c>
      <c r="B61" s="100" t="s">
        <v>245</v>
      </c>
      <c r="C61" s="101" t="n">
        <v>903</v>
      </c>
      <c r="D61" s="101" t="n">
        <v>36</v>
      </c>
      <c r="E61" s="101" t="n">
        <v>20</v>
      </c>
      <c r="F61" s="101" t="n">
        <v>13</v>
      </c>
      <c r="G61" s="101" t="n">
        <v>7</v>
      </c>
      <c r="H61" s="101" t="n">
        <v>8</v>
      </c>
      <c r="I61" s="101" t="n">
        <v>8</v>
      </c>
      <c r="J61" s="101" t="n">
        <v>2</v>
      </c>
      <c r="K61" s="101" t="n">
        <v>6</v>
      </c>
      <c r="L61" s="101" t="n">
        <v>264</v>
      </c>
      <c r="M61" s="101" t="n">
        <v>88</v>
      </c>
      <c r="N61" s="101" t="n">
        <v>64</v>
      </c>
      <c r="O61" s="101" t="n">
        <v>112</v>
      </c>
      <c r="P61" s="101" t="n">
        <v>8</v>
      </c>
      <c r="Q61" s="101" t="n">
        <v>140</v>
      </c>
      <c r="R61" s="101" t="n">
        <v>95</v>
      </c>
      <c r="S61" s="101" t="n">
        <v>45</v>
      </c>
      <c r="T61" s="101" t="n">
        <v>24</v>
      </c>
      <c r="U61" s="101" t="n">
        <v>6</v>
      </c>
      <c r="V61" s="109" t="n">
        <v>34</v>
      </c>
    </row>
    <row r="62" s="91" customFormat="true" ht="12" hidden="false" customHeight="true" outlineLevel="0" collapsed="false">
      <c r="A62" s="109" t="n">
        <v>35</v>
      </c>
      <c r="B62" s="100" t="s">
        <v>246</v>
      </c>
      <c r="C62" s="101" t="n">
        <v>4373</v>
      </c>
      <c r="D62" s="101" t="n">
        <v>200</v>
      </c>
      <c r="E62" s="101" t="n">
        <v>103</v>
      </c>
      <c r="F62" s="101" t="n">
        <v>64</v>
      </c>
      <c r="G62" s="101" t="n">
        <v>39</v>
      </c>
      <c r="H62" s="101" t="n">
        <v>36</v>
      </c>
      <c r="I62" s="101" t="n">
        <v>61</v>
      </c>
      <c r="J62" s="101" t="n">
        <v>31</v>
      </c>
      <c r="K62" s="101" t="n">
        <v>30</v>
      </c>
      <c r="L62" s="101" t="n">
        <v>1401</v>
      </c>
      <c r="M62" s="101" t="n">
        <v>350</v>
      </c>
      <c r="N62" s="101" t="n">
        <v>357</v>
      </c>
      <c r="O62" s="101" t="n">
        <v>694</v>
      </c>
      <c r="P62" s="101" t="n">
        <v>113</v>
      </c>
      <c r="Q62" s="101" t="n">
        <v>646</v>
      </c>
      <c r="R62" s="101" t="n">
        <v>418</v>
      </c>
      <c r="S62" s="101" t="n">
        <v>228</v>
      </c>
      <c r="T62" s="101" t="n">
        <v>60</v>
      </c>
      <c r="U62" s="101" t="n">
        <v>73</v>
      </c>
      <c r="V62" s="109" t="n">
        <v>35</v>
      </c>
    </row>
    <row r="63" s="91" customFormat="true" ht="12" hidden="false" customHeight="true" outlineLevel="0" collapsed="false">
      <c r="A63" s="109" t="n">
        <v>36</v>
      </c>
      <c r="B63" s="100" t="s">
        <v>129</v>
      </c>
      <c r="C63" s="101" t="n">
        <v>155736</v>
      </c>
      <c r="D63" s="101" t="n">
        <v>11614</v>
      </c>
      <c r="E63" s="101" t="n">
        <v>7202</v>
      </c>
      <c r="F63" s="101" t="n">
        <v>4730</v>
      </c>
      <c r="G63" s="101" t="n">
        <v>2472</v>
      </c>
      <c r="H63" s="101" t="n">
        <v>1093</v>
      </c>
      <c r="I63" s="101" t="n">
        <v>3319</v>
      </c>
      <c r="J63" s="101" t="n">
        <v>1365</v>
      </c>
      <c r="K63" s="101" t="n">
        <v>1954</v>
      </c>
      <c r="L63" s="101" t="n">
        <v>59160</v>
      </c>
      <c r="M63" s="101" t="n">
        <v>21927</v>
      </c>
      <c r="N63" s="101" t="n">
        <v>29222</v>
      </c>
      <c r="O63" s="101" t="n">
        <v>8011</v>
      </c>
      <c r="P63" s="101" t="n">
        <v>3017</v>
      </c>
      <c r="Q63" s="101" t="n">
        <v>12044</v>
      </c>
      <c r="R63" s="101" t="n">
        <v>9120</v>
      </c>
      <c r="S63" s="101" t="n">
        <v>2924</v>
      </c>
      <c r="T63" s="101" t="n">
        <v>27427</v>
      </c>
      <c r="U63" s="101" t="n">
        <v>4848</v>
      </c>
      <c r="V63" s="109" t="n">
        <v>36</v>
      </c>
    </row>
    <row r="64" s="91" customFormat="true" ht="6.75" hidden="false" customHeight="true" outlineLevel="0" collapsed="false">
      <c r="A64" s="109"/>
      <c r="B64" s="105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2"/>
    </row>
    <row r="65" s="91" customFormat="true" ht="9.75" hidden="false" customHeight="true" outlineLevel="0" collapsed="false">
      <c r="A65" s="109"/>
      <c r="B65" s="153" t="s">
        <v>231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2"/>
    </row>
    <row r="66" s="91" customFormat="true" ht="9.75" hidden="false" customHeight="true" outlineLevel="0" collapsed="false">
      <c r="A66" s="109"/>
      <c r="B66" s="134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2"/>
    </row>
    <row r="67" s="91" customFormat="true" ht="9.75" hidden="false" customHeight="true" outlineLevel="0" collapsed="false">
      <c r="A67" s="109"/>
      <c r="B67" s="134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2"/>
    </row>
    <row r="68" s="91" customFormat="true" ht="9.75" hidden="false" customHeight="true" outlineLevel="0" collapsed="false">
      <c r="A68" s="109"/>
      <c r="B68" s="13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2"/>
    </row>
    <row r="69" s="91" customFormat="true" ht="9.75" hidden="false" customHeight="true" outlineLevel="0" collapsed="false">
      <c r="A69" s="109"/>
      <c r="B69" s="134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2"/>
    </row>
    <row r="70" s="91" customFormat="true" ht="9.75" hidden="false" customHeight="true" outlineLevel="0" collapsed="false">
      <c r="A70" s="109"/>
      <c r="B70" s="134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2"/>
    </row>
    <row r="71" s="91" customFormat="true" ht="9.75" hidden="false" customHeight="true" outlineLevel="0" collapsed="false">
      <c r="A71" s="109"/>
      <c r="B71" s="134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2"/>
    </row>
    <row r="72" s="91" customFormat="true" ht="9.75" hidden="false" customHeight="true" outlineLevel="0" collapsed="false">
      <c r="A72" s="109"/>
      <c r="B72" s="134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2"/>
    </row>
    <row r="73" s="91" customFormat="true" ht="9.75" hidden="false" customHeight="true" outlineLevel="0" collapsed="false">
      <c r="A73" s="109"/>
      <c r="B73" s="134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2"/>
    </row>
    <row r="74" s="91" customFormat="true" ht="9.75" hidden="false" customHeight="true" outlineLevel="0" collapsed="false">
      <c r="A74" s="109"/>
      <c r="B74" s="134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2"/>
    </row>
    <row r="75" s="91" customFormat="true" ht="9.75" hidden="false" customHeight="true" outlineLevel="0" collapsed="false">
      <c r="A75" s="109"/>
      <c r="B75" s="134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2"/>
    </row>
    <row r="76" s="91" customFormat="true" ht="9.75" hidden="false" customHeight="true" outlineLevel="0" collapsed="false">
      <c r="A76" s="109"/>
      <c r="B76" s="134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V76" s="172"/>
    </row>
    <row r="77" s="91" customFormat="true" ht="9.75" hidden="false" customHeight="true" outlineLevel="0" collapsed="false">
      <c r="A77" s="109"/>
      <c r="B77" s="134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2"/>
    </row>
    <row r="78" s="91" customFormat="true" ht="9.75" hidden="false" customHeight="true" outlineLevel="0" collapsed="false">
      <c r="A78" s="109"/>
      <c r="B78" s="134"/>
    </row>
    <row r="79" s="91" customFormat="true" ht="9.75" hidden="false" customHeight="true" outlineLevel="0" collapsed="false">
      <c r="A79" s="109"/>
      <c r="B79" s="134"/>
    </row>
    <row r="80" s="91" customFormat="true" ht="9.75" hidden="false" customHeight="true" outlineLevel="0" collapsed="false">
      <c r="A80" s="109"/>
      <c r="B80" s="134"/>
    </row>
    <row r="81" s="91" customFormat="true" ht="9.75" hidden="false" customHeight="true" outlineLevel="0" collapsed="false">
      <c r="A81" s="109"/>
      <c r="B81" s="134"/>
    </row>
    <row r="82" customFormat="false" ht="9.75" hidden="false" customHeight="false" outlineLevel="0" collapsed="false">
      <c r="B82" s="105"/>
    </row>
    <row r="83" customFormat="false" ht="9.75" hidden="false" customHeight="false" outlineLevel="0" collapsed="false">
      <c r="B83" s="105"/>
    </row>
    <row r="84" customFormat="false" ht="9.75" hidden="false" customHeight="false" outlineLevel="0" collapsed="false">
      <c r="B84" s="105"/>
    </row>
    <row r="85" customFormat="false" ht="9.75" hidden="false" customHeight="false" outlineLevel="0" collapsed="false">
      <c r="B85" s="105"/>
    </row>
    <row r="86" customFormat="false" ht="9.75" hidden="false" customHeight="false" outlineLevel="0" collapsed="false">
      <c r="B86" s="105"/>
    </row>
    <row r="87" customFormat="false" ht="9.75" hidden="false" customHeight="false" outlineLevel="0" collapsed="false">
      <c r="B87" s="105"/>
    </row>
    <row r="88" customFormat="false" ht="9.75" hidden="false" customHeight="false" outlineLevel="0" collapsed="false">
      <c r="B88" s="111"/>
    </row>
    <row r="89" customFormat="false" ht="9.75" hidden="false" customHeight="false" outlineLevel="0" collapsed="false">
      <c r="B89" s="111"/>
    </row>
    <row r="90" customFormat="false" ht="9.75" hidden="false" customHeight="false" outlineLevel="0" collapsed="false">
      <c r="B90" s="111"/>
    </row>
    <row r="91" customFormat="false" ht="9.75" hidden="false" customHeight="false" outlineLevel="0" collapsed="false">
      <c r="B91" s="91"/>
    </row>
    <row r="92" customFormat="false" ht="9.75" hidden="false" customHeight="false" outlineLevel="0" collapsed="false">
      <c r="B92" s="91"/>
    </row>
    <row r="93" customFormat="false" ht="9.75" hidden="false" customHeight="false" outlineLevel="0" collapsed="false">
      <c r="B93" s="91"/>
    </row>
    <row r="94" customFormat="false" ht="9.75" hidden="false" customHeight="false" outlineLevel="0" collapsed="false">
      <c r="B94" s="91"/>
    </row>
    <row r="95" customFormat="false" ht="9.75" hidden="false" customHeight="false" outlineLevel="0" collapsed="false">
      <c r="B95" s="91"/>
    </row>
  </sheetData>
  <mergeCells count="41">
    <mergeCell ref="A1:B1"/>
    <mergeCell ref="I1:K1"/>
    <mergeCell ref="A2:K2"/>
    <mergeCell ref="L2:V2"/>
    <mergeCell ref="A3:K3"/>
    <mergeCell ref="L3:V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  <mergeCell ref="C10:K10"/>
    <mergeCell ref="C19:K19"/>
    <mergeCell ref="C28:K28"/>
    <mergeCell ref="C37:K37"/>
    <mergeCell ref="C46:K46"/>
    <mergeCell ref="C55:K5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56"/>
    <col collapsed="false" customWidth="true" hidden="false" outlineLevel="0" max="3" min="3" style="75" width="6.85"/>
    <col collapsed="false" customWidth="true" hidden="false" outlineLevel="0" max="4" min="4" style="75" width="6.56"/>
    <col collapsed="false" customWidth="true" hidden="false" outlineLevel="0" max="5" min="5" style="75" width="6.13"/>
    <col collapsed="false" customWidth="true" hidden="false" outlineLevel="0" max="6" min="6" style="75" width="6.56"/>
    <col collapsed="false" customWidth="true" hidden="false" outlineLevel="0" max="7" min="7" style="75" width="6.42"/>
    <col collapsed="false" customWidth="true" hidden="false" outlineLevel="0" max="8" min="8" style="75" width="6.13"/>
    <col collapsed="false" customWidth="true" hidden="false" outlineLevel="0" max="9" min="9" style="75" width="6.56"/>
    <col collapsed="false" customWidth="true" hidden="false" outlineLevel="0" max="10" min="10" style="75" width="6.85"/>
    <col collapsed="false" customWidth="true" hidden="false" outlineLevel="0" max="11" min="11" style="75" width="6.42"/>
    <col collapsed="false" customWidth="true" hidden="false" outlineLevel="0" max="12" min="12" style="75" width="8.28"/>
    <col collapsed="false" customWidth="true" hidden="false" outlineLevel="0" max="13" min="13" style="75" width="8.42"/>
    <col collapsed="false" customWidth="true" hidden="false" outlineLevel="0" max="14" min="14" style="75" width="7.7"/>
    <col collapsed="false" customWidth="true" hidden="false" outlineLevel="0" max="15" min="15" style="75" width="6.85"/>
    <col collapsed="false" customWidth="true" hidden="false" outlineLevel="0" max="16" min="16" style="75" width="6.42"/>
    <col collapsed="false" customWidth="true" hidden="false" outlineLevel="0" max="20" min="17" style="75" width="6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0.99"/>
    <col collapsed="false" customWidth="true" hidden="false" outlineLevel="0" max="26" min="26" style="75" width="8.42"/>
    <col collapsed="false" customWidth="true" hidden="false" outlineLevel="0" max="27" min="27" style="75" width="3.28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M1" s="80"/>
      <c r="N1" s="78"/>
      <c r="R1" s="79"/>
      <c r="T1" s="78"/>
      <c r="U1" s="78"/>
      <c r="Y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3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0"/>
    </row>
    <row r="3" customFormat="false" ht="16.5" hidden="false" customHeight="true" outlineLevel="0" collapsed="false">
      <c r="A3" s="83" t="s">
        <v>25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 t="s">
        <v>250</v>
      </c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</row>
    <row r="4" customFormat="false" ht="19.5" hidden="false" customHeight="true" outlineLevel="0" collapsed="false">
      <c r="A4" s="84" t="s">
        <v>106</v>
      </c>
      <c r="B4" s="85" t="s">
        <v>236</v>
      </c>
      <c r="C4" s="86" t="s">
        <v>109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120" t="s">
        <v>89</v>
      </c>
      <c r="P4" s="120"/>
      <c r="Q4" s="120"/>
      <c r="R4" s="120"/>
      <c r="S4" s="120"/>
      <c r="T4" s="120"/>
      <c r="U4" s="120"/>
      <c r="V4" s="120"/>
      <c r="W4" s="120"/>
      <c r="X4" s="121"/>
      <c r="Y4" s="98" t="s">
        <v>166</v>
      </c>
      <c r="Z4" s="98"/>
      <c r="AA4" s="90" t="s">
        <v>106</v>
      </c>
    </row>
    <row r="5" customFormat="false" ht="34.5" hidden="false" customHeight="true" outlineLevel="0" collapsed="false">
      <c r="A5" s="84"/>
      <c r="B5" s="85"/>
      <c r="C5" s="85" t="s">
        <v>167</v>
      </c>
      <c r="D5" s="85"/>
      <c r="E5" s="85"/>
      <c r="F5" s="85"/>
      <c r="G5" s="85"/>
      <c r="H5" s="85"/>
      <c r="I5" s="85"/>
      <c r="J5" s="173" t="s">
        <v>251</v>
      </c>
      <c r="K5" s="173"/>
      <c r="L5" s="173"/>
      <c r="M5" s="173"/>
      <c r="N5" s="174" t="s">
        <v>252</v>
      </c>
      <c r="O5" s="174"/>
      <c r="P5" s="133" t="s">
        <v>169</v>
      </c>
      <c r="Q5" s="133"/>
      <c r="R5" s="133"/>
      <c r="S5" s="133"/>
      <c r="T5" s="133"/>
      <c r="U5" s="93" t="s">
        <v>170</v>
      </c>
      <c r="V5" s="93"/>
      <c r="W5" s="93"/>
      <c r="X5" s="93"/>
      <c r="Y5" s="98"/>
      <c r="Z5" s="98"/>
      <c r="AA5" s="90"/>
    </row>
    <row r="6" customFormat="false" ht="9.75" hidden="false" customHeight="true" outlineLevel="0" collapsed="false">
      <c r="A6" s="84"/>
      <c r="B6" s="85"/>
      <c r="C6" s="85" t="s">
        <v>171</v>
      </c>
      <c r="D6" s="94" t="s">
        <v>117</v>
      </c>
      <c r="E6" s="94"/>
      <c r="F6" s="94"/>
      <c r="G6" s="94"/>
      <c r="H6" s="94"/>
      <c r="I6" s="94"/>
      <c r="J6" s="85" t="s">
        <v>171</v>
      </c>
      <c r="K6" s="173" t="s">
        <v>253</v>
      </c>
      <c r="L6" s="173"/>
      <c r="M6" s="173"/>
      <c r="N6" s="175" t="s">
        <v>254</v>
      </c>
      <c r="O6" s="175"/>
      <c r="P6" s="85" t="s">
        <v>171</v>
      </c>
      <c r="Q6" s="94" t="s">
        <v>117</v>
      </c>
      <c r="R6" s="94"/>
      <c r="S6" s="94"/>
      <c r="T6" s="94"/>
      <c r="U6" s="85" t="s">
        <v>171</v>
      </c>
      <c r="V6" s="90" t="s">
        <v>117</v>
      </c>
      <c r="W6" s="90"/>
      <c r="X6" s="90"/>
      <c r="Y6" s="97" t="s">
        <v>172</v>
      </c>
      <c r="Z6" s="97"/>
      <c r="AA6" s="90"/>
    </row>
    <row r="7" customFormat="false" ht="30" hidden="false" customHeight="true" outlineLevel="0" collapsed="false">
      <c r="A7" s="84"/>
      <c r="B7" s="85"/>
      <c r="C7" s="85"/>
      <c r="D7" s="94" t="s">
        <v>173</v>
      </c>
      <c r="E7" s="94"/>
      <c r="F7" s="94"/>
      <c r="G7" s="94" t="s">
        <v>174</v>
      </c>
      <c r="H7" s="94"/>
      <c r="I7" s="94"/>
      <c r="J7" s="85"/>
      <c r="K7" s="95" t="s">
        <v>175</v>
      </c>
      <c r="L7" s="95"/>
      <c r="M7" s="95"/>
      <c r="N7" s="122" t="s">
        <v>176</v>
      </c>
      <c r="O7" s="122" t="s">
        <v>177</v>
      </c>
      <c r="P7" s="85"/>
      <c r="Q7" s="94" t="s">
        <v>178</v>
      </c>
      <c r="R7" s="94" t="s">
        <v>179</v>
      </c>
      <c r="S7" s="94" t="s">
        <v>180</v>
      </c>
      <c r="T7" s="122" t="s">
        <v>177</v>
      </c>
      <c r="U7" s="85"/>
      <c r="V7" s="123" t="s">
        <v>181</v>
      </c>
      <c r="W7" s="124" t="s">
        <v>182</v>
      </c>
      <c r="X7" s="125" t="s">
        <v>232</v>
      </c>
      <c r="Y7" s="94" t="s">
        <v>184</v>
      </c>
      <c r="Z7" s="94" t="s">
        <v>185</v>
      </c>
      <c r="AA7" s="90"/>
    </row>
    <row r="8" customFormat="false" ht="9.75" hidden="false" customHeight="true" outlineLevel="0" collapsed="false">
      <c r="A8" s="84"/>
      <c r="B8" s="85"/>
      <c r="C8" s="85"/>
      <c r="D8" s="85" t="s">
        <v>171</v>
      </c>
      <c r="E8" s="85" t="s">
        <v>117</v>
      </c>
      <c r="F8" s="85"/>
      <c r="G8" s="85" t="s">
        <v>171</v>
      </c>
      <c r="H8" s="85" t="s">
        <v>117</v>
      </c>
      <c r="I8" s="85"/>
      <c r="J8" s="85"/>
      <c r="K8" s="126" t="s">
        <v>126</v>
      </c>
      <c r="L8" s="176" t="s">
        <v>117</v>
      </c>
      <c r="M8" s="176"/>
      <c r="N8" s="122"/>
      <c r="O8" s="122"/>
      <c r="P8" s="85"/>
      <c r="Q8" s="94"/>
      <c r="R8" s="94"/>
      <c r="S8" s="94"/>
      <c r="T8" s="122"/>
      <c r="U8" s="85"/>
      <c r="V8" s="123"/>
      <c r="W8" s="124"/>
      <c r="X8" s="125"/>
      <c r="Y8" s="94"/>
      <c r="Z8" s="94"/>
      <c r="AA8" s="90"/>
    </row>
    <row r="9" customFormat="false" ht="62.25" hidden="false" customHeight="true" outlineLevel="0" collapsed="false">
      <c r="A9" s="84"/>
      <c r="B9" s="85"/>
      <c r="C9" s="85"/>
      <c r="D9" s="85"/>
      <c r="E9" s="90" t="s">
        <v>186</v>
      </c>
      <c r="F9" s="94" t="s">
        <v>187</v>
      </c>
      <c r="G9" s="85"/>
      <c r="H9" s="90" t="s">
        <v>186</v>
      </c>
      <c r="I9" s="94" t="s">
        <v>187</v>
      </c>
      <c r="J9" s="85"/>
      <c r="K9" s="85"/>
      <c r="L9" s="85" t="s">
        <v>188</v>
      </c>
      <c r="M9" s="90" t="s">
        <v>189</v>
      </c>
      <c r="N9" s="122"/>
      <c r="O9" s="122"/>
      <c r="P9" s="85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s="146" customFormat="true" ht="13.5" hidden="false" customHeight="true" outlineLevel="0" collapsed="false">
      <c r="A10" s="143"/>
      <c r="B10" s="143"/>
      <c r="C10" s="177" t="s">
        <v>239</v>
      </c>
      <c r="D10" s="177"/>
      <c r="E10" s="177"/>
      <c r="F10" s="177"/>
      <c r="G10" s="177"/>
      <c r="H10" s="177"/>
      <c r="I10" s="177"/>
      <c r="J10" s="177"/>
      <c r="K10" s="177"/>
      <c r="M10" s="178"/>
      <c r="N10" s="159" t="s">
        <v>239</v>
      </c>
      <c r="P10" s="145"/>
      <c r="Q10" s="145"/>
      <c r="R10" s="145"/>
      <c r="S10" s="145"/>
      <c r="T10" s="145"/>
      <c r="U10" s="143"/>
    </row>
    <row r="11" customFormat="false" ht="12" hidden="false" customHeight="true" outlineLevel="0" collapsed="false">
      <c r="A11" s="99" t="n">
        <v>1</v>
      </c>
      <c r="B11" s="100" t="s">
        <v>240</v>
      </c>
      <c r="C11" s="101" t="n">
        <v>2738</v>
      </c>
      <c r="D11" s="101" t="n">
        <v>2445</v>
      </c>
      <c r="E11" s="101" t="n">
        <v>2059</v>
      </c>
      <c r="F11" s="101" t="n">
        <v>386</v>
      </c>
      <c r="G11" s="101" t="n">
        <v>293</v>
      </c>
      <c r="H11" s="101" t="n">
        <v>278</v>
      </c>
      <c r="I11" s="101" t="n">
        <v>15</v>
      </c>
      <c r="J11" s="101" t="n">
        <v>6423</v>
      </c>
      <c r="K11" s="101" t="n">
        <v>6198</v>
      </c>
      <c r="L11" s="101" t="n">
        <v>4035</v>
      </c>
      <c r="M11" s="101" t="n">
        <v>2163</v>
      </c>
      <c r="N11" s="101" t="n">
        <v>206</v>
      </c>
      <c r="O11" s="101" t="n">
        <v>19</v>
      </c>
      <c r="P11" s="101" t="n">
        <v>582</v>
      </c>
      <c r="Q11" s="101" t="n">
        <v>90</v>
      </c>
      <c r="R11" s="101" t="n">
        <v>421</v>
      </c>
      <c r="S11" s="101" t="n">
        <v>53</v>
      </c>
      <c r="T11" s="101" t="n">
        <v>18</v>
      </c>
      <c r="U11" s="101" t="n">
        <v>12567</v>
      </c>
      <c r="V11" s="101" t="n">
        <v>10965</v>
      </c>
      <c r="W11" s="101" t="n">
        <v>54</v>
      </c>
      <c r="X11" s="101" t="n">
        <v>1548</v>
      </c>
      <c r="Y11" s="101" t="n">
        <v>30707</v>
      </c>
      <c r="Z11" s="101" t="n">
        <v>9764</v>
      </c>
      <c r="AA11" s="99" t="n">
        <v>1</v>
      </c>
    </row>
    <row r="12" customFormat="false" ht="12" hidden="false" customHeight="true" outlineLevel="0" collapsed="false">
      <c r="A12" s="99" t="n">
        <v>2</v>
      </c>
      <c r="B12" s="102" t="s">
        <v>241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99"/>
    </row>
    <row r="13" customFormat="false" ht="12" hidden="false" customHeight="true" outlineLevel="0" collapsed="false">
      <c r="A13" s="99"/>
      <c r="B13" s="148" t="s">
        <v>242</v>
      </c>
      <c r="C13" s="101" t="n">
        <v>8682</v>
      </c>
      <c r="D13" s="101" t="n">
        <v>7771</v>
      </c>
      <c r="E13" s="101" t="n">
        <v>5992</v>
      </c>
      <c r="F13" s="101" t="n">
        <v>1779</v>
      </c>
      <c r="G13" s="101" t="n">
        <v>911</v>
      </c>
      <c r="H13" s="101" t="n">
        <v>787</v>
      </c>
      <c r="I13" s="101" t="n">
        <v>124</v>
      </c>
      <c r="J13" s="101" t="n">
        <v>16816</v>
      </c>
      <c r="K13" s="101" t="n">
        <v>16060</v>
      </c>
      <c r="L13" s="101" t="n">
        <v>10128</v>
      </c>
      <c r="M13" s="101" t="n">
        <v>5932</v>
      </c>
      <c r="N13" s="101" t="n">
        <v>709</v>
      </c>
      <c r="O13" s="101" t="n">
        <v>47</v>
      </c>
      <c r="P13" s="101" t="n">
        <v>1276</v>
      </c>
      <c r="Q13" s="101" t="n">
        <v>210</v>
      </c>
      <c r="R13" s="101" t="n">
        <v>906</v>
      </c>
      <c r="S13" s="101" t="n">
        <v>104</v>
      </c>
      <c r="T13" s="101" t="n">
        <v>56</v>
      </c>
      <c r="U13" s="101" t="n">
        <v>7927</v>
      </c>
      <c r="V13" s="101" t="n">
        <v>5799</v>
      </c>
      <c r="W13" s="101" t="n">
        <v>125</v>
      </c>
      <c r="X13" s="101" t="n">
        <v>2003</v>
      </c>
      <c r="Y13" s="101" t="n">
        <v>48762</v>
      </c>
      <c r="Z13" s="101" t="n">
        <v>26450</v>
      </c>
      <c r="AA13" s="99" t="n">
        <v>2</v>
      </c>
    </row>
    <row r="14" customFormat="false" ht="12" hidden="false" customHeight="true" outlineLevel="0" collapsed="false">
      <c r="A14" s="99" t="n">
        <v>3</v>
      </c>
      <c r="B14" s="102" t="s">
        <v>24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99"/>
    </row>
    <row r="15" customFormat="false" ht="12" hidden="false" customHeight="true" outlineLevel="0" collapsed="false">
      <c r="A15" s="99"/>
      <c r="B15" s="148" t="s">
        <v>244</v>
      </c>
      <c r="C15" s="101" t="n">
        <v>2665</v>
      </c>
      <c r="D15" s="101" t="n">
        <v>2342</v>
      </c>
      <c r="E15" s="101" t="n">
        <v>1686</v>
      </c>
      <c r="F15" s="101" t="n">
        <v>656</v>
      </c>
      <c r="G15" s="101" t="n">
        <v>323</v>
      </c>
      <c r="H15" s="101" t="n">
        <v>294</v>
      </c>
      <c r="I15" s="101" t="n">
        <v>29</v>
      </c>
      <c r="J15" s="101" t="n">
        <v>9159</v>
      </c>
      <c r="K15" s="101" t="n">
        <v>8700</v>
      </c>
      <c r="L15" s="101" t="n">
        <v>5446</v>
      </c>
      <c r="M15" s="101" t="n">
        <v>3254</v>
      </c>
      <c r="N15" s="101" t="n">
        <v>423</v>
      </c>
      <c r="O15" s="101" t="n">
        <v>36</v>
      </c>
      <c r="P15" s="101" t="n">
        <v>719</v>
      </c>
      <c r="Q15" s="101" t="n">
        <v>117</v>
      </c>
      <c r="R15" s="101" t="n">
        <v>512</v>
      </c>
      <c r="S15" s="101" t="n">
        <v>49</v>
      </c>
      <c r="T15" s="101" t="n">
        <v>41</v>
      </c>
      <c r="U15" s="101" t="n">
        <v>3263</v>
      </c>
      <c r="V15" s="101" t="n">
        <v>2091</v>
      </c>
      <c r="W15" s="101" t="n">
        <v>54</v>
      </c>
      <c r="X15" s="101" t="n">
        <v>1118</v>
      </c>
      <c r="Y15" s="101" t="n">
        <v>17734</v>
      </c>
      <c r="Z15" s="101" t="n">
        <v>12135</v>
      </c>
      <c r="AA15" s="99" t="n">
        <v>3</v>
      </c>
    </row>
    <row r="16" customFormat="false" ht="12" hidden="false" customHeight="true" outlineLevel="0" collapsed="false">
      <c r="A16" s="99" t="n">
        <v>4</v>
      </c>
      <c r="B16" s="100" t="s">
        <v>245</v>
      </c>
      <c r="C16" s="101" t="n">
        <v>343</v>
      </c>
      <c r="D16" s="101" t="n">
        <v>316</v>
      </c>
      <c r="E16" s="101" t="n">
        <v>132</v>
      </c>
      <c r="F16" s="101" t="n">
        <v>184</v>
      </c>
      <c r="G16" s="101" t="n">
        <v>27</v>
      </c>
      <c r="H16" s="101" t="n">
        <v>16</v>
      </c>
      <c r="I16" s="101" t="n">
        <v>11</v>
      </c>
      <c r="J16" s="101" t="n">
        <v>558</v>
      </c>
      <c r="K16" s="101" t="n">
        <v>499</v>
      </c>
      <c r="L16" s="101" t="n">
        <v>304</v>
      </c>
      <c r="M16" s="101" t="n">
        <v>195</v>
      </c>
      <c r="N16" s="101" t="n">
        <v>55</v>
      </c>
      <c r="O16" s="101" t="n">
        <v>4</v>
      </c>
      <c r="P16" s="101" t="n">
        <v>79</v>
      </c>
      <c r="Q16" s="101" t="n">
        <v>15</v>
      </c>
      <c r="R16" s="101" t="n">
        <v>54</v>
      </c>
      <c r="S16" s="101" t="n">
        <v>8</v>
      </c>
      <c r="T16" s="101" t="n">
        <v>2</v>
      </c>
      <c r="U16" s="101" t="n">
        <v>104</v>
      </c>
      <c r="V16" s="101" t="n">
        <v>54</v>
      </c>
      <c r="W16" s="101" t="n">
        <v>9</v>
      </c>
      <c r="X16" s="101" t="n">
        <v>41</v>
      </c>
      <c r="Y16" s="101" t="n">
        <v>448</v>
      </c>
      <c r="Z16" s="101" t="n">
        <v>913</v>
      </c>
      <c r="AA16" s="99" t="n">
        <v>4</v>
      </c>
    </row>
    <row r="17" customFormat="false" ht="12" hidden="false" customHeight="true" outlineLevel="0" collapsed="false">
      <c r="A17" s="99" t="n">
        <v>5</v>
      </c>
      <c r="B17" s="100" t="s">
        <v>246</v>
      </c>
      <c r="C17" s="101" t="n">
        <v>1070</v>
      </c>
      <c r="D17" s="101" t="n">
        <v>948</v>
      </c>
      <c r="E17" s="101" t="n">
        <v>693</v>
      </c>
      <c r="F17" s="101" t="n">
        <v>255</v>
      </c>
      <c r="G17" s="101" t="n">
        <v>122</v>
      </c>
      <c r="H17" s="101" t="n">
        <v>108</v>
      </c>
      <c r="I17" s="101" t="n">
        <v>14</v>
      </c>
      <c r="J17" s="101" t="n">
        <v>3722</v>
      </c>
      <c r="K17" s="101" t="n">
        <v>3447</v>
      </c>
      <c r="L17" s="101" t="n">
        <v>2271</v>
      </c>
      <c r="M17" s="101" t="n">
        <v>1176</v>
      </c>
      <c r="N17" s="101" t="n">
        <v>269</v>
      </c>
      <c r="O17" s="101" t="n">
        <v>6</v>
      </c>
      <c r="P17" s="101" t="n">
        <v>688</v>
      </c>
      <c r="Q17" s="101" t="n">
        <v>198</v>
      </c>
      <c r="R17" s="101" t="n">
        <v>434</v>
      </c>
      <c r="S17" s="101" t="n">
        <v>49</v>
      </c>
      <c r="T17" s="101" t="n">
        <v>7</v>
      </c>
      <c r="U17" s="101" t="n">
        <v>1262</v>
      </c>
      <c r="V17" s="101" t="n">
        <v>914</v>
      </c>
      <c r="W17" s="101" t="n">
        <v>27</v>
      </c>
      <c r="X17" s="101" t="n">
        <v>321</v>
      </c>
      <c r="Y17" s="101" t="n">
        <v>2637</v>
      </c>
      <c r="Z17" s="101" t="n">
        <v>4857</v>
      </c>
      <c r="AA17" s="99" t="n">
        <v>5</v>
      </c>
    </row>
    <row r="18" customFormat="false" ht="12" hidden="false" customHeight="true" outlineLevel="0" collapsed="false">
      <c r="A18" s="99" t="n">
        <v>6</v>
      </c>
      <c r="B18" s="100" t="s">
        <v>129</v>
      </c>
      <c r="C18" s="101" t="n">
        <v>15498</v>
      </c>
      <c r="D18" s="101" t="n">
        <v>13822</v>
      </c>
      <c r="E18" s="101" t="n">
        <v>10562</v>
      </c>
      <c r="F18" s="101" t="n">
        <v>3260</v>
      </c>
      <c r="G18" s="101" t="n">
        <v>1676</v>
      </c>
      <c r="H18" s="101" t="n">
        <v>1483</v>
      </c>
      <c r="I18" s="101" t="n">
        <v>193</v>
      </c>
      <c r="J18" s="101" t="n">
        <v>36678</v>
      </c>
      <c r="K18" s="101" t="n">
        <v>34904</v>
      </c>
      <c r="L18" s="101" t="n">
        <v>22184</v>
      </c>
      <c r="M18" s="101" t="n">
        <v>12720</v>
      </c>
      <c r="N18" s="101" t="n">
        <v>1662</v>
      </c>
      <c r="O18" s="101" t="n">
        <v>112</v>
      </c>
      <c r="P18" s="101" t="n">
        <v>3344</v>
      </c>
      <c r="Q18" s="101" t="n">
        <v>630</v>
      </c>
      <c r="R18" s="101" t="n">
        <v>2327</v>
      </c>
      <c r="S18" s="101" t="n">
        <v>263</v>
      </c>
      <c r="T18" s="101" t="n">
        <v>124</v>
      </c>
      <c r="U18" s="101" t="n">
        <v>25123</v>
      </c>
      <c r="V18" s="101" t="n">
        <v>19823</v>
      </c>
      <c r="W18" s="101" t="n">
        <v>269</v>
      </c>
      <c r="X18" s="101" t="n">
        <v>5031</v>
      </c>
      <c r="Y18" s="101" t="n">
        <v>100288</v>
      </c>
      <c r="Z18" s="101" t="n">
        <v>54119</v>
      </c>
      <c r="AA18" s="99" t="n">
        <v>6</v>
      </c>
    </row>
    <row r="19" s="163" customFormat="true" ht="13.5" hidden="false" customHeight="true" outlineLevel="0" collapsed="false">
      <c r="A19" s="160"/>
      <c r="B19" s="161"/>
      <c r="C19" s="150" t="s">
        <v>247</v>
      </c>
      <c r="D19" s="150"/>
      <c r="E19" s="150"/>
      <c r="F19" s="150"/>
      <c r="G19" s="150"/>
      <c r="H19" s="150"/>
      <c r="I19" s="150"/>
      <c r="J19" s="150"/>
      <c r="K19" s="150"/>
      <c r="L19" s="179"/>
      <c r="M19" s="179"/>
      <c r="N19" s="150" t="s">
        <v>247</v>
      </c>
      <c r="O19" s="150"/>
      <c r="Q19" s="162"/>
      <c r="R19" s="162"/>
      <c r="S19" s="162"/>
      <c r="T19" s="162"/>
      <c r="U19" s="162"/>
      <c r="AA19" s="149"/>
    </row>
    <row r="20" customFormat="false" ht="12" hidden="false" customHeight="true" outlineLevel="0" collapsed="false">
      <c r="A20" s="99" t="n">
        <v>7</v>
      </c>
      <c r="B20" s="100" t="s">
        <v>240</v>
      </c>
      <c r="C20" s="101" t="n">
        <v>2046</v>
      </c>
      <c r="D20" s="101" t="n">
        <v>1825</v>
      </c>
      <c r="E20" s="101" t="n">
        <v>1546</v>
      </c>
      <c r="F20" s="101" t="n">
        <v>279</v>
      </c>
      <c r="G20" s="101" t="n">
        <v>221</v>
      </c>
      <c r="H20" s="101" t="n">
        <v>209</v>
      </c>
      <c r="I20" s="101" t="n">
        <v>12</v>
      </c>
      <c r="J20" s="101" t="n">
        <v>2950</v>
      </c>
      <c r="K20" s="101" t="n">
        <v>2866</v>
      </c>
      <c r="L20" s="101" t="n">
        <v>1845</v>
      </c>
      <c r="M20" s="101" t="n">
        <v>1021</v>
      </c>
      <c r="N20" s="101" t="n">
        <v>80</v>
      </c>
      <c r="O20" s="101" t="n">
        <v>4</v>
      </c>
      <c r="P20" s="101" t="n">
        <v>182</v>
      </c>
      <c r="Q20" s="101" t="n">
        <v>29</v>
      </c>
      <c r="R20" s="101" t="n">
        <v>128</v>
      </c>
      <c r="S20" s="101" t="n">
        <v>19</v>
      </c>
      <c r="T20" s="101" t="n">
        <v>6</v>
      </c>
      <c r="U20" s="101" t="n">
        <v>1684</v>
      </c>
      <c r="V20" s="101" t="n">
        <v>1388</v>
      </c>
      <c r="W20" s="101" t="n">
        <v>18</v>
      </c>
      <c r="X20" s="101" t="n">
        <v>278</v>
      </c>
      <c r="Y20" s="101" t="n">
        <v>13318</v>
      </c>
      <c r="Z20" s="101" t="n">
        <v>5263</v>
      </c>
      <c r="AA20" s="99" t="n">
        <v>7</v>
      </c>
    </row>
    <row r="21" customFormat="false" ht="12" hidden="false" customHeight="true" outlineLevel="0" collapsed="false">
      <c r="A21" s="99" t="n">
        <v>8</v>
      </c>
      <c r="B21" s="102" t="s">
        <v>241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99"/>
    </row>
    <row r="22" customFormat="false" ht="12" hidden="false" customHeight="true" outlineLevel="0" collapsed="false">
      <c r="A22" s="99"/>
      <c r="B22" s="148" t="s">
        <v>242</v>
      </c>
      <c r="C22" s="101" t="n">
        <v>6948</v>
      </c>
      <c r="D22" s="101" t="n">
        <v>6210</v>
      </c>
      <c r="E22" s="101" t="n">
        <v>4892</v>
      </c>
      <c r="F22" s="101" t="n">
        <v>1318</v>
      </c>
      <c r="G22" s="101" t="n">
        <v>738</v>
      </c>
      <c r="H22" s="101" t="n">
        <v>646</v>
      </c>
      <c r="I22" s="101" t="n">
        <v>92</v>
      </c>
      <c r="J22" s="101" t="n">
        <v>11995</v>
      </c>
      <c r="K22" s="101" t="n">
        <v>11488</v>
      </c>
      <c r="L22" s="101" t="n">
        <v>7157</v>
      </c>
      <c r="M22" s="101" t="n">
        <v>4331</v>
      </c>
      <c r="N22" s="101" t="n">
        <v>474</v>
      </c>
      <c r="O22" s="101" t="n">
        <v>33</v>
      </c>
      <c r="P22" s="101" t="n">
        <v>791</v>
      </c>
      <c r="Q22" s="101" t="n">
        <v>129</v>
      </c>
      <c r="R22" s="101" t="n">
        <v>554</v>
      </c>
      <c r="S22" s="101" t="n">
        <v>69</v>
      </c>
      <c r="T22" s="101" t="n">
        <v>39</v>
      </c>
      <c r="U22" s="101" t="n">
        <v>3782</v>
      </c>
      <c r="V22" s="101" t="n">
        <v>2612</v>
      </c>
      <c r="W22" s="101" t="n">
        <v>100</v>
      </c>
      <c r="X22" s="101" t="n">
        <v>1070</v>
      </c>
      <c r="Y22" s="101" t="n">
        <v>33162</v>
      </c>
      <c r="Z22" s="101" t="n">
        <v>19633</v>
      </c>
      <c r="AA22" s="99" t="n">
        <v>8</v>
      </c>
    </row>
    <row r="23" customFormat="false" ht="12" hidden="false" customHeight="true" outlineLevel="0" collapsed="false">
      <c r="A23" s="99" t="n">
        <v>9</v>
      </c>
      <c r="B23" s="102" t="s">
        <v>24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99"/>
    </row>
    <row r="24" customFormat="false" ht="12" hidden="false" customHeight="true" outlineLevel="0" collapsed="false">
      <c r="A24" s="99"/>
      <c r="B24" s="148" t="s">
        <v>244</v>
      </c>
      <c r="C24" s="101" t="n">
        <v>1973</v>
      </c>
      <c r="D24" s="101" t="n">
        <v>1714</v>
      </c>
      <c r="E24" s="101" t="n">
        <v>1228</v>
      </c>
      <c r="F24" s="101" t="n">
        <v>486</v>
      </c>
      <c r="G24" s="101" t="n">
        <v>259</v>
      </c>
      <c r="H24" s="101" t="n">
        <v>239</v>
      </c>
      <c r="I24" s="101" t="n">
        <v>20</v>
      </c>
      <c r="J24" s="101" t="n">
        <v>5105</v>
      </c>
      <c r="K24" s="101" t="n">
        <v>4859</v>
      </c>
      <c r="L24" s="101" t="n">
        <v>3002</v>
      </c>
      <c r="M24" s="101" t="n">
        <v>1857</v>
      </c>
      <c r="N24" s="101" t="n">
        <v>230</v>
      </c>
      <c r="O24" s="101" t="n">
        <v>16</v>
      </c>
      <c r="P24" s="101" t="n">
        <v>325</v>
      </c>
      <c r="Q24" s="101" t="n">
        <v>48</v>
      </c>
      <c r="R24" s="101" t="n">
        <v>231</v>
      </c>
      <c r="S24" s="101" t="n">
        <v>30</v>
      </c>
      <c r="T24" s="101" t="n">
        <v>16</v>
      </c>
      <c r="U24" s="101" t="n">
        <v>1297</v>
      </c>
      <c r="V24" s="101" t="n">
        <v>767</v>
      </c>
      <c r="W24" s="101" t="n">
        <v>31</v>
      </c>
      <c r="X24" s="101" t="n">
        <v>499</v>
      </c>
      <c r="Y24" s="101" t="n">
        <v>9271</v>
      </c>
      <c r="Z24" s="101" t="n">
        <v>7257</v>
      </c>
      <c r="AA24" s="99" t="n">
        <v>9</v>
      </c>
    </row>
    <row r="25" customFormat="false" ht="12" hidden="false" customHeight="true" outlineLevel="0" collapsed="false">
      <c r="A25" s="99" t="n">
        <v>10</v>
      </c>
      <c r="B25" s="100" t="s">
        <v>245</v>
      </c>
      <c r="C25" s="101" t="n">
        <v>136</v>
      </c>
      <c r="D25" s="101" t="n">
        <v>124</v>
      </c>
      <c r="E25" s="101" t="n">
        <v>47</v>
      </c>
      <c r="F25" s="101" t="n">
        <v>77</v>
      </c>
      <c r="G25" s="101" t="n">
        <v>12</v>
      </c>
      <c r="H25" s="101" t="n">
        <v>8</v>
      </c>
      <c r="I25" s="101" t="n">
        <v>4</v>
      </c>
      <c r="J25" s="101" t="n">
        <v>174</v>
      </c>
      <c r="K25" s="101" t="n">
        <v>157</v>
      </c>
      <c r="L25" s="101" t="n">
        <v>86</v>
      </c>
      <c r="M25" s="101" t="n">
        <v>71</v>
      </c>
      <c r="N25" s="101" t="n">
        <v>16</v>
      </c>
      <c r="O25" s="101" t="n">
        <v>1</v>
      </c>
      <c r="P25" s="101" t="n">
        <v>28</v>
      </c>
      <c r="Q25" s="101" t="n">
        <v>5</v>
      </c>
      <c r="R25" s="101" t="n">
        <v>19</v>
      </c>
      <c r="S25" s="101" t="n">
        <v>2</v>
      </c>
      <c r="T25" s="101" t="n">
        <v>2</v>
      </c>
      <c r="U25" s="101" t="n">
        <v>37</v>
      </c>
      <c r="V25" s="101" t="n">
        <v>20</v>
      </c>
      <c r="W25" s="101" t="n">
        <v>5</v>
      </c>
      <c r="X25" s="101" t="n">
        <v>12</v>
      </c>
      <c r="Y25" s="101" t="n">
        <v>210</v>
      </c>
      <c r="Z25" s="101" t="n">
        <v>317</v>
      </c>
      <c r="AA25" s="99" t="n">
        <v>10</v>
      </c>
    </row>
    <row r="26" customFormat="false" ht="12" hidden="false" customHeight="true" outlineLevel="0" collapsed="false">
      <c r="A26" s="99" t="n">
        <v>11</v>
      </c>
      <c r="B26" s="100" t="s">
        <v>246</v>
      </c>
      <c r="C26" s="101" t="n">
        <v>613</v>
      </c>
      <c r="D26" s="101" t="n">
        <v>544</v>
      </c>
      <c r="E26" s="101" t="n">
        <v>414</v>
      </c>
      <c r="F26" s="101" t="n">
        <v>130</v>
      </c>
      <c r="G26" s="101" t="n">
        <v>69</v>
      </c>
      <c r="H26" s="101" t="n">
        <v>59</v>
      </c>
      <c r="I26" s="101" t="n">
        <v>10</v>
      </c>
      <c r="J26" s="101" t="n">
        <v>1023</v>
      </c>
      <c r="K26" s="101" t="n">
        <v>929</v>
      </c>
      <c r="L26" s="101" t="n">
        <v>603</v>
      </c>
      <c r="M26" s="101" t="n">
        <v>326</v>
      </c>
      <c r="N26" s="101" t="n">
        <v>91</v>
      </c>
      <c r="O26" s="101" t="n">
        <v>3</v>
      </c>
      <c r="P26" s="101" t="n">
        <v>122</v>
      </c>
      <c r="Q26" s="101" t="n">
        <v>39</v>
      </c>
      <c r="R26" s="101" t="n">
        <v>69</v>
      </c>
      <c r="S26" s="101" t="n">
        <v>11</v>
      </c>
      <c r="T26" s="101" t="n">
        <v>3</v>
      </c>
      <c r="U26" s="101" t="n">
        <v>449</v>
      </c>
      <c r="V26" s="101" t="n">
        <v>283</v>
      </c>
      <c r="W26" s="101" t="n">
        <v>19</v>
      </c>
      <c r="X26" s="101" t="n">
        <v>147</v>
      </c>
      <c r="Y26" s="101" t="n">
        <v>1112</v>
      </c>
      <c r="Z26" s="101" t="n">
        <v>1674</v>
      </c>
      <c r="AA26" s="99" t="n">
        <v>11</v>
      </c>
    </row>
    <row r="27" customFormat="false" ht="12" hidden="false" customHeight="true" outlineLevel="0" collapsed="false">
      <c r="A27" s="99" t="n">
        <v>12</v>
      </c>
      <c r="B27" s="100" t="s">
        <v>129</v>
      </c>
      <c r="C27" s="101" t="n">
        <v>11716</v>
      </c>
      <c r="D27" s="101" t="n">
        <v>10417</v>
      </c>
      <c r="E27" s="101" t="n">
        <v>8127</v>
      </c>
      <c r="F27" s="101" t="n">
        <v>2290</v>
      </c>
      <c r="G27" s="101" t="n">
        <v>1299</v>
      </c>
      <c r="H27" s="101" t="n">
        <v>1161</v>
      </c>
      <c r="I27" s="101" t="n">
        <v>138</v>
      </c>
      <c r="J27" s="101" t="n">
        <v>21247</v>
      </c>
      <c r="K27" s="101" t="n">
        <v>20299</v>
      </c>
      <c r="L27" s="101" t="n">
        <v>12693</v>
      </c>
      <c r="M27" s="101" t="n">
        <v>7606</v>
      </c>
      <c r="N27" s="101" t="n">
        <v>891</v>
      </c>
      <c r="O27" s="101" t="n">
        <v>57</v>
      </c>
      <c r="P27" s="101" t="n">
        <v>1448</v>
      </c>
      <c r="Q27" s="101" t="n">
        <v>250</v>
      </c>
      <c r="R27" s="101" t="n">
        <v>1001</v>
      </c>
      <c r="S27" s="101" t="n">
        <v>131</v>
      </c>
      <c r="T27" s="101" t="n">
        <v>66</v>
      </c>
      <c r="U27" s="101" t="n">
        <v>7249</v>
      </c>
      <c r="V27" s="101" t="n">
        <v>5070</v>
      </c>
      <c r="W27" s="101" t="n">
        <v>173</v>
      </c>
      <c r="X27" s="101" t="n">
        <v>2006</v>
      </c>
      <c r="Y27" s="101" t="n">
        <v>57073</v>
      </c>
      <c r="Z27" s="101" t="n">
        <v>34144</v>
      </c>
      <c r="AA27" s="99" t="n">
        <v>12</v>
      </c>
    </row>
    <row r="28" s="163" customFormat="true" ht="13.5" hidden="false" customHeight="true" outlineLevel="0" collapsed="false">
      <c r="A28" s="160"/>
      <c r="B28" s="164"/>
      <c r="C28" s="150" t="s">
        <v>248</v>
      </c>
      <c r="D28" s="150"/>
      <c r="E28" s="150"/>
      <c r="F28" s="150"/>
      <c r="G28" s="150"/>
      <c r="H28" s="150"/>
      <c r="I28" s="150"/>
      <c r="J28" s="150"/>
      <c r="K28" s="150"/>
      <c r="M28" s="180"/>
      <c r="N28" s="162" t="s">
        <v>248</v>
      </c>
      <c r="O28" s="162"/>
      <c r="Q28" s="162"/>
      <c r="R28" s="162"/>
      <c r="S28" s="162"/>
      <c r="T28" s="162"/>
      <c r="U28" s="165"/>
      <c r="AA28" s="166"/>
    </row>
    <row r="29" s="91" customFormat="true" ht="12" hidden="false" customHeight="true" outlineLevel="0" collapsed="false">
      <c r="A29" s="109" t="n">
        <v>13</v>
      </c>
      <c r="B29" s="100" t="s">
        <v>240</v>
      </c>
      <c r="C29" s="101" t="n">
        <v>11621</v>
      </c>
      <c r="D29" s="101" t="n">
        <v>10292</v>
      </c>
      <c r="E29" s="101" t="n">
        <v>8662</v>
      </c>
      <c r="F29" s="101" t="n">
        <v>1630</v>
      </c>
      <c r="G29" s="101" t="n">
        <v>1329</v>
      </c>
      <c r="H29" s="101" t="n">
        <v>1263</v>
      </c>
      <c r="I29" s="101" t="n">
        <v>66</v>
      </c>
      <c r="J29" s="101" t="n">
        <v>11864</v>
      </c>
      <c r="K29" s="101" t="n">
        <v>11542</v>
      </c>
      <c r="L29" s="101" t="n">
        <v>7440</v>
      </c>
      <c r="M29" s="101" t="n">
        <v>4102</v>
      </c>
      <c r="N29" s="101" t="n">
        <v>276</v>
      </c>
      <c r="O29" s="101" t="n">
        <v>46</v>
      </c>
      <c r="P29" s="101" t="n">
        <v>651</v>
      </c>
      <c r="Q29" s="101" t="n">
        <v>96</v>
      </c>
      <c r="R29" s="101" t="n">
        <v>456</v>
      </c>
      <c r="S29" s="101" t="n">
        <v>63</v>
      </c>
      <c r="T29" s="101" t="n">
        <v>36</v>
      </c>
      <c r="U29" s="101" t="n">
        <v>28163</v>
      </c>
      <c r="V29" s="101" t="n">
        <v>24460</v>
      </c>
      <c r="W29" s="101" t="n">
        <v>161</v>
      </c>
      <c r="X29" s="101" t="n">
        <v>3542</v>
      </c>
      <c r="Y29" s="101" t="n">
        <v>45443</v>
      </c>
      <c r="Z29" s="101" t="n">
        <v>24313</v>
      </c>
      <c r="AA29" s="109" t="n">
        <v>13</v>
      </c>
    </row>
    <row r="30" s="91" customFormat="true" ht="12" hidden="false" customHeight="true" outlineLevel="0" collapsed="false">
      <c r="B30" s="102" t="s">
        <v>24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91" customFormat="true" ht="12" hidden="false" customHeight="true" outlineLevel="0" collapsed="false">
      <c r="A31" s="109" t="n">
        <v>14</v>
      </c>
      <c r="B31" s="148" t="s">
        <v>242</v>
      </c>
      <c r="C31" s="101" t="n">
        <v>37952</v>
      </c>
      <c r="D31" s="101" t="n">
        <v>34239</v>
      </c>
      <c r="E31" s="101" t="n">
        <v>25430</v>
      </c>
      <c r="F31" s="101" t="n">
        <v>8809</v>
      </c>
      <c r="G31" s="101" t="n">
        <v>3713</v>
      </c>
      <c r="H31" s="101" t="n">
        <v>3327</v>
      </c>
      <c r="I31" s="101" t="n">
        <v>386</v>
      </c>
      <c r="J31" s="101" t="n">
        <v>33593</v>
      </c>
      <c r="K31" s="101" t="n">
        <v>32535</v>
      </c>
      <c r="L31" s="101" t="n">
        <v>20603</v>
      </c>
      <c r="M31" s="101" t="n">
        <v>11932</v>
      </c>
      <c r="N31" s="101" t="n">
        <v>940</v>
      </c>
      <c r="O31" s="101" t="n">
        <v>118</v>
      </c>
      <c r="P31" s="101" t="n">
        <v>1452</v>
      </c>
      <c r="Q31" s="101" t="n">
        <v>267</v>
      </c>
      <c r="R31" s="101" t="n">
        <v>984</v>
      </c>
      <c r="S31" s="101" t="n">
        <v>93</v>
      </c>
      <c r="T31" s="101" t="n">
        <v>108</v>
      </c>
      <c r="U31" s="101" t="n">
        <v>16210</v>
      </c>
      <c r="V31" s="101" t="n">
        <v>11214</v>
      </c>
      <c r="W31" s="101" t="n">
        <v>309</v>
      </c>
      <c r="X31" s="101" t="n">
        <v>4687</v>
      </c>
      <c r="Y31" s="101" t="n">
        <v>68923</v>
      </c>
      <c r="Z31" s="101" t="n">
        <v>72634</v>
      </c>
      <c r="AA31" s="109" t="n">
        <v>14</v>
      </c>
    </row>
    <row r="32" s="91" customFormat="true" ht="12" hidden="false" customHeight="true" outlineLevel="0" collapsed="false">
      <c r="A32" s="109"/>
      <c r="B32" s="102" t="s">
        <v>243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9"/>
    </row>
    <row r="33" s="91" customFormat="true" ht="12" hidden="false" customHeight="true" outlineLevel="0" collapsed="false">
      <c r="A33" s="109" t="n">
        <v>15</v>
      </c>
      <c r="B33" s="148" t="s">
        <v>244</v>
      </c>
      <c r="C33" s="101" t="n">
        <v>11506</v>
      </c>
      <c r="D33" s="101" t="n">
        <v>10249</v>
      </c>
      <c r="E33" s="101" t="n">
        <v>7339</v>
      </c>
      <c r="F33" s="101" t="n">
        <v>2910</v>
      </c>
      <c r="G33" s="101" t="n">
        <v>1257</v>
      </c>
      <c r="H33" s="101" t="n">
        <v>1137</v>
      </c>
      <c r="I33" s="101" t="n">
        <v>120</v>
      </c>
      <c r="J33" s="101" t="n">
        <v>17108</v>
      </c>
      <c r="K33" s="101" t="n">
        <v>16538</v>
      </c>
      <c r="L33" s="101" t="n">
        <v>10419</v>
      </c>
      <c r="M33" s="101" t="n">
        <v>6119</v>
      </c>
      <c r="N33" s="101" t="n">
        <v>481</v>
      </c>
      <c r="O33" s="101" t="n">
        <v>89</v>
      </c>
      <c r="P33" s="101" t="n">
        <v>810</v>
      </c>
      <c r="Q33" s="101" t="n">
        <v>151</v>
      </c>
      <c r="R33" s="101" t="n">
        <v>526</v>
      </c>
      <c r="S33" s="101" t="n">
        <v>50</v>
      </c>
      <c r="T33" s="101" t="n">
        <v>83</v>
      </c>
      <c r="U33" s="101" t="n">
        <v>6468</v>
      </c>
      <c r="V33" s="101" t="n">
        <v>3844</v>
      </c>
      <c r="W33" s="101" t="n">
        <v>122</v>
      </c>
      <c r="X33" s="101" t="n">
        <v>2502</v>
      </c>
      <c r="Y33" s="101" t="n">
        <v>23089</v>
      </c>
      <c r="Z33" s="101" t="n">
        <v>28949</v>
      </c>
      <c r="AA33" s="109" t="n">
        <v>15</v>
      </c>
    </row>
    <row r="34" s="91" customFormat="true" ht="12" hidden="false" customHeight="true" outlineLevel="0" collapsed="false">
      <c r="A34" s="109" t="n">
        <v>16</v>
      </c>
      <c r="B34" s="100" t="s">
        <v>245</v>
      </c>
      <c r="C34" s="101" t="n">
        <v>1643</v>
      </c>
      <c r="D34" s="101" t="n">
        <v>1533</v>
      </c>
      <c r="E34" s="101" t="n">
        <v>677</v>
      </c>
      <c r="F34" s="101" t="n">
        <v>856</v>
      </c>
      <c r="G34" s="101" t="n">
        <v>110</v>
      </c>
      <c r="H34" s="101" t="n">
        <v>75</v>
      </c>
      <c r="I34" s="101" t="n">
        <v>35</v>
      </c>
      <c r="J34" s="101" t="n">
        <v>1078</v>
      </c>
      <c r="K34" s="101" t="n">
        <v>998</v>
      </c>
      <c r="L34" s="101" t="n">
        <v>624</v>
      </c>
      <c r="M34" s="101" t="n">
        <v>374</v>
      </c>
      <c r="N34" s="101" t="n">
        <v>76</v>
      </c>
      <c r="O34" s="101" t="n">
        <v>4</v>
      </c>
      <c r="P34" s="101" t="n">
        <v>86</v>
      </c>
      <c r="Q34" s="101" t="n">
        <v>14</v>
      </c>
      <c r="R34" s="101" t="n">
        <v>64</v>
      </c>
      <c r="S34" s="101" t="n">
        <v>5</v>
      </c>
      <c r="T34" s="101" t="n">
        <v>3</v>
      </c>
      <c r="U34" s="101" t="n">
        <v>186</v>
      </c>
      <c r="V34" s="101" t="n">
        <v>89</v>
      </c>
      <c r="W34" s="101" t="n">
        <v>18</v>
      </c>
      <c r="X34" s="101" t="n">
        <v>79</v>
      </c>
      <c r="Y34" s="101" t="n">
        <v>487</v>
      </c>
      <c r="Z34" s="101" t="n">
        <v>2737</v>
      </c>
      <c r="AA34" s="109" t="n">
        <v>16</v>
      </c>
    </row>
    <row r="35" s="91" customFormat="true" ht="12" hidden="false" customHeight="true" outlineLevel="0" collapsed="false">
      <c r="A35" s="109" t="n">
        <v>17</v>
      </c>
      <c r="B35" s="100" t="s">
        <v>246</v>
      </c>
      <c r="C35" s="101" t="n">
        <v>5090</v>
      </c>
      <c r="D35" s="101" t="n">
        <v>4485</v>
      </c>
      <c r="E35" s="101" t="n">
        <v>3341</v>
      </c>
      <c r="F35" s="101" t="n">
        <v>1144</v>
      </c>
      <c r="G35" s="101" t="n">
        <v>605</v>
      </c>
      <c r="H35" s="101" t="n">
        <v>568</v>
      </c>
      <c r="I35" s="101" t="n">
        <v>37</v>
      </c>
      <c r="J35" s="101" t="n">
        <v>5560</v>
      </c>
      <c r="K35" s="101" t="n">
        <v>5175</v>
      </c>
      <c r="L35" s="101" t="n">
        <v>3434</v>
      </c>
      <c r="M35" s="101" t="n">
        <v>1741</v>
      </c>
      <c r="N35" s="101" t="n">
        <v>374</v>
      </c>
      <c r="O35" s="101" t="n">
        <v>11</v>
      </c>
      <c r="P35" s="101" t="n">
        <v>526</v>
      </c>
      <c r="Q35" s="101" t="n">
        <v>170</v>
      </c>
      <c r="R35" s="101" t="n">
        <v>300</v>
      </c>
      <c r="S35" s="101" t="n">
        <v>42</v>
      </c>
      <c r="T35" s="101" t="n">
        <v>14</v>
      </c>
      <c r="U35" s="101" t="n">
        <v>2539</v>
      </c>
      <c r="V35" s="101" t="n">
        <v>1889</v>
      </c>
      <c r="W35" s="101" t="n">
        <v>60</v>
      </c>
      <c r="X35" s="101" t="n">
        <v>590</v>
      </c>
      <c r="Y35" s="101" t="n">
        <v>2542</v>
      </c>
      <c r="Z35" s="101" t="n">
        <v>10735</v>
      </c>
      <c r="AA35" s="109" t="n">
        <v>17</v>
      </c>
    </row>
    <row r="36" s="91" customFormat="true" ht="12" hidden="false" customHeight="true" outlineLevel="0" collapsed="false">
      <c r="A36" s="109" t="n">
        <v>18</v>
      </c>
      <c r="B36" s="100" t="s">
        <v>129</v>
      </c>
      <c r="C36" s="101" t="n">
        <v>67812</v>
      </c>
      <c r="D36" s="101" t="n">
        <v>60798</v>
      </c>
      <c r="E36" s="101" t="n">
        <v>45449</v>
      </c>
      <c r="F36" s="101" t="n">
        <v>15349</v>
      </c>
      <c r="G36" s="101" t="n">
        <v>7014</v>
      </c>
      <c r="H36" s="101" t="n">
        <v>6370</v>
      </c>
      <c r="I36" s="101" t="n">
        <v>644</v>
      </c>
      <c r="J36" s="101" t="n">
        <v>69203</v>
      </c>
      <c r="K36" s="101" t="n">
        <v>66788</v>
      </c>
      <c r="L36" s="101" t="n">
        <v>42520</v>
      </c>
      <c r="M36" s="101" t="n">
        <v>24268</v>
      </c>
      <c r="N36" s="101" t="n">
        <v>2147</v>
      </c>
      <c r="O36" s="101" t="n">
        <v>268</v>
      </c>
      <c r="P36" s="101" t="n">
        <v>3525</v>
      </c>
      <c r="Q36" s="101" t="n">
        <v>698</v>
      </c>
      <c r="R36" s="101" t="n">
        <v>2330</v>
      </c>
      <c r="S36" s="101" t="n">
        <v>253</v>
      </c>
      <c r="T36" s="101" t="n">
        <v>244</v>
      </c>
      <c r="U36" s="101" t="n">
        <v>53566</v>
      </c>
      <c r="V36" s="101" t="n">
        <v>41496</v>
      </c>
      <c r="W36" s="101" t="n">
        <v>670</v>
      </c>
      <c r="X36" s="101" t="n">
        <v>11400</v>
      </c>
      <c r="Y36" s="101" t="n">
        <v>140484</v>
      </c>
      <c r="Z36" s="101" t="n">
        <v>139368</v>
      </c>
      <c r="AA36" s="109" t="n">
        <v>18</v>
      </c>
    </row>
    <row r="37" s="163" customFormat="true" ht="13.5" hidden="false" customHeight="true" outlineLevel="0" collapsed="false">
      <c r="A37" s="160"/>
      <c r="B37" s="167"/>
      <c r="C37" s="150" t="s">
        <v>247</v>
      </c>
      <c r="D37" s="150"/>
      <c r="E37" s="150"/>
      <c r="F37" s="150"/>
      <c r="G37" s="150"/>
      <c r="H37" s="150"/>
      <c r="I37" s="150"/>
      <c r="J37" s="150"/>
      <c r="K37" s="150"/>
      <c r="L37" s="179"/>
      <c r="M37" s="179"/>
      <c r="N37" s="150" t="s">
        <v>247</v>
      </c>
      <c r="O37" s="150"/>
      <c r="Q37" s="162"/>
      <c r="R37" s="162"/>
      <c r="S37" s="162"/>
      <c r="T37" s="162"/>
      <c r="U37" s="162"/>
      <c r="AA37" s="160"/>
    </row>
    <row r="38" s="91" customFormat="true" ht="12" hidden="false" customHeight="true" outlineLevel="0" collapsed="false">
      <c r="A38" s="109" t="n">
        <v>19</v>
      </c>
      <c r="B38" s="100" t="s">
        <v>240</v>
      </c>
      <c r="C38" s="101" t="n">
        <v>9341</v>
      </c>
      <c r="D38" s="101" t="n">
        <v>8270</v>
      </c>
      <c r="E38" s="101" t="n">
        <v>7036</v>
      </c>
      <c r="F38" s="101" t="n">
        <v>1234</v>
      </c>
      <c r="G38" s="101" t="n">
        <v>1071</v>
      </c>
      <c r="H38" s="101" t="n">
        <v>1017</v>
      </c>
      <c r="I38" s="101" t="n">
        <v>54</v>
      </c>
      <c r="J38" s="101" t="n">
        <v>6622</v>
      </c>
      <c r="K38" s="101" t="n">
        <v>6500</v>
      </c>
      <c r="L38" s="101" t="n">
        <v>4061</v>
      </c>
      <c r="M38" s="101" t="n">
        <v>2439</v>
      </c>
      <c r="N38" s="101" t="n">
        <v>109</v>
      </c>
      <c r="O38" s="101" t="n">
        <v>13</v>
      </c>
      <c r="P38" s="101" t="n">
        <v>188</v>
      </c>
      <c r="Q38" s="101" t="n">
        <v>31</v>
      </c>
      <c r="R38" s="101" t="n">
        <v>127</v>
      </c>
      <c r="S38" s="101" t="n">
        <v>21</v>
      </c>
      <c r="T38" s="101" t="n">
        <v>9</v>
      </c>
      <c r="U38" s="101" t="n">
        <v>3468</v>
      </c>
      <c r="V38" s="101" t="n">
        <v>2750</v>
      </c>
      <c r="W38" s="101" t="n">
        <v>43</v>
      </c>
      <c r="X38" s="101" t="n">
        <v>675</v>
      </c>
      <c r="Y38" s="101" t="n">
        <v>20952</v>
      </c>
      <c r="Z38" s="101" t="n">
        <v>16310</v>
      </c>
      <c r="AA38" s="109" t="n">
        <v>19</v>
      </c>
    </row>
    <row r="39" s="91" customFormat="true" ht="12" hidden="false" customHeight="true" outlineLevel="0" collapsed="false">
      <c r="A39" s="109"/>
      <c r="B39" s="102" t="s">
        <v>24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09"/>
    </row>
    <row r="40" s="91" customFormat="true" ht="12" hidden="false" customHeight="true" outlineLevel="0" collapsed="false">
      <c r="A40" s="109" t="n">
        <v>20</v>
      </c>
      <c r="B40" s="148" t="s">
        <v>242</v>
      </c>
      <c r="C40" s="101" t="n">
        <v>31424</v>
      </c>
      <c r="D40" s="101" t="n">
        <v>28300</v>
      </c>
      <c r="E40" s="101" t="n">
        <v>21414</v>
      </c>
      <c r="F40" s="101" t="n">
        <v>6886</v>
      </c>
      <c r="G40" s="101" t="n">
        <v>3124</v>
      </c>
      <c r="H40" s="101" t="n">
        <v>2824</v>
      </c>
      <c r="I40" s="101" t="n">
        <v>300</v>
      </c>
      <c r="J40" s="101" t="n">
        <v>25535</v>
      </c>
      <c r="K40" s="101" t="n">
        <v>24844</v>
      </c>
      <c r="L40" s="101" t="n">
        <v>15458</v>
      </c>
      <c r="M40" s="101" t="n">
        <v>9386</v>
      </c>
      <c r="N40" s="101" t="n">
        <v>607</v>
      </c>
      <c r="O40" s="101" t="n">
        <v>84</v>
      </c>
      <c r="P40" s="101" t="n">
        <v>879</v>
      </c>
      <c r="Q40" s="101" t="n">
        <v>168</v>
      </c>
      <c r="R40" s="101" t="n">
        <v>579</v>
      </c>
      <c r="S40" s="101" t="n">
        <v>54</v>
      </c>
      <c r="T40" s="101" t="n">
        <v>78</v>
      </c>
      <c r="U40" s="101" t="n">
        <v>7653</v>
      </c>
      <c r="V40" s="101" t="n">
        <v>4779</v>
      </c>
      <c r="W40" s="101" t="n">
        <v>212</v>
      </c>
      <c r="X40" s="101" t="n">
        <v>2662</v>
      </c>
      <c r="Y40" s="101" t="n">
        <v>49081</v>
      </c>
      <c r="Z40" s="101" t="n">
        <v>57738</v>
      </c>
      <c r="AA40" s="109" t="n">
        <v>20</v>
      </c>
    </row>
    <row r="41" s="91" customFormat="true" ht="12" hidden="false" customHeight="true" outlineLevel="0" collapsed="false">
      <c r="A41" s="109"/>
      <c r="B41" s="102" t="s">
        <v>2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09"/>
    </row>
    <row r="42" s="91" customFormat="true" ht="12" hidden="false" customHeight="true" outlineLevel="0" collapsed="false">
      <c r="A42" s="109" t="n">
        <v>21</v>
      </c>
      <c r="B42" s="148" t="s">
        <v>244</v>
      </c>
      <c r="C42" s="101" t="n">
        <v>9074</v>
      </c>
      <c r="D42" s="101" t="n">
        <v>8049</v>
      </c>
      <c r="E42" s="101" t="n">
        <v>5885</v>
      </c>
      <c r="F42" s="101" t="n">
        <v>2164</v>
      </c>
      <c r="G42" s="101" t="n">
        <v>1025</v>
      </c>
      <c r="H42" s="101" t="n">
        <v>937</v>
      </c>
      <c r="I42" s="101" t="n">
        <v>88</v>
      </c>
      <c r="J42" s="101" t="n">
        <v>10636</v>
      </c>
      <c r="K42" s="101" t="n">
        <v>10317</v>
      </c>
      <c r="L42" s="101" t="n">
        <v>6360</v>
      </c>
      <c r="M42" s="101" t="n">
        <v>3957</v>
      </c>
      <c r="N42" s="101" t="n">
        <v>267</v>
      </c>
      <c r="O42" s="101" t="n">
        <v>52</v>
      </c>
      <c r="P42" s="101" t="n">
        <v>344</v>
      </c>
      <c r="Q42" s="101" t="n">
        <v>64</v>
      </c>
      <c r="R42" s="101" t="n">
        <v>219</v>
      </c>
      <c r="S42" s="101" t="n">
        <v>27</v>
      </c>
      <c r="T42" s="101" t="n">
        <v>34</v>
      </c>
      <c r="U42" s="101" t="n">
        <v>2473</v>
      </c>
      <c r="V42" s="101" t="n">
        <v>1273</v>
      </c>
      <c r="W42" s="101" t="n">
        <v>80</v>
      </c>
      <c r="X42" s="101" t="n">
        <v>1120</v>
      </c>
      <c r="Y42" s="101" t="n">
        <v>12964</v>
      </c>
      <c r="Z42" s="101" t="n">
        <v>19898</v>
      </c>
      <c r="AA42" s="109" t="n">
        <v>21</v>
      </c>
    </row>
    <row r="43" s="91" customFormat="true" ht="12" hidden="false" customHeight="true" outlineLevel="0" collapsed="false">
      <c r="A43" s="109" t="n">
        <v>22</v>
      </c>
      <c r="B43" s="100" t="s">
        <v>245</v>
      </c>
      <c r="C43" s="101" t="n">
        <v>612</v>
      </c>
      <c r="D43" s="101" t="n">
        <v>566</v>
      </c>
      <c r="E43" s="101" t="n">
        <v>259</v>
      </c>
      <c r="F43" s="101" t="n">
        <v>307</v>
      </c>
      <c r="G43" s="101" t="n">
        <v>46</v>
      </c>
      <c r="H43" s="101" t="n">
        <v>32</v>
      </c>
      <c r="I43" s="101" t="n">
        <v>14</v>
      </c>
      <c r="J43" s="101" t="n">
        <v>376</v>
      </c>
      <c r="K43" s="101" t="n">
        <v>352</v>
      </c>
      <c r="L43" s="101" t="n">
        <v>202</v>
      </c>
      <c r="M43" s="101" t="n">
        <v>150</v>
      </c>
      <c r="N43" s="101" t="n">
        <v>22</v>
      </c>
      <c r="O43" s="101" t="n">
        <v>2</v>
      </c>
      <c r="P43" s="101" t="n">
        <v>26</v>
      </c>
      <c r="Q43" s="101" t="n">
        <v>4</v>
      </c>
      <c r="R43" s="101" t="n">
        <v>20</v>
      </c>
      <c r="S43" s="101" t="n">
        <v>0</v>
      </c>
      <c r="T43" s="101" t="n">
        <v>2</v>
      </c>
      <c r="U43" s="101" t="n">
        <v>62</v>
      </c>
      <c r="V43" s="101" t="n">
        <v>25</v>
      </c>
      <c r="W43" s="101" t="n">
        <v>10</v>
      </c>
      <c r="X43" s="101" t="n">
        <v>27</v>
      </c>
      <c r="Y43" s="101" t="n">
        <v>215</v>
      </c>
      <c r="Z43" s="101" t="n">
        <v>995</v>
      </c>
      <c r="AA43" s="109" t="n">
        <v>22</v>
      </c>
    </row>
    <row r="44" s="91" customFormat="true" ht="12" hidden="false" customHeight="true" outlineLevel="0" collapsed="false">
      <c r="A44" s="109" t="n">
        <v>23</v>
      </c>
      <c r="B44" s="100" t="s">
        <v>246</v>
      </c>
      <c r="C44" s="101" t="n">
        <v>3125</v>
      </c>
      <c r="D44" s="101" t="n">
        <v>2741</v>
      </c>
      <c r="E44" s="101" t="n">
        <v>2102</v>
      </c>
      <c r="F44" s="101" t="n">
        <v>639</v>
      </c>
      <c r="G44" s="101" t="n">
        <v>384</v>
      </c>
      <c r="H44" s="101" t="n">
        <v>364</v>
      </c>
      <c r="I44" s="101" t="n">
        <v>20</v>
      </c>
      <c r="J44" s="101" t="n">
        <v>1845</v>
      </c>
      <c r="K44" s="101" t="n">
        <v>1709</v>
      </c>
      <c r="L44" s="101" t="n">
        <v>1117</v>
      </c>
      <c r="M44" s="101" t="n">
        <v>592</v>
      </c>
      <c r="N44" s="101" t="n">
        <v>130</v>
      </c>
      <c r="O44" s="101" t="n">
        <v>6</v>
      </c>
      <c r="P44" s="101" t="n">
        <v>131</v>
      </c>
      <c r="Q44" s="101" t="n">
        <v>45</v>
      </c>
      <c r="R44" s="101" t="n">
        <v>70</v>
      </c>
      <c r="S44" s="101" t="n">
        <v>10</v>
      </c>
      <c r="T44" s="101" t="n">
        <v>6</v>
      </c>
      <c r="U44" s="101" t="n">
        <v>810</v>
      </c>
      <c r="V44" s="101" t="n">
        <v>514</v>
      </c>
      <c r="W44" s="101" t="n">
        <v>42</v>
      </c>
      <c r="X44" s="101" t="n">
        <v>254</v>
      </c>
      <c r="Y44" s="101" t="n">
        <v>1202</v>
      </c>
      <c r="Z44" s="101" t="n">
        <v>5020</v>
      </c>
      <c r="AA44" s="109" t="n">
        <v>23</v>
      </c>
    </row>
    <row r="45" s="91" customFormat="true" ht="12" hidden="false" customHeight="true" outlineLevel="0" collapsed="false">
      <c r="A45" s="109" t="n">
        <v>24</v>
      </c>
      <c r="B45" s="100" t="s">
        <v>129</v>
      </c>
      <c r="C45" s="101" t="n">
        <v>53576</v>
      </c>
      <c r="D45" s="101" t="n">
        <v>47926</v>
      </c>
      <c r="E45" s="101" t="n">
        <v>36696</v>
      </c>
      <c r="F45" s="101" t="n">
        <v>11230</v>
      </c>
      <c r="G45" s="101" t="n">
        <v>5650</v>
      </c>
      <c r="H45" s="101" t="n">
        <v>5174</v>
      </c>
      <c r="I45" s="101" t="n">
        <v>476</v>
      </c>
      <c r="J45" s="101" t="n">
        <v>45014</v>
      </c>
      <c r="K45" s="101" t="n">
        <v>43722</v>
      </c>
      <c r="L45" s="101" t="n">
        <v>27198</v>
      </c>
      <c r="M45" s="101" t="n">
        <v>16524</v>
      </c>
      <c r="N45" s="101" t="n">
        <v>1135</v>
      </c>
      <c r="O45" s="101" t="n">
        <v>157</v>
      </c>
      <c r="P45" s="101" t="n">
        <v>1568</v>
      </c>
      <c r="Q45" s="101" t="n">
        <v>312</v>
      </c>
      <c r="R45" s="101" t="n">
        <v>1015</v>
      </c>
      <c r="S45" s="101" t="n">
        <v>112</v>
      </c>
      <c r="T45" s="101" t="n">
        <v>129</v>
      </c>
      <c r="U45" s="101" t="n">
        <v>14466</v>
      </c>
      <c r="V45" s="101" t="n">
        <v>9341</v>
      </c>
      <c r="W45" s="101" t="n">
        <v>387</v>
      </c>
      <c r="X45" s="101" t="n">
        <v>4738</v>
      </c>
      <c r="Y45" s="101" t="n">
        <v>84414</v>
      </c>
      <c r="Z45" s="101" t="n">
        <v>99961</v>
      </c>
      <c r="AA45" s="109" t="n">
        <v>24</v>
      </c>
    </row>
    <row r="46" s="163" customFormat="true" ht="13.5" hidden="false" customHeight="true" outlineLevel="0" collapsed="false">
      <c r="A46" s="160"/>
      <c r="B46" s="167"/>
      <c r="C46" s="159" t="s">
        <v>249</v>
      </c>
      <c r="D46" s="159"/>
      <c r="E46" s="159"/>
      <c r="F46" s="159"/>
      <c r="G46" s="159"/>
      <c r="H46" s="159"/>
      <c r="I46" s="159"/>
      <c r="J46" s="159"/>
      <c r="K46" s="159"/>
      <c r="M46" s="178"/>
      <c r="N46" s="159" t="s">
        <v>249</v>
      </c>
      <c r="O46" s="159"/>
      <c r="AA46" s="160"/>
    </row>
    <row r="47" s="91" customFormat="true" ht="12" hidden="false" customHeight="true" outlineLevel="0" collapsed="false">
      <c r="A47" s="109" t="n">
        <v>25</v>
      </c>
      <c r="B47" s="100" t="s">
        <v>240</v>
      </c>
      <c r="C47" s="101" t="n">
        <v>2240</v>
      </c>
      <c r="D47" s="101" t="n">
        <v>1957</v>
      </c>
      <c r="E47" s="101" t="n">
        <v>1714</v>
      </c>
      <c r="F47" s="101" t="n">
        <v>243</v>
      </c>
      <c r="G47" s="101" t="n">
        <v>283</v>
      </c>
      <c r="H47" s="101" t="n">
        <v>267</v>
      </c>
      <c r="I47" s="101" t="n">
        <v>16</v>
      </c>
      <c r="J47" s="101" t="n">
        <v>6201</v>
      </c>
      <c r="K47" s="101" t="n">
        <v>5944</v>
      </c>
      <c r="L47" s="101" t="n">
        <v>3863</v>
      </c>
      <c r="M47" s="101" t="n">
        <v>2081</v>
      </c>
      <c r="N47" s="101" t="n">
        <v>234</v>
      </c>
      <c r="O47" s="101" t="n">
        <v>23</v>
      </c>
      <c r="P47" s="101" t="n">
        <v>562</v>
      </c>
      <c r="Q47" s="101" t="n">
        <v>85</v>
      </c>
      <c r="R47" s="101" t="n">
        <v>408</v>
      </c>
      <c r="S47" s="101" t="n">
        <v>47</v>
      </c>
      <c r="T47" s="101" t="n">
        <v>22</v>
      </c>
      <c r="U47" s="101" t="n">
        <v>10078</v>
      </c>
      <c r="V47" s="101" t="n">
        <v>8476</v>
      </c>
      <c r="W47" s="101" t="n">
        <v>55</v>
      </c>
      <c r="X47" s="101" t="n">
        <v>1547</v>
      </c>
      <c r="Y47" s="101" t="n">
        <v>29396</v>
      </c>
      <c r="Z47" s="101" t="n">
        <v>8987</v>
      </c>
      <c r="AA47" s="109" t="n">
        <v>25</v>
      </c>
    </row>
    <row r="48" s="91" customFormat="true" ht="12" hidden="false" customHeight="true" outlineLevel="0" collapsed="false">
      <c r="A48" s="109"/>
      <c r="B48" s="102" t="s">
        <v>24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09"/>
    </row>
    <row r="49" s="91" customFormat="true" ht="12" hidden="false" customHeight="true" outlineLevel="0" collapsed="false">
      <c r="A49" s="109" t="n">
        <v>26</v>
      </c>
      <c r="B49" s="148" t="s">
        <v>242</v>
      </c>
      <c r="C49" s="101" t="n">
        <v>7613</v>
      </c>
      <c r="D49" s="101" t="n">
        <v>6712</v>
      </c>
      <c r="E49" s="101" t="n">
        <v>5318</v>
      </c>
      <c r="F49" s="101" t="n">
        <v>1394</v>
      </c>
      <c r="G49" s="101" t="n">
        <v>901</v>
      </c>
      <c r="H49" s="101" t="n">
        <v>836</v>
      </c>
      <c r="I49" s="101" t="n">
        <v>65</v>
      </c>
      <c r="J49" s="101" t="n">
        <v>15997</v>
      </c>
      <c r="K49" s="101" t="n">
        <v>15117</v>
      </c>
      <c r="L49" s="101" t="n">
        <v>9792</v>
      </c>
      <c r="M49" s="101" t="n">
        <v>5325</v>
      </c>
      <c r="N49" s="101" t="n">
        <v>818</v>
      </c>
      <c r="O49" s="101" t="n">
        <v>62</v>
      </c>
      <c r="P49" s="101" t="n">
        <v>1233</v>
      </c>
      <c r="Q49" s="101" t="n">
        <v>210</v>
      </c>
      <c r="R49" s="101" t="n">
        <v>885</v>
      </c>
      <c r="S49" s="101" t="n">
        <v>108</v>
      </c>
      <c r="T49" s="101" t="n">
        <v>30</v>
      </c>
      <c r="U49" s="101" t="n">
        <v>6461</v>
      </c>
      <c r="V49" s="101" t="n">
        <v>4465</v>
      </c>
      <c r="W49" s="101" t="n">
        <v>83</v>
      </c>
      <c r="X49" s="101" t="n">
        <v>1913</v>
      </c>
      <c r="Y49" s="101" t="n">
        <v>46551</v>
      </c>
      <c r="Z49" s="101" t="n">
        <v>24482</v>
      </c>
      <c r="AA49" s="109" t="n">
        <v>26</v>
      </c>
    </row>
    <row r="50" s="91" customFormat="true" ht="12" hidden="false" customHeight="true" outlineLevel="0" collapsed="false">
      <c r="A50" s="109"/>
      <c r="B50" s="102" t="s">
        <v>243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09"/>
    </row>
    <row r="51" s="91" customFormat="true" ht="12" hidden="false" customHeight="true" outlineLevel="0" collapsed="false">
      <c r="A51" s="109" t="n">
        <v>27</v>
      </c>
      <c r="B51" s="148" t="s">
        <v>244</v>
      </c>
      <c r="C51" s="101" t="n">
        <v>2557</v>
      </c>
      <c r="D51" s="101" t="n">
        <v>2247</v>
      </c>
      <c r="E51" s="101" t="n">
        <v>1664</v>
      </c>
      <c r="F51" s="101" t="n">
        <v>583</v>
      </c>
      <c r="G51" s="101" t="n">
        <v>310</v>
      </c>
      <c r="H51" s="101" t="n">
        <v>289</v>
      </c>
      <c r="I51" s="101" t="n">
        <v>21</v>
      </c>
      <c r="J51" s="101" t="n">
        <v>8898</v>
      </c>
      <c r="K51" s="101" t="n">
        <v>8432</v>
      </c>
      <c r="L51" s="101" t="n">
        <v>5341</v>
      </c>
      <c r="M51" s="101" t="n">
        <v>3091</v>
      </c>
      <c r="N51" s="101" t="n">
        <v>433</v>
      </c>
      <c r="O51" s="101" t="n">
        <v>33</v>
      </c>
      <c r="P51" s="101" t="n">
        <v>677</v>
      </c>
      <c r="Q51" s="101" t="n">
        <v>102</v>
      </c>
      <c r="R51" s="101" t="n">
        <v>497</v>
      </c>
      <c r="S51" s="101" t="n">
        <v>50</v>
      </c>
      <c r="T51" s="101" t="n">
        <v>28</v>
      </c>
      <c r="U51" s="101" t="n">
        <v>2623</v>
      </c>
      <c r="V51" s="101" t="n">
        <v>1585</v>
      </c>
      <c r="W51" s="101" t="n">
        <v>37</v>
      </c>
      <c r="X51" s="101" t="n">
        <v>1001</v>
      </c>
      <c r="Y51" s="101" t="n">
        <v>17158</v>
      </c>
      <c r="Z51" s="101" t="n">
        <v>11737</v>
      </c>
      <c r="AA51" s="109" t="n">
        <v>27</v>
      </c>
    </row>
    <row r="52" s="91" customFormat="true" ht="12" hidden="false" customHeight="true" outlineLevel="0" collapsed="false">
      <c r="A52" s="109" t="n">
        <v>28</v>
      </c>
      <c r="B52" s="100" t="s">
        <v>245</v>
      </c>
      <c r="C52" s="101" t="n">
        <v>391</v>
      </c>
      <c r="D52" s="101" t="n">
        <v>360</v>
      </c>
      <c r="E52" s="101" t="n">
        <v>182</v>
      </c>
      <c r="F52" s="101" t="n">
        <v>178</v>
      </c>
      <c r="G52" s="101" t="n">
        <v>31</v>
      </c>
      <c r="H52" s="101" t="n">
        <v>27</v>
      </c>
      <c r="I52" s="101" t="n">
        <v>4</v>
      </c>
      <c r="J52" s="101" t="n">
        <v>619</v>
      </c>
      <c r="K52" s="101" t="n">
        <v>546</v>
      </c>
      <c r="L52" s="101" t="n">
        <v>355</v>
      </c>
      <c r="M52" s="101" t="n">
        <v>191</v>
      </c>
      <c r="N52" s="101" t="n">
        <v>71</v>
      </c>
      <c r="O52" s="101" t="n">
        <v>2</v>
      </c>
      <c r="P52" s="101" t="n">
        <v>77</v>
      </c>
      <c r="Q52" s="101" t="n">
        <v>17</v>
      </c>
      <c r="R52" s="101" t="n">
        <v>53</v>
      </c>
      <c r="S52" s="101" t="n">
        <v>5</v>
      </c>
      <c r="T52" s="101" t="n">
        <v>2</v>
      </c>
      <c r="U52" s="101" t="n">
        <v>83</v>
      </c>
      <c r="V52" s="101" t="n">
        <v>33</v>
      </c>
      <c r="W52" s="101" t="n">
        <v>3</v>
      </c>
      <c r="X52" s="101" t="n">
        <v>47</v>
      </c>
      <c r="Y52" s="101" t="n">
        <v>438</v>
      </c>
      <c r="Z52" s="101" t="n">
        <v>1025</v>
      </c>
      <c r="AA52" s="109" t="n">
        <v>28</v>
      </c>
    </row>
    <row r="53" s="91" customFormat="true" ht="12" hidden="false" customHeight="true" outlineLevel="0" collapsed="false">
      <c r="A53" s="109" t="n">
        <v>29</v>
      </c>
      <c r="B53" s="100" t="s">
        <v>246</v>
      </c>
      <c r="C53" s="101" t="n">
        <v>930</v>
      </c>
      <c r="D53" s="101" t="n">
        <v>834</v>
      </c>
      <c r="E53" s="101" t="n">
        <v>623</v>
      </c>
      <c r="F53" s="101" t="n">
        <v>211</v>
      </c>
      <c r="G53" s="101" t="n">
        <v>96</v>
      </c>
      <c r="H53" s="101" t="n">
        <v>83</v>
      </c>
      <c r="I53" s="101" t="n">
        <v>13</v>
      </c>
      <c r="J53" s="101" t="n">
        <v>2824</v>
      </c>
      <c r="K53" s="101" t="n">
        <v>2540</v>
      </c>
      <c r="L53" s="101" t="n">
        <v>1706</v>
      </c>
      <c r="M53" s="101" t="n">
        <v>834</v>
      </c>
      <c r="N53" s="101" t="n">
        <v>279</v>
      </c>
      <c r="O53" s="101" t="n">
        <v>5</v>
      </c>
      <c r="P53" s="101" t="n">
        <v>539</v>
      </c>
      <c r="Q53" s="101" t="n">
        <v>142</v>
      </c>
      <c r="R53" s="101" t="n">
        <v>362</v>
      </c>
      <c r="S53" s="101" t="n">
        <v>31</v>
      </c>
      <c r="T53" s="101" t="n">
        <v>4</v>
      </c>
      <c r="U53" s="101" t="n">
        <v>963</v>
      </c>
      <c r="V53" s="101" t="n">
        <v>680</v>
      </c>
      <c r="W53" s="101" t="n">
        <v>16</v>
      </c>
      <c r="X53" s="101" t="n">
        <v>267</v>
      </c>
      <c r="Y53" s="101" t="n">
        <v>2327</v>
      </c>
      <c r="Z53" s="101" t="n">
        <v>3815</v>
      </c>
      <c r="AA53" s="109" t="n">
        <v>29</v>
      </c>
    </row>
    <row r="54" s="91" customFormat="true" ht="12" hidden="false" customHeight="true" outlineLevel="0" collapsed="false">
      <c r="A54" s="109" t="n">
        <v>30</v>
      </c>
      <c r="B54" s="100" t="s">
        <v>129</v>
      </c>
      <c r="C54" s="101" t="n">
        <v>13731</v>
      </c>
      <c r="D54" s="101" t="n">
        <v>12110</v>
      </c>
      <c r="E54" s="101" t="n">
        <v>9501</v>
      </c>
      <c r="F54" s="101" t="n">
        <v>2609</v>
      </c>
      <c r="G54" s="101" t="n">
        <v>1621</v>
      </c>
      <c r="H54" s="101" t="n">
        <v>1502</v>
      </c>
      <c r="I54" s="101" t="n">
        <v>119</v>
      </c>
      <c r="J54" s="101" t="n">
        <v>34539</v>
      </c>
      <c r="K54" s="101" t="n">
        <v>32579</v>
      </c>
      <c r="L54" s="101" t="n">
        <v>21057</v>
      </c>
      <c r="M54" s="101" t="n">
        <v>11522</v>
      </c>
      <c r="N54" s="101" t="n">
        <v>1835</v>
      </c>
      <c r="O54" s="101" t="n">
        <v>125</v>
      </c>
      <c r="P54" s="101" t="n">
        <v>3088</v>
      </c>
      <c r="Q54" s="101" t="n">
        <v>556</v>
      </c>
      <c r="R54" s="101" t="n">
        <v>2205</v>
      </c>
      <c r="S54" s="101" t="n">
        <v>241</v>
      </c>
      <c r="T54" s="101" t="n">
        <v>86</v>
      </c>
      <c r="U54" s="101" t="n">
        <v>20208</v>
      </c>
      <c r="V54" s="101" t="n">
        <v>15239</v>
      </c>
      <c r="W54" s="101" t="n">
        <v>194</v>
      </c>
      <c r="X54" s="101" t="n">
        <v>4775</v>
      </c>
      <c r="Y54" s="101" t="n">
        <v>95870</v>
      </c>
      <c r="Z54" s="101" t="n">
        <v>50046</v>
      </c>
      <c r="AA54" s="109" t="n">
        <v>30</v>
      </c>
    </row>
    <row r="55" s="163" customFormat="true" ht="13.5" hidden="false" customHeight="true" outlineLevel="0" collapsed="false">
      <c r="A55" s="160"/>
      <c r="B55" s="167"/>
      <c r="C55" s="150" t="s">
        <v>247</v>
      </c>
      <c r="D55" s="150"/>
      <c r="E55" s="150"/>
      <c r="F55" s="150"/>
      <c r="G55" s="150"/>
      <c r="H55" s="150"/>
      <c r="I55" s="150"/>
      <c r="J55" s="150"/>
      <c r="K55" s="150"/>
      <c r="L55" s="179"/>
      <c r="M55" s="179"/>
      <c r="N55" s="150" t="s">
        <v>247</v>
      </c>
      <c r="O55" s="150"/>
      <c r="Q55" s="170"/>
      <c r="R55" s="170"/>
      <c r="S55" s="170"/>
      <c r="T55" s="170"/>
      <c r="U55" s="165"/>
      <c r="AA55" s="160"/>
    </row>
    <row r="56" s="91" customFormat="true" ht="12" hidden="false" customHeight="true" outlineLevel="0" collapsed="false">
      <c r="A56" s="109" t="n">
        <v>31</v>
      </c>
      <c r="B56" s="100" t="s">
        <v>240</v>
      </c>
      <c r="C56" s="101" t="n">
        <v>1600</v>
      </c>
      <c r="D56" s="101" t="n">
        <v>1390</v>
      </c>
      <c r="E56" s="101" t="n">
        <v>1213</v>
      </c>
      <c r="F56" s="101" t="n">
        <v>177</v>
      </c>
      <c r="G56" s="101" t="n">
        <v>210</v>
      </c>
      <c r="H56" s="101" t="n">
        <v>202</v>
      </c>
      <c r="I56" s="101" t="n">
        <v>8</v>
      </c>
      <c r="J56" s="101" t="n">
        <v>2848</v>
      </c>
      <c r="K56" s="101" t="n">
        <v>2745</v>
      </c>
      <c r="L56" s="101" t="n">
        <v>1770</v>
      </c>
      <c r="M56" s="101" t="n">
        <v>975</v>
      </c>
      <c r="N56" s="101" t="n">
        <v>99</v>
      </c>
      <c r="O56" s="101" t="n">
        <v>4</v>
      </c>
      <c r="P56" s="101" t="n">
        <v>181</v>
      </c>
      <c r="Q56" s="101" t="n">
        <v>32</v>
      </c>
      <c r="R56" s="101" t="n">
        <v>135</v>
      </c>
      <c r="S56" s="101" t="n">
        <v>8</v>
      </c>
      <c r="T56" s="101" t="n">
        <v>6</v>
      </c>
      <c r="U56" s="101" t="n">
        <v>1364</v>
      </c>
      <c r="V56" s="101" t="n">
        <v>1089</v>
      </c>
      <c r="W56" s="101" t="n">
        <v>7</v>
      </c>
      <c r="X56" s="101" t="n">
        <v>268</v>
      </c>
      <c r="Y56" s="101" t="n">
        <v>12738</v>
      </c>
      <c r="Z56" s="101" t="n">
        <v>4707</v>
      </c>
      <c r="AA56" s="109" t="n">
        <v>31</v>
      </c>
    </row>
    <row r="57" s="91" customFormat="true" ht="12" hidden="false" customHeight="true" outlineLevel="0" collapsed="false">
      <c r="A57" s="109"/>
      <c r="B57" s="102" t="s">
        <v>241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09"/>
    </row>
    <row r="58" s="91" customFormat="true" ht="12" hidden="false" customHeight="true" outlineLevel="0" collapsed="false">
      <c r="A58" s="109" t="n">
        <v>32</v>
      </c>
      <c r="B58" s="148" t="s">
        <v>242</v>
      </c>
      <c r="C58" s="101" t="n">
        <v>6128</v>
      </c>
      <c r="D58" s="101" t="n">
        <v>5380</v>
      </c>
      <c r="E58" s="101" t="n">
        <v>4305</v>
      </c>
      <c r="F58" s="101" t="n">
        <v>1075</v>
      </c>
      <c r="G58" s="101" t="n">
        <v>748</v>
      </c>
      <c r="H58" s="101" t="n">
        <v>700</v>
      </c>
      <c r="I58" s="101" t="n">
        <v>48</v>
      </c>
      <c r="J58" s="101" t="n">
        <v>11332</v>
      </c>
      <c r="K58" s="101" t="n">
        <v>10750</v>
      </c>
      <c r="L58" s="101" t="n">
        <v>6902</v>
      </c>
      <c r="M58" s="101" t="n">
        <v>3848</v>
      </c>
      <c r="N58" s="101" t="n">
        <v>544</v>
      </c>
      <c r="O58" s="101" t="n">
        <v>38</v>
      </c>
      <c r="P58" s="101" t="n">
        <v>765</v>
      </c>
      <c r="Q58" s="101" t="n">
        <v>130</v>
      </c>
      <c r="R58" s="101" t="n">
        <v>540</v>
      </c>
      <c r="S58" s="101" t="n">
        <v>72</v>
      </c>
      <c r="T58" s="101" t="n">
        <v>23</v>
      </c>
      <c r="U58" s="101" t="n">
        <v>3020</v>
      </c>
      <c r="V58" s="101" t="n">
        <v>1935</v>
      </c>
      <c r="W58" s="101" t="n">
        <v>54</v>
      </c>
      <c r="X58" s="101" t="n">
        <v>1031</v>
      </c>
      <c r="Y58" s="101" t="n">
        <v>31684</v>
      </c>
      <c r="Z58" s="101" t="n">
        <v>18082</v>
      </c>
      <c r="AA58" s="109" t="n">
        <v>32</v>
      </c>
    </row>
    <row r="59" s="91" customFormat="true" ht="12" hidden="false" customHeight="true" outlineLevel="0" collapsed="false">
      <c r="A59" s="109"/>
      <c r="B59" s="102" t="s">
        <v>2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09"/>
    </row>
    <row r="60" s="91" customFormat="true" ht="12" hidden="false" customHeight="true" outlineLevel="0" collapsed="false">
      <c r="A60" s="109" t="n">
        <v>33</v>
      </c>
      <c r="B60" s="148" t="s">
        <v>244</v>
      </c>
      <c r="C60" s="101" t="n">
        <v>1807</v>
      </c>
      <c r="D60" s="101" t="n">
        <v>1565</v>
      </c>
      <c r="E60" s="101" t="n">
        <v>1173</v>
      </c>
      <c r="F60" s="101" t="n">
        <v>392</v>
      </c>
      <c r="G60" s="101" t="n">
        <v>242</v>
      </c>
      <c r="H60" s="101" t="n">
        <v>228</v>
      </c>
      <c r="I60" s="101" t="n">
        <v>14</v>
      </c>
      <c r="J60" s="101" t="n">
        <v>4915</v>
      </c>
      <c r="K60" s="101" t="n">
        <v>4680</v>
      </c>
      <c r="L60" s="101" t="n">
        <v>2925</v>
      </c>
      <c r="M60" s="101" t="n">
        <v>1755</v>
      </c>
      <c r="N60" s="101" t="n">
        <v>214</v>
      </c>
      <c r="O60" s="101" t="n">
        <v>21</v>
      </c>
      <c r="P60" s="101" t="n">
        <v>303</v>
      </c>
      <c r="Q60" s="101" t="n">
        <v>51</v>
      </c>
      <c r="R60" s="101" t="n">
        <v>219</v>
      </c>
      <c r="S60" s="101" t="n">
        <v>23</v>
      </c>
      <c r="T60" s="101" t="n">
        <v>10</v>
      </c>
      <c r="U60" s="101" t="n">
        <v>1058</v>
      </c>
      <c r="V60" s="101" t="n">
        <v>593</v>
      </c>
      <c r="W60" s="101" t="n">
        <v>21</v>
      </c>
      <c r="X60" s="101" t="n">
        <v>444</v>
      </c>
      <c r="Y60" s="101" t="n">
        <v>8923</v>
      </c>
      <c r="Z60" s="101" t="n">
        <v>6890</v>
      </c>
      <c r="AA60" s="109" t="n">
        <v>33</v>
      </c>
    </row>
    <row r="61" s="91" customFormat="true" ht="12" hidden="false" customHeight="true" outlineLevel="0" collapsed="false">
      <c r="A61" s="109" t="n">
        <v>34</v>
      </c>
      <c r="B61" s="100" t="s">
        <v>245</v>
      </c>
      <c r="C61" s="101" t="n">
        <v>132</v>
      </c>
      <c r="D61" s="101" t="n">
        <v>117</v>
      </c>
      <c r="E61" s="101" t="n">
        <v>68</v>
      </c>
      <c r="F61" s="101" t="n">
        <v>49</v>
      </c>
      <c r="G61" s="101" t="n">
        <v>15</v>
      </c>
      <c r="H61" s="101" t="n">
        <v>12</v>
      </c>
      <c r="I61" s="101" t="n">
        <v>3</v>
      </c>
      <c r="J61" s="101" t="n">
        <v>223</v>
      </c>
      <c r="K61" s="101" t="n">
        <v>192</v>
      </c>
      <c r="L61" s="101" t="n">
        <v>120</v>
      </c>
      <c r="M61" s="101" t="n">
        <v>72</v>
      </c>
      <c r="N61" s="101" t="n">
        <v>30</v>
      </c>
      <c r="O61" s="101" t="n">
        <v>1</v>
      </c>
      <c r="P61" s="101" t="n">
        <v>37</v>
      </c>
      <c r="Q61" s="101" t="n">
        <v>8</v>
      </c>
      <c r="R61" s="101" t="n">
        <v>24</v>
      </c>
      <c r="S61" s="101" t="n">
        <v>3</v>
      </c>
      <c r="T61" s="101" t="n">
        <v>2</v>
      </c>
      <c r="U61" s="101" t="n">
        <v>33</v>
      </c>
      <c r="V61" s="101" t="n">
        <v>13</v>
      </c>
      <c r="W61" s="101" t="n">
        <v>2</v>
      </c>
      <c r="X61" s="101" t="n">
        <v>18</v>
      </c>
      <c r="Y61" s="101" t="n">
        <v>198</v>
      </c>
      <c r="Z61" s="101" t="n">
        <v>363</v>
      </c>
      <c r="AA61" s="109" t="n">
        <v>34</v>
      </c>
    </row>
    <row r="62" s="91" customFormat="true" ht="12" hidden="false" customHeight="true" outlineLevel="0" collapsed="false">
      <c r="A62" s="109" t="n">
        <v>35</v>
      </c>
      <c r="B62" s="100" t="s">
        <v>246</v>
      </c>
      <c r="C62" s="101" t="n">
        <v>556</v>
      </c>
      <c r="D62" s="101" t="n">
        <v>503</v>
      </c>
      <c r="E62" s="101" t="n">
        <v>379</v>
      </c>
      <c r="F62" s="101" t="n">
        <v>124</v>
      </c>
      <c r="G62" s="101" t="n">
        <v>53</v>
      </c>
      <c r="H62" s="101" t="n">
        <v>48</v>
      </c>
      <c r="I62" s="101" t="n">
        <v>5</v>
      </c>
      <c r="J62" s="101" t="n">
        <v>845</v>
      </c>
      <c r="K62" s="101" t="n">
        <v>768</v>
      </c>
      <c r="L62" s="101" t="n">
        <v>526</v>
      </c>
      <c r="M62" s="101" t="n">
        <v>242</v>
      </c>
      <c r="N62" s="101" t="n">
        <v>76</v>
      </c>
      <c r="O62" s="101" t="n">
        <v>1</v>
      </c>
      <c r="P62" s="101" t="n">
        <v>110</v>
      </c>
      <c r="Q62" s="101" t="n">
        <v>32</v>
      </c>
      <c r="R62" s="101" t="n">
        <v>70</v>
      </c>
      <c r="S62" s="101" t="n">
        <v>6</v>
      </c>
      <c r="T62" s="101" t="n">
        <v>2</v>
      </c>
      <c r="U62" s="101" t="n">
        <v>369</v>
      </c>
      <c r="V62" s="101" t="n">
        <v>237</v>
      </c>
      <c r="W62" s="101" t="n">
        <v>7</v>
      </c>
      <c r="X62" s="101" t="n">
        <v>125</v>
      </c>
      <c r="Y62" s="101" t="n">
        <v>995</v>
      </c>
      <c r="Z62" s="101" t="n">
        <v>1437</v>
      </c>
      <c r="AA62" s="109" t="n">
        <v>35</v>
      </c>
    </row>
    <row r="63" s="91" customFormat="true" ht="12" hidden="false" customHeight="true" outlineLevel="0" collapsed="false">
      <c r="A63" s="109" t="n">
        <v>36</v>
      </c>
      <c r="B63" s="100" t="s">
        <v>129</v>
      </c>
      <c r="C63" s="101" t="n">
        <v>10223</v>
      </c>
      <c r="D63" s="101" t="n">
        <v>8955</v>
      </c>
      <c r="E63" s="101" t="n">
        <v>7138</v>
      </c>
      <c r="F63" s="101" t="n">
        <v>1817</v>
      </c>
      <c r="G63" s="101" t="n">
        <v>1268</v>
      </c>
      <c r="H63" s="101" t="n">
        <v>1190</v>
      </c>
      <c r="I63" s="101" t="n">
        <v>78</v>
      </c>
      <c r="J63" s="101" t="n">
        <v>20163</v>
      </c>
      <c r="K63" s="101" t="n">
        <v>19135</v>
      </c>
      <c r="L63" s="101" t="n">
        <v>12243</v>
      </c>
      <c r="M63" s="101" t="n">
        <v>6892</v>
      </c>
      <c r="N63" s="101" t="n">
        <v>963</v>
      </c>
      <c r="O63" s="101" t="n">
        <v>65</v>
      </c>
      <c r="P63" s="101" t="n">
        <v>1396</v>
      </c>
      <c r="Q63" s="101" t="n">
        <v>253</v>
      </c>
      <c r="R63" s="101" t="n">
        <v>988</v>
      </c>
      <c r="S63" s="101" t="n">
        <v>112</v>
      </c>
      <c r="T63" s="101" t="n">
        <v>43</v>
      </c>
      <c r="U63" s="101" t="n">
        <v>5844</v>
      </c>
      <c r="V63" s="101" t="n">
        <v>3867</v>
      </c>
      <c r="W63" s="101" t="n">
        <v>91</v>
      </c>
      <c r="X63" s="101" t="n">
        <v>1886</v>
      </c>
      <c r="Y63" s="101" t="n">
        <v>54538</v>
      </c>
      <c r="Z63" s="101" t="n">
        <v>31479</v>
      </c>
      <c r="AA63" s="109" t="n">
        <v>36</v>
      </c>
    </row>
    <row r="64" s="91" customFormat="true" ht="6" hidden="false" customHeight="true" outlineLevel="0" collapsed="false">
      <c r="A64" s="109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</row>
    <row r="65" s="91" customFormat="true" ht="8.25" hidden="false" customHeight="true" outlineLevel="0" collapsed="false">
      <c r="A65" s="109"/>
      <c r="B65" s="153" t="s">
        <v>231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</row>
    <row r="66" customFormat="false" ht="23.25" hidden="false" customHeight="true" outlineLevel="0" collapsed="false">
      <c r="A66" s="99"/>
      <c r="B66" s="129" t="s">
        <v>233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9.75" hidden="false" customHeight="true" outlineLevel="0" collapsed="false">
      <c r="A67" s="109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7"/>
    </row>
    <row r="68" customFormat="false" ht="9.75" hidden="false" customHeight="true" outlineLevel="0" collapsed="false">
      <c r="A68" s="109"/>
      <c r="B68" s="105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7"/>
    </row>
    <row r="69" customFormat="false" ht="9.75" hidden="false" customHeight="true" outlineLevel="0" collapsed="false">
      <c r="A69" s="99"/>
      <c r="B69" s="105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7"/>
    </row>
    <row r="70" customFormat="false" ht="9.75" hidden="false" customHeight="true" outlineLevel="0" collapsed="false">
      <c r="A70" s="99"/>
      <c r="B70" s="105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7"/>
    </row>
    <row r="71" customFormat="false" ht="9.75" hidden="false" customHeight="true" outlineLevel="0" collapsed="false">
      <c r="A71" s="99"/>
      <c r="B71" s="105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7"/>
    </row>
    <row r="72" customFormat="false" ht="9.75" hidden="false" customHeight="true" outlineLevel="0" collapsed="false">
      <c r="A72" s="99"/>
      <c r="B72" s="105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7"/>
    </row>
    <row r="73" customFormat="false" ht="9.75" hidden="false" customHeight="true" outlineLevel="0" collapsed="false">
      <c r="A73" s="99"/>
      <c r="B73" s="105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7"/>
    </row>
    <row r="74" customFormat="false" ht="9.75" hidden="false" customHeight="true" outlineLevel="0" collapsed="false">
      <c r="A74" s="99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7"/>
    </row>
    <row r="75" customFormat="false" ht="9.75" hidden="false" customHeight="true" outlineLevel="0" collapsed="false">
      <c r="A75" s="99"/>
      <c r="B75" s="105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7"/>
    </row>
    <row r="76" customFormat="false" ht="9.75" hidden="false" customHeight="true" outlineLevel="0" collapsed="false">
      <c r="A76" s="99"/>
      <c r="B76" s="105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7"/>
    </row>
    <row r="77" customFormat="false" ht="9.75" hidden="false" customHeight="true" outlineLevel="0" collapsed="false">
      <c r="A77" s="99"/>
      <c r="B77" s="105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7"/>
    </row>
    <row r="78" customFormat="false" ht="9.75" hidden="false" customHeight="true" outlineLevel="0" collapsed="false">
      <c r="A78" s="9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7"/>
    </row>
    <row r="79" customFormat="false" ht="9.75" hidden="false" customHeight="false" outlineLevel="0" collapsed="false">
      <c r="A79" s="80"/>
      <c r="B79" s="105"/>
    </row>
    <row r="80" customFormat="false" ht="9.75" hidden="false" customHeight="false" outlineLevel="0" collapsed="false">
      <c r="B80" s="105"/>
    </row>
    <row r="81" customFormat="false" ht="9.75" hidden="false" customHeight="false" outlineLevel="0" collapsed="false">
      <c r="B81" s="105"/>
    </row>
    <row r="82" customFormat="false" ht="9.75" hidden="false" customHeight="false" outlineLevel="0" collapsed="false">
      <c r="B82" s="105"/>
    </row>
    <row r="83" customFormat="false" ht="9.75" hidden="false" customHeight="false" outlineLevel="0" collapsed="false">
      <c r="B83" s="105"/>
    </row>
    <row r="84" customFormat="false" ht="9.75" hidden="false" customHeight="false" outlineLevel="0" collapsed="false">
      <c r="B84" s="105"/>
    </row>
    <row r="85" customFormat="false" ht="9.75" hidden="false" customHeight="false" outlineLevel="0" collapsed="false">
      <c r="B85" s="105"/>
    </row>
    <row r="86" customFormat="false" ht="9.75" hidden="false" customHeight="false" outlineLevel="0" collapsed="false">
      <c r="B86" s="105"/>
    </row>
    <row r="87" customFormat="false" ht="9.75" hidden="false" customHeight="false" outlineLevel="0" collapsed="false">
      <c r="B87" s="105"/>
    </row>
    <row r="88" customFormat="false" ht="9.75" hidden="false" customHeight="false" outlineLevel="0" collapsed="false">
      <c r="B88" s="105"/>
    </row>
    <row r="89" customFormat="false" ht="9.75" hidden="false" customHeight="false" outlineLevel="0" collapsed="false">
      <c r="B89" s="111"/>
    </row>
    <row r="90" customFormat="false" ht="9.75" hidden="false" customHeight="false" outlineLevel="0" collapsed="false">
      <c r="B90" s="111"/>
    </row>
    <row r="91" customFormat="false" ht="9.75" hidden="false" customHeight="false" outlineLevel="0" collapsed="false">
      <c r="B91" s="111"/>
    </row>
    <row r="92" customFormat="false" ht="9.75" hidden="false" customHeight="false" outlineLevel="0" collapsed="false">
      <c r="B92" s="91"/>
    </row>
    <row r="93" customFormat="false" ht="9.75" hidden="false" customHeight="false" outlineLevel="0" collapsed="false">
      <c r="B93" s="91"/>
    </row>
    <row r="94" customFormat="false" ht="9.75" hidden="false" customHeight="false" outlineLevel="0" collapsed="false">
      <c r="B94" s="91"/>
    </row>
    <row r="95" customFormat="false" ht="9.75" hidden="false" customHeight="false" outlineLevel="0" collapsed="false">
      <c r="B95" s="91"/>
    </row>
    <row r="96" customFormat="false" ht="9.75" hidden="false" customHeight="false" outlineLevel="0" collapsed="false">
      <c r="B96" s="91"/>
    </row>
  </sheetData>
  <mergeCells count="53">
    <mergeCell ref="A1:B1"/>
    <mergeCell ref="A2:M2"/>
    <mergeCell ref="N2:Z2"/>
    <mergeCell ref="A3:M3"/>
    <mergeCell ref="N3:Z3"/>
    <mergeCell ref="A4:A9"/>
    <mergeCell ref="B4:B9"/>
    <mergeCell ref="C4:M4"/>
    <mergeCell ref="Y4:Z5"/>
    <mergeCell ref="AA4:AA9"/>
    <mergeCell ref="C5:I5"/>
    <mergeCell ref="J5:M5"/>
    <mergeCell ref="N5:O5"/>
    <mergeCell ref="P5:T5"/>
    <mergeCell ref="U5:X5"/>
    <mergeCell ref="C6:C9"/>
    <mergeCell ref="D6:I6"/>
    <mergeCell ref="J6:J9"/>
    <mergeCell ref="K6:M6"/>
    <mergeCell ref="N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C10:K10"/>
    <mergeCell ref="C19:K19"/>
    <mergeCell ref="C28:K28"/>
    <mergeCell ref="C37:K37"/>
    <mergeCell ref="C46:K46"/>
    <mergeCell ref="C55:K55"/>
    <mergeCell ref="B66:M66"/>
    <mergeCell ref="N66:Z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7.42"/>
    <col collapsed="false" customWidth="true" hidden="false" outlineLevel="0" max="3" min="3" style="75" width="8.99"/>
    <col collapsed="false" customWidth="true" hidden="false" outlineLevel="0" max="4" min="4" style="75" width="8.56"/>
    <col collapsed="false" customWidth="true" hidden="false" outlineLevel="0" max="5" min="5" style="75" width="6.7"/>
    <col collapsed="false" customWidth="true" hidden="false" outlineLevel="0" max="6" min="6" style="75" width="6.56"/>
    <col collapsed="false" customWidth="true" hidden="false" outlineLevel="0" max="7" min="7" style="75" width="7.56"/>
    <col collapsed="false" customWidth="true" hidden="false" outlineLevel="0" max="8" min="8" style="75" width="7.85"/>
    <col collapsed="false" customWidth="true" hidden="false" outlineLevel="0" max="9" min="9" style="75" width="7.7"/>
    <col collapsed="false" customWidth="true" hidden="false" outlineLevel="0" max="10" min="10" style="75" width="6.56"/>
    <col collapsed="false" customWidth="true" hidden="false" outlineLevel="0" max="11" min="11" style="75" width="7.56"/>
    <col collapsed="false" customWidth="true" hidden="false" outlineLevel="0" max="12" min="12" style="75" width="8.28"/>
    <col collapsed="false" customWidth="true" hidden="false" outlineLevel="0" max="13" min="13" style="75" width="7.99"/>
    <col collapsed="false" customWidth="true" hidden="false" outlineLevel="0" max="16" min="14" style="75" width="8.56"/>
    <col collapsed="false" customWidth="true" hidden="false" outlineLevel="0" max="17" min="17" style="75" width="9.99"/>
    <col collapsed="false" customWidth="true" hidden="false" outlineLevel="0" max="18" min="18" style="75" width="8.13"/>
    <col collapsed="false" customWidth="true" hidden="false" outlineLevel="0" max="20" min="19" style="75" width="8.56"/>
    <col collapsed="false" customWidth="true" hidden="false" outlineLevel="0" max="21" min="21" style="75" width="11.13"/>
    <col collapsed="false" customWidth="true" hidden="false" outlineLevel="0" max="22" min="22" style="75" width="11.99"/>
    <col collapsed="false" customWidth="true" hidden="false" outlineLevel="0" max="23" min="23" style="75" width="3.7"/>
    <col collapsed="false" customWidth="false" hidden="false" outlineLevel="0" max="257" min="24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77"/>
      <c r="J1" s="131"/>
      <c r="K1" s="131"/>
      <c r="L1" s="131"/>
      <c r="M1" s="78"/>
      <c r="P1" s="79"/>
      <c r="R1" s="78"/>
      <c r="S1" s="78"/>
      <c r="V1" s="80"/>
      <c r="W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03</v>
      </c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6.5" hidden="false" customHeight="true" outlineLevel="0" collapsed="false">
      <c r="A3" s="82" t="s">
        <v>25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 t="s">
        <v>255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" hidden="false" customHeight="true" outlineLevel="0" collapsed="false">
      <c r="A4" s="83" t="s">
        <v>256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 t="s">
        <v>256</v>
      </c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5.75" hidden="false" customHeight="true" outlineLevel="0" collapsed="false">
      <c r="A5" s="84" t="s">
        <v>106</v>
      </c>
      <c r="B5" s="85" t="s">
        <v>99</v>
      </c>
      <c r="C5" s="181" t="s">
        <v>257</v>
      </c>
      <c r="D5" s="181" t="s">
        <v>258</v>
      </c>
      <c r="E5" s="86" t="s">
        <v>259</v>
      </c>
      <c r="F5" s="86"/>
      <c r="G5" s="86"/>
      <c r="H5" s="86"/>
      <c r="I5" s="86"/>
      <c r="J5" s="86"/>
      <c r="K5" s="86"/>
      <c r="L5" s="86"/>
      <c r="M5" s="87" t="s">
        <v>89</v>
      </c>
      <c r="N5" s="88"/>
      <c r="O5" s="89"/>
      <c r="P5" s="89"/>
      <c r="Q5" s="88"/>
      <c r="R5" s="87"/>
      <c r="S5" s="87"/>
      <c r="T5" s="87"/>
      <c r="U5" s="87"/>
      <c r="V5" s="87"/>
      <c r="W5" s="90" t="s">
        <v>106</v>
      </c>
    </row>
    <row r="6" customFormat="false" ht="24.75" hidden="false" customHeight="true" outlineLevel="0" collapsed="false">
      <c r="A6" s="84"/>
      <c r="B6" s="85"/>
      <c r="C6" s="181"/>
      <c r="D6" s="181"/>
      <c r="E6" s="90" t="s">
        <v>110</v>
      </c>
      <c r="F6" s="90"/>
      <c r="G6" s="90"/>
      <c r="H6" s="90"/>
      <c r="I6" s="90"/>
      <c r="J6" s="90"/>
      <c r="K6" s="90"/>
      <c r="L6" s="90"/>
      <c r="M6" s="84" t="s">
        <v>111</v>
      </c>
      <c r="N6" s="84"/>
      <c r="O6" s="84"/>
      <c r="P6" s="84"/>
      <c r="Q6" s="94" t="s">
        <v>112</v>
      </c>
      <c r="R6" s="85" t="s">
        <v>113</v>
      </c>
      <c r="S6" s="85"/>
      <c r="T6" s="85"/>
      <c r="U6" s="94" t="s">
        <v>260</v>
      </c>
      <c r="V6" s="94" t="s">
        <v>115</v>
      </c>
      <c r="W6" s="90"/>
    </row>
    <row r="7" customFormat="false" ht="9.75" hidden="false" customHeight="true" outlineLevel="0" collapsed="false">
      <c r="A7" s="84"/>
      <c r="B7" s="85"/>
      <c r="C7" s="181"/>
      <c r="D7" s="181"/>
      <c r="E7" s="85" t="s">
        <v>126</v>
      </c>
      <c r="F7" s="95" t="s">
        <v>117</v>
      </c>
      <c r="G7" s="95"/>
      <c r="H7" s="95"/>
      <c r="I7" s="95"/>
      <c r="J7" s="95"/>
      <c r="K7" s="95"/>
      <c r="L7" s="95"/>
      <c r="M7" s="84" t="s">
        <v>116</v>
      </c>
      <c r="N7" s="85" t="s">
        <v>117</v>
      </c>
      <c r="O7" s="85"/>
      <c r="P7" s="85"/>
      <c r="Q7" s="94"/>
      <c r="R7" s="94" t="s">
        <v>116</v>
      </c>
      <c r="S7" s="94" t="s">
        <v>117</v>
      </c>
      <c r="T7" s="94"/>
      <c r="U7" s="94"/>
      <c r="V7" s="94"/>
      <c r="W7" s="90"/>
    </row>
    <row r="8" customFormat="false" ht="21.75" hidden="false" customHeight="true" outlineLevel="0" collapsed="false">
      <c r="A8" s="84"/>
      <c r="B8" s="85"/>
      <c r="C8" s="181"/>
      <c r="D8" s="181"/>
      <c r="E8" s="85"/>
      <c r="F8" s="94" t="s">
        <v>118</v>
      </c>
      <c r="G8" s="94"/>
      <c r="H8" s="94"/>
      <c r="I8" s="94" t="s">
        <v>119</v>
      </c>
      <c r="J8" s="93" t="s">
        <v>120</v>
      </c>
      <c r="K8" s="93"/>
      <c r="L8" s="93"/>
      <c r="M8" s="84"/>
      <c r="N8" s="85" t="s">
        <v>121</v>
      </c>
      <c r="O8" s="85" t="s">
        <v>122</v>
      </c>
      <c r="P8" s="94" t="s">
        <v>123</v>
      </c>
      <c r="Q8" s="94"/>
      <c r="R8" s="94"/>
      <c r="S8" s="94" t="s">
        <v>124</v>
      </c>
      <c r="T8" s="94" t="s">
        <v>125</v>
      </c>
      <c r="U8" s="94"/>
      <c r="V8" s="94"/>
      <c r="W8" s="90"/>
    </row>
    <row r="9" customFormat="false" ht="9.75" hidden="false" customHeight="true" outlineLevel="0" collapsed="false">
      <c r="A9" s="84"/>
      <c r="B9" s="85"/>
      <c r="C9" s="181"/>
      <c r="D9" s="181"/>
      <c r="E9" s="85"/>
      <c r="F9" s="85" t="s">
        <v>126</v>
      </c>
      <c r="G9" s="98" t="s">
        <v>117</v>
      </c>
      <c r="H9" s="98"/>
      <c r="I9" s="94"/>
      <c r="J9" s="94" t="s">
        <v>126</v>
      </c>
      <c r="K9" s="95" t="s">
        <v>117</v>
      </c>
      <c r="L9" s="95"/>
      <c r="M9" s="84"/>
      <c r="N9" s="85"/>
      <c r="O9" s="85"/>
      <c r="P9" s="94"/>
      <c r="Q9" s="94"/>
      <c r="R9" s="94"/>
      <c r="S9" s="94"/>
      <c r="T9" s="94"/>
      <c r="U9" s="94"/>
      <c r="V9" s="94"/>
      <c r="W9" s="90"/>
    </row>
    <row r="10" customFormat="false" ht="36" hidden="false" customHeight="true" outlineLevel="0" collapsed="false">
      <c r="A10" s="84"/>
      <c r="B10" s="85"/>
      <c r="C10" s="181"/>
      <c r="D10" s="181"/>
      <c r="E10" s="85"/>
      <c r="F10" s="85"/>
      <c r="G10" s="85" t="s">
        <v>261</v>
      </c>
      <c r="H10" s="94" t="s">
        <v>128</v>
      </c>
      <c r="I10" s="94"/>
      <c r="J10" s="94"/>
      <c r="K10" s="85" t="s">
        <v>261</v>
      </c>
      <c r="L10" s="93" t="s">
        <v>128</v>
      </c>
      <c r="M10" s="84"/>
      <c r="N10" s="85"/>
      <c r="O10" s="85"/>
      <c r="P10" s="94"/>
      <c r="Q10" s="94"/>
      <c r="R10" s="94"/>
      <c r="S10" s="94"/>
      <c r="T10" s="94"/>
      <c r="U10" s="94"/>
      <c r="V10" s="94"/>
      <c r="W10" s="90"/>
    </row>
    <row r="11" s="146" customFormat="true" ht="12" hidden="false" customHeight="true" outlineLevel="0" collapsed="false">
      <c r="A11" s="143"/>
      <c r="B11" s="143"/>
      <c r="C11" s="144" t="s">
        <v>129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59" t="s">
        <v>129</v>
      </c>
      <c r="N11" s="143"/>
      <c r="O11" s="143"/>
      <c r="P11" s="145"/>
      <c r="Q11" s="143"/>
      <c r="R11" s="145"/>
      <c r="S11" s="145"/>
      <c r="T11" s="145"/>
      <c r="U11" s="145"/>
      <c r="V11" s="145"/>
      <c r="W11" s="143"/>
    </row>
    <row r="12" customFormat="false" ht="10.5" hidden="false" customHeight="true" outlineLevel="0" collapsed="false">
      <c r="A12" s="99" t="n">
        <v>1</v>
      </c>
      <c r="B12" s="100" t="s">
        <v>262</v>
      </c>
      <c r="C12" s="101" t="n">
        <v>15442</v>
      </c>
      <c r="D12" s="101" t="n">
        <v>20181</v>
      </c>
      <c r="E12" s="101" t="n">
        <v>1266</v>
      </c>
      <c r="F12" s="101" t="n">
        <v>686</v>
      </c>
      <c r="G12" s="101" t="n">
        <v>531</v>
      </c>
      <c r="H12" s="101" t="n">
        <v>155</v>
      </c>
      <c r="I12" s="101" t="n">
        <v>182</v>
      </c>
      <c r="J12" s="101" t="n">
        <v>398</v>
      </c>
      <c r="K12" s="101" t="n">
        <v>221</v>
      </c>
      <c r="L12" s="101" t="n">
        <v>177</v>
      </c>
      <c r="M12" s="101" t="n">
        <v>3147</v>
      </c>
      <c r="N12" s="101" t="n">
        <v>1272</v>
      </c>
      <c r="O12" s="101" t="n">
        <v>1197</v>
      </c>
      <c r="P12" s="101" t="n">
        <v>678</v>
      </c>
      <c r="Q12" s="101" t="n">
        <v>110</v>
      </c>
      <c r="R12" s="101" t="n">
        <v>1511</v>
      </c>
      <c r="S12" s="101" t="n">
        <v>1082</v>
      </c>
      <c r="T12" s="101" t="n">
        <v>429</v>
      </c>
      <c r="U12" s="101" t="n">
        <v>2280</v>
      </c>
      <c r="V12" s="101" t="n">
        <v>316</v>
      </c>
      <c r="W12" s="99" t="n">
        <v>1</v>
      </c>
    </row>
    <row r="13" customFormat="false" ht="10.5" hidden="false" customHeight="true" outlineLevel="0" collapsed="false">
      <c r="A13" s="99" t="n">
        <v>2</v>
      </c>
      <c r="B13" s="102" t="s">
        <v>26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9"/>
      <c r="B14" s="102" t="s">
        <v>26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9"/>
      <c r="B15" s="182" t="s">
        <v>265</v>
      </c>
      <c r="C15" s="101" t="n">
        <v>24955</v>
      </c>
      <c r="D15" s="101" t="n">
        <v>44297</v>
      </c>
      <c r="E15" s="101" t="n">
        <v>4418</v>
      </c>
      <c r="F15" s="101" t="n">
        <v>2650</v>
      </c>
      <c r="G15" s="101" t="n">
        <v>1760</v>
      </c>
      <c r="H15" s="101" t="n">
        <v>890</v>
      </c>
      <c r="I15" s="101" t="n">
        <v>516</v>
      </c>
      <c r="J15" s="101" t="n">
        <v>1252</v>
      </c>
      <c r="K15" s="101" t="n">
        <v>564</v>
      </c>
      <c r="L15" s="101" t="n">
        <v>688</v>
      </c>
      <c r="M15" s="101" t="n">
        <v>7084</v>
      </c>
      <c r="N15" s="101" t="n">
        <v>2795</v>
      </c>
      <c r="O15" s="101" t="n">
        <v>3072</v>
      </c>
      <c r="P15" s="101" t="n">
        <v>1217</v>
      </c>
      <c r="Q15" s="101" t="n">
        <v>1012</v>
      </c>
      <c r="R15" s="101" t="n">
        <v>3721</v>
      </c>
      <c r="S15" s="101" t="n">
        <v>2911</v>
      </c>
      <c r="T15" s="101" t="n">
        <v>810</v>
      </c>
      <c r="U15" s="101" t="n">
        <v>11877</v>
      </c>
      <c r="V15" s="101" t="n">
        <v>2310</v>
      </c>
      <c r="W15" s="99" t="n">
        <v>2</v>
      </c>
    </row>
    <row r="16" customFormat="false" ht="10.5" hidden="false" customHeight="true" outlineLevel="0" collapsed="false">
      <c r="A16" s="99" t="n">
        <v>3</v>
      </c>
      <c r="B16" s="100" t="s">
        <v>266</v>
      </c>
      <c r="C16" s="101" t="n">
        <v>25654</v>
      </c>
      <c r="D16" s="101" t="n">
        <v>38159</v>
      </c>
      <c r="E16" s="101" t="n">
        <v>2368</v>
      </c>
      <c r="F16" s="101" t="n">
        <v>1480</v>
      </c>
      <c r="G16" s="101" t="n">
        <v>1101</v>
      </c>
      <c r="H16" s="101" t="n">
        <v>379</v>
      </c>
      <c r="I16" s="101" t="n">
        <v>221</v>
      </c>
      <c r="J16" s="101" t="n">
        <v>667</v>
      </c>
      <c r="K16" s="101" t="n">
        <v>332</v>
      </c>
      <c r="L16" s="101" t="n">
        <v>335</v>
      </c>
      <c r="M16" s="101" t="n">
        <v>13745</v>
      </c>
      <c r="N16" s="101" t="n">
        <v>4874</v>
      </c>
      <c r="O16" s="101" t="n">
        <v>5981</v>
      </c>
      <c r="P16" s="101" t="n">
        <v>2890</v>
      </c>
      <c r="Q16" s="101" t="n">
        <v>115</v>
      </c>
      <c r="R16" s="101" t="n">
        <v>1262</v>
      </c>
      <c r="S16" s="101" t="n">
        <v>1009</v>
      </c>
      <c r="T16" s="101" t="n">
        <v>253</v>
      </c>
      <c r="U16" s="101" t="n">
        <v>6419</v>
      </c>
      <c r="V16" s="101" t="n">
        <v>432</v>
      </c>
      <c r="W16" s="99" t="n">
        <v>3</v>
      </c>
    </row>
    <row r="17" customFormat="false" ht="10.5" hidden="false" customHeight="true" outlineLevel="0" collapsed="false">
      <c r="A17" s="99" t="n">
        <v>4</v>
      </c>
      <c r="B17" s="102" t="s">
        <v>267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9"/>
      <c r="B18" s="182" t="s">
        <v>268</v>
      </c>
      <c r="C18" s="101" t="n">
        <v>76499</v>
      </c>
      <c r="D18" s="101" t="n">
        <v>146936</v>
      </c>
      <c r="E18" s="101" t="n">
        <v>8541</v>
      </c>
      <c r="F18" s="101" t="n">
        <v>5524</v>
      </c>
      <c r="G18" s="101" t="n">
        <v>3711</v>
      </c>
      <c r="H18" s="101" t="n">
        <v>1813</v>
      </c>
      <c r="I18" s="101" t="n">
        <v>709</v>
      </c>
      <c r="J18" s="101" t="n">
        <v>2308</v>
      </c>
      <c r="K18" s="101" t="n">
        <v>968</v>
      </c>
      <c r="L18" s="101" t="n">
        <v>1340</v>
      </c>
      <c r="M18" s="101" t="n">
        <v>71932</v>
      </c>
      <c r="N18" s="101" t="n">
        <v>27947</v>
      </c>
      <c r="O18" s="101" t="n">
        <v>40198</v>
      </c>
      <c r="P18" s="101" t="n">
        <v>3787</v>
      </c>
      <c r="Q18" s="101" t="n">
        <v>1797</v>
      </c>
      <c r="R18" s="101" t="n">
        <v>9129</v>
      </c>
      <c r="S18" s="101" t="n">
        <v>7745</v>
      </c>
      <c r="T18" s="101" t="n">
        <v>1384</v>
      </c>
      <c r="U18" s="101" t="n">
        <v>27406</v>
      </c>
      <c r="V18" s="101" t="n">
        <v>4069</v>
      </c>
      <c r="W18" s="99" t="n">
        <v>4</v>
      </c>
    </row>
    <row r="19" customFormat="false" ht="10.5" hidden="false" customHeight="true" outlineLevel="0" collapsed="false">
      <c r="A19" s="99" t="n">
        <v>5</v>
      </c>
      <c r="B19" s="102" t="s">
        <v>26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9"/>
      <c r="B20" s="182" t="s">
        <v>270</v>
      </c>
      <c r="C20" s="101" t="n">
        <v>44696</v>
      </c>
      <c r="D20" s="101" t="n">
        <v>90462</v>
      </c>
      <c r="E20" s="101" t="n">
        <v>4084</v>
      </c>
      <c r="F20" s="101" t="n">
        <v>2618</v>
      </c>
      <c r="G20" s="101" t="n">
        <v>1748</v>
      </c>
      <c r="H20" s="101" t="n">
        <v>870</v>
      </c>
      <c r="I20" s="101" t="n">
        <v>337</v>
      </c>
      <c r="J20" s="101" t="n">
        <v>1129</v>
      </c>
      <c r="K20" s="101" t="n">
        <v>536</v>
      </c>
      <c r="L20" s="101" t="n">
        <v>593</v>
      </c>
      <c r="M20" s="101" t="n">
        <v>54072</v>
      </c>
      <c r="N20" s="101" t="n">
        <v>15858</v>
      </c>
      <c r="O20" s="101" t="n">
        <v>33112</v>
      </c>
      <c r="P20" s="101" t="n">
        <v>5102</v>
      </c>
      <c r="Q20" s="101" t="n">
        <v>762</v>
      </c>
      <c r="R20" s="101" t="n">
        <v>4909</v>
      </c>
      <c r="S20" s="101" t="n">
        <v>3966</v>
      </c>
      <c r="T20" s="101" t="n">
        <v>943</v>
      </c>
      <c r="U20" s="101" t="n">
        <v>12010</v>
      </c>
      <c r="V20" s="101" t="n">
        <v>1319</v>
      </c>
      <c r="W20" s="99" t="n">
        <v>5</v>
      </c>
    </row>
    <row r="21" customFormat="false" ht="10.5" hidden="false" customHeight="true" outlineLevel="0" collapsed="false">
      <c r="A21" s="99" t="n">
        <v>6</v>
      </c>
      <c r="B21" s="102" t="s">
        <v>26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9"/>
      <c r="B22" s="182" t="s">
        <v>271</v>
      </c>
      <c r="C22" s="101" t="n">
        <v>125168</v>
      </c>
      <c r="D22" s="101" t="n">
        <v>191755</v>
      </c>
      <c r="E22" s="101" t="n">
        <v>4720</v>
      </c>
      <c r="F22" s="101" t="n">
        <v>3088</v>
      </c>
      <c r="G22" s="101" t="n">
        <v>2008</v>
      </c>
      <c r="H22" s="101" t="n">
        <v>1080</v>
      </c>
      <c r="I22" s="101" t="n">
        <v>383</v>
      </c>
      <c r="J22" s="101" t="n">
        <v>1249</v>
      </c>
      <c r="K22" s="101" t="n">
        <v>570</v>
      </c>
      <c r="L22" s="101" t="n">
        <v>679</v>
      </c>
      <c r="M22" s="101" t="n">
        <v>155187</v>
      </c>
      <c r="N22" s="101" t="n">
        <v>46609</v>
      </c>
      <c r="O22" s="101" t="n">
        <v>95003</v>
      </c>
      <c r="P22" s="101" t="n">
        <v>13575</v>
      </c>
      <c r="Q22" s="101" t="n">
        <v>1208</v>
      </c>
      <c r="R22" s="101" t="n">
        <v>6544</v>
      </c>
      <c r="S22" s="101" t="n">
        <v>5263</v>
      </c>
      <c r="T22" s="101" t="n">
        <v>1281</v>
      </c>
      <c r="U22" s="101" t="n">
        <v>11322</v>
      </c>
      <c r="V22" s="101" t="n">
        <v>1248</v>
      </c>
      <c r="W22" s="99" t="n">
        <v>6</v>
      </c>
    </row>
    <row r="23" customFormat="false" ht="10.5" hidden="false" customHeight="true" outlineLevel="0" collapsed="false">
      <c r="A23" s="99" t="n">
        <v>7</v>
      </c>
      <c r="B23" s="102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9"/>
      <c r="B24" s="102" t="s">
        <v>27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9"/>
      <c r="B25" s="182" t="s">
        <v>274</v>
      </c>
      <c r="C25" s="101" t="n">
        <v>61046</v>
      </c>
      <c r="D25" s="101" t="n">
        <v>116113</v>
      </c>
      <c r="E25" s="101" t="n">
        <v>5081</v>
      </c>
      <c r="F25" s="101" t="n">
        <v>3351</v>
      </c>
      <c r="G25" s="101" t="n">
        <v>1895</v>
      </c>
      <c r="H25" s="101" t="n">
        <v>1456</v>
      </c>
      <c r="I25" s="101" t="n">
        <v>403</v>
      </c>
      <c r="J25" s="101" t="n">
        <v>1327</v>
      </c>
      <c r="K25" s="101" t="n">
        <v>521</v>
      </c>
      <c r="L25" s="101" t="n">
        <v>806</v>
      </c>
      <c r="M25" s="101" t="n">
        <v>63401</v>
      </c>
      <c r="N25" s="101" t="n">
        <v>27440</v>
      </c>
      <c r="O25" s="101" t="n">
        <v>27210</v>
      </c>
      <c r="P25" s="101" t="n">
        <v>8751</v>
      </c>
      <c r="Q25" s="101" t="n">
        <v>4556</v>
      </c>
      <c r="R25" s="101" t="n">
        <v>10619</v>
      </c>
      <c r="S25" s="101" t="n">
        <v>7697</v>
      </c>
      <c r="T25" s="101" t="n">
        <v>2922</v>
      </c>
      <c r="U25" s="101" t="n">
        <v>8716</v>
      </c>
      <c r="V25" s="101" t="n">
        <v>3440</v>
      </c>
      <c r="W25" s="99" t="n">
        <v>7</v>
      </c>
    </row>
    <row r="26" customFormat="false" ht="10.5" hidden="false" customHeight="true" outlineLevel="0" collapsed="false">
      <c r="A26" s="99" t="n">
        <v>8</v>
      </c>
      <c r="B26" s="102" t="s">
        <v>27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9"/>
      <c r="B27" s="182" t="s">
        <v>276</v>
      </c>
      <c r="C27" s="101" t="n">
        <v>68375</v>
      </c>
      <c r="D27" s="101" t="n">
        <v>130311</v>
      </c>
      <c r="E27" s="101" t="n">
        <v>4192</v>
      </c>
      <c r="F27" s="101" t="n">
        <v>2795</v>
      </c>
      <c r="G27" s="101" t="n">
        <v>1774</v>
      </c>
      <c r="H27" s="101" t="n">
        <v>1021</v>
      </c>
      <c r="I27" s="101" t="n">
        <v>416</v>
      </c>
      <c r="J27" s="101" t="n">
        <v>981</v>
      </c>
      <c r="K27" s="101" t="n">
        <v>409</v>
      </c>
      <c r="L27" s="101" t="n">
        <v>572</v>
      </c>
      <c r="M27" s="101" t="n">
        <v>85000</v>
      </c>
      <c r="N27" s="101" t="n">
        <v>34565</v>
      </c>
      <c r="O27" s="101" t="n">
        <v>33039</v>
      </c>
      <c r="P27" s="101" t="n">
        <v>17396</v>
      </c>
      <c r="Q27" s="101" t="n">
        <v>1283</v>
      </c>
      <c r="R27" s="101" t="n">
        <v>6523</v>
      </c>
      <c r="S27" s="101" t="n">
        <v>5090</v>
      </c>
      <c r="T27" s="101" t="n">
        <v>1433</v>
      </c>
      <c r="U27" s="101" t="n">
        <v>6899</v>
      </c>
      <c r="V27" s="101" t="n">
        <v>1953</v>
      </c>
      <c r="W27" s="99" t="n">
        <v>8</v>
      </c>
    </row>
    <row r="28" customFormat="false" ht="10.5" hidden="false" customHeight="true" outlineLevel="0" collapsed="false">
      <c r="A28" s="99" t="n">
        <v>9</v>
      </c>
      <c r="B28" s="102" t="s">
        <v>27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9"/>
      <c r="B29" s="182" t="s">
        <v>278</v>
      </c>
      <c r="C29" s="101" t="n">
        <v>51480</v>
      </c>
      <c r="D29" s="101" t="n">
        <v>103938</v>
      </c>
      <c r="E29" s="101" t="n">
        <v>4667</v>
      </c>
      <c r="F29" s="101" t="n">
        <v>2765</v>
      </c>
      <c r="G29" s="101" t="n">
        <v>1416</v>
      </c>
      <c r="H29" s="101" t="n">
        <v>1349</v>
      </c>
      <c r="I29" s="101" t="n">
        <v>568</v>
      </c>
      <c r="J29" s="101" t="n">
        <v>1334</v>
      </c>
      <c r="K29" s="101" t="n">
        <v>348</v>
      </c>
      <c r="L29" s="101" t="n">
        <v>986</v>
      </c>
      <c r="M29" s="101" t="n">
        <v>58846</v>
      </c>
      <c r="N29" s="101" t="n">
        <v>29205</v>
      </c>
      <c r="O29" s="101" t="n">
        <v>19799</v>
      </c>
      <c r="P29" s="101" t="n">
        <v>9842</v>
      </c>
      <c r="Q29" s="101" t="n">
        <v>2674</v>
      </c>
      <c r="R29" s="101" t="n">
        <v>8575</v>
      </c>
      <c r="S29" s="101" t="n">
        <v>6593</v>
      </c>
      <c r="T29" s="101" t="n">
        <v>1982</v>
      </c>
      <c r="U29" s="101" t="n">
        <v>5507</v>
      </c>
      <c r="V29" s="101" t="n">
        <v>3070</v>
      </c>
      <c r="W29" s="99" t="n">
        <v>9</v>
      </c>
    </row>
    <row r="30" customFormat="false" ht="10.5" hidden="false" customHeight="true" outlineLevel="0" collapsed="false">
      <c r="A30" s="99" t="n">
        <v>10</v>
      </c>
      <c r="B30" s="102" t="s">
        <v>27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9"/>
      <c r="B31" s="182" t="s">
        <v>280</v>
      </c>
      <c r="C31" s="101" t="n">
        <v>5751</v>
      </c>
      <c r="D31" s="101" t="n">
        <v>5749</v>
      </c>
      <c r="E31" s="101" t="n">
        <v>192</v>
      </c>
      <c r="F31" s="101" t="n">
        <v>112</v>
      </c>
      <c r="G31" s="101" t="n">
        <v>61</v>
      </c>
      <c r="H31" s="101" t="n">
        <v>51</v>
      </c>
      <c r="I31" s="101" t="n">
        <v>24</v>
      </c>
      <c r="J31" s="101" t="n">
        <v>56</v>
      </c>
      <c r="K31" s="101" t="n">
        <v>18</v>
      </c>
      <c r="L31" s="101" t="n">
        <v>38</v>
      </c>
      <c r="M31" s="101" t="n">
        <v>157</v>
      </c>
      <c r="N31" s="101" t="n">
        <v>66</v>
      </c>
      <c r="O31" s="101" t="n">
        <v>54</v>
      </c>
      <c r="P31" s="101" t="n">
        <v>37</v>
      </c>
      <c r="Q31" s="101" t="n">
        <v>26</v>
      </c>
      <c r="R31" s="101" t="n">
        <v>189</v>
      </c>
      <c r="S31" s="101" t="n">
        <v>123</v>
      </c>
      <c r="T31" s="101" t="n">
        <v>66</v>
      </c>
      <c r="U31" s="101" t="n">
        <v>777</v>
      </c>
      <c r="V31" s="101" t="n">
        <v>81</v>
      </c>
      <c r="W31" s="99" t="n">
        <v>10</v>
      </c>
    </row>
    <row r="32" customFormat="false" ht="10.5" hidden="false" customHeight="true" outlineLevel="0" collapsed="false">
      <c r="A32" s="99" t="n">
        <v>11</v>
      </c>
      <c r="B32" s="182" t="s">
        <v>281</v>
      </c>
      <c r="C32" s="101" t="n">
        <v>499066</v>
      </c>
      <c r="D32" s="101" t="n">
        <v>887901</v>
      </c>
      <c r="E32" s="101" t="n">
        <v>39529</v>
      </c>
      <c r="F32" s="101" t="n">
        <v>25069</v>
      </c>
      <c r="G32" s="101" t="n">
        <v>16005</v>
      </c>
      <c r="H32" s="101" t="n">
        <v>9064</v>
      </c>
      <c r="I32" s="101" t="n">
        <v>3759</v>
      </c>
      <c r="J32" s="101" t="n">
        <v>10701</v>
      </c>
      <c r="K32" s="101" t="n">
        <v>4487</v>
      </c>
      <c r="L32" s="101" t="n">
        <v>6214</v>
      </c>
      <c r="M32" s="101" t="n">
        <v>512571</v>
      </c>
      <c r="N32" s="101" t="n">
        <v>190631</v>
      </c>
      <c r="O32" s="101" t="n">
        <v>258665</v>
      </c>
      <c r="P32" s="101" t="n">
        <v>63275</v>
      </c>
      <c r="Q32" s="101" t="n">
        <v>13543</v>
      </c>
      <c r="R32" s="101" t="n">
        <v>52982</v>
      </c>
      <c r="S32" s="101" t="n">
        <v>41479</v>
      </c>
      <c r="T32" s="101" t="n">
        <v>11503</v>
      </c>
      <c r="U32" s="101" t="n">
        <v>93213</v>
      </c>
      <c r="V32" s="101" t="n">
        <v>18238</v>
      </c>
      <c r="W32" s="99" t="n">
        <v>11</v>
      </c>
    </row>
    <row r="33" s="146" customFormat="true" ht="12" hidden="false" customHeight="true" outlineLevel="0" collapsed="false">
      <c r="A33" s="149"/>
      <c r="B33" s="161"/>
      <c r="C33" s="159" t="s">
        <v>282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 t="s">
        <v>282</v>
      </c>
      <c r="W33" s="149"/>
    </row>
    <row r="34" customFormat="false" ht="10.5" hidden="false" customHeight="true" outlineLevel="0" collapsed="false">
      <c r="A34" s="99" t="n">
        <v>12</v>
      </c>
      <c r="B34" s="100" t="s">
        <v>262</v>
      </c>
      <c r="C34" s="101" t="n">
        <v>7995</v>
      </c>
      <c r="D34" s="101" t="n">
        <v>10082</v>
      </c>
      <c r="E34" s="101" t="n">
        <v>271</v>
      </c>
      <c r="F34" s="101" t="n">
        <v>79</v>
      </c>
      <c r="G34" s="183" t="n">
        <v>0</v>
      </c>
      <c r="H34" s="101" t="n">
        <v>79</v>
      </c>
      <c r="I34" s="101" t="n">
        <v>95</v>
      </c>
      <c r="J34" s="101" t="n">
        <v>97</v>
      </c>
      <c r="K34" s="183" t="n">
        <v>0</v>
      </c>
      <c r="L34" s="101" t="n">
        <v>97</v>
      </c>
      <c r="M34" s="101" t="n">
        <v>1530</v>
      </c>
      <c r="N34" s="101" t="n">
        <v>628</v>
      </c>
      <c r="O34" s="101" t="n">
        <v>661</v>
      </c>
      <c r="P34" s="101" t="n">
        <v>241</v>
      </c>
      <c r="Q34" s="101" t="n">
        <v>76</v>
      </c>
      <c r="R34" s="101" t="n">
        <v>977</v>
      </c>
      <c r="S34" s="101" t="n">
        <v>679</v>
      </c>
      <c r="T34" s="101" t="n">
        <v>298</v>
      </c>
      <c r="U34" s="183" t="n">
        <v>0</v>
      </c>
      <c r="V34" s="101" t="n">
        <v>204</v>
      </c>
      <c r="W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3</v>
      </c>
      <c r="C35" s="0"/>
      <c r="D35" s="0"/>
      <c r="E35" s="0"/>
      <c r="F35" s="0"/>
      <c r="G35" s="0"/>
      <c r="H35" s="0"/>
      <c r="I35" s="0"/>
      <c r="J35" s="0"/>
      <c r="K35" s="184"/>
      <c r="L35" s="0"/>
      <c r="M35" s="0"/>
      <c r="N35" s="0"/>
      <c r="O35" s="0"/>
      <c r="P35" s="0"/>
      <c r="Q35" s="0"/>
      <c r="R35" s="0"/>
      <c r="S35" s="0"/>
      <c r="T35" s="0"/>
      <c r="U35" s="184"/>
      <c r="V35" s="0"/>
    </row>
    <row r="36" customFormat="false" ht="9.75" hidden="false" customHeight="true" outlineLevel="0" collapsed="false">
      <c r="A36" s="99"/>
      <c r="B36" s="102" t="s">
        <v>264</v>
      </c>
      <c r="C36" s="0"/>
      <c r="D36" s="0"/>
      <c r="E36" s="0"/>
      <c r="F36" s="0"/>
      <c r="G36" s="0"/>
      <c r="H36" s="0"/>
      <c r="I36" s="0"/>
      <c r="J36" s="0"/>
      <c r="K36" s="184"/>
      <c r="L36" s="0"/>
      <c r="M36" s="0"/>
      <c r="N36" s="0"/>
      <c r="O36" s="0"/>
      <c r="P36" s="0"/>
      <c r="Q36" s="0"/>
      <c r="R36" s="0"/>
      <c r="S36" s="0"/>
      <c r="T36" s="0"/>
      <c r="U36" s="184"/>
      <c r="V36" s="0"/>
    </row>
    <row r="37" customFormat="false" ht="9.75" hidden="false" customHeight="true" outlineLevel="0" collapsed="false">
      <c r="A37" s="99"/>
      <c r="B37" s="182" t="s">
        <v>265</v>
      </c>
      <c r="C37" s="101" t="n">
        <v>9238</v>
      </c>
      <c r="D37" s="101" t="n">
        <v>16773</v>
      </c>
      <c r="E37" s="101" t="n">
        <v>1198</v>
      </c>
      <c r="F37" s="101" t="n">
        <v>523</v>
      </c>
      <c r="G37" s="183" t="n">
        <v>0</v>
      </c>
      <c r="H37" s="101" t="n">
        <v>523</v>
      </c>
      <c r="I37" s="101" t="n">
        <v>280</v>
      </c>
      <c r="J37" s="101" t="n">
        <v>395</v>
      </c>
      <c r="K37" s="183" t="n">
        <v>0</v>
      </c>
      <c r="L37" s="101" t="n">
        <v>395</v>
      </c>
      <c r="M37" s="101" t="n">
        <v>3615</v>
      </c>
      <c r="N37" s="101" t="n">
        <v>1468</v>
      </c>
      <c r="O37" s="101" t="n">
        <v>1671</v>
      </c>
      <c r="P37" s="101" t="n">
        <v>476</v>
      </c>
      <c r="Q37" s="101" t="n">
        <v>645</v>
      </c>
      <c r="R37" s="101" t="n">
        <v>2132</v>
      </c>
      <c r="S37" s="101" t="n">
        <v>1635</v>
      </c>
      <c r="T37" s="101" t="n">
        <v>497</v>
      </c>
      <c r="U37" s="183" t="n">
        <v>0</v>
      </c>
      <c r="V37" s="101" t="n">
        <v>1604</v>
      </c>
      <c r="W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6</v>
      </c>
      <c r="C38" s="101" t="n">
        <v>8947</v>
      </c>
      <c r="D38" s="101" t="n">
        <v>13869</v>
      </c>
      <c r="E38" s="101" t="n">
        <v>492</v>
      </c>
      <c r="F38" s="101" t="n">
        <v>201</v>
      </c>
      <c r="G38" s="183" t="n">
        <v>0</v>
      </c>
      <c r="H38" s="101" t="n">
        <v>201</v>
      </c>
      <c r="I38" s="101" t="n">
        <v>100</v>
      </c>
      <c r="J38" s="101" t="n">
        <v>191</v>
      </c>
      <c r="K38" s="183" t="n">
        <v>0</v>
      </c>
      <c r="L38" s="101" t="n">
        <v>191</v>
      </c>
      <c r="M38" s="101" t="n">
        <v>5694</v>
      </c>
      <c r="N38" s="101" t="n">
        <v>2168</v>
      </c>
      <c r="O38" s="101" t="n">
        <v>2760</v>
      </c>
      <c r="P38" s="101" t="n">
        <v>766</v>
      </c>
      <c r="Q38" s="101" t="n">
        <v>75</v>
      </c>
      <c r="R38" s="101" t="n">
        <v>570</v>
      </c>
      <c r="S38" s="101" t="n">
        <v>449</v>
      </c>
      <c r="T38" s="101" t="n">
        <v>121</v>
      </c>
      <c r="U38" s="183" t="n">
        <v>0</v>
      </c>
      <c r="V38" s="101" t="n">
        <v>279</v>
      </c>
      <c r="W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7</v>
      </c>
      <c r="C39" s="0"/>
      <c r="D39" s="0"/>
      <c r="E39" s="0"/>
      <c r="F39" s="0"/>
      <c r="G39" s="184"/>
      <c r="H39" s="0"/>
      <c r="I39" s="0"/>
      <c r="J39" s="0"/>
      <c r="K39" s="184"/>
      <c r="L39" s="0"/>
      <c r="M39" s="0"/>
      <c r="N39" s="0"/>
      <c r="O39" s="0"/>
      <c r="P39" s="0"/>
      <c r="Q39" s="0"/>
      <c r="R39" s="0"/>
      <c r="S39" s="0"/>
      <c r="T39" s="0"/>
      <c r="U39" s="184"/>
      <c r="V39" s="0"/>
    </row>
    <row r="40" s="91" customFormat="true" ht="9.75" hidden="false" customHeight="true" outlineLevel="0" collapsed="false">
      <c r="A40" s="99"/>
      <c r="B40" s="182" t="s">
        <v>268</v>
      </c>
      <c r="C40" s="101" t="n">
        <v>32581</v>
      </c>
      <c r="D40" s="101" t="n">
        <v>64814</v>
      </c>
      <c r="E40" s="101" t="n">
        <v>2186</v>
      </c>
      <c r="F40" s="101" t="n">
        <v>1053</v>
      </c>
      <c r="G40" s="183" t="n">
        <v>0</v>
      </c>
      <c r="H40" s="101" t="n">
        <v>1053</v>
      </c>
      <c r="I40" s="101" t="n">
        <v>394</v>
      </c>
      <c r="J40" s="101" t="n">
        <v>739</v>
      </c>
      <c r="K40" s="183" t="n">
        <v>0</v>
      </c>
      <c r="L40" s="101" t="n">
        <v>739</v>
      </c>
      <c r="M40" s="101" t="n">
        <v>40030</v>
      </c>
      <c r="N40" s="101" t="n">
        <v>15574</v>
      </c>
      <c r="O40" s="101" t="n">
        <v>22867</v>
      </c>
      <c r="P40" s="101" t="n">
        <v>1589</v>
      </c>
      <c r="Q40" s="101" t="n">
        <v>1237</v>
      </c>
      <c r="R40" s="101" t="n">
        <v>5299</v>
      </c>
      <c r="S40" s="101" t="n">
        <v>4437</v>
      </c>
      <c r="T40" s="101" t="n">
        <v>862</v>
      </c>
      <c r="U40" s="183" t="n">
        <v>0</v>
      </c>
      <c r="V40" s="101" t="n">
        <v>2961</v>
      </c>
      <c r="W40" s="99" t="n">
        <v>15</v>
      </c>
    </row>
    <row r="41" s="91" customFormat="true" ht="10.5" hidden="false" customHeight="true" outlineLevel="0" collapsed="false">
      <c r="A41" s="99" t="n">
        <v>16</v>
      </c>
      <c r="B41" s="102" t="s">
        <v>269</v>
      </c>
      <c r="C41" s="0"/>
      <c r="D41" s="0"/>
      <c r="E41" s="0"/>
      <c r="F41" s="0"/>
      <c r="G41" s="184"/>
      <c r="H41" s="0"/>
      <c r="I41" s="0"/>
      <c r="J41" s="0"/>
      <c r="K41" s="184"/>
      <c r="L41" s="0"/>
      <c r="M41" s="0"/>
      <c r="N41" s="0"/>
      <c r="O41" s="0"/>
      <c r="P41" s="0"/>
      <c r="Q41" s="0"/>
      <c r="R41" s="0"/>
      <c r="S41" s="0"/>
      <c r="T41" s="0"/>
      <c r="U41" s="184"/>
      <c r="V41" s="0"/>
    </row>
    <row r="42" s="91" customFormat="true" ht="9.75" hidden="false" customHeight="true" outlineLevel="0" collapsed="false">
      <c r="A42" s="99"/>
      <c r="B42" s="182" t="s">
        <v>270</v>
      </c>
      <c r="C42" s="101" t="n">
        <v>19015</v>
      </c>
      <c r="D42" s="101" t="n">
        <v>38847</v>
      </c>
      <c r="E42" s="101" t="n">
        <v>926</v>
      </c>
      <c r="F42" s="101" t="n">
        <v>473</v>
      </c>
      <c r="G42" s="183" t="n">
        <v>0</v>
      </c>
      <c r="H42" s="101" t="n">
        <v>473</v>
      </c>
      <c r="I42" s="101" t="n">
        <v>170</v>
      </c>
      <c r="J42" s="101" t="n">
        <v>283</v>
      </c>
      <c r="K42" s="183" t="n">
        <v>0</v>
      </c>
      <c r="L42" s="101" t="n">
        <v>283</v>
      </c>
      <c r="M42" s="101" t="n">
        <v>27110</v>
      </c>
      <c r="N42" s="101" t="n">
        <v>7994</v>
      </c>
      <c r="O42" s="101" t="n">
        <v>17386</v>
      </c>
      <c r="P42" s="101" t="n">
        <v>1730</v>
      </c>
      <c r="Q42" s="101" t="n">
        <v>474</v>
      </c>
      <c r="R42" s="101" t="n">
        <v>2593</v>
      </c>
      <c r="S42" s="101" t="n">
        <v>2078</v>
      </c>
      <c r="T42" s="101" t="n">
        <v>515</v>
      </c>
      <c r="U42" s="183" t="n">
        <v>0</v>
      </c>
      <c r="V42" s="101" t="n">
        <v>931</v>
      </c>
      <c r="W42" s="99" t="n">
        <v>16</v>
      </c>
    </row>
    <row r="43" s="91" customFormat="true" ht="10.5" hidden="false" customHeight="true" outlineLevel="0" collapsed="false">
      <c r="A43" s="99" t="n">
        <v>17</v>
      </c>
      <c r="B43" s="102" t="s">
        <v>269</v>
      </c>
      <c r="C43" s="0"/>
      <c r="D43" s="0"/>
      <c r="E43" s="0"/>
      <c r="F43" s="0"/>
      <c r="G43" s="184"/>
      <c r="H43" s="0"/>
      <c r="I43" s="0"/>
      <c r="J43" s="0"/>
      <c r="K43" s="184"/>
      <c r="L43" s="0"/>
      <c r="M43" s="0"/>
      <c r="N43" s="0"/>
      <c r="O43" s="0"/>
      <c r="P43" s="0"/>
      <c r="Q43" s="0"/>
      <c r="R43" s="0"/>
      <c r="S43" s="0"/>
      <c r="T43" s="0"/>
      <c r="U43" s="184"/>
      <c r="V43" s="0"/>
    </row>
    <row r="44" s="91" customFormat="true" ht="9.75" hidden="false" customHeight="true" outlineLevel="0" collapsed="false">
      <c r="A44" s="99"/>
      <c r="B44" s="182" t="s">
        <v>271</v>
      </c>
      <c r="C44" s="101" t="n">
        <v>59891</v>
      </c>
      <c r="D44" s="101" t="n">
        <v>90450</v>
      </c>
      <c r="E44" s="101" t="n">
        <v>1119</v>
      </c>
      <c r="F44" s="101" t="n">
        <v>574</v>
      </c>
      <c r="G44" s="183" t="n">
        <v>0</v>
      </c>
      <c r="H44" s="101" t="n">
        <v>574</v>
      </c>
      <c r="I44" s="101" t="n">
        <v>197</v>
      </c>
      <c r="J44" s="101" t="n">
        <v>348</v>
      </c>
      <c r="K44" s="183" t="n">
        <v>0</v>
      </c>
      <c r="L44" s="101" t="n">
        <v>348</v>
      </c>
      <c r="M44" s="101" t="n">
        <v>78862</v>
      </c>
      <c r="N44" s="101" t="n">
        <v>23872</v>
      </c>
      <c r="O44" s="101" t="n">
        <v>50344</v>
      </c>
      <c r="P44" s="101" t="n">
        <v>4646</v>
      </c>
      <c r="Q44" s="101" t="n">
        <v>767</v>
      </c>
      <c r="R44" s="101" t="n">
        <v>3323</v>
      </c>
      <c r="S44" s="101" t="n">
        <v>2626</v>
      </c>
      <c r="T44" s="101" t="n">
        <v>697</v>
      </c>
      <c r="U44" s="183" t="n">
        <v>0</v>
      </c>
      <c r="V44" s="101" t="n">
        <v>927</v>
      </c>
      <c r="W44" s="99" t="n">
        <v>17</v>
      </c>
    </row>
    <row r="45" s="91" customFormat="true" ht="10.5" hidden="false" customHeight="true" outlineLevel="0" collapsed="false">
      <c r="A45" s="99" t="n">
        <v>18</v>
      </c>
      <c r="B45" s="102" t="s">
        <v>272</v>
      </c>
      <c r="C45" s="0"/>
      <c r="D45" s="0"/>
      <c r="E45" s="0"/>
      <c r="F45" s="0"/>
      <c r="G45" s="184"/>
      <c r="H45" s="0"/>
      <c r="I45" s="0"/>
      <c r="J45" s="0"/>
      <c r="K45" s="184"/>
      <c r="L45" s="0"/>
      <c r="M45" s="0"/>
      <c r="N45" s="0"/>
      <c r="O45" s="0"/>
      <c r="P45" s="0"/>
      <c r="Q45" s="0"/>
      <c r="R45" s="0"/>
      <c r="S45" s="0"/>
      <c r="T45" s="0"/>
      <c r="U45" s="184"/>
      <c r="V45" s="0"/>
    </row>
    <row r="46" s="91" customFormat="true" ht="9.75" hidden="false" customHeight="true" outlineLevel="0" collapsed="false">
      <c r="A46" s="99"/>
      <c r="B46" s="102" t="s">
        <v>273</v>
      </c>
      <c r="C46" s="0"/>
      <c r="D46" s="0"/>
      <c r="E46" s="0"/>
      <c r="F46" s="0"/>
      <c r="G46" s="184"/>
      <c r="H46" s="0"/>
      <c r="I46" s="0"/>
      <c r="J46" s="0"/>
      <c r="K46" s="184"/>
      <c r="L46" s="0"/>
      <c r="M46" s="0"/>
      <c r="N46" s="0"/>
      <c r="O46" s="0"/>
      <c r="P46" s="0"/>
      <c r="Q46" s="0"/>
      <c r="R46" s="0"/>
      <c r="S46" s="0"/>
      <c r="T46" s="0"/>
      <c r="U46" s="184"/>
      <c r="V46" s="0"/>
      <c r="W46" s="99"/>
    </row>
    <row r="47" s="91" customFormat="true" ht="9.75" hidden="false" customHeight="true" outlineLevel="0" collapsed="false">
      <c r="A47" s="99"/>
      <c r="B47" s="182" t="s">
        <v>274</v>
      </c>
      <c r="C47" s="101" t="n">
        <v>38185</v>
      </c>
      <c r="D47" s="101" t="n">
        <v>68126</v>
      </c>
      <c r="E47" s="101" t="n">
        <v>1809</v>
      </c>
      <c r="F47" s="101" t="n">
        <v>998</v>
      </c>
      <c r="G47" s="183" t="n">
        <v>0</v>
      </c>
      <c r="H47" s="101" t="n">
        <v>998</v>
      </c>
      <c r="I47" s="101" t="n">
        <v>268</v>
      </c>
      <c r="J47" s="101" t="n">
        <v>543</v>
      </c>
      <c r="K47" s="183" t="n">
        <v>0</v>
      </c>
      <c r="L47" s="101" t="n">
        <v>543</v>
      </c>
      <c r="M47" s="101" t="n">
        <v>39698</v>
      </c>
      <c r="N47" s="101" t="n">
        <v>17240</v>
      </c>
      <c r="O47" s="101" t="n">
        <v>17491</v>
      </c>
      <c r="P47" s="101" t="n">
        <v>4967</v>
      </c>
      <c r="Q47" s="101" t="n">
        <v>3549</v>
      </c>
      <c r="R47" s="101" t="n">
        <v>7150</v>
      </c>
      <c r="S47" s="101" t="n">
        <v>4990</v>
      </c>
      <c r="T47" s="101" t="n">
        <v>2160</v>
      </c>
      <c r="U47" s="183" t="n">
        <v>0</v>
      </c>
      <c r="V47" s="101" t="n">
        <v>2708</v>
      </c>
      <c r="W47" s="99" t="n">
        <v>18</v>
      </c>
    </row>
    <row r="48" s="91" customFormat="true" ht="10.5" hidden="false" customHeight="true" outlineLevel="0" collapsed="false">
      <c r="A48" s="99" t="n">
        <v>19</v>
      </c>
      <c r="B48" s="102" t="s">
        <v>275</v>
      </c>
      <c r="C48" s="0"/>
      <c r="D48" s="0"/>
      <c r="E48" s="0"/>
      <c r="F48" s="0"/>
      <c r="G48" s="18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84"/>
      <c r="V48" s="0"/>
    </row>
    <row r="49" s="91" customFormat="true" ht="9.75" hidden="false" customHeight="true" outlineLevel="0" collapsed="false">
      <c r="A49" s="99"/>
      <c r="B49" s="182" t="s">
        <v>276</v>
      </c>
      <c r="C49" s="101" t="n">
        <v>33525</v>
      </c>
      <c r="D49" s="101" t="n">
        <v>64359</v>
      </c>
      <c r="E49" s="101" t="n">
        <v>1151</v>
      </c>
      <c r="F49" s="101" t="n">
        <v>580</v>
      </c>
      <c r="G49" s="183" t="n">
        <v>0</v>
      </c>
      <c r="H49" s="101" t="n">
        <v>580</v>
      </c>
      <c r="I49" s="101" t="n">
        <v>249</v>
      </c>
      <c r="J49" s="101" t="n">
        <v>322</v>
      </c>
      <c r="K49" s="183" t="n">
        <v>0</v>
      </c>
      <c r="L49" s="101" t="n">
        <v>322</v>
      </c>
      <c r="M49" s="101" t="n">
        <v>42292</v>
      </c>
      <c r="N49" s="101" t="n">
        <v>18080</v>
      </c>
      <c r="O49" s="101" t="n">
        <v>18184</v>
      </c>
      <c r="P49" s="101" t="n">
        <v>6028</v>
      </c>
      <c r="Q49" s="101" t="n">
        <v>906</v>
      </c>
      <c r="R49" s="101" t="n">
        <v>3503</v>
      </c>
      <c r="S49" s="101" t="n">
        <v>2663</v>
      </c>
      <c r="T49" s="101" t="n">
        <v>840</v>
      </c>
      <c r="U49" s="183" t="n">
        <v>0</v>
      </c>
      <c r="V49" s="101" t="n">
        <v>1461</v>
      </c>
      <c r="W49" s="99" t="n">
        <v>19</v>
      </c>
    </row>
    <row r="50" s="91" customFormat="true" ht="10.5" hidden="false" customHeight="true" outlineLevel="0" collapsed="false">
      <c r="A50" s="99" t="n">
        <v>20</v>
      </c>
      <c r="B50" s="102" t="s">
        <v>277</v>
      </c>
      <c r="C50" s="0"/>
      <c r="D50" s="0"/>
      <c r="E50" s="0"/>
      <c r="F50" s="0"/>
      <c r="G50" s="184"/>
      <c r="H50" s="0"/>
      <c r="I50" s="0"/>
      <c r="J50" s="0"/>
      <c r="K50" s="184"/>
      <c r="L50" s="0"/>
      <c r="M50" s="0"/>
      <c r="N50" s="0"/>
      <c r="O50" s="0"/>
      <c r="P50" s="0"/>
      <c r="Q50" s="0"/>
      <c r="R50" s="0"/>
      <c r="S50" s="0"/>
      <c r="T50" s="0"/>
      <c r="U50" s="184"/>
      <c r="V50" s="0"/>
    </row>
    <row r="51" s="91" customFormat="true" ht="9.75" hidden="false" customHeight="true" outlineLevel="0" collapsed="false">
      <c r="A51" s="99"/>
      <c r="B51" s="182" t="s">
        <v>278</v>
      </c>
      <c r="C51" s="101" t="n">
        <v>32608</v>
      </c>
      <c r="D51" s="101" t="n">
        <v>62444</v>
      </c>
      <c r="E51" s="101" t="n">
        <v>1951</v>
      </c>
      <c r="F51" s="101" t="n">
        <v>910</v>
      </c>
      <c r="G51" s="183" t="n">
        <v>0</v>
      </c>
      <c r="H51" s="101" t="n">
        <v>910</v>
      </c>
      <c r="I51" s="101" t="n">
        <v>368</v>
      </c>
      <c r="J51" s="101" t="n">
        <v>673</v>
      </c>
      <c r="K51" s="183" t="n">
        <v>0</v>
      </c>
      <c r="L51" s="101" t="n">
        <v>673</v>
      </c>
      <c r="M51" s="101" t="n">
        <v>36802</v>
      </c>
      <c r="N51" s="101" t="n">
        <v>18425</v>
      </c>
      <c r="O51" s="101" t="n">
        <v>13369</v>
      </c>
      <c r="P51" s="101" t="n">
        <v>5008</v>
      </c>
      <c r="Q51" s="101" t="n">
        <v>2005</v>
      </c>
      <c r="R51" s="101" t="n">
        <v>5592</v>
      </c>
      <c r="S51" s="101" t="n">
        <v>4245</v>
      </c>
      <c r="T51" s="101" t="n">
        <v>1347</v>
      </c>
      <c r="U51" s="183" t="n">
        <v>0</v>
      </c>
      <c r="V51" s="101" t="n">
        <v>2410</v>
      </c>
      <c r="W51" s="99" t="n">
        <v>20</v>
      </c>
    </row>
    <row r="52" s="91" customFormat="true" ht="10.5" hidden="false" customHeight="true" outlineLevel="0" collapsed="false">
      <c r="A52" s="99" t="n">
        <v>21</v>
      </c>
      <c r="B52" s="102" t="s">
        <v>279</v>
      </c>
      <c r="C52" s="0"/>
      <c r="D52" s="0"/>
      <c r="E52" s="0"/>
      <c r="F52" s="0"/>
      <c r="G52" s="184"/>
      <c r="H52" s="0"/>
      <c r="I52" s="0"/>
      <c r="J52" s="0"/>
      <c r="K52" s="184"/>
      <c r="L52" s="0"/>
      <c r="M52" s="0"/>
      <c r="N52" s="0"/>
      <c r="O52" s="0"/>
      <c r="P52" s="0"/>
      <c r="Q52" s="0"/>
      <c r="R52" s="0"/>
      <c r="S52" s="0"/>
      <c r="T52" s="0"/>
      <c r="U52" s="184"/>
      <c r="V52" s="0"/>
    </row>
    <row r="53" s="91" customFormat="true" ht="9.75" hidden="false" customHeight="true" outlineLevel="0" collapsed="false">
      <c r="A53" s="99"/>
      <c r="B53" s="182" t="s">
        <v>280</v>
      </c>
      <c r="C53" s="101" t="n">
        <v>2778</v>
      </c>
      <c r="D53" s="101" t="n">
        <v>2778</v>
      </c>
      <c r="E53" s="101" t="n">
        <v>64</v>
      </c>
      <c r="F53" s="101" t="n">
        <v>31</v>
      </c>
      <c r="G53" s="183" t="n">
        <v>0</v>
      </c>
      <c r="H53" s="101" t="n">
        <v>31</v>
      </c>
      <c r="I53" s="101" t="n">
        <v>11</v>
      </c>
      <c r="J53" s="101" t="n">
        <v>22</v>
      </c>
      <c r="K53" s="183" t="n">
        <v>0</v>
      </c>
      <c r="L53" s="101" t="n">
        <v>22</v>
      </c>
      <c r="M53" s="101" t="n">
        <v>86</v>
      </c>
      <c r="N53" s="101" t="n">
        <v>42</v>
      </c>
      <c r="O53" s="101" t="n">
        <v>27</v>
      </c>
      <c r="P53" s="101" t="n">
        <v>17</v>
      </c>
      <c r="Q53" s="101" t="n">
        <v>16</v>
      </c>
      <c r="R53" s="101" t="n">
        <v>103</v>
      </c>
      <c r="S53" s="101" t="n">
        <v>63</v>
      </c>
      <c r="T53" s="101" t="n">
        <v>40</v>
      </c>
      <c r="U53" s="183" t="n">
        <v>0</v>
      </c>
      <c r="V53" s="101" t="n">
        <v>59</v>
      </c>
      <c r="W53" s="99" t="n">
        <v>21</v>
      </c>
    </row>
    <row r="54" s="91" customFormat="true" ht="10.5" hidden="false" customHeight="true" outlineLevel="0" collapsed="false">
      <c r="A54" s="99" t="n">
        <v>22</v>
      </c>
      <c r="B54" s="182" t="s">
        <v>283</v>
      </c>
      <c r="C54" s="101" t="n">
        <v>244763</v>
      </c>
      <c r="D54" s="101" t="n">
        <v>432542</v>
      </c>
      <c r="E54" s="101" t="n">
        <v>11167</v>
      </c>
      <c r="F54" s="101" t="n">
        <v>5422</v>
      </c>
      <c r="G54" s="183" t="n">
        <v>0</v>
      </c>
      <c r="H54" s="101" t="n">
        <v>5422</v>
      </c>
      <c r="I54" s="101" t="n">
        <v>2132</v>
      </c>
      <c r="J54" s="101" t="n">
        <v>3613</v>
      </c>
      <c r="K54" s="183" t="n">
        <v>0</v>
      </c>
      <c r="L54" s="101" t="n">
        <v>3613</v>
      </c>
      <c r="M54" s="101" t="n">
        <v>275719</v>
      </c>
      <c r="N54" s="101" t="n">
        <v>105491</v>
      </c>
      <c r="O54" s="101" t="n">
        <v>144760</v>
      </c>
      <c r="P54" s="101" t="n">
        <v>25468</v>
      </c>
      <c r="Q54" s="101" t="n">
        <v>9750</v>
      </c>
      <c r="R54" s="101" t="n">
        <v>31242</v>
      </c>
      <c r="S54" s="101" t="n">
        <v>23865</v>
      </c>
      <c r="T54" s="101" t="n">
        <v>7377</v>
      </c>
      <c r="U54" s="183" t="n">
        <v>0</v>
      </c>
      <c r="V54" s="101" t="n">
        <v>13544</v>
      </c>
      <c r="W54" s="99" t="n">
        <v>22</v>
      </c>
    </row>
    <row r="55" s="163" customFormat="true" ht="12" hidden="false" customHeight="true" outlineLevel="0" collapsed="false">
      <c r="A55" s="149"/>
      <c r="B55" s="161"/>
      <c r="C55" s="159" t="s">
        <v>284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59" t="s">
        <v>284</v>
      </c>
      <c r="N55" s="146"/>
      <c r="U55" s="178"/>
      <c r="W55" s="149"/>
    </row>
    <row r="56" s="91" customFormat="true" ht="10.5" hidden="false" customHeight="true" outlineLevel="0" collapsed="false">
      <c r="A56" s="99" t="n">
        <v>23</v>
      </c>
      <c r="B56" s="100" t="s">
        <v>262</v>
      </c>
      <c r="C56" s="101" t="n">
        <v>5275</v>
      </c>
      <c r="D56" s="101" t="n">
        <v>7067</v>
      </c>
      <c r="E56" s="101" t="n">
        <v>243</v>
      </c>
      <c r="F56" s="101" t="n">
        <v>76</v>
      </c>
      <c r="G56" s="183" t="n">
        <v>0</v>
      </c>
      <c r="H56" s="101" t="n">
        <v>76</v>
      </c>
      <c r="I56" s="101" t="n">
        <v>87</v>
      </c>
      <c r="J56" s="101" t="n">
        <v>80</v>
      </c>
      <c r="K56" s="183" t="n">
        <v>0</v>
      </c>
      <c r="L56" s="101" t="n">
        <v>80</v>
      </c>
      <c r="M56" s="101" t="n">
        <v>1617</v>
      </c>
      <c r="N56" s="101" t="n">
        <v>644</v>
      </c>
      <c r="O56" s="101" t="n">
        <v>536</v>
      </c>
      <c r="P56" s="101" t="n">
        <v>437</v>
      </c>
      <c r="Q56" s="101" t="n">
        <v>34</v>
      </c>
      <c r="R56" s="101" t="n">
        <v>534</v>
      </c>
      <c r="S56" s="101" t="n">
        <v>403</v>
      </c>
      <c r="T56" s="101" t="n">
        <v>131</v>
      </c>
      <c r="U56" s="183" t="n">
        <v>0</v>
      </c>
      <c r="V56" s="101" t="n">
        <v>112</v>
      </c>
      <c r="W56" s="99" t="n">
        <v>23</v>
      </c>
    </row>
    <row r="57" s="91" customFormat="true" ht="10.5" hidden="false" customHeight="true" outlineLevel="0" collapsed="false">
      <c r="A57" s="99" t="n">
        <v>24</v>
      </c>
      <c r="B57" s="102" t="s">
        <v>263</v>
      </c>
      <c r="C57" s="0"/>
      <c r="D57" s="0"/>
      <c r="E57" s="0"/>
      <c r="F57" s="0"/>
      <c r="G57" s="0"/>
      <c r="H57" s="0"/>
      <c r="I57" s="0"/>
      <c r="J57" s="0"/>
      <c r="K57" s="18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91" customFormat="true" ht="9.75" hidden="false" customHeight="true" outlineLevel="0" collapsed="false">
      <c r="A58" s="99"/>
      <c r="B58" s="102" t="s">
        <v>264</v>
      </c>
      <c r="C58" s="0"/>
      <c r="D58" s="0"/>
      <c r="E58" s="0"/>
      <c r="F58" s="0"/>
      <c r="G58" s="0"/>
      <c r="H58" s="0"/>
      <c r="I58" s="0"/>
      <c r="J58" s="0"/>
      <c r="K58" s="184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91" customFormat="true" ht="9.75" hidden="false" customHeight="true" outlineLevel="0" collapsed="false">
      <c r="A59" s="99"/>
      <c r="B59" s="182" t="s">
        <v>265</v>
      </c>
      <c r="C59" s="101" t="n">
        <v>7239</v>
      </c>
      <c r="D59" s="101" t="n">
        <v>13323</v>
      </c>
      <c r="E59" s="101" t="n">
        <v>896</v>
      </c>
      <c r="F59" s="101" t="n">
        <v>367</v>
      </c>
      <c r="G59" s="183" t="n">
        <v>0</v>
      </c>
      <c r="H59" s="101" t="n">
        <v>367</v>
      </c>
      <c r="I59" s="101" t="n">
        <v>236</v>
      </c>
      <c r="J59" s="101" t="n">
        <v>293</v>
      </c>
      <c r="K59" s="183" t="n">
        <v>0</v>
      </c>
      <c r="L59" s="101" t="n">
        <v>293</v>
      </c>
      <c r="M59" s="101" t="n">
        <v>3469</v>
      </c>
      <c r="N59" s="101" t="n">
        <v>1327</v>
      </c>
      <c r="O59" s="101" t="n">
        <v>1401</v>
      </c>
      <c r="P59" s="101" t="n">
        <v>741</v>
      </c>
      <c r="Q59" s="101" t="n">
        <v>367</v>
      </c>
      <c r="R59" s="101" t="n">
        <v>1589</v>
      </c>
      <c r="S59" s="101" t="n">
        <v>1276</v>
      </c>
      <c r="T59" s="101" t="n">
        <v>313</v>
      </c>
      <c r="U59" s="183" t="n">
        <v>0</v>
      </c>
      <c r="V59" s="101" t="n">
        <v>706</v>
      </c>
      <c r="W59" s="99" t="n">
        <v>24</v>
      </c>
    </row>
    <row r="60" s="91" customFormat="true" ht="10.5" hidden="false" customHeight="true" outlineLevel="0" collapsed="false">
      <c r="A60" s="99" t="n">
        <v>25</v>
      </c>
      <c r="B60" s="100" t="s">
        <v>266</v>
      </c>
      <c r="C60" s="101" t="n">
        <v>11441</v>
      </c>
      <c r="D60" s="101" t="n">
        <v>16438</v>
      </c>
      <c r="E60" s="101" t="n">
        <v>443</v>
      </c>
      <c r="F60" s="101" t="n">
        <v>178</v>
      </c>
      <c r="G60" s="183" t="n">
        <v>0</v>
      </c>
      <c r="H60" s="101" t="n">
        <v>178</v>
      </c>
      <c r="I60" s="101" t="n">
        <v>121</v>
      </c>
      <c r="J60" s="101" t="n">
        <v>144</v>
      </c>
      <c r="K60" s="183" t="n">
        <v>0</v>
      </c>
      <c r="L60" s="101" t="n">
        <v>144</v>
      </c>
      <c r="M60" s="101" t="n">
        <v>8051</v>
      </c>
      <c r="N60" s="101" t="n">
        <v>2706</v>
      </c>
      <c r="O60" s="101" t="n">
        <v>3221</v>
      </c>
      <c r="P60" s="101" t="n">
        <v>2124</v>
      </c>
      <c r="Q60" s="101" t="n">
        <v>40</v>
      </c>
      <c r="R60" s="101" t="n">
        <v>692</v>
      </c>
      <c r="S60" s="101" t="n">
        <v>560</v>
      </c>
      <c r="T60" s="101" t="n">
        <v>132</v>
      </c>
      <c r="U60" s="183" t="n">
        <v>0</v>
      </c>
      <c r="V60" s="101" t="n">
        <v>153</v>
      </c>
      <c r="W60" s="99" t="n">
        <v>25</v>
      </c>
    </row>
    <row r="61" s="91" customFormat="true" ht="10.5" hidden="false" customHeight="true" outlineLevel="0" collapsed="false">
      <c r="A61" s="99" t="n">
        <v>26</v>
      </c>
      <c r="B61" s="102" t="s">
        <v>267</v>
      </c>
      <c r="C61" s="0"/>
      <c r="D61" s="0"/>
      <c r="E61" s="0"/>
      <c r="F61" s="0"/>
      <c r="G61" s="184"/>
      <c r="H61" s="0"/>
      <c r="I61" s="0"/>
      <c r="J61" s="0"/>
      <c r="K61" s="184"/>
      <c r="L61" s="0"/>
      <c r="M61" s="0"/>
      <c r="N61" s="0"/>
      <c r="O61" s="0"/>
      <c r="P61" s="0"/>
      <c r="Q61" s="0"/>
      <c r="R61" s="0"/>
      <c r="S61" s="0"/>
      <c r="T61" s="0"/>
      <c r="U61" s="184"/>
      <c r="V61" s="0"/>
    </row>
    <row r="62" s="91" customFormat="true" ht="9.75" hidden="false" customHeight="true" outlineLevel="0" collapsed="false">
      <c r="A62" s="99"/>
      <c r="B62" s="182" t="s">
        <v>268</v>
      </c>
      <c r="C62" s="101" t="n">
        <v>25372</v>
      </c>
      <c r="D62" s="101" t="n">
        <v>50037</v>
      </c>
      <c r="E62" s="101" t="n">
        <v>1676</v>
      </c>
      <c r="F62" s="101" t="n">
        <v>760</v>
      </c>
      <c r="G62" s="183" t="n">
        <v>0</v>
      </c>
      <c r="H62" s="101" t="n">
        <v>760</v>
      </c>
      <c r="I62" s="101" t="n">
        <v>315</v>
      </c>
      <c r="J62" s="101" t="n">
        <v>601</v>
      </c>
      <c r="K62" s="183" t="n">
        <v>0</v>
      </c>
      <c r="L62" s="101" t="n">
        <v>601</v>
      </c>
      <c r="M62" s="101" t="n">
        <v>31902</v>
      </c>
      <c r="N62" s="101" t="n">
        <v>12373</v>
      </c>
      <c r="O62" s="101" t="n">
        <v>17331</v>
      </c>
      <c r="P62" s="101" t="n">
        <v>2198</v>
      </c>
      <c r="Q62" s="101" t="n">
        <v>560</v>
      </c>
      <c r="R62" s="101" t="n">
        <v>3830</v>
      </c>
      <c r="S62" s="101" t="n">
        <v>3308</v>
      </c>
      <c r="T62" s="101" t="n">
        <v>522</v>
      </c>
      <c r="U62" s="183" t="n">
        <v>0</v>
      </c>
      <c r="V62" s="101" t="n">
        <v>1108</v>
      </c>
      <c r="W62" s="99" t="n">
        <v>26</v>
      </c>
    </row>
    <row r="63" s="91" customFormat="true" ht="10.5" hidden="false" customHeight="true" outlineLevel="0" collapsed="false">
      <c r="A63" s="99" t="n">
        <v>27</v>
      </c>
      <c r="B63" s="102" t="s">
        <v>269</v>
      </c>
      <c r="C63" s="0"/>
      <c r="D63" s="0"/>
      <c r="E63" s="0"/>
      <c r="F63" s="0"/>
      <c r="G63" s="184"/>
      <c r="H63" s="0"/>
      <c r="I63" s="0"/>
      <c r="J63" s="0"/>
      <c r="K63" s="184"/>
      <c r="L63" s="0"/>
      <c r="M63" s="0"/>
      <c r="N63" s="0"/>
      <c r="O63" s="0"/>
      <c r="P63" s="0"/>
      <c r="Q63" s="0"/>
      <c r="R63" s="0"/>
      <c r="S63" s="0"/>
      <c r="T63" s="0"/>
      <c r="U63" s="184"/>
      <c r="V63" s="0"/>
    </row>
    <row r="64" s="91" customFormat="true" ht="9.75" hidden="false" customHeight="true" outlineLevel="0" collapsed="false">
      <c r="A64" s="99"/>
      <c r="B64" s="182" t="s">
        <v>270</v>
      </c>
      <c r="C64" s="101" t="n">
        <v>19220</v>
      </c>
      <c r="D64" s="101" t="n">
        <v>37321</v>
      </c>
      <c r="E64" s="101" t="n">
        <v>874</v>
      </c>
      <c r="F64" s="101" t="n">
        <v>397</v>
      </c>
      <c r="G64" s="183" t="n">
        <v>0</v>
      </c>
      <c r="H64" s="101" t="n">
        <v>397</v>
      </c>
      <c r="I64" s="101" t="n">
        <v>167</v>
      </c>
      <c r="J64" s="101" t="n">
        <v>310</v>
      </c>
      <c r="K64" s="183" t="n">
        <v>0</v>
      </c>
      <c r="L64" s="101" t="n">
        <v>310</v>
      </c>
      <c r="M64" s="101" t="n">
        <v>26962</v>
      </c>
      <c r="N64" s="101" t="n">
        <v>7864</v>
      </c>
      <c r="O64" s="101" t="n">
        <v>15726</v>
      </c>
      <c r="P64" s="101" t="n">
        <v>3372</v>
      </c>
      <c r="Q64" s="101" t="n">
        <v>288</v>
      </c>
      <c r="R64" s="101" t="n">
        <v>2316</v>
      </c>
      <c r="S64" s="101" t="n">
        <v>1888</v>
      </c>
      <c r="T64" s="101" t="n">
        <v>428</v>
      </c>
      <c r="U64" s="183" t="n">
        <v>0</v>
      </c>
      <c r="V64" s="101" t="n">
        <v>388</v>
      </c>
      <c r="W64" s="99" t="n">
        <v>27</v>
      </c>
    </row>
    <row r="65" s="91" customFormat="true" ht="10.5" hidden="false" customHeight="true" outlineLevel="0" collapsed="false">
      <c r="A65" s="99" t="n">
        <v>28</v>
      </c>
      <c r="B65" s="102" t="s">
        <v>269</v>
      </c>
      <c r="C65" s="0"/>
      <c r="D65" s="0"/>
      <c r="E65" s="0"/>
      <c r="F65" s="0"/>
      <c r="G65" s="184"/>
      <c r="H65" s="0"/>
      <c r="I65" s="0"/>
      <c r="J65" s="0"/>
      <c r="K65" s="184"/>
      <c r="L65" s="0"/>
      <c r="M65" s="0"/>
      <c r="N65" s="0"/>
      <c r="O65" s="0"/>
      <c r="P65" s="0"/>
      <c r="Q65" s="0"/>
      <c r="R65" s="0"/>
      <c r="S65" s="0"/>
      <c r="T65" s="0"/>
      <c r="U65" s="184"/>
      <c r="V65" s="0"/>
    </row>
    <row r="66" s="91" customFormat="true" ht="9.75" hidden="false" customHeight="true" outlineLevel="0" collapsed="false">
      <c r="A66" s="99"/>
      <c r="B66" s="182" t="s">
        <v>271</v>
      </c>
      <c r="C66" s="101" t="n">
        <v>60067</v>
      </c>
      <c r="D66" s="101" t="n">
        <v>87405</v>
      </c>
      <c r="E66" s="101" t="n">
        <v>1023</v>
      </c>
      <c r="F66" s="101" t="n">
        <v>506</v>
      </c>
      <c r="G66" s="183" t="n">
        <v>0</v>
      </c>
      <c r="H66" s="101" t="n">
        <v>506</v>
      </c>
      <c r="I66" s="101" t="n">
        <v>186</v>
      </c>
      <c r="J66" s="101" t="n">
        <v>331</v>
      </c>
      <c r="K66" s="183" t="n">
        <v>0</v>
      </c>
      <c r="L66" s="101" t="n">
        <v>331</v>
      </c>
      <c r="M66" s="101" t="n">
        <v>76325</v>
      </c>
      <c r="N66" s="101" t="n">
        <v>22737</v>
      </c>
      <c r="O66" s="101" t="n">
        <v>44659</v>
      </c>
      <c r="P66" s="101" t="n">
        <v>8929</v>
      </c>
      <c r="Q66" s="101" t="n">
        <v>441</v>
      </c>
      <c r="R66" s="101" t="n">
        <v>3221</v>
      </c>
      <c r="S66" s="101" t="n">
        <v>2637</v>
      </c>
      <c r="T66" s="101" t="n">
        <v>584</v>
      </c>
      <c r="U66" s="183" t="n">
        <v>0</v>
      </c>
      <c r="V66" s="101" t="n">
        <v>321</v>
      </c>
      <c r="W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2</v>
      </c>
      <c r="C67" s="0"/>
      <c r="D67" s="0"/>
      <c r="E67" s="0"/>
      <c r="F67" s="0"/>
      <c r="G67" s="184"/>
      <c r="H67" s="0"/>
      <c r="I67" s="0"/>
      <c r="J67" s="0"/>
      <c r="K67" s="184"/>
      <c r="L67" s="0"/>
      <c r="M67" s="0"/>
      <c r="N67" s="0"/>
      <c r="O67" s="0"/>
      <c r="P67" s="0"/>
      <c r="Q67" s="0"/>
      <c r="R67" s="0"/>
      <c r="S67" s="0"/>
      <c r="T67" s="0"/>
      <c r="U67" s="184"/>
      <c r="V67" s="0"/>
    </row>
    <row r="68" s="91" customFormat="true" ht="9.75" hidden="false" customHeight="true" outlineLevel="0" collapsed="false">
      <c r="A68" s="99"/>
      <c r="B68" s="102" t="s">
        <v>273</v>
      </c>
      <c r="C68" s="0"/>
      <c r="D68" s="0"/>
      <c r="E68" s="0"/>
      <c r="F68" s="0"/>
      <c r="G68" s="184"/>
      <c r="H68" s="0"/>
      <c r="I68" s="0"/>
      <c r="J68" s="0"/>
      <c r="K68" s="184"/>
      <c r="L68" s="0"/>
      <c r="M68" s="0"/>
      <c r="N68" s="0"/>
      <c r="O68" s="0"/>
      <c r="P68" s="0"/>
      <c r="Q68" s="0"/>
      <c r="R68" s="0"/>
      <c r="S68" s="0"/>
      <c r="T68" s="0"/>
      <c r="U68" s="184"/>
      <c r="V68" s="0"/>
      <c r="W68" s="99"/>
    </row>
    <row r="69" s="91" customFormat="true" ht="9.75" hidden="false" customHeight="true" outlineLevel="0" collapsed="false">
      <c r="A69" s="99"/>
      <c r="B69" s="182" t="s">
        <v>274</v>
      </c>
      <c r="C69" s="101" t="n">
        <v>18523</v>
      </c>
      <c r="D69" s="101" t="n">
        <v>36855</v>
      </c>
      <c r="E69" s="101" t="n">
        <v>856</v>
      </c>
      <c r="F69" s="101" t="n">
        <v>458</v>
      </c>
      <c r="G69" s="183" t="n">
        <v>0</v>
      </c>
      <c r="H69" s="101" t="n">
        <v>458</v>
      </c>
      <c r="I69" s="101" t="n">
        <v>135</v>
      </c>
      <c r="J69" s="101" t="n">
        <v>263</v>
      </c>
      <c r="K69" s="183" t="n">
        <v>0</v>
      </c>
      <c r="L69" s="101" t="n">
        <v>263</v>
      </c>
      <c r="M69" s="101" t="n">
        <v>23703</v>
      </c>
      <c r="N69" s="101" t="n">
        <v>10200</v>
      </c>
      <c r="O69" s="101" t="n">
        <v>9719</v>
      </c>
      <c r="P69" s="101" t="n">
        <v>3784</v>
      </c>
      <c r="Q69" s="101" t="n">
        <v>1007</v>
      </c>
      <c r="R69" s="101" t="n">
        <v>3469</v>
      </c>
      <c r="S69" s="101" t="n">
        <v>2707</v>
      </c>
      <c r="T69" s="101" t="n">
        <v>762</v>
      </c>
      <c r="U69" s="183" t="n">
        <v>0</v>
      </c>
      <c r="V69" s="101" t="n">
        <v>732</v>
      </c>
      <c r="W69" s="99" t="n">
        <v>29</v>
      </c>
    </row>
    <row r="70" s="91" customFormat="true" ht="10.5" hidden="false" customHeight="true" outlineLevel="0" collapsed="false">
      <c r="A70" s="99" t="n">
        <v>30</v>
      </c>
      <c r="B70" s="102" t="s">
        <v>275</v>
      </c>
      <c r="C70" s="0"/>
      <c r="D70" s="0"/>
      <c r="E70" s="0"/>
      <c r="F70" s="0"/>
      <c r="G70" s="184"/>
      <c r="H70" s="0"/>
      <c r="I70" s="0"/>
      <c r="J70" s="0"/>
      <c r="K70" s="184"/>
      <c r="L70" s="0"/>
      <c r="M70" s="0"/>
      <c r="N70" s="0"/>
      <c r="O70" s="0"/>
      <c r="P70" s="0"/>
      <c r="Q70" s="0"/>
      <c r="R70" s="0"/>
      <c r="S70" s="0"/>
      <c r="T70" s="0"/>
      <c r="U70" s="184"/>
      <c r="V70" s="0"/>
    </row>
    <row r="71" s="91" customFormat="true" ht="9.75" hidden="false" customHeight="true" outlineLevel="0" collapsed="false">
      <c r="A71" s="99"/>
      <c r="B71" s="182" t="s">
        <v>276</v>
      </c>
      <c r="C71" s="101" t="n">
        <v>31845</v>
      </c>
      <c r="D71" s="101" t="n">
        <v>56870</v>
      </c>
      <c r="E71" s="101" t="n">
        <v>858</v>
      </c>
      <c r="F71" s="101" t="n">
        <v>441</v>
      </c>
      <c r="G71" s="183" t="n">
        <v>0</v>
      </c>
      <c r="H71" s="101" t="n">
        <v>441</v>
      </c>
      <c r="I71" s="101" t="n">
        <v>167</v>
      </c>
      <c r="J71" s="101" t="n">
        <v>250</v>
      </c>
      <c r="K71" s="183" t="n">
        <v>0</v>
      </c>
      <c r="L71" s="101" t="n">
        <v>250</v>
      </c>
      <c r="M71" s="101" t="n">
        <v>42708</v>
      </c>
      <c r="N71" s="101" t="n">
        <v>16485</v>
      </c>
      <c r="O71" s="101" t="n">
        <v>14855</v>
      </c>
      <c r="P71" s="101" t="n">
        <v>11368</v>
      </c>
      <c r="Q71" s="101" t="n">
        <v>377</v>
      </c>
      <c r="R71" s="101" t="n">
        <v>3020</v>
      </c>
      <c r="S71" s="101" t="n">
        <v>2427</v>
      </c>
      <c r="T71" s="101" t="n">
        <v>593</v>
      </c>
      <c r="U71" s="183" t="n">
        <v>0</v>
      </c>
      <c r="V71" s="101" t="n">
        <v>492</v>
      </c>
      <c r="W71" s="99" t="n">
        <v>30</v>
      </c>
    </row>
    <row r="72" s="91" customFormat="true" ht="10.5" hidden="false" customHeight="true" outlineLevel="0" collapsed="false">
      <c r="A72" s="99" t="n">
        <v>31</v>
      </c>
      <c r="B72" s="102" t="s">
        <v>277</v>
      </c>
      <c r="C72" s="0"/>
      <c r="D72" s="0"/>
      <c r="E72" s="0"/>
      <c r="F72" s="0"/>
      <c r="G72" s="184"/>
      <c r="H72" s="0"/>
      <c r="I72" s="0"/>
      <c r="J72" s="0"/>
      <c r="K72" s="184"/>
      <c r="L72" s="0"/>
      <c r="M72" s="0"/>
      <c r="N72" s="0"/>
      <c r="O72" s="0"/>
      <c r="P72" s="0"/>
      <c r="Q72" s="0"/>
      <c r="R72" s="0"/>
      <c r="S72" s="0"/>
      <c r="T72" s="0"/>
      <c r="U72" s="184"/>
      <c r="V72" s="0"/>
    </row>
    <row r="73" s="91" customFormat="true" ht="9.75" hidden="false" customHeight="true" outlineLevel="0" collapsed="false">
      <c r="A73" s="99"/>
      <c r="B73" s="182" t="s">
        <v>278</v>
      </c>
      <c r="C73" s="101" t="n">
        <v>16912</v>
      </c>
      <c r="D73" s="101" t="n">
        <v>34223</v>
      </c>
      <c r="E73" s="101" t="n">
        <v>952</v>
      </c>
      <c r="F73" s="101" t="n">
        <v>439</v>
      </c>
      <c r="G73" s="183" t="n">
        <v>0</v>
      </c>
      <c r="H73" s="101" t="n">
        <v>439</v>
      </c>
      <c r="I73" s="101" t="n">
        <v>200</v>
      </c>
      <c r="J73" s="101" t="n">
        <v>313</v>
      </c>
      <c r="K73" s="183" t="n">
        <v>0</v>
      </c>
      <c r="L73" s="101" t="n">
        <v>313</v>
      </c>
      <c r="M73" s="101" t="n">
        <v>22044</v>
      </c>
      <c r="N73" s="101" t="n">
        <v>10780</v>
      </c>
      <c r="O73" s="101" t="n">
        <v>6430</v>
      </c>
      <c r="P73" s="101" t="n">
        <v>4834</v>
      </c>
      <c r="Q73" s="101" t="n">
        <v>669</v>
      </c>
      <c r="R73" s="101" t="n">
        <v>2983</v>
      </c>
      <c r="S73" s="101" t="n">
        <v>2348</v>
      </c>
      <c r="T73" s="101" t="n">
        <v>635</v>
      </c>
      <c r="U73" s="183" t="n">
        <v>0</v>
      </c>
      <c r="V73" s="101" t="n">
        <v>660</v>
      </c>
      <c r="W73" s="99" t="n">
        <v>31</v>
      </c>
    </row>
    <row r="74" s="91" customFormat="true" ht="10.5" hidden="false" customHeight="true" outlineLevel="0" collapsed="false">
      <c r="A74" s="99" t="n">
        <v>32</v>
      </c>
      <c r="B74" s="102" t="s">
        <v>279</v>
      </c>
      <c r="C74" s="0"/>
      <c r="D74" s="0"/>
      <c r="E74" s="0"/>
      <c r="F74" s="0"/>
      <c r="G74" s="184"/>
      <c r="H74" s="0"/>
      <c r="I74" s="0"/>
      <c r="J74" s="0"/>
      <c r="K74" s="184"/>
      <c r="L74" s="0"/>
      <c r="M74" s="0"/>
      <c r="N74" s="0"/>
      <c r="O74" s="0"/>
      <c r="P74" s="0"/>
      <c r="Q74" s="0"/>
      <c r="R74" s="0"/>
      <c r="S74" s="0"/>
      <c r="T74" s="0"/>
      <c r="U74" s="184"/>
      <c r="V74" s="0"/>
    </row>
    <row r="75" s="91" customFormat="true" ht="9.75" hidden="false" customHeight="true" outlineLevel="0" collapsed="false">
      <c r="A75" s="99"/>
      <c r="B75" s="182" t="s">
        <v>280</v>
      </c>
      <c r="C75" s="101" t="n">
        <v>2115</v>
      </c>
      <c r="D75" s="101" t="n">
        <v>2115</v>
      </c>
      <c r="E75" s="101" t="n">
        <v>49</v>
      </c>
      <c r="F75" s="101" t="n">
        <v>20</v>
      </c>
      <c r="G75" s="183" t="n">
        <v>0</v>
      </c>
      <c r="H75" s="101" t="n">
        <v>20</v>
      </c>
      <c r="I75" s="101" t="n">
        <v>13</v>
      </c>
      <c r="J75" s="101" t="n">
        <v>16</v>
      </c>
      <c r="K75" s="183" t="n">
        <v>0</v>
      </c>
      <c r="L75" s="101" t="n">
        <v>16</v>
      </c>
      <c r="M75" s="101" t="n">
        <v>71</v>
      </c>
      <c r="N75" s="101" t="n">
        <v>24</v>
      </c>
      <c r="O75" s="101" t="n">
        <v>27</v>
      </c>
      <c r="P75" s="101" t="n">
        <v>20</v>
      </c>
      <c r="Q75" s="101" t="n">
        <v>10</v>
      </c>
      <c r="R75" s="101" t="n">
        <v>86</v>
      </c>
      <c r="S75" s="101" t="n">
        <v>60</v>
      </c>
      <c r="T75" s="101" t="n">
        <v>26</v>
      </c>
      <c r="U75" s="183" t="n">
        <v>0</v>
      </c>
      <c r="V75" s="101" t="n">
        <v>22</v>
      </c>
      <c r="W75" s="99" t="n">
        <v>32</v>
      </c>
    </row>
    <row r="76" s="91" customFormat="true" ht="10.5" hidden="false" customHeight="true" outlineLevel="0" collapsed="false">
      <c r="A76" s="99" t="n">
        <v>33</v>
      </c>
      <c r="B76" s="182" t="s">
        <v>283</v>
      </c>
      <c r="C76" s="101" t="n">
        <v>198009</v>
      </c>
      <c r="D76" s="101" t="n">
        <v>341654</v>
      </c>
      <c r="E76" s="101" t="n">
        <v>7870</v>
      </c>
      <c r="F76" s="101" t="n">
        <v>3642</v>
      </c>
      <c r="G76" s="183" t="n">
        <v>0</v>
      </c>
      <c r="H76" s="101" t="n">
        <v>3642</v>
      </c>
      <c r="I76" s="101" t="n">
        <v>1627</v>
      </c>
      <c r="J76" s="101" t="n">
        <v>2601</v>
      </c>
      <c r="K76" s="183" t="n">
        <v>0</v>
      </c>
      <c r="L76" s="101" t="n">
        <v>2601</v>
      </c>
      <c r="M76" s="101" t="n">
        <v>236852</v>
      </c>
      <c r="N76" s="101" t="n">
        <v>85140</v>
      </c>
      <c r="O76" s="101" t="n">
        <v>113905</v>
      </c>
      <c r="P76" s="101" t="n">
        <v>37807</v>
      </c>
      <c r="Q76" s="101" t="n">
        <v>3793</v>
      </c>
      <c r="R76" s="101" t="n">
        <v>21740</v>
      </c>
      <c r="S76" s="101" t="n">
        <v>17614</v>
      </c>
      <c r="T76" s="101" t="n">
        <v>4126</v>
      </c>
      <c r="U76" s="183" t="n">
        <v>0</v>
      </c>
      <c r="V76" s="101" t="n">
        <v>4694</v>
      </c>
      <c r="W76" s="99" t="n">
        <v>33</v>
      </c>
    </row>
    <row r="77" s="91" customFormat="true" ht="6.75" hidden="false" customHeight="true" outlineLevel="0" collapsed="false">
      <c r="A77" s="109"/>
      <c r="E77" s="171"/>
      <c r="F77" s="171"/>
      <c r="G77" s="185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2"/>
    </row>
    <row r="78" s="91" customFormat="true" ht="11.25" hidden="false" customHeight="true" outlineLevel="0" collapsed="false">
      <c r="A78" s="109"/>
      <c r="B78" s="186" t="s">
        <v>285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7"/>
      <c r="N78" s="171"/>
      <c r="O78" s="171"/>
      <c r="P78" s="171"/>
      <c r="Q78" s="171"/>
      <c r="R78" s="171"/>
      <c r="S78" s="171"/>
      <c r="T78" s="171"/>
      <c r="U78" s="171"/>
      <c r="V78" s="171"/>
      <c r="W78" s="172"/>
    </row>
    <row r="79" s="91" customFormat="true" ht="9.75" hidden="false" customHeight="true" outlineLevel="0" collapsed="false">
      <c r="A79" s="109"/>
      <c r="B79" s="129" t="s">
        <v>28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71"/>
      <c r="O79" s="171"/>
      <c r="P79" s="171"/>
      <c r="Q79" s="171"/>
      <c r="R79" s="171"/>
      <c r="S79" s="171"/>
      <c r="T79" s="171"/>
      <c r="U79" s="171"/>
      <c r="V79" s="171"/>
      <c r="W79" s="172"/>
    </row>
    <row r="80" s="91" customFormat="true" ht="9.75" hidden="false" customHeight="true" outlineLevel="0" collapsed="false">
      <c r="A80" s="109"/>
      <c r="B80" s="153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2"/>
    </row>
    <row r="81" s="91" customFormat="true" ht="9.75" hidden="false" customHeight="true" outlineLevel="0" collapsed="false">
      <c r="A81" s="109"/>
      <c r="B81" s="188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2"/>
    </row>
    <row r="82" s="91" customFormat="true" ht="9.75" hidden="false" customHeight="true" outlineLevel="0" collapsed="false">
      <c r="A82" s="109"/>
      <c r="B82" s="153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2"/>
    </row>
    <row r="83" s="91" customFormat="true" ht="9.75" hidden="false" customHeight="true" outlineLevel="0" collapsed="false">
      <c r="A83" s="109"/>
      <c r="B83" s="153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2"/>
    </row>
    <row r="84" s="91" customFormat="true" ht="9.75" hidden="false" customHeight="true" outlineLevel="0" collapsed="false">
      <c r="A84" s="109"/>
      <c r="B84" s="188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2"/>
    </row>
    <row r="85" s="91" customFormat="true" ht="9.75" hidden="false" customHeight="true" outlineLevel="0" collapsed="false">
      <c r="A85" s="109"/>
      <c r="B85" s="153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2"/>
    </row>
    <row r="86" s="91" customFormat="true" ht="9.75" hidden="false" customHeight="true" outlineLevel="0" collapsed="false">
      <c r="A86" s="109"/>
      <c r="B86" s="188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2"/>
    </row>
    <row r="87" s="91" customFormat="true" ht="9.75" hidden="false" customHeight="true" outlineLevel="0" collapsed="false">
      <c r="A87" s="109"/>
      <c r="B87" s="153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2"/>
    </row>
    <row r="88" s="91" customFormat="true" ht="9.75" hidden="false" customHeight="true" outlineLevel="0" collapsed="false">
      <c r="A88" s="109"/>
      <c r="B88" s="188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2"/>
    </row>
    <row r="89" s="91" customFormat="true" ht="9.75" hidden="false" customHeight="true" outlineLevel="0" collapsed="false">
      <c r="A89" s="109"/>
      <c r="B89" s="153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2"/>
    </row>
    <row r="90" s="91" customFormat="true" ht="9.75" hidden="false" customHeight="true" outlineLevel="0" collapsed="false">
      <c r="A90" s="109"/>
      <c r="B90" s="188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2"/>
    </row>
    <row r="91" s="91" customFormat="true" ht="9.75" hidden="false" customHeight="true" outlineLevel="0" collapsed="false">
      <c r="A91" s="109"/>
      <c r="B91" s="153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2"/>
    </row>
    <row r="92" s="91" customFormat="true" ht="9.75" hidden="false" customHeight="false" outlineLevel="0" collapsed="false">
      <c r="A92" s="109"/>
      <c r="B92" s="188"/>
    </row>
    <row r="93" s="91" customFormat="true" ht="9.75" hidden="false" customHeight="false" outlineLevel="0" collapsed="false">
      <c r="A93" s="109"/>
      <c r="B93" s="153"/>
    </row>
    <row r="94" s="91" customFormat="true" ht="9.75" hidden="false" customHeight="false" outlineLevel="0" collapsed="false">
      <c r="A94" s="109"/>
      <c r="B94" s="188"/>
    </row>
    <row r="95" s="91" customFormat="true" ht="9.75" hidden="false" customHeight="false" outlineLevel="0" collapsed="false">
      <c r="A95" s="109"/>
      <c r="B95" s="153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05"/>
    </row>
    <row r="100" customFormat="false" ht="9.75" hidden="false" customHeight="false" outlineLevel="0" collapsed="false">
      <c r="B100" s="105"/>
    </row>
    <row r="101" customFormat="false" ht="9.75" hidden="false" customHeight="false" outlineLevel="0" collapsed="false">
      <c r="B101" s="105"/>
    </row>
    <row r="102" customFormat="false" ht="9.75" hidden="false" customHeight="false" outlineLevel="0" collapsed="false">
      <c r="B102" s="111"/>
    </row>
    <row r="103" customFormat="false" ht="9.75" hidden="false" customHeight="false" outlineLevel="0" collapsed="false">
      <c r="B103" s="111"/>
    </row>
    <row r="104" customFormat="false" ht="9.75" hidden="false" customHeight="false" outlineLevel="0" collapsed="false">
      <c r="B104" s="11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  <row r="107" customFormat="false" ht="9.75" hidden="false" customHeight="false" outlineLevel="0" collapsed="false">
      <c r="B107" s="91"/>
    </row>
    <row r="108" customFormat="false" ht="9.75" hidden="false" customHeight="false" outlineLevel="0" collapsed="false">
      <c r="B108" s="91"/>
    </row>
    <row r="109" customFormat="false" ht="9.75" hidden="false" customHeight="false" outlineLevel="0" collapsed="false">
      <c r="B109" s="91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99"/>
    <col collapsed="false" customWidth="true" hidden="false" outlineLevel="0" max="3" min="3" style="75" width="6.85"/>
    <col collapsed="false" customWidth="true" hidden="false" outlineLevel="0" max="4" min="4" style="75" width="6.56"/>
    <col collapsed="false" customWidth="true" hidden="false" outlineLevel="0" max="5" min="5" style="75" width="6.13"/>
    <col collapsed="false" customWidth="true" hidden="false" outlineLevel="0" max="6" min="6" style="75" width="6.85"/>
    <col collapsed="false" customWidth="true" hidden="false" outlineLevel="0" max="7" min="7" style="75" width="6.56"/>
    <col collapsed="false" customWidth="true" hidden="false" outlineLevel="0" max="8" min="8" style="75" width="6.13"/>
    <col collapsed="false" customWidth="true" hidden="false" outlineLevel="0" max="9" min="9" style="75" width="6.56"/>
    <col collapsed="false" customWidth="true" hidden="false" outlineLevel="0" max="10" min="10" style="75" width="6.85"/>
    <col collapsed="false" customWidth="true" hidden="false" outlineLevel="0" max="11" min="11" style="75" width="6.99"/>
    <col collapsed="false" customWidth="true" hidden="false" outlineLevel="0" max="12" min="12" style="75" width="8.13"/>
    <col collapsed="false" customWidth="true" hidden="false" outlineLevel="0" max="13" min="13" style="75" width="8.42"/>
    <col collapsed="false" customWidth="true" hidden="false" outlineLevel="0" max="15" min="14" style="75" width="7.7"/>
    <col collapsed="false" customWidth="true" hidden="false" outlineLevel="0" max="16" min="16" style="75" width="6.42"/>
    <col collapsed="false" customWidth="true" hidden="false" outlineLevel="0" max="17" min="17" style="75" width="6.85"/>
    <col collapsed="false" customWidth="true" hidden="false" outlineLevel="0" max="18" min="18" style="75" width="7.85"/>
    <col collapsed="false" customWidth="true" hidden="false" outlineLevel="0" max="19" min="19" style="75" width="6.85"/>
    <col collapsed="false" customWidth="true" hidden="false" outlineLevel="0" max="20" min="20" style="75" width="7.85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42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M1" s="80"/>
      <c r="N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3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0"/>
    </row>
    <row r="3" customFormat="false" ht="15" hidden="false" customHeight="true" outlineLevel="0" collapsed="false">
      <c r="A3" s="82" t="s">
        <v>28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287</v>
      </c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18" hidden="false" customHeight="true" outlineLevel="0" collapsed="false">
      <c r="A4" s="83" t="s">
        <v>28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 t="s">
        <v>288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4" t="s">
        <v>106</v>
      </c>
      <c r="B5" s="85" t="s">
        <v>289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120" t="s">
        <v>89</v>
      </c>
      <c r="O5" s="120"/>
      <c r="P5" s="120"/>
      <c r="Q5" s="120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</row>
    <row r="6" customFormat="false" ht="27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173" t="s">
        <v>251</v>
      </c>
      <c r="K6" s="173"/>
      <c r="L6" s="173"/>
      <c r="M6" s="173"/>
      <c r="N6" s="174" t="s">
        <v>252</v>
      </c>
      <c r="O6" s="174"/>
      <c r="P6" s="133" t="s">
        <v>169</v>
      </c>
      <c r="Q6" s="133"/>
      <c r="R6" s="133"/>
      <c r="S6" s="133"/>
      <c r="T6" s="133"/>
      <c r="U6" s="93" t="s">
        <v>170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5" t="s">
        <v>171</v>
      </c>
      <c r="K7" s="173" t="s">
        <v>253</v>
      </c>
      <c r="L7" s="173"/>
      <c r="M7" s="173"/>
      <c r="N7" s="189" t="s">
        <v>254</v>
      </c>
      <c r="O7" s="189"/>
      <c r="P7" s="85" t="s">
        <v>171</v>
      </c>
      <c r="Q7" s="94" t="s">
        <v>117</v>
      </c>
      <c r="R7" s="94"/>
      <c r="S7" s="94"/>
      <c r="T7" s="94"/>
      <c r="U7" s="85" t="s">
        <v>171</v>
      </c>
      <c r="V7" s="90" t="s">
        <v>117</v>
      </c>
      <c r="W7" s="90"/>
      <c r="X7" s="90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3</v>
      </c>
      <c r="E8" s="94"/>
      <c r="F8" s="94"/>
      <c r="G8" s="94" t="s">
        <v>174</v>
      </c>
      <c r="H8" s="94"/>
      <c r="I8" s="94"/>
      <c r="J8" s="85"/>
      <c r="K8" s="95" t="s">
        <v>175</v>
      </c>
      <c r="L8" s="95"/>
      <c r="M8" s="95"/>
      <c r="N8" s="122" t="s">
        <v>176</v>
      </c>
      <c r="O8" s="122" t="s">
        <v>177</v>
      </c>
      <c r="P8" s="85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290</v>
      </c>
      <c r="Y8" s="94" t="s">
        <v>291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5" t="s">
        <v>117</v>
      </c>
      <c r="F9" s="85"/>
      <c r="G9" s="85" t="s">
        <v>171</v>
      </c>
      <c r="H9" s="85" t="s">
        <v>117</v>
      </c>
      <c r="I9" s="85"/>
      <c r="J9" s="85"/>
      <c r="K9" s="126" t="s">
        <v>126</v>
      </c>
      <c r="L9" s="176" t="s">
        <v>117</v>
      </c>
      <c r="M9" s="176"/>
      <c r="N9" s="122"/>
      <c r="O9" s="122"/>
      <c r="P9" s="85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41.25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87</v>
      </c>
      <c r="G10" s="85"/>
      <c r="H10" s="90" t="s">
        <v>186</v>
      </c>
      <c r="I10" s="94" t="s">
        <v>187</v>
      </c>
      <c r="J10" s="85"/>
      <c r="K10" s="85"/>
      <c r="L10" s="85" t="s">
        <v>188</v>
      </c>
      <c r="M10" s="90" t="s">
        <v>189</v>
      </c>
      <c r="N10" s="122"/>
      <c r="O10" s="122"/>
      <c r="P10" s="85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s="146" customFormat="true" ht="12" hidden="false" customHeight="true" outlineLevel="0" collapsed="false">
      <c r="A11" s="143"/>
      <c r="B11" s="143"/>
      <c r="C11" s="177" t="s">
        <v>129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8"/>
      <c r="N11" s="177" t="s">
        <v>129</v>
      </c>
      <c r="O11" s="177"/>
      <c r="P11" s="177"/>
      <c r="Q11" s="177"/>
      <c r="R11" s="177"/>
      <c r="S11" s="177"/>
      <c r="T11" s="177"/>
      <c r="U11" s="177"/>
      <c r="V11" s="177"/>
      <c r="W11" s="177"/>
    </row>
    <row r="12" customFormat="false" ht="10.5" hidden="false" customHeight="true" outlineLevel="0" collapsed="false">
      <c r="A12" s="99" t="n">
        <v>1</v>
      </c>
      <c r="B12" s="100" t="s">
        <v>262</v>
      </c>
      <c r="C12" s="101" t="n">
        <v>3969</v>
      </c>
      <c r="D12" s="101" t="n">
        <v>3610</v>
      </c>
      <c r="E12" s="101" t="n">
        <v>2607</v>
      </c>
      <c r="F12" s="101" t="n">
        <v>1003</v>
      </c>
      <c r="G12" s="101" t="n">
        <v>359</v>
      </c>
      <c r="H12" s="101" t="n">
        <v>303</v>
      </c>
      <c r="I12" s="101" t="n">
        <v>56</v>
      </c>
      <c r="J12" s="101" t="n">
        <v>6544</v>
      </c>
      <c r="K12" s="101" t="n">
        <v>6209</v>
      </c>
      <c r="L12" s="101" t="n">
        <v>4014</v>
      </c>
      <c r="M12" s="101" t="n">
        <v>2195</v>
      </c>
      <c r="N12" s="101" t="n">
        <v>326</v>
      </c>
      <c r="O12" s="101" t="n">
        <v>9</v>
      </c>
      <c r="P12" s="101" t="n">
        <v>665</v>
      </c>
      <c r="Q12" s="101" t="n">
        <v>172</v>
      </c>
      <c r="R12" s="101" t="n">
        <v>423</v>
      </c>
      <c r="S12" s="101" t="n">
        <v>59</v>
      </c>
      <c r="T12" s="101" t="n">
        <v>11</v>
      </c>
      <c r="U12" s="101" t="n">
        <v>373</v>
      </c>
      <c r="V12" s="101" t="n">
        <v>149</v>
      </c>
      <c r="W12" s="101" t="n">
        <v>29</v>
      </c>
      <c r="X12" s="101" t="n">
        <v>195</v>
      </c>
      <c r="Y12" s="101" t="n">
        <v>4903</v>
      </c>
      <c r="Z12" s="101" t="n">
        <v>10695</v>
      </c>
      <c r="AA12" s="99" t="n">
        <v>1</v>
      </c>
    </row>
    <row r="13" customFormat="false" ht="10.5" hidden="false" customHeight="true" outlineLevel="0" collapsed="false">
      <c r="A13" s="99" t="n">
        <v>2</v>
      </c>
      <c r="B13" s="102" t="s">
        <v>26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02" t="s">
        <v>26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9"/>
      <c r="B15" s="182" t="s">
        <v>265</v>
      </c>
      <c r="C15" s="101" t="n">
        <v>4775</v>
      </c>
      <c r="D15" s="101" t="n">
        <v>4282</v>
      </c>
      <c r="E15" s="101" t="n">
        <v>3257</v>
      </c>
      <c r="F15" s="101" t="n">
        <v>1025</v>
      </c>
      <c r="G15" s="101" t="n">
        <v>493</v>
      </c>
      <c r="H15" s="101" t="n">
        <v>445</v>
      </c>
      <c r="I15" s="101" t="n">
        <v>48</v>
      </c>
      <c r="J15" s="101" t="n">
        <v>7175</v>
      </c>
      <c r="K15" s="101" t="n">
        <v>6839</v>
      </c>
      <c r="L15" s="101" t="n">
        <v>4442</v>
      </c>
      <c r="M15" s="101" t="n">
        <v>2397</v>
      </c>
      <c r="N15" s="101" t="n">
        <v>324</v>
      </c>
      <c r="O15" s="101" t="n">
        <v>12</v>
      </c>
      <c r="P15" s="101" t="n">
        <v>502</v>
      </c>
      <c r="Q15" s="101" t="n">
        <v>102</v>
      </c>
      <c r="R15" s="101" t="n">
        <v>342</v>
      </c>
      <c r="S15" s="101" t="n">
        <v>37</v>
      </c>
      <c r="T15" s="101" t="n">
        <v>21</v>
      </c>
      <c r="U15" s="101" t="n">
        <v>1423</v>
      </c>
      <c r="V15" s="101" t="n">
        <v>846</v>
      </c>
      <c r="W15" s="101" t="n">
        <v>53</v>
      </c>
      <c r="X15" s="101" t="n">
        <v>524</v>
      </c>
      <c r="Y15" s="101" t="n">
        <v>21570</v>
      </c>
      <c r="Z15" s="101" t="n">
        <v>12466</v>
      </c>
      <c r="AA15" s="99" t="n">
        <v>2</v>
      </c>
    </row>
    <row r="16" customFormat="false" ht="10.5" hidden="false" customHeight="true" outlineLevel="0" collapsed="false">
      <c r="A16" s="99" t="n">
        <v>3</v>
      </c>
      <c r="B16" s="100" t="s">
        <v>266</v>
      </c>
      <c r="C16" s="101" t="n">
        <v>5309</v>
      </c>
      <c r="D16" s="101" t="n">
        <v>4609</v>
      </c>
      <c r="E16" s="101" t="n">
        <v>3889</v>
      </c>
      <c r="F16" s="101" t="n">
        <v>720</v>
      </c>
      <c r="G16" s="101" t="n">
        <v>700</v>
      </c>
      <c r="H16" s="101" t="n">
        <v>645</v>
      </c>
      <c r="I16" s="101" t="n">
        <v>55</v>
      </c>
      <c r="J16" s="101" t="n">
        <v>7740</v>
      </c>
      <c r="K16" s="101" t="n">
        <v>7619</v>
      </c>
      <c r="L16" s="101" t="n">
        <v>4836</v>
      </c>
      <c r="M16" s="101" t="n">
        <v>2783</v>
      </c>
      <c r="N16" s="101" t="n">
        <v>106</v>
      </c>
      <c r="O16" s="101" t="n">
        <v>15</v>
      </c>
      <c r="P16" s="101" t="n">
        <v>188</v>
      </c>
      <c r="Q16" s="101" t="n">
        <v>60</v>
      </c>
      <c r="R16" s="101" t="n">
        <v>96</v>
      </c>
      <c r="S16" s="101" t="n">
        <v>9</v>
      </c>
      <c r="T16" s="101" t="n">
        <v>23</v>
      </c>
      <c r="U16" s="101" t="n">
        <v>581</v>
      </c>
      <c r="V16" s="101" t="n">
        <v>177</v>
      </c>
      <c r="W16" s="101" t="n">
        <v>51</v>
      </c>
      <c r="X16" s="101" t="n">
        <v>353</v>
      </c>
      <c r="Y16" s="101" t="n">
        <v>9708</v>
      </c>
      <c r="Z16" s="101" t="n">
        <v>13270</v>
      </c>
      <c r="AA16" s="99" t="n">
        <v>3</v>
      </c>
    </row>
    <row r="17" customFormat="false" ht="10.5" hidden="false" customHeight="true" outlineLevel="0" collapsed="false">
      <c r="A17" s="99" t="n">
        <v>4</v>
      </c>
      <c r="B17" s="102" t="s">
        <v>267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9"/>
      <c r="B18" s="182" t="s">
        <v>268</v>
      </c>
      <c r="C18" s="101" t="n">
        <v>5958</v>
      </c>
      <c r="D18" s="101" t="n">
        <v>5288</v>
      </c>
      <c r="E18" s="101" t="n">
        <v>4042</v>
      </c>
      <c r="F18" s="101" t="n">
        <v>1246</v>
      </c>
      <c r="G18" s="101" t="n">
        <v>670</v>
      </c>
      <c r="H18" s="101" t="n">
        <v>602</v>
      </c>
      <c r="I18" s="101" t="n">
        <v>68</v>
      </c>
      <c r="J18" s="101" t="n">
        <v>14400</v>
      </c>
      <c r="K18" s="101" t="n">
        <v>13943</v>
      </c>
      <c r="L18" s="101" t="n">
        <v>8822</v>
      </c>
      <c r="M18" s="101" t="n">
        <v>5121</v>
      </c>
      <c r="N18" s="101" t="n">
        <v>418</v>
      </c>
      <c r="O18" s="101" t="n">
        <v>39</v>
      </c>
      <c r="P18" s="101" t="n">
        <v>799</v>
      </c>
      <c r="Q18" s="101" t="n">
        <v>132</v>
      </c>
      <c r="R18" s="101" t="n">
        <v>573</v>
      </c>
      <c r="S18" s="101" t="n">
        <v>52</v>
      </c>
      <c r="T18" s="101" t="n">
        <v>42</v>
      </c>
      <c r="U18" s="101" t="n">
        <v>2905</v>
      </c>
      <c r="V18" s="101" t="n">
        <v>1643</v>
      </c>
      <c r="W18" s="101" t="n">
        <v>71</v>
      </c>
      <c r="X18" s="101" t="n">
        <v>1191</v>
      </c>
      <c r="Y18" s="101" t="n">
        <v>47925</v>
      </c>
      <c r="Z18" s="101" t="n">
        <v>21067</v>
      </c>
      <c r="AA18" s="99" t="n">
        <v>4</v>
      </c>
    </row>
    <row r="19" customFormat="false" ht="10.5" hidden="false" customHeight="true" outlineLevel="0" collapsed="false">
      <c r="A19" s="99" t="n">
        <v>5</v>
      </c>
      <c r="B19" s="102" t="s">
        <v>26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9"/>
      <c r="B20" s="182" t="s">
        <v>270</v>
      </c>
      <c r="C20" s="101" t="n">
        <v>3675</v>
      </c>
      <c r="D20" s="101" t="n">
        <v>3303</v>
      </c>
      <c r="E20" s="101" t="n">
        <v>2410</v>
      </c>
      <c r="F20" s="101" t="n">
        <v>893</v>
      </c>
      <c r="G20" s="101" t="n">
        <v>372</v>
      </c>
      <c r="H20" s="101" t="n">
        <v>324</v>
      </c>
      <c r="I20" s="101" t="n">
        <v>48</v>
      </c>
      <c r="J20" s="101" t="n">
        <v>7062</v>
      </c>
      <c r="K20" s="101" t="n">
        <v>6712</v>
      </c>
      <c r="L20" s="101" t="n">
        <v>4141</v>
      </c>
      <c r="M20" s="101" t="n">
        <v>2571</v>
      </c>
      <c r="N20" s="101" t="n">
        <v>333</v>
      </c>
      <c r="O20" s="101" t="n">
        <v>17</v>
      </c>
      <c r="P20" s="101" t="n">
        <v>623</v>
      </c>
      <c r="Q20" s="101" t="n">
        <v>94</v>
      </c>
      <c r="R20" s="101" t="n">
        <v>471</v>
      </c>
      <c r="S20" s="101" t="n">
        <v>41</v>
      </c>
      <c r="T20" s="101" t="n">
        <v>17</v>
      </c>
      <c r="U20" s="101" t="n">
        <v>1946</v>
      </c>
      <c r="V20" s="101" t="n">
        <v>1167</v>
      </c>
      <c r="W20" s="101" t="n">
        <v>51</v>
      </c>
      <c r="X20" s="101" t="n">
        <v>728</v>
      </c>
      <c r="Y20" s="101" t="n">
        <v>21618</v>
      </c>
      <c r="Z20" s="101" t="n">
        <v>11074</v>
      </c>
      <c r="AA20" s="99" t="n">
        <v>5</v>
      </c>
    </row>
    <row r="21" customFormat="false" ht="10.5" hidden="false" customHeight="true" outlineLevel="0" collapsed="false">
      <c r="A21" s="99" t="n">
        <v>6</v>
      </c>
      <c r="B21" s="102" t="s">
        <v>26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9"/>
      <c r="B22" s="182" t="s">
        <v>271</v>
      </c>
      <c r="C22" s="101" t="n">
        <v>1533</v>
      </c>
      <c r="D22" s="101" t="n">
        <v>1393</v>
      </c>
      <c r="E22" s="101" t="n">
        <v>1004</v>
      </c>
      <c r="F22" s="101" t="n">
        <v>389</v>
      </c>
      <c r="G22" s="101" t="n">
        <v>140</v>
      </c>
      <c r="H22" s="101" t="n">
        <v>112</v>
      </c>
      <c r="I22" s="101" t="n">
        <v>28</v>
      </c>
      <c r="J22" s="101" t="n">
        <v>7487</v>
      </c>
      <c r="K22" s="101" t="n">
        <v>6995</v>
      </c>
      <c r="L22" s="101" t="n">
        <v>4312</v>
      </c>
      <c r="M22" s="101" t="n">
        <v>2683</v>
      </c>
      <c r="N22" s="101" t="n">
        <v>478</v>
      </c>
      <c r="O22" s="101" t="n">
        <v>14</v>
      </c>
      <c r="P22" s="101" t="n">
        <v>804</v>
      </c>
      <c r="Q22" s="101" t="n">
        <v>109</v>
      </c>
      <c r="R22" s="101" t="n">
        <v>617</v>
      </c>
      <c r="S22" s="101" t="n">
        <v>57</v>
      </c>
      <c r="T22" s="101" t="n">
        <v>21</v>
      </c>
      <c r="U22" s="101" t="n">
        <v>1702</v>
      </c>
      <c r="V22" s="101" t="n">
        <v>1110</v>
      </c>
      <c r="W22" s="101" t="n">
        <v>14</v>
      </c>
      <c r="X22" s="101" t="n">
        <v>578</v>
      </c>
      <c r="Y22" s="101" t="n">
        <v>23410</v>
      </c>
      <c r="Z22" s="101" t="n">
        <v>9403</v>
      </c>
      <c r="AA22" s="99" t="n">
        <v>6</v>
      </c>
    </row>
    <row r="23" customFormat="false" ht="10.5" hidden="false" customHeight="true" outlineLevel="0" collapsed="false">
      <c r="A23" s="99" t="n">
        <v>7</v>
      </c>
      <c r="B23" s="102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9"/>
      <c r="B24" s="102" t="s">
        <v>27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82" t="s">
        <v>274</v>
      </c>
      <c r="C25" s="101" t="n">
        <v>874</v>
      </c>
      <c r="D25" s="101" t="n">
        <v>755</v>
      </c>
      <c r="E25" s="101" t="n">
        <v>593</v>
      </c>
      <c r="F25" s="101" t="n">
        <v>162</v>
      </c>
      <c r="G25" s="101" t="n">
        <v>119</v>
      </c>
      <c r="H25" s="101" t="n">
        <v>103</v>
      </c>
      <c r="I25" s="101" t="n">
        <v>16</v>
      </c>
      <c r="J25" s="101" t="n">
        <v>10072</v>
      </c>
      <c r="K25" s="101" t="n">
        <v>9587</v>
      </c>
      <c r="L25" s="101" t="n">
        <v>6065</v>
      </c>
      <c r="M25" s="101" t="n">
        <v>3522</v>
      </c>
      <c r="N25" s="101" t="n">
        <v>419</v>
      </c>
      <c r="O25" s="101" t="n">
        <v>66</v>
      </c>
      <c r="P25" s="101" t="n">
        <v>1056</v>
      </c>
      <c r="Q25" s="101" t="n">
        <v>151</v>
      </c>
      <c r="R25" s="101" t="n">
        <v>724</v>
      </c>
      <c r="S25" s="101" t="n">
        <v>97</v>
      </c>
      <c r="T25" s="101" t="n">
        <v>84</v>
      </c>
      <c r="U25" s="101" t="n">
        <v>8298</v>
      </c>
      <c r="V25" s="101" t="n">
        <v>6252</v>
      </c>
      <c r="W25" s="101" t="n">
        <v>62</v>
      </c>
      <c r="X25" s="101" t="n">
        <v>1984</v>
      </c>
      <c r="Y25" s="101" t="n">
        <v>30682</v>
      </c>
      <c r="Z25" s="101" t="n">
        <v>11349</v>
      </c>
      <c r="AA25" s="99" t="n">
        <v>7</v>
      </c>
    </row>
    <row r="26" customFormat="false" ht="10.5" hidden="false" customHeight="true" outlineLevel="0" collapsed="false">
      <c r="A26" s="99" t="n">
        <v>8</v>
      </c>
      <c r="B26" s="102" t="s">
        <v>27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</row>
    <row r="27" customFormat="false" ht="9.75" hidden="false" customHeight="true" outlineLevel="0" collapsed="false">
      <c r="A27" s="99"/>
      <c r="B27" s="182" t="s">
        <v>276</v>
      </c>
      <c r="C27" s="101" t="n">
        <v>1147</v>
      </c>
      <c r="D27" s="101" t="n">
        <v>965</v>
      </c>
      <c r="E27" s="101" t="n">
        <v>773</v>
      </c>
      <c r="F27" s="101" t="n">
        <v>192</v>
      </c>
      <c r="G27" s="101" t="n">
        <v>182</v>
      </c>
      <c r="H27" s="101" t="n">
        <v>163</v>
      </c>
      <c r="I27" s="101" t="n">
        <v>19</v>
      </c>
      <c r="J27" s="101" t="n">
        <v>7174</v>
      </c>
      <c r="K27" s="101" t="n">
        <v>6784</v>
      </c>
      <c r="L27" s="101" t="n">
        <v>4107</v>
      </c>
      <c r="M27" s="101" t="n">
        <v>2677</v>
      </c>
      <c r="N27" s="101" t="n">
        <v>358</v>
      </c>
      <c r="O27" s="101" t="n">
        <v>32</v>
      </c>
      <c r="P27" s="101" t="n">
        <v>965</v>
      </c>
      <c r="Q27" s="101" t="n">
        <v>177</v>
      </c>
      <c r="R27" s="101" t="n">
        <v>668</v>
      </c>
      <c r="S27" s="101" t="n">
        <v>76</v>
      </c>
      <c r="T27" s="101" t="n">
        <v>44</v>
      </c>
      <c r="U27" s="101" t="n">
        <v>15175</v>
      </c>
      <c r="V27" s="101" t="n">
        <v>12008</v>
      </c>
      <c r="W27" s="101" t="n">
        <v>126</v>
      </c>
      <c r="X27" s="101" t="n">
        <v>3041</v>
      </c>
      <c r="Y27" s="101" t="n">
        <v>19453</v>
      </c>
      <c r="Z27" s="101" t="n">
        <v>8737</v>
      </c>
      <c r="AA27" s="99" t="n">
        <v>8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</row>
    <row r="28" customFormat="false" ht="10.5" hidden="false" customHeight="true" outlineLevel="0" collapsed="false">
      <c r="A28" s="99" t="n">
        <v>9</v>
      </c>
      <c r="B28" s="102" t="s">
        <v>27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</row>
    <row r="29" customFormat="false" ht="9.75" hidden="false" customHeight="true" outlineLevel="0" collapsed="false">
      <c r="A29" s="99"/>
      <c r="B29" s="182" t="s">
        <v>278</v>
      </c>
      <c r="C29" s="101" t="n">
        <v>408</v>
      </c>
      <c r="D29" s="101" t="n">
        <v>350</v>
      </c>
      <c r="E29" s="101" t="n">
        <v>242</v>
      </c>
      <c r="F29" s="101" t="n">
        <v>108</v>
      </c>
      <c r="G29" s="101" t="n">
        <v>58</v>
      </c>
      <c r="H29" s="101" t="n">
        <v>49</v>
      </c>
      <c r="I29" s="101" t="n">
        <v>9</v>
      </c>
      <c r="J29" s="101" t="n">
        <v>6085</v>
      </c>
      <c r="K29" s="101" t="n">
        <v>5666</v>
      </c>
      <c r="L29" s="101" t="n">
        <v>3555</v>
      </c>
      <c r="M29" s="101" t="n">
        <v>2111</v>
      </c>
      <c r="N29" s="101" t="n">
        <v>376</v>
      </c>
      <c r="O29" s="101" t="n">
        <v>43</v>
      </c>
      <c r="P29" s="101" t="n">
        <v>945</v>
      </c>
      <c r="Q29" s="101" t="n">
        <v>138</v>
      </c>
      <c r="R29" s="101" t="n">
        <v>686</v>
      </c>
      <c r="S29" s="101" t="n">
        <v>84</v>
      </c>
      <c r="T29" s="101" t="n">
        <v>37</v>
      </c>
      <c r="U29" s="101" t="n">
        <v>13161</v>
      </c>
      <c r="V29" s="101" t="n">
        <v>11457</v>
      </c>
      <c r="W29" s="101" t="n">
        <v>65</v>
      </c>
      <c r="X29" s="101" t="n">
        <v>1639</v>
      </c>
      <c r="Y29" s="101" t="n">
        <v>22591</v>
      </c>
      <c r="Z29" s="101" t="n">
        <v>7061</v>
      </c>
      <c r="AA29" s="99" t="n">
        <v>9</v>
      </c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</row>
    <row r="30" customFormat="false" ht="10.5" hidden="false" customHeight="true" outlineLevel="0" collapsed="false">
      <c r="A30" s="99" t="n">
        <v>10</v>
      </c>
      <c r="B30" s="102" t="s">
        <v>27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</row>
    <row r="31" customFormat="false" ht="9.75" hidden="false" customHeight="true" outlineLevel="0" collapsed="false">
      <c r="A31" s="99"/>
      <c r="B31" s="182" t="s">
        <v>280</v>
      </c>
      <c r="C31" s="101" t="n">
        <v>1951</v>
      </c>
      <c r="D31" s="101" t="n">
        <v>1686</v>
      </c>
      <c r="E31" s="101" t="n">
        <v>1291</v>
      </c>
      <c r="F31" s="101" t="n">
        <v>395</v>
      </c>
      <c r="G31" s="101" t="n">
        <v>265</v>
      </c>
      <c r="H31" s="101" t="n">
        <v>244</v>
      </c>
      <c r="I31" s="101" t="n">
        <v>21</v>
      </c>
      <c r="J31" s="101" t="n">
        <v>2017</v>
      </c>
      <c r="K31" s="101" t="n">
        <v>1968</v>
      </c>
      <c r="L31" s="101" t="n">
        <v>1226</v>
      </c>
      <c r="M31" s="101" t="n">
        <v>742</v>
      </c>
      <c r="N31" s="101" t="n">
        <v>46</v>
      </c>
      <c r="O31" s="101" t="n">
        <v>3</v>
      </c>
      <c r="P31" s="101" t="n">
        <v>40</v>
      </c>
      <c r="Q31" s="101" t="n">
        <v>8</v>
      </c>
      <c r="R31" s="101" t="n">
        <v>26</v>
      </c>
      <c r="S31" s="101" t="n">
        <v>3</v>
      </c>
      <c r="T31" s="101" t="n">
        <v>3</v>
      </c>
      <c r="U31" s="101" t="n">
        <v>319</v>
      </c>
      <c r="V31" s="101" t="n">
        <v>153</v>
      </c>
      <c r="W31" s="101" t="n">
        <v>12</v>
      </c>
      <c r="X31" s="101" t="n">
        <v>154</v>
      </c>
      <c r="Y31" s="101" t="n">
        <v>1185</v>
      </c>
      <c r="Z31" s="101" t="n">
        <v>3992</v>
      </c>
      <c r="AA31" s="99" t="n">
        <v>10</v>
      </c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</row>
    <row r="32" customFormat="false" ht="10.5" hidden="false" customHeight="true" outlineLevel="0" collapsed="false">
      <c r="A32" s="99" t="n">
        <v>11</v>
      </c>
      <c r="B32" s="182" t="s">
        <v>281</v>
      </c>
      <c r="C32" s="101" t="n">
        <v>29599</v>
      </c>
      <c r="D32" s="101" t="n">
        <v>26241</v>
      </c>
      <c r="E32" s="101" t="n">
        <v>20108</v>
      </c>
      <c r="F32" s="101" t="n">
        <v>6133</v>
      </c>
      <c r="G32" s="101" t="n">
        <v>3358</v>
      </c>
      <c r="H32" s="101" t="n">
        <v>2990</v>
      </c>
      <c r="I32" s="101" t="n">
        <v>368</v>
      </c>
      <c r="J32" s="101" t="n">
        <v>75756</v>
      </c>
      <c r="K32" s="101" t="n">
        <v>72322</v>
      </c>
      <c r="L32" s="101" t="n">
        <v>45520</v>
      </c>
      <c r="M32" s="101" t="n">
        <v>26802</v>
      </c>
      <c r="N32" s="101" t="n">
        <v>3184</v>
      </c>
      <c r="O32" s="101" t="n">
        <v>250</v>
      </c>
      <c r="P32" s="101" t="n">
        <v>6587</v>
      </c>
      <c r="Q32" s="101" t="n">
        <v>1143</v>
      </c>
      <c r="R32" s="101" t="n">
        <v>4626</v>
      </c>
      <c r="S32" s="101" t="n">
        <v>515</v>
      </c>
      <c r="T32" s="101" t="n">
        <v>303</v>
      </c>
      <c r="U32" s="101" t="n">
        <v>45883</v>
      </c>
      <c r="V32" s="101" t="n">
        <v>34962</v>
      </c>
      <c r="W32" s="101" t="n">
        <v>534</v>
      </c>
      <c r="X32" s="101" t="n">
        <v>10387</v>
      </c>
      <c r="Y32" s="101" t="n">
        <v>203045</v>
      </c>
      <c r="Z32" s="101" t="n">
        <v>109114</v>
      </c>
      <c r="AA32" s="99" t="n">
        <v>11</v>
      </c>
    </row>
    <row r="33" s="146" customFormat="true" ht="12" hidden="false" customHeight="true" outlineLevel="0" collapsed="false">
      <c r="A33" s="149"/>
      <c r="B33" s="161"/>
      <c r="C33" s="159" t="s">
        <v>282</v>
      </c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46" t="s">
        <v>282</v>
      </c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49"/>
    </row>
    <row r="34" customFormat="false" ht="10.5" hidden="false" customHeight="true" outlineLevel="0" collapsed="false">
      <c r="A34" s="99" t="n">
        <v>12</v>
      </c>
      <c r="B34" s="100" t="s">
        <v>262</v>
      </c>
      <c r="C34" s="101" t="n">
        <v>1973</v>
      </c>
      <c r="D34" s="101" t="n">
        <v>1791</v>
      </c>
      <c r="E34" s="101" t="n">
        <v>1315</v>
      </c>
      <c r="F34" s="101" t="n">
        <v>476</v>
      </c>
      <c r="G34" s="101" t="n">
        <v>182</v>
      </c>
      <c r="H34" s="101" t="n">
        <v>156</v>
      </c>
      <c r="I34" s="101" t="n">
        <v>26</v>
      </c>
      <c r="J34" s="101" t="n">
        <v>4333</v>
      </c>
      <c r="K34" s="101" t="n">
        <v>4107</v>
      </c>
      <c r="L34" s="101" t="n">
        <v>2689</v>
      </c>
      <c r="M34" s="101" t="n">
        <v>1418</v>
      </c>
      <c r="N34" s="101" t="n">
        <v>219</v>
      </c>
      <c r="O34" s="101" t="n">
        <v>7</v>
      </c>
      <c r="P34" s="101" t="n">
        <v>494</v>
      </c>
      <c r="Q34" s="101" t="n">
        <v>141</v>
      </c>
      <c r="R34" s="101" t="n">
        <v>306</v>
      </c>
      <c r="S34" s="101" t="n">
        <v>40</v>
      </c>
      <c r="T34" s="101" t="n">
        <v>7</v>
      </c>
      <c r="U34" s="101" t="n">
        <v>224</v>
      </c>
      <c r="V34" s="101" t="n">
        <v>99</v>
      </c>
      <c r="W34" s="101" t="n">
        <v>12</v>
      </c>
      <c r="X34" s="101" t="n">
        <v>113</v>
      </c>
      <c r="Y34" s="101" t="n">
        <v>1336</v>
      </c>
      <c r="Z34" s="101" t="n">
        <v>6401</v>
      </c>
      <c r="AA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9"/>
      <c r="B36" s="102" t="s">
        <v>264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9"/>
      <c r="B37" s="182" t="s">
        <v>265</v>
      </c>
      <c r="C37" s="101" t="n">
        <v>2408</v>
      </c>
      <c r="D37" s="101" t="n">
        <v>2149</v>
      </c>
      <c r="E37" s="101" t="n">
        <v>1647</v>
      </c>
      <c r="F37" s="101" t="n">
        <v>502</v>
      </c>
      <c r="G37" s="101" t="n">
        <v>259</v>
      </c>
      <c r="H37" s="101" t="n">
        <v>235</v>
      </c>
      <c r="I37" s="101" t="n">
        <v>24</v>
      </c>
      <c r="J37" s="101" t="n">
        <v>3942</v>
      </c>
      <c r="K37" s="101" t="n">
        <v>3768</v>
      </c>
      <c r="L37" s="101" t="n">
        <v>2483</v>
      </c>
      <c r="M37" s="101" t="n">
        <v>1285</v>
      </c>
      <c r="N37" s="101" t="n">
        <v>167</v>
      </c>
      <c r="O37" s="101" t="n">
        <v>7</v>
      </c>
      <c r="P37" s="101" t="n">
        <v>276</v>
      </c>
      <c r="Q37" s="101" t="n">
        <v>59</v>
      </c>
      <c r="R37" s="101" t="n">
        <v>184</v>
      </c>
      <c r="S37" s="101" t="n">
        <v>22</v>
      </c>
      <c r="T37" s="101" t="n">
        <v>11</v>
      </c>
      <c r="U37" s="101" t="n">
        <v>953</v>
      </c>
      <c r="V37" s="101" t="n">
        <v>589</v>
      </c>
      <c r="W37" s="101" t="n">
        <v>32</v>
      </c>
      <c r="X37" s="101" t="n">
        <v>332</v>
      </c>
      <c r="Y37" s="101" t="n">
        <v>4904</v>
      </c>
      <c r="Z37" s="101" t="n">
        <v>6630</v>
      </c>
      <c r="AA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6</v>
      </c>
      <c r="C38" s="101" t="n">
        <v>2649</v>
      </c>
      <c r="D38" s="101" t="n">
        <v>2297</v>
      </c>
      <c r="E38" s="101" t="n">
        <v>1936</v>
      </c>
      <c r="F38" s="101" t="n">
        <v>361</v>
      </c>
      <c r="G38" s="101" t="n">
        <v>352</v>
      </c>
      <c r="H38" s="101" t="n">
        <v>326</v>
      </c>
      <c r="I38" s="101" t="n">
        <v>26</v>
      </c>
      <c r="J38" s="101" t="n">
        <v>3692</v>
      </c>
      <c r="K38" s="101" t="n">
        <v>3640</v>
      </c>
      <c r="L38" s="101" t="n">
        <v>2306</v>
      </c>
      <c r="M38" s="101" t="n">
        <v>1334</v>
      </c>
      <c r="N38" s="101" t="n">
        <v>45</v>
      </c>
      <c r="O38" s="101" t="n">
        <v>7</v>
      </c>
      <c r="P38" s="101" t="n">
        <v>82</v>
      </c>
      <c r="Q38" s="101" t="n">
        <v>38</v>
      </c>
      <c r="R38" s="101" t="n">
        <v>33</v>
      </c>
      <c r="S38" s="101" t="n">
        <v>2</v>
      </c>
      <c r="T38" s="101" t="n">
        <v>9</v>
      </c>
      <c r="U38" s="101" t="n">
        <v>336</v>
      </c>
      <c r="V38" s="101" t="n">
        <v>113</v>
      </c>
      <c r="W38" s="101" t="n">
        <v>29</v>
      </c>
      <c r="X38" s="101" t="n">
        <v>194</v>
      </c>
      <c r="Y38" s="101" t="n">
        <v>1125</v>
      </c>
      <c r="Z38" s="101" t="n">
        <v>6441</v>
      </c>
      <c r="AA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82" t="s">
        <v>268</v>
      </c>
      <c r="C40" s="101" t="n">
        <v>3025</v>
      </c>
      <c r="D40" s="101" t="n">
        <v>2697</v>
      </c>
      <c r="E40" s="101" t="n">
        <v>2094</v>
      </c>
      <c r="F40" s="101" t="n">
        <v>603</v>
      </c>
      <c r="G40" s="101" t="n">
        <v>328</v>
      </c>
      <c r="H40" s="101" t="n">
        <v>293</v>
      </c>
      <c r="I40" s="101" t="n">
        <v>35</v>
      </c>
      <c r="J40" s="101" t="n">
        <v>7550</v>
      </c>
      <c r="K40" s="101" t="n">
        <v>7333</v>
      </c>
      <c r="L40" s="101" t="n">
        <v>4739</v>
      </c>
      <c r="M40" s="101" t="n">
        <v>2594</v>
      </c>
      <c r="N40" s="101" t="n">
        <v>192</v>
      </c>
      <c r="O40" s="101" t="n">
        <v>25</v>
      </c>
      <c r="P40" s="101" t="n">
        <v>439</v>
      </c>
      <c r="Q40" s="101" t="n">
        <v>77</v>
      </c>
      <c r="R40" s="101" t="n">
        <v>304</v>
      </c>
      <c r="S40" s="101" t="n">
        <v>31</v>
      </c>
      <c r="T40" s="101" t="n">
        <v>27</v>
      </c>
      <c r="U40" s="101" t="n">
        <v>2087</v>
      </c>
      <c r="V40" s="101" t="n">
        <v>1261</v>
      </c>
      <c r="W40" s="101" t="n">
        <v>46</v>
      </c>
      <c r="X40" s="101" t="n">
        <v>780</v>
      </c>
      <c r="Y40" s="101" t="n">
        <v>10550</v>
      </c>
      <c r="Z40" s="101" t="n">
        <v>10969</v>
      </c>
      <c r="AA40" s="99" t="n">
        <v>15</v>
      </c>
    </row>
    <row r="41" customFormat="false" ht="10.5" hidden="false" customHeight="true" outlineLevel="0" collapsed="false">
      <c r="A41" s="99" t="n">
        <v>16</v>
      </c>
      <c r="B41" s="102" t="s">
        <v>26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91"/>
    </row>
    <row r="42" customFormat="false" ht="9.75" hidden="false" customHeight="true" outlineLevel="0" collapsed="false">
      <c r="A42" s="99"/>
      <c r="B42" s="182" t="s">
        <v>270</v>
      </c>
      <c r="C42" s="101" t="n">
        <v>1798</v>
      </c>
      <c r="D42" s="101" t="n">
        <v>1623</v>
      </c>
      <c r="E42" s="101" t="n">
        <v>1203</v>
      </c>
      <c r="F42" s="101" t="n">
        <v>420</v>
      </c>
      <c r="G42" s="101" t="n">
        <v>175</v>
      </c>
      <c r="H42" s="101" t="n">
        <v>152</v>
      </c>
      <c r="I42" s="101" t="n">
        <v>23</v>
      </c>
      <c r="J42" s="101" t="n">
        <v>3472</v>
      </c>
      <c r="K42" s="101" t="n">
        <v>3314</v>
      </c>
      <c r="L42" s="101" t="n">
        <v>2099</v>
      </c>
      <c r="M42" s="101" t="n">
        <v>1215</v>
      </c>
      <c r="N42" s="101" t="n">
        <v>146</v>
      </c>
      <c r="O42" s="101" t="n">
        <v>12</v>
      </c>
      <c r="P42" s="101" t="n">
        <v>292</v>
      </c>
      <c r="Q42" s="101" t="n">
        <v>49</v>
      </c>
      <c r="R42" s="101" t="n">
        <v>212</v>
      </c>
      <c r="S42" s="101" t="n">
        <v>22</v>
      </c>
      <c r="T42" s="101" t="n">
        <v>9</v>
      </c>
      <c r="U42" s="101" t="n">
        <v>1251</v>
      </c>
      <c r="V42" s="101" t="n">
        <v>812</v>
      </c>
      <c r="W42" s="101" t="n">
        <v>24</v>
      </c>
      <c r="X42" s="101" t="n">
        <v>415</v>
      </c>
      <c r="Y42" s="101" t="n">
        <v>4471</v>
      </c>
      <c r="Z42" s="101" t="n">
        <v>5440</v>
      </c>
      <c r="AA42" s="99" t="n">
        <v>16</v>
      </c>
    </row>
    <row r="43" customFormat="false" ht="10.5" hidden="false" customHeight="true" outlineLevel="0" collapsed="false">
      <c r="A43" s="99" t="n">
        <v>17</v>
      </c>
      <c r="B43" s="102" t="s">
        <v>269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91"/>
    </row>
    <row r="44" customFormat="false" ht="9.75" hidden="false" customHeight="true" outlineLevel="0" collapsed="false">
      <c r="A44" s="99"/>
      <c r="B44" s="182" t="s">
        <v>271</v>
      </c>
      <c r="C44" s="101" t="n">
        <v>672</v>
      </c>
      <c r="D44" s="101" t="n">
        <v>609</v>
      </c>
      <c r="E44" s="101" t="n">
        <v>424</v>
      </c>
      <c r="F44" s="101" t="n">
        <v>185</v>
      </c>
      <c r="G44" s="101" t="n">
        <v>63</v>
      </c>
      <c r="H44" s="101" t="n">
        <v>51</v>
      </c>
      <c r="I44" s="101" t="n">
        <v>12</v>
      </c>
      <c r="J44" s="101" t="n">
        <v>3375</v>
      </c>
      <c r="K44" s="101" t="n">
        <v>3157</v>
      </c>
      <c r="L44" s="101" t="n">
        <v>1996</v>
      </c>
      <c r="M44" s="101" t="n">
        <v>1161</v>
      </c>
      <c r="N44" s="101" t="n">
        <v>208</v>
      </c>
      <c r="O44" s="101" t="n">
        <v>10</v>
      </c>
      <c r="P44" s="101" t="n">
        <v>370</v>
      </c>
      <c r="Q44" s="101" t="n">
        <v>48</v>
      </c>
      <c r="R44" s="101" t="n">
        <v>283</v>
      </c>
      <c r="S44" s="101" t="n">
        <v>26</v>
      </c>
      <c r="T44" s="101" t="n">
        <v>13</v>
      </c>
      <c r="U44" s="101" t="n">
        <v>1035</v>
      </c>
      <c r="V44" s="101" t="n">
        <v>733</v>
      </c>
      <c r="W44" s="101" t="n">
        <v>7</v>
      </c>
      <c r="X44" s="101" t="n">
        <v>295</v>
      </c>
      <c r="Y44" s="101" t="n">
        <v>5591</v>
      </c>
      <c r="Z44" s="101" t="n">
        <v>4244</v>
      </c>
      <c r="AA44" s="99" t="n">
        <v>17</v>
      </c>
    </row>
    <row r="45" customFormat="false" ht="10.5" hidden="false" customHeight="true" outlineLevel="0" collapsed="false">
      <c r="A45" s="99" t="n">
        <v>18</v>
      </c>
      <c r="B45" s="102" t="s">
        <v>272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91"/>
    </row>
    <row r="46" customFormat="false" ht="9.75" hidden="false" customHeight="true" outlineLevel="0" collapsed="false">
      <c r="A46" s="99"/>
      <c r="B46" s="102" t="s">
        <v>273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99"/>
    </row>
    <row r="47" customFormat="false" ht="9.75" hidden="false" customHeight="true" outlineLevel="0" collapsed="false">
      <c r="A47" s="99"/>
      <c r="B47" s="182" t="s">
        <v>274</v>
      </c>
      <c r="C47" s="101" t="n">
        <v>450</v>
      </c>
      <c r="D47" s="101" t="n">
        <v>388</v>
      </c>
      <c r="E47" s="101" t="n">
        <v>307</v>
      </c>
      <c r="F47" s="101" t="n">
        <v>81</v>
      </c>
      <c r="G47" s="101" t="n">
        <v>62</v>
      </c>
      <c r="H47" s="101" t="n">
        <v>57</v>
      </c>
      <c r="I47" s="101" t="n">
        <v>5</v>
      </c>
      <c r="J47" s="101" t="n">
        <v>5917</v>
      </c>
      <c r="K47" s="101" t="n">
        <v>5638</v>
      </c>
      <c r="L47" s="101" t="n">
        <v>3659</v>
      </c>
      <c r="M47" s="101" t="n">
        <v>1979</v>
      </c>
      <c r="N47" s="101" t="n">
        <v>237</v>
      </c>
      <c r="O47" s="101" t="n">
        <v>42</v>
      </c>
      <c r="P47" s="101" t="n">
        <v>665</v>
      </c>
      <c r="Q47" s="101" t="n">
        <v>109</v>
      </c>
      <c r="R47" s="101" t="n">
        <v>439</v>
      </c>
      <c r="S47" s="101" t="n">
        <v>63</v>
      </c>
      <c r="T47" s="101" t="n">
        <v>54</v>
      </c>
      <c r="U47" s="101" t="n">
        <v>6180</v>
      </c>
      <c r="V47" s="101" t="n">
        <v>4809</v>
      </c>
      <c r="W47" s="101" t="n">
        <v>46</v>
      </c>
      <c r="X47" s="101" t="n">
        <v>1325</v>
      </c>
      <c r="Y47" s="101" t="n">
        <v>14405</v>
      </c>
      <c r="Z47" s="101" t="n">
        <v>6635</v>
      </c>
      <c r="AA47" s="99" t="n">
        <v>18</v>
      </c>
    </row>
    <row r="48" customFormat="false" ht="10.5" hidden="false" customHeight="true" outlineLevel="0" collapsed="false">
      <c r="A48" s="99" t="n">
        <v>19</v>
      </c>
      <c r="B48" s="102" t="s">
        <v>275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91"/>
    </row>
    <row r="49" customFormat="false" ht="9.75" hidden="false" customHeight="true" outlineLevel="0" collapsed="false">
      <c r="A49" s="99"/>
      <c r="B49" s="182" t="s">
        <v>276</v>
      </c>
      <c r="C49" s="101" t="n">
        <v>554</v>
      </c>
      <c r="D49" s="101" t="n">
        <v>465</v>
      </c>
      <c r="E49" s="101" t="n">
        <v>359</v>
      </c>
      <c r="F49" s="101" t="n">
        <v>106</v>
      </c>
      <c r="G49" s="101" t="n">
        <v>89</v>
      </c>
      <c r="H49" s="101" t="n">
        <v>74</v>
      </c>
      <c r="I49" s="101" t="n">
        <v>15</v>
      </c>
      <c r="J49" s="101" t="n">
        <v>3598</v>
      </c>
      <c r="K49" s="101" t="n">
        <v>3416</v>
      </c>
      <c r="L49" s="101" t="n">
        <v>2105</v>
      </c>
      <c r="M49" s="101" t="n">
        <v>1311</v>
      </c>
      <c r="N49" s="101" t="n">
        <v>162</v>
      </c>
      <c r="O49" s="101" t="n">
        <v>20</v>
      </c>
      <c r="P49" s="101" t="n">
        <v>516</v>
      </c>
      <c r="Q49" s="101" t="n">
        <v>97</v>
      </c>
      <c r="R49" s="101" t="n">
        <v>353</v>
      </c>
      <c r="S49" s="101" t="n">
        <v>40</v>
      </c>
      <c r="T49" s="101" t="n">
        <v>26</v>
      </c>
      <c r="U49" s="101" t="n">
        <v>10378</v>
      </c>
      <c r="V49" s="101" t="n">
        <v>8574</v>
      </c>
      <c r="W49" s="101" t="n">
        <v>71</v>
      </c>
      <c r="X49" s="101" t="n">
        <v>1733</v>
      </c>
      <c r="Y49" s="101" t="n">
        <v>6450</v>
      </c>
      <c r="Z49" s="101" t="n">
        <v>4401</v>
      </c>
      <c r="AA49" s="99" t="n">
        <v>19</v>
      </c>
    </row>
    <row r="50" customFormat="false" ht="10.5" hidden="false" customHeight="true" outlineLevel="0" collapsed="false">
      <c r="A50" s="99" t="n">
        <v>20</v>
      </c>
      <c r="B50" s="102" t="s">
        <v>277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91"/>
    </row>
    <row r="51" customFormat="false" ht="9.75" hidden="false" customHeight="true" outlineLevel="0" collapsed="false">
      <c r="A51" s="99"/>
      <c r="B51" s="182" t="s">
        <v>278</v>
      </c>
      <c r="C51" s="101" t="n">
        <v>224</v>
      </c>
      <c r="D51" s="101" t="n">
        <v>192</v>
      </c>
      <c r="E51" s="101" t="n">
        <v>126</v>
      </c>
      <c r="F51" s="101" t="n">
        <v>66</v>
      </c>
      <c r="G51" s="101" t="n">
        <v>32</v>
      </c>
      <c r="H51" s="101" t="n">
        <v>26</v>
      </c>
      <c r="I51" s="101" t="n">
        <v>6</v>
      </c>
      <c r="J51" s="101" t="n">
        <v>3699</v>
      </c>
      <c r="K51" s="101" t="n">
        <v>3472</v>
      </c>
      <c r="L51" s="101" t="n">
        <v>2216</v>
      </c>
      <c r="M51" s="101" t="n">
        <v>1256</v>
      </c>
      <c r="N51" s="101" t="n">
        <v>201</v>
      </c>
      <c r="O51" s="101" t="n">
        <v>26</v>
      </c>
      <c r="P51" s="101" t="n">
        <v>554</v>
      </c>
      <c r="Q51" s="101" t="n">
        <v>81</v>
      </c>
      <c r="R51" s="101" t="n">
        <v>402</v>
      </c>
      <c r="S51" s="101" t="n">
        <v>47</v>
      </c>
      <c r="T51" s="101" t="n">
        <v>24</v>
      </c>
      <c r="U51" s="101" t="n">
        <v>9207</v>
      </c>
      <c r="V51" s="101" t="n">
        <v>8096</v>
      </c>
      <c r="W51" s="101" t="n">
        <v>47</v>
      </c>
      <c r="X51" s="101" t="n">
        <v>1064</v>
      </c>
      <c r="Y51" s="101" t="n">
        <v>10917</v>
      </c>
      <c r="Z51" s="101" t="n">
        <v>4291</v>
      </c>
      <c r="AA51" s="99" t="n">
        <v>20</v>
      </c>
    </row>
    <row r="52" customFormat="false" ht="10.5" hidden="false" customHeight="true" outlineLevel="0" collapsed="false">
      <c r="A52" s="99" t="n">
        <v>21</v>
      </c>
      <c r="B52" s="102" t="s">
        <v>279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91"/>
    </row>
    <row r="53" customFormat="false" ht="9.75" hidden="false" customHeight="true" outlineLevel="0" collapsed="false">
      <c r="A53" s="99"/>
      <c r="B53" s="182" t="s">
        <v>280</v>
      </c>
      <c r="C53" s="101" t="n">
        <v>980</v>
      </c>
      <c r="D53" s="101" t="n">
        <v>833</v>
      </c>
      <c r="E53" s="101" t="n">
        <v>644</v>
      </c>
      <c r="F53" s="101" t="n">
        <v>189</v>
      </c>
      <c r="G53" s="101" t="n">
        <v>147</v>
      </c>
      <c r="H53" s="101" t="n">
        <v>139</v>
      </c>
      <c r="I53" s="101" t="n">
        <v>8</v>
      </c>
      <c r="J53" s="101" t="n">
        <v>1227</v>
      </c>
      <c r="K53" s="101" t="n">
        <v>1196</v>
      </c>
      <c r="L53" s="101" t="n">
        <v>759</v>
      </c>
      <c r="M53" s="101" t="n">
        <v>437</v>
      </c>
      <c r="N53" s="101" t="n">
        <v>30</v>
      </c>
      <c r="O53" s="101" t="n">
        <v>1</v>
      </c>
      <c r="P53" s="101" t="n">
        <v>20</v>
      </c>
      <c r="Q53" s="101" t="n">
        <v>4</v>
      </c>
      <c r="R53" s="101" t="n">
        <v>12</v>
      </c>
      <c r="S53" s="101" t="n">
        <v>2</v>
      </c>
      <c r="T53" s="101" t="n">
        <v>2</v>
      </c>
      <c r="U53" s="101" t="n">
        <v>223</v>
      </c>
      <c r="V53" s="101" t="n">
        <v>112</v>
      </c>
      <c r="W53" s="101" t="n">
        <v>7</v>
      </c>
      <c r="X53" s="101" t="n">
        <v>104</v>
      </c>
      <c r="Y53" s="101" t="n">
        <v>209</v>
      </c>
      <c r="Z53" s="101" t="n">
        <v>2218</v>
      </c>
      <c r="AA53" s="99" t="n">
        <v>21</v>
      </c>
    </row>
    <row r="54" customFormat="false" ht="10.5" hidden="false" customHeight="true" outlineLevel="0" collapsed="false">
      <c r="A54" s="99" t="n">
        <v>22</v>
      </c>
      <c r="B54" s="182" t="s">
        <v>283</v>
      </c>
      <c r="C54" s="101" t="n">
        <v>14733</v>
      </c>
      <c r="D54" s="101" t="n">
        <v>13044</v>
      </c>
      <c r="E54" s="101" t="n">
        <v>10055</v>
      </c>
      <c r="F54" s="101" t="n">
        <v>2989</v>
      </c>
      <c r="G54" s="101" t="n">
        <v>1689</v>
      </c>
      <c r="H54" s="101" t="n">
        <v>1509</v>
      </c>
      <c r="I54" s="101" t="n">
        <v>180</v>
      </c>
      <c r="J54" s="101" t="n">
        <v>40805</v>
      </c>
      <c r="K54" s="101" t="n">
        <v>39041</v>
      </c>
      <c r="L54" s="101" t="n">
        <v>25051</v>
      </c>
      <c r="M54" s="101" t="n">
        <v>13990</v>
      </c>
      <c r="N54" s="101" t="n">
        <v>1607</v>
      </c>
      <c r="O54" s="101" t="n">
        <v>157</v>
      </c>
      <c r="P54" s="101" t="n">
        <v>3708</v>
      </c>
      <c r="Q54" s="101" t="n">
        <v>703</v>
      </c>
      <c r="R54" s="101" t="n">
        <v>2528</v>
      </c>
      <c r="S54" s="101" t="n">
        <v>295</v>
      </c>
      <c r="T54" s="101" t="n">
        <v>182</v>
      </c>
      <c r="U54" s="101" t="n">
        <v>31874</v>
      </c>
      <c r="V54" s="101" t="n">
        <v>25198</v>
      </c>
      <c r="W54" s="101" t="n">
        <v>321</v>
      </c>
      <c r="X54" s="101" t="n">
        <v>6355</v>
      </c>
      <c r="Y54" s="101" t="n">
        <v>59958</v>
      </c>
      <c r="Z54" s="101" t="n">
        <v>57670</v>
      </c>
      <c r="AA54" s="99" t="n">
        <v>22</v>
      </c>
    </row>
    <row r="55" s="146" customFormat="true" ht="12" hidden="false" customHeight="true" outlineLevel="0" collapsed="false">
      <c r="A55" s="149"/>
      <c r="B55" s="161"/>
      <c r="C55" s="159" t="s">
        <v>284</v>
      </c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46" t="s">
        <v>284</v>
      </c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49"/>
    </row>
    <row r="56" customFormat="false" ht="10.5" hidden="false" customHeight="true" outlineLevel="0" collapsed="false">
      <c r="A56" s="99" t="n">
        <v>23</v>
      </c>
      <c r="B56" s="100" t="s">
        <v>262</v>
      </c>
      <c r="C56" s="101" t="n">
        <v>1996</v>
      </c>
      <c r="D56" s="101" t="n">
        <v>1819</v>
      </c>
      <c r="E56" s="101" t="n">
        <v>1292</v>
      </c>
      <c r="F56" s="101" t="n">
        <v>527</v>
      </c>
      <c r="G56" s="101" t="n">
        <v>177</v>
      </c>
      <c r="H56" s="101" t="n">
        <v>147</v>
      </c>
      <c r="I56" s="101" t="n">
        <v>30</v>
      </c>
      <c r="J56" s="101" t="n">
        <v>2211</v>
      </c>
      <c r="K56" s="101" t="n">
        <v>2102</v>
      </c>
      <c r="L56" s="101" t="n">
        <v>1325</v>
      </c>
      <c r="M56" s="101" t="n">
        <v>777</v>
      </c>
      <c r="N56" s="101" t="n">
        <v>107</v>
      </c>
      <c r="O56" s="101" t="n">
        <v>2</v>
      </c>
      <c r="P56" s="101" t="n">
        <v>171</v>
      </c>
      <c r="Q56" s="101" t="n">
        <v>31</v>
      </c>
      <c r="R56" s="101" t="n">
        <v>117</v>
      </c>
      <c r="S56" s="101" t="n">
        <v>19</v>
      </c>
      <c r="T56" s="101" t="n">
        <v>4</v>
      </c>
      <c r="U56" s="101" t="n">
        <v>149</v>
      </c>
      <c r="V56" s="101" t="n">
        <v>50</v>
      </c>
      <c r="W56" s="101" t="n">
        <v>17</v>
      </c>
      <c r="X56" s="101" t="n">
        <v>82</v>
      </c>
      <c r="Y56" s="101" t="n">
        <v>756</v>
      </c>
      <c r="Z56" s="101" t="n">
        <v>4294</v>
      </c>
      <c r="AA56" s="99" t="n">
        <v>23</v>
      </c>
    </row>
    <row r="57" customFormat="false" ht="10.5" hidden="false" customHeight="true" outlineLevel="0" collapsed="false">
      <c r="A57" s="99" t="n">
        <v>24</v>
      </c>
      <c r="B57" s="102" t="s">
        <v>26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91"/>
    </row>
    <row r="58" customFormat="false" ht="9.75" hidden="false" customHeight="true" outlineLevel="0" collapsed="false">
      <c r="A58" s="99"/>
      <c r="B58" s="102" t="s">
        <v>26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9.75" hidden="false" customHeight="true" outlineLevel="0" collapsed="false">
      <c r="A59" s="99"/>
      <c r="B59" s="182" t="s">
        <v>265</v>
      </c>
      <c r="C59" s="101" t="n">
        <v>2367</v>
      </c>
      <c r="D59" s="101" t="n">
        <v>2133</v>
      </c>
      <c r="E59" s="101" t="n">
        <v>1610</v>
      </c>
      <c r="F59" s="101" t="n">
        <v>523</v>
      </c>
      <c r="G59" s="101" t="n">
        <v>234</v>
      </c>
      <c r="H59" s="101" t="n">
        <v>210</v>
      </c>
      <c r="I59" s="101" t="n">
        <v>24</v>
      </c>
      <c r="J59" s="101" t="n">
        <v>3233</v>
      </c>
      <c r="K59" s="101" t="n">
        <v>3071</v>
      </c>
      <c r="L59" s="101" t="n">
        <v>1959</v>
      </c>
      <c r="M59" s="101" t="n">
        <v>1112</v>
      </c>
      <c r="N59" s="101" t="n">
        <v>157</v>
      </c>
      <c r="O59" s="101" t="n">
        <v>5</v>
      </c>
      <c r="P59" s="101" t="n">
        <v>226</v>
      </c>
      <c r="Q59" s="101" t="n">
        <v>43</v>
      </c>
      <c r="R59" s="101" t="n">
        <v>158</v>
      </c>
      <c r="S59" s="101" t="n">
        <v>15</v>
      </c>
      <c r="T59" s="101" t="n">
        <v>10</v>
      </c>
      <c r="U59" s="101" t="n">
        <v>470</v>
      </c>
      <c r="V59" s="101" t="n">
        <v>257</v>
      </c>
      <c r="W59" s="101" t="n">
        <v>21</v>
      </c>
      <c r="X59" s="101" t="n">
        <v>192</v>
      </c>
      <c r="Y59" s="101" t="n">
        <v>3029</v>
      </c>
      <c r="Z59" s="101" t="n">
        <v>5836</v>
      </c>
      <c r="AA59" s="99" t="n">
        <v>24</v>
      </c>
    </row>
    <row r="60" customFormat="false" ht="10.5" hidden="false" customHeight="true" outlineLevel="0" collapsed="false">
      <c r="A60" s="99" t="n">
        <v>25</v>
      </c>
      <c r="B60" s="100" t="s">
        <v>266</v>
      </c>
      <c r="C60" s="101" t="n">
        <v>2660</v>
      </c>
      <c r="D60" s="101" t="n">
        <v>2312</v>
      </c>
      <c r="E60" s="101" t="n">
        <v>1953</v>
      </c>
      <c r="F60" s="101" t="n">
        <v>359</v>
      </c>
      <c r="G60" s="101" t="n">
        <v>348</v>
      </c>
      <c r="H60" s="101" t="n">
        <v>319</v>
      </c>
      <c r="I60" s="101" t="n">
        <v>29</v>
      </c>
      <c r="J60" s="101" t="n">
        <v>4048</v>
      </c>
      <c r="K60" s="101" t="n">
        <v>3979</v>
      </c>
      <c r="L60" s="101" t="n">
        <v>2530</v>
      </c>
      <c r="M60" s="101" t="n">
        <v>1449</v>
      </c>
      <c r="N60" s="101" t="n">
        <v>61</v>
      </c>
      <c r="O60" s="101" t="n">
        <v>8</v>
      </c>
      <c r="P60" s="101" t="n">
        <v>106</v>
      </c>
      <c r="Q60" s="101" t="n">
        <v>22</v>
      </c>
      <c r="R60" s="101" t="n">
        <v>63</v>
      </c>
      <c r="S60" s="101" t="n">
        <v>7</v>
      </c>
      <c r="T60" s="101" t="n">
        <v>14</v>
      </c>
      <c r="U60" s="101" t="n">
        <v>245</v>
      </c>
      <c r="V60" s="101" t="n">
        <v>64</v>
      </c>
      <c r="W60" s="101" t="n">
        <v>22</v>
      </c>
      <c r="X60" s="101" t="n">
        <v>159</v>
      </c>
      <c r="Y60" s="101" t="n">
        <v>1063</v>
      </c>
      <c r="Z60" s="101" t="n">
        <v>6829</v>
      </c>
      <c r="AA60" s="99" t="n">
        <v>25</v>
      </c>
    </row>
    <row r="61" customFormat="false" ht="10.5" hidden="false" customHeight="true" outlineLevel="0" collapsed="false">
      <c r="A61" s="99" t="n">
        <v>26</v>
      </c>
      <c r="B61" s="102" t="s">
        <v>26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91"/>
    </row>
    <row r="62" customFormat="false" ht="9.75" hidden="false" customHeight="true" outlineLevel="0" collapsed="false">
      <c r="A62" s="99"/>
      <c r="B62" s="182" t="s">
        <v>268</v>
      </c>
      <c r="C62" s="101" t="n">
        <v>2933</v>
      </c>
      <c r="D62" s="101" t="n">
        <v>2591</v>
      </c>
      <c r="E62" s="101" t="n">
        <v>1948</v>
      </c>
      <c r="F62" s="101" t="n">
        <v>643</v>
      </c>
      <c r="G62" s="101" t="n">
        <v>342</v>
      </c>
      <c r="H62" s="101" t="n">
        <v>309</v>
      </c>
      <c r="I62" s="101" t="n">
        <v>33</v>
      </c>
      <c r="J62" s="101" t="n">
        <v>6850</v>
      </c>
      <c r="K62" s="101" t="n">
        <v>6610</v>
      </c>
      <c r="L62" s="101" t="n">
        <v>4083</v>
      </c>
      <c r="M62" s="101" t="n">
        <v>2527</v>
      </c>
      <c r="N62" s="101" t="n">
        <v>226</v>
      </c>
      <c r="O62" s="101" t="n">
        <v>14</v>
      </c>
      <c r="P62" s="101" t="n">
        <v>360</v>
      </c>
      <c r="Q62" s="101" t="n">
        <v>55</v>
      </c>
      <c r="R62" s="101" t="n">
        <v>269</v>
      </c>
      <c r="S62" s="101" t="n">
        <v>21</v>
      </c>
      <c r="T62" s="101" t="n">
        <v>15</v>
      </c>
      <c r="U62" s="101" t="n">
        <v>818</v>
      </c>
      <c r="V62" s="101" t="n">
        <v>382</v>
      </c>
      <c r="W62" s="101" t="n">
        <v>25</v>
      </c>
      <c r="X62" s="101" t="n">
        <v>411</v>
      </c>
      <c r="Y62" s="101" t="n">
        <v>6258</v>
      </c>
      <c r="Z62" s="101" t="n">
        <v>10098</v>
      </c>
      <c r="AA62" s="99" t="n">
        <v>26</v>
      </c>
    </row>
    <row r="63" customFormat="false" ht="10.5" hidden="false" customHeight="true" outlineLevel="0" collapsed="false">
      <c r="A63" s="99" t="n">
        <v>27</v>
      </c>
      <c r="B63" s="102" t="s">
        <v>269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91"/>
    </row>
    <row r="64" customFormat="false" ht="9.75" hidden="false" customHeight="true" outlineLevel="0" collapsed="false">
      <c r="A64" s="99"/>
      <c r="B64" s="182" t="s">
        <v>270</v>
      </c>
      <c r="C64" s="101" t="n">
        <v>1877</v>
      </c>
      <c r="D64" s="101" t="n">
        <v>1680</v>
      </c>
      <c r="E64" s="101" t="n">
        <v>1207</v>
      </c>
      <c r="F64" s="101" t="n">
        <v>473</v>
      </c>
      <c r="G64" s="101" t="n">
        <v>197</v>
      </c>
      <c r="H64" s="101" t="n">
        <v>172</v>
      </c>
      <c r="I64" s="101" t="n">
        <v>25</v>
      </c>
      <c r="J64" s="101" t="n">
        <v>3590</v>
      </c>
      <c r="K64" s="101" t="n">
        <v>3398</v>
      </c>
      <c r="L64" s="101" t="n">
        <v>2042</v>
      </c>
      <c r="M64" s="101" t="n">
        <v>1356</v>
      </c>
      <c r="N64" s="101" t="n">
        <v>187</v>
      </c>
      <c r="O64" s="101" t="n">
        <v>5</v>
      </c>
      <c r="P64" s="101" t="n">
        <v>331</v>
      </c>
      <c r="Q64" s="101" t="n">
        <v>45</v>
      </c>
      <c r="R64" s="101" t="n">
        <v>259</v>
      </c>
      <c r="S64" s="101" t="n">
        <v>19</v>
      </c>
      <c r="T64" s="101" t="n">
        <v>8</v>
      </c>
      <c r="U64" s="101" t="n">
        <v>695</v>
      </c>
      <c r="V64" s="101" t="n">
        <v>355</v>
      </c>
      <c r="W64" s="101" t="n">
        <v>27</v>
      </c>
      <c r="X64" s="101" t="n">
        <v>313</v>
      </c>
      <c r="Y64" s="101" t="n">
        <v>3389</v>
      </c>
      <c r="Z64" s="101" t="n">
        <v>5634</v>
      </c>
      <c r="AA64" s="99" t="n">
        <v>27</v>
      </c>
    </row>
    <row r="65" customFormat="false" ht="10.5" hidden="false" customHeight="true" outlineLevel="0" collapsed="false">
      <c r="A65" s="99" t="n">
        <v>28</v>
      </c>
      <c r="B65" s="102" t="s">
        <v>269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91"/>
    </row>
    <row r="66" customFormat="false" ht="9.75" hidden="false" customHeight="true" outlineLevel="0" collapsed="false">
      <c r="A66" s="99"/>
      <c r="B66" s="182" t="s">
        <v>271</v>
      </c>
      <c r="C66" s="101" t="n">
        <v>861</v>
      </c>
      <c r="D66" s="101" t="n">
        <v>784</v>
      </c>
      <c r="E66" s="101" t="n">
        <v>580</v>
      </c>
      <c r="F66" s="101" t="n">
        <v>204</v>
      </c>
      <c r="G66" s="101" t="n">
        <v>77</v>
      </c>
      <c r="H66" s="101" t="n">
        <v>61</v>
      </c>
      <c r="I66" s="101" t="n">
        <v>16</v>
      </c>
      <c r="J66" s="101" t="n">
        <v>4112</v>
      </c>
      <c r="K66" s="101" t="n">
        <v>3838</v>
      </c>
      <c r="L66" s="101" t="n">
        <v>2316</v>
      </c>
      <c r="M66" s="101" t="n">
        <v>1522</v>
      </c>
      <c r="N66" s="101" t="n">
        <v>270</v>
      </c>
      <c r="O66" s="101" t="n">
        <v>4</v>
      </c>
      <c r="P66" s="101" t="n">
        <v>434</v>
      </c>
      <c r="Q66" s="101" t="n">
        <v>61</v>
      </c>
      <c r="R66" s="101" t="n">
        <v>334</v>
      </c>
      <c r="S66" s="101" t="n">
        <v>31</v>
      </c>
      <c r="T66" s="101" t="n">
        <v>8</v>
      </c>
      <c r="U66" s="101" t="n">
        <v>667</v>
      </c>
      <c r="V66" s="101" t="n">
        <v>377</v>
      </c>
      <c r="W66" s="101" t="n">
        <v>7</v>
      </c>
      <c r="X66" s="101" t="n">
        <v>283</v>
      </c>
      <c r="Y66" s="101" t="n">
        <v>4489</v>
      </c>
      <c r="Z66" s="101" t="n">
        <v>5159</v>
      </c>
      <c r="AA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2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9"/>
      <c r="B68" s="102" t="s">
        <v>273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99"/>
    </row>
    <row r="69" customFormat="false" ht="9" hidden="false" customHeight="true" outlineLevel="0" collapsed="false">
      <c r="A69" s="99"/>
      <c r="B69" s="182" t="s">
        <v>274</v>
      </c>
      <c r="C69" s="101" t="n">
        <v>424</v>
      </c>
      <c r="D69" s="101" t="n">
        <v>367</v>
      </c>
      <c r="E69" s="101" t="n">
        <v>286</v>
      </c>
      <c r="F69" s="101" t="n">
        <v>81</v>
      </c>
      <c r="G69" s="101" t="n">
        <v>57</v>
      </c>
      <c r="H69" s="101" t="n">
        <v>46</v>
      </c>
      <c r="I69" s="101" t="n">
        <v>11</v>
      </c>
      <c r="J69" s="101" t="n">
        <v>4155</v>
      </c>
      <c r="K69" s="101" t="n">
        <v>3949</v>
      </c>
      <c r="L69" s="101" t="n">
        <v>2406</v>
      </c>
      <c r="M69" s="101" t="n">
        <v>1543</v>
      </c>
      <c r="N69" s="101" t="n">
        <v>182</v>
      </c>
      <c r="O69" s="101" t="n">
        <v>24</v>
      </c>
      <c r="P69" s="101" t="n">
        <v>391</v>
      </c>
      <c r="Q69" s="101" t="n">
        <v>42</v>
      </c>
      <c r="R69" s="101" t="n">
        <v>285</v>
      </c>
      <c r="S69" s="101" t="n">
        <v>34</v>
      </c>
      <c r="T69" s="101" t="n">
        <v>30</v>
      </c>
      <c r="U69" s="101" t="n">
        <v>2118</v>
      </c>
      <c r="V69" s="101" t="n">
        <v>1443</v>
      </c>
      <c r="W69" s="101" t="n">
        <v>16</v>
      </c>
      <c r="X69" s="101" t="n">
        <v>659</v>
      </c>
      <c r="Y69" s="101" t="n">
        <v>5666</v>
      </c>
      <c r="Z69" s="101" t="n">
        <v>4714</v>
      </c>
      <c r="AA69" s="99" t="n">
        <v>29</v>
      </c>
    </row>
    <row r="70" customFormat="false" ht="10.5" hidden="false" customHeight="true" outlineLevel="0" collapsed="false">
      <c r="A70" s="99" t="n">
        <v>30</v>
      </c>
      <c r="B70" s="102" t="s">
        <v>275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1"/>
    </row>
    <row r="71" customFormat="false" ht="9.75" hidden="false" customHeight="true" outlineLevel="0" collapsed="false">
      <c r="A71" s="99"/>
      <c r="B71" s="182" t="s">
        <v>276</v>
      </c>
      <c r="C71" s="101" t="n">
        <v>593</v>
      </c>
      <c r="D71" s="101" t="n">
        <v>500</v>
      </c>
      <c r="E71" s="101" t="n">
        <v>414</v>
      </c>
      <c r="F71" s="101" t="n">
        <v>86</v>
      </c>
      <c r="G71" s="101" t="n">
        <v>93</v>
      </c>
      <c r="H71" s="101" t="n">
        <v>89</v>
      </c>
      <c r="I71" s="101" t="n">
        <v>4</v>
      </c>
      <c r="J71" s="101" t="n">
        <v>3576</v>
      </c>
      <c r="K71" s="101" t="n">
        <v>3368</v>
      </c>
      <c r="L71" s="101" t="n">
        <v>2002</v>
      </c>
      <c r="M71" s="101" t="n">
        <v>1366</v>
      </c>
      <c r="N71" s="101" t="n">
        <v>196</v>
      </c>
      <c r="O71" s="101" t="n">
        <v>12</v>
      </c>
      <c r="P71" s="101" t="n">
        <v>449</v>
      </c>
      <c r="Q71" s="101" t="n">
        <v>80</v>
      </c>
      <c r="R71" s="101" t="n">
        <v>315</v>
      </c>
      <c r="S71" s="101" t="n">
        <v>36</v>
      </c>
      <c r="T71" s="101" t="n">
        <v>18</v>
      </c>
      <c r="U71" s="101" t="n">
        <v>4797</v>
      </c>
      <c r="V71" s="101" t="n">
        <v>3434</v>
      </c>
      <c r="W71" s="101" t="n">
        <v>55</v>
      </c>
      <c r="X71" s="101" t="n">
        <v>1308</v>
      </c>
      <c r="Y71" s="101" t="n">
        <v>4330</v>
      </c>
      <c r="Z71" s="101" t="n">
        <v>4336</v>
      </c>
      <c r="AA71" s="99" t="n">
        <v>30</v>
      </c>
    </row>
    <row r="72" customFormat="false" ht="10.5" hidden="false" customHeight="true" outlineLevel="0" collapsed="false">
      <c r="A72" s="99" t="n">
        <v>31</v>
      </c>
      <c r="B72" s="102" t="s">
        <v>277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91"/>
    </row>
    <row r="73" customFormat="false" ht="9.75" hidden="false" customHeight="true" outlineLevel="0" collapsed="false">
      <c r="A73" s="99"/>
      <c r="B73" s="182" t="s">
        <v>278</v>
      </c>
      <c r="C73" s="101" t="n">
        <v>184</v>
      </c>
      <c r="D73" s="101" t="n">
        <v>158</v>
      </c>
      <c r="E73" s="101" t="n">
        <v>116</v>
      </c>
      <c r="F73" s="101" t="n">
        <v>42</v>
      </c>
      <c r="G73" s="101" t="n">
        <v>26</v>
      </c>
      <c r="H73" s="101" t="n">
        <v>23</v>
      </c>
      <c r="I73" s="101" t="n">
        <v>3</v>
      </c>
      <c r="J73" s="101" t="n">
        <v>2386</v>
      </c>
      <c r="K73" s="101" t="n">
        <v>2194</v>
      </c>
      <c r="L73" s="101" t="n">
        <v>1339</v>
      </c>
      <c r="M73" s="101" t="n">
        <v>855</v>
      </c>
      <c r="N73" s="101" t="n">
        <v>175</v>
      </c>
      <c r="O73" s="101" t="n">
        <v>17</v>
      </c>
      <c r="P73" s="101" t="n">
        <v>391</v>
      </c>
      <c r="Q73" s="101" t="n">
        <v>57</v>
      </c>
      <c r="R73" s="101" t="n">
        <v>284</v>
      </c>
      <c r="S73" s="101" t="n">
        <v>37</v>
      </c>
      <c r="T73" s="101" t="n">
        <v>13</v>
      </c>
      <c r="U73" s="101" t="n">
        <v>3954</v>
      </c>
      <c r="V73" s="101" t="n">
        <v>3361</v>
      </c>
      <c r="W73" s="101" t="n">
        <v>18</v>
      </c>
      <c r="X73" s="101" t="n">
        <v>575</v>
      </c>
      <c r="Y73" s="101" t="n">
        <v>4751</v>
      </c>
      <c r="Z73" s="101" t="n">
        <v>2770</v>
      </c>
      <c r="AA73" s="99" t="n">
        <v>31</v>
      </c>
    </row>
    <row r="74" customFormat="false" ht="10.5" hidden="false" customHeight="true" outlineLevel="0" collapsed="false">
      <c r="A74" s="99" t="n">
        <v>32</v>
      </c>
      <c r="B74" s="102" t="s">
        <v>279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91"/>
    </row>
    <row r="75" customFormat="false" ht="9.75" hidden="false" customHeight="true" outlineLevel="0" collapsed="false">
      <c r="A75" s="99"/>
      <c r="B75" s="182" t="s">
        <v>280</v>
      </c>
      <c r="C75" s="101" t="n">
        <v>971</v>
      </c>
      <c r="D75" s="101" t="n">
        <v>853</v>
      </c>
      <c r="E75" s="101" t="n">
        <v>647</v>
      </c>
      <c r="F75" s="101" t="n">
        <v>206</v>
      </c>
      <c r="G75" s="101" t="n">
        <v>118</v>
      </c>
      <c r="H75" s="101" t="n">
        <v>105</v>
      </c>
      <c r="I75" s="101" t="n">
        <v>13</v>
      </c>
      <c r="J75" s="101" t="n">
        <v>790</v>
      </c>
      <c r="K75" s="101" t="n">
        <v>772</v>
      </c>
      <c r="L75" s="101" t="n">
        <v>467</v>
      </c>
      <c r="M75" s="101" t="n">
        <v>305</v>
      </c>
      <c r="N75" s="101" t="n">
        <v>16</v>
      </c>
      <c r="O75" s="101" t="n">
        <v>2</v>
      </c>
      <c r="P75" s="101" t="n">
        <v>20</v>
      </c>
      <c r="Q75" s="101" t="n">
        <v>4</v>
      </c>
      <c r="R75" s="101" t="n">
        <v>14</v>
      </c>
      <c r="S75" s="101" t="n">
        <v>1</v>
      </c>
      <c r="T75" s="101" t="n">
        <v>1</v>
      </c>
      <c r="U75" s="101" t="n">
        <v>96</v>
      </c>
      <c r="V75" s="101" t="n">
        <v>41</v>
      </c>
      <c r="W75" s="101" t="n">
        <v>5</v>
      </c>
      <c r="X75" s="101" t="n">
        <v>50</v>
      </c>
      <c r="Y75" s="101" t="n">
        <v>138</v>
      </c>
      <c r="Z75" s="101" t="n">
        <v>1774</v>
      </c>
      <c r="AA75" s="99" t="n">
        <v>32</v>
      </c>
    </row>
    <row r="76" customFormat="false" ht="10.5" hidden="false" customHeight="true" outlineLevel="0" collapsed="false">
      <c r="A76" s="99" t="n">
        <v>33</v>
      </c>
      <c r="B76" s="182" t="s">
        <v>283</v>
      </c>
      <c r="C76" s="101" t="n">
        <v>14866</v>
      </c>
      <c r="D76" s="101" t="n">
        <v>13197</v>
      </c>
      <c r="E76" s="101" t="n">
        <v>10053</v>
      </c>
      <c r="F76" s="101" t="n">
        <v>3144</v>
      </c>
      <c r="G76" s="101" t="n">
        <v>1669</v>
      </c>
      <c r="H76" s="101" t="n">
        <v>1481</v>
      </c>
      <c r="I76" s="101" t="n">
        <v>188</v>
      </c>
      <c r="J76" s="101" t="n">
        <v>34951</v>
      </c>
      <c r="K76" s="101" t="n">
        <v>33281</v>
      </c>
      <c r="L76" s="101" t="n">
        <v>20469</v>
      </c>
      <c r="M76" s="101" t="n">
        <v>12812</v>
      </c>
      <c r="N76" s="101" t="n">
        <v>1577</v>
      </c>
      <c r="O76" s="101" t="n">
        <v>93</v>
      </c>
      <c r="P76" s="101" t="n">
        <v>2879</v>
      </c>
      <c r="Q76" s="101" t="n">
        <v>440</v>
      </c>
      <c r="R76" s="101" t="n">
        <v>2098</v>
      </c>
      <c r="S76" s="101" t="n">
        <v>220</v>
      </c>
      <c r="T76" s="101" t="n">
        <v>121</v>
      </c>
      <c r="U76" s="101" t="n">
        <v>14009</v>
      </c>
      <c r="V76" s="101" t="n">
        <v>9764</v>
      </c>
      <c r="W76" s="101" t="n">
        <v>213</v>
      </c>
      <c r="X76" s="101" t="n">
        <v>4032</v>
      </c>
      <c r="Y76" s="101" t="n">
        <v>33869</v>
      </c>
      <c r="Z76" s="101" t="n">
        <v>51444</v>
      </c>
      <c r="AA76" s="99" t="n">
        <v>33</v>
      </c>
    </row>
    <row r="77" customFormat="false" ht="6.75" hidden="false" customHeight="true" outlineLevel="0" collapsed="false">
      <c r="A77" s="109"/>
      <c r="B77" s="91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7"/>
    </row>
    <row r="78" customFormat="false" ht="19.5" hidden="false" customHeight="true" outlineLevel="0" collapsed="false">
      <c r="A78" s="109"/>
      <c r="B78" s="186" t="s">
        <v>285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29" t="s">
        <v>292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10.5" hidden="false" customHeight="true" outlineLevel="0" collapsed="false">
      <c r="A79" s="109"/>
      <c r="B79" s="129" t="s">
        <v>28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9.75" hidden="false" customHeight="true" outlineLevel="0" collapsed="false">
      <c r="A80" s="109"/>
      <c r="B80" s="153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7"/>
    </row>
    <row r="89" customFormat="false" ht="9.75" hidden="false" customHeight="true" outlineLevel="0" collapsed="false">
      <c r="A89" s="99"/>
      <c r="B89" s="105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7"/>
    </row>
    <row r="90" customFormat="false" ht="9.75" hidden="false" customHeight="true" outlineLevel="0" collapsed="false">
      <c r="A90" s="99"/>
      <c r="B90" s="105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7"/>
    </row>
    <row r="91" customFormat="false" ht="9.75" hidden="false" customHeight="false" outlineLevel="0" collapsed="false">
      <c r="A91" s="80"/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05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05"/>
    </row>
    <row r="100" customFormat="false" ht="9.75" hidden="false" customHeight="false" outlineLevel="0" collapsed="false">
      <c r="B100" s="105"/>
    </row>
    <row r="101" customFormat="false" ht="9.75" hidden="false" customHeight="false" outlineLevel="0" collapsed="false">
      <c r="B101" s="111"/>
    </row>
    <row r="102" customFormat="false" ht="9.75" hidden="false" customHeight="false" outlineLevel="0" collapsed="false">
      <c r="B102" s="111"/>
    </row>
    <row r="103" customFormat="false" ht="9.75" hidden="false" customHeight="false" outlineLevel="0" collapsed="false">
      <c r="B103" s="111"/>
    </row>
    <row r="104" customFormat="false" ht="9.75" hidden="false" customHeight="false" outlineLevel="0" collapsed="false">
      <c r="B104" s="9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  <row r="107" customFormat="false" ht="9.75" hidden="false" customHeight="false" outlineLevel="0" collapsed="false">
      <c r="B107" s="91"/>
    </row>
    <row r="108" customFormat="false" ht="9.75" hidden="false" customHeight="false" outlineLevel="0" collapsed="false">
      <c r="B108" s="91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L11"/>
    <mergeCell ref="N11:W11"/>
    <mergeCell ref="C33:M33"/>
    <mergeCell ref="C55:M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7"/>
    <col collapsed="false" customWidth="true" hidden="false" outlineLevel="0" max="3" min="3" style="75" width="8.99"/>
    <col collapsed="false" customWidth="true" hidden="false" outlineLevel="0" max="4" min="4" style="75" width="8.56"/>
    <col collapsed="false" customWidth="true" hidden="false" outlineLevel="0" max="5" min="5" style="75" width="6.7"/>
    <col collapsed="false" customWidth="true" hidden="false" outlineLevel="0" max="6" min="6" style="75" width="6.56"/>
    <col collapsed="false" customWidth="true" hidden="false" outlineLevel="0" max="7" min="7" style="75" width="7.56"/>
    <col collapsed="false" customWidth="true" hidden="false" outlineLevel="0" max="8" min="8" style="75" width="8.28"/>
    <col collapsed="false" customWidth="true" hidden="false" outlineLevel="0" max="9" min="9" style="75" width="7.7"/>
    <col collapsed="false" customWidth="true" hidden="false" outlineLevel="0" max="10" min="10" style="75" width="6.56"/>
    <col collapsed="false" customWidth="true" hidden="false" outlineLevel="0" max="11" min="11" style="75" width="7.56"/>
    <col collapsed="false" customWidth="true" hidden="false" outlineLevel="0" max="12" min="12" style="75" width="8.28"/>
    <col collapsed="false" customWidth="true" hidden="false" outlineLevel="0" max="13" min="13" style="75" width="7.85"/>
    <col collapsed="false" customWidth="true" hidden="false" outlineLevel="0" max="16" min="14" style="75" width="8.56"/>
    <col collapsed="false" customWidth="true" hidden="false" outlineLevel="0" max="17" min="17" style="75" width="9.99"/>
    <col collapsed="false" customWidth="true" hidden="false" outlineLevel="0" max="18" min="18" style="75" width="8.13"/>
    <col collapsed="false" customWidth="true" hidden="false" outlineLevel="0" max="20" min="19" style="75" width="8.56"/>
    <col collapsed="false" customWidth="true" hidden="false" outlineLevel="0" max="21" min="21" style="75" width="11.13"/>
    <col collapsed="false" customWidth="true" hidden="false" outlineLevel="0" max="22" min="22" style="75" width="11.99"/>
    <col collapsed="false" customWidth="true" hidden="false" outlineLevel="0" max="23" min="23" style="75" width="3.7"/>
    <col collapsed="false" customWidth="false" hidden="false" outlineLevel="0" max="257" min="24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77"/>
      <c r="J1" s="131"/>
      <c r="K1" s="131"/>
      <c r="L1" s="131"/>
      <c r="M1" s="78"/>
      <c r="P1" s="79"/>
      <c r="R1" s="78"/>
      <c r="S1" s="78"/>
      <c r="V1" s="80"/>
      <c r="W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 t="s">
        <v>103</v>
      </c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5" hidden="false" customHeight="true" outlineLevel="0" collapsed="false">
      <c r="A3" s="82" t="s">
        <v>28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 t="s">
        <v>287</v>
      </c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15.75" hidden="false" customHeight="true" outlineLevel="0" collapsed="false">
      <c r="A4" s="83" t="s">
        <v>29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 t="s">
        <v>293</v>
      </c>
      <c r="N4" s="83"/>
      <c r="O4" s="83"/>
      <c r="P4" s="83"/>
      <c r="Q4" s="83"/>
      <c r="R4" s="83"/>
      <c r="S4" s="83"/>
      <c r="T4" s="83"/>
      <c r="U4" s="83"/>
      <c r="V4" s="83"/>
      <c r="W4" s="83"/>
    </row>
    <row r="5" customFormat="false" ht="15.75" hidden="false" customHeight="true" outlineLevel="0" collapsed="false">
      <c r="A5" s="84" t="s">
        <v>106</v>
      </c>
      <c r="B5" s="85" t="s">
        <v>99</v>
      </c>
      <c r="C5" s="181" t="s">
        <v>257</v>
      </c>
      <c r="D5" s="181" t="s">
        <v>258</v>
      </c>
      <c r="E5" s="86" t="s">
        <v>259</v>
      </c>
      <c r="F5" s="86"/>
      <c r="G5" s="86"/>
      <c r="H5" s="86"/>
      <c r="I5" s="86"/>
      <c r="J5" s="86"/>
      <c r="K5" s="86"/>
      <c r="L5" s="86"/>
      <c r="M5" s="87" t="s">
        <v>89</v>
      </c>
      <c r="N5" s="88"/>
      <c r="O5" s="89"/>
      <c r="P5" s="89"/>
      <c r="Q5" s="88"/>
      <c r="R5" s="87"/>
      <c r="S5" s="87"/>
      <c r="T5" s="87"/>
      <c r="U5" s="87"/>
      <c r="V5" s="87"/>
      <c r="W5" s="90" t="s">
        <v>106</v>
      </c>
    </row>
    <row r="6" customFormat="false" ht="24.75" hidden="false" customHeight="true" outlineLevel="0" collapsed="false">
      <c r="A6" s="84"/>
      <c r="B6" s="85"/>
      <c r="C6" s="181"/>
      <c r="D6" s="181"/>
      <c r="E6" s="90" t="s">
        <v>110</v>
      </c>
      <c r="F6" s="90"/>
      <c r="G6" s="90"/>
      <c r="H6" s="90"/>
      <c r="I6" s="90"/>
      <c r="J6" s="90"/>
      <c r="K6" s="90"/>
      <c r="L6" s="90"/>
      <c r="M6" s="84" t="s">
        <v>111</v>
      </c>
      <c r="N6" s="84"/>
      <c r="O6" s="84"/>
      <c r="P6" s="84"/>
      <c r="Q6" s="94" t="s">
        <v>112</v>
      </c>
      <c r="R6" s="85" t="s">
        <v>113</v>
      </c>
      <c r="S6" s="85"/>
      <c r="T6" s="85"/>
      <c r="U6" s="94" t="s">
        <v>260</v>
      </c>
      <c r="V6" s="94" t="s">
        <v>115</v>
      </c>
      <c r="W6" s="90"/>
    </row>
    <row r="7" customFormat="false" ht="9.75" hidden="false" customHeight="true" outlineLevel="0" collapsed="false">
      <c r="A7" s="84"/>
      <c r="B7" s="85"/>
      <c r="C7" s="181"/>
      <c r="D7" s="181"/>
      <c r="E7" s="85" t="s">
        <v>126</v>
      </c>
      <c r="F7" s="95" t="s">
        <v>117</v>
      </c>
      <c r="G7" s="95"/>
      <c r="H7" s="95"/>
      <c r="I7" s="95"/>
      <c r="J7" s="95"/>
      <c r="K7" s="95"/>
      <c r="L7" s="95"/>
      <c r="M7" s="84" t="s">
        <v>116</v>
      </c>
      <c r="N7" s="85" t="s">
        <v>117</v>
      </c>
      <c r="O7" s="85"/>
      <c r="P7" s="85"/>
      <c r="Q7" s="94"/>
      <c r="R7" s="94" t="s">
        <v>116</v>
      </c>
      <c r="S7" s="94" t="s">
        <v>117</v>
      </c>
      <c r="T7" s="94"/>
      <c r="U7" s="94"/>
      <c r="V7" s="94"/>
      <c r="W7" s="90"/>
    </row>
    <row r="8" customFormat="false" ht="21.75" hidden="false" customHeight="true" outlineLevel="0" collapsed="false">
      <c r="A8" s="84"/>
      <c r="B8" s="85"/>
      <c r="C8" s="181"/>
      <c r="D8" s="181"/>
      <c r="E8" s="85"/>
      <c r="F8" s="94" t="s">
        <v>118</v>
      </c>
      <c r="G8" s="94"/>
      <c r="H8" s="94"/>
      <c r="I8" s="94" t="s">
        <v>119</v>
      </c>
      <c r="J8" s="93" t="s">
        <v>120</v>
      </c>
      <c r="K8" s="93"/>
      <c r="L8" s="93"/>
      <c r="M8" s="84"/>
      <c r="N8" s="85" t="s">
        <v>121</v>
      </c>
      <c r="O8" s="85" t="s">
        <v>122</v>
      </c>
      <c r="P8" s="94" t="s">
        <v>123</v>
      </c>
      <c r="Q8" s="94"/>
      <c r="R8" s="94"/>
      <c r="S8" s="94" t="s">
        <v>124</v>
      </c>
      <c r="T8" s="94" t="s">
        <v>125</v>
      </c>
      <c r="U8" s="94"/>
      <c r="V8" s="94"/>
      <c r="W8" s="90"/>
    </row>
    <row r="9" customFormat="false" ht="9.75" hidden="false" customHeight="true" outlineLevel="0" collapsed="false">
      <c r="A9" s="84"/>
      <c r="B9" s="85"/>
      <c r="C9" s="181"/>
      <c r="D9" s="181"/>
      <c r="E9" s="85"/>
      <c r="F9" s="85" t="s">
        <v>126</v>
      </c>
      <c r="G9" s="98" t="s">
        <v>117</v>
      </c>
      <c r="H9" s="98"/>
      <c r="I9" s="94"/>
      <c r="J9" s="94" t="s">
        <v>126</v>
      </c>
      <c r="K9" s="95" t="s">
        <v>117</v>
      </c>
      <c r="L9" s="95"/>
      <c r="M9" s="84"/>
      <c r="N9" s="85"/>
      <c r="O9" s="85"/>
      <c r="P9" s="94"/>
      <c r="Q9" s="94"/>
      <c r="R9" s="94"/>
      <c r="S9" s="94"/>
      <c r="T9" s="94"/>
      <c r="U9" s="94"/>
      <c r="V9" s="94"/>
      <c r="W9" s="90"/>
    </row>
    <row r="10" customFormat="false" ht="31.5" hidden="false" customHeight="true" outlineLevel="0" collapsed="false">
      <c r="A10" s="84"/>
      <c r="B10" s="85"/>
      <c r="C10" s="181"/>
      <c r="D10" s="181"/>
      <c r="E10" s="85"/>
      <c r="F10" s="85"/>
      <c r="G10" s="85" t="s">
        <v>261</v>
      </c>
      <c r="H10" s="94" t="s">
        <v>128</v>
      </c>
      <c r="I10" s="94"/>
      <c r="J10" s="94"/>
      <c r="K10" s="85" t="s">
        <v>261</v>
      </c>
      <c r="L10" s="93" t="s">
        <v>128</v>
      </c>
      <c r="M10" s="84"/>
      <c r="N10" s="85"/>
      <c r="O10" s="85"/>
      <c r="P10" s="94"/>
      <c r="Q10" s="94"/>
      <c r="R10" s="94"/>
      <c r="S10" s="94"/>
      <c r="T10" s="94"/>
      <c r="U10" s="94"/>
      <c r="V10" s="94"/>
      <c r="W10" s="90"/>
    </row>
    <row r="11" s="146" customFormat="true" ht="12" hidden="false" customHeight="true" outlineLevel="0" collapsed="false">
      <c r="A11" s="143"/>
      <c r="B11" s="143"/>
      <c r="C11" s="144" t="s">
        <v>129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59" t="s">
        <v>129</v>
      </c>
      <c r="N11" s="143"/>
      <c r="O11" s="143"/>
      <c r="P11" s="145"/>
      <c r="Q11" s="143"/>
      <c r="R11" s="145"/>
      <c r="S11" s="145"/>
      <c r="T11" s="145"/>
      <c r="U11" s="145"/>
      <c r="V11" s="145"/>
      <c r="W11" s="143"/>
    </row>
    <row r="12" customFormat="false" ht="10.5" hidden="false" customHeight="true" outlineLevel="0" collapsed="false">
      <c r="A12" s="99" t="n">
        <v>1</v>
      </c>
      <c r="B12" s="100" t="s">
        <v>262</v>
      </c>
      <c r="C12" s="101" t="n">
        <v>27260</v>
      </c>
      <c r="D12" s="101" t="n">
        <v>36966</v>
      </c>
      <c r="E12" s="101" t="n">
        <v>1739</v>
      </c>
      <c r="F12" s="101" t="n">
        <v>1045</v>
      </c>
      <c r="G12" s="101" t="n">
        <v>834</v>
      </c>
      <c r="H12" s="101" t="n">
        <v>211</v>
      </c>
      <c r="I12" s="101" t="n">
        <v>169</v>
      </c>
      <c r="J12" s="101" t="n">
        <v>525</v>
      </c>
      <c r="K12" s="101" t="n">
        <v>290</v>
      </c>
      <c r="L12" s="101" t="n">
        <v>235</v>
      </c>
      <c r="M12" s="101" t="n">
        <v>1579</v>
      </c>
      <c r="N12" s="101" t="n">
        <v>694</v>
      </c>
      <c r="O12" s="101" t="n">
        <v>517</v>
      </c>
      <c r="P12" s="101" t="n">
        <v>368</v>
      </c>
      <c r="Q12" s="101" t="n">
        <v>179</v>
      </c>
      <c r="R12" s="101" t="n">
        <v>1434</v>
      </c>
      <c r="S12" s="101" t="n">
        <v>1034</v>
      </c>
      <c r="T12" s="101" t="n">
        <v>400</v>
      </c>
      <c r="U12" s="101" t="n">
        <v>3488</v>
      </c>
      <c r="V12" s="101" t="n">
        <v>602</v>
      </c>
      <c r="W12" s="99" t="n">
        <v>1</v>
      </c>
    </row>
    <row r="13" customFormat="false" ht="10.5" hidden="false" customHeight="true" outlineLevel="0" collapsed="false">
      <c r="A13" s="99" t="n">
        <v>2</v>
      </c>
      <c r="B13" s="102" t="s">
        <v>26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99"/>
      <c r="B14" s="102" t="s">
        <v>26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99"/>
      <c r="B15" s="182" t="s">
        <v>265</v>
      </c>
      <c r="C15" s="101" t="n">
        <v>46725</v>
      </c>
      <c r="D15" s="101" t="n">
        <v>88745</v>
      </c>
      <c r="E15" s="101" t="n">
        <v>6669</v>
      </c>
      <c r="F15" s="101" t="n">
        <v>4093</v>
      </c>
      <c r="G15" s="101" t="n">
        <v>2822</v>
      </c>
      <c r="H15" s="101" t="n">
        <v>1271</v>
      </c>
      <c r="I15" s="101" t="n">
        <v>618</v>
      </c>
      <c r="J15" s="101" t="n">
        <v>1958</v>
      </c>
      <c r="K15" s="101" t="n">
        <v>861</v>
      </c>
      <c r="L15" s="101" t="n">
        <v>1097</v>
      </c>
      <c r="M15" s="101" t="n">
        <v>3296</v>
      </c>
      <c r="N15" s="101" t="n">
        <v>1554</v>
      </c>
      <c r="O15" s="101" t="n">
        <v>1257</v>
      </c>
      <c r="P15" s="101" t="n">
        <v>485</v>
      </c>
      <c r="Q15" s="101" t="n">
        <v>1779</v>
      </c>
      <c r="R15" s="101" t="n">
        <v>4569</v>
      </c>
      <c r="S15" s="101" t="n">
        <v>3693</v>
      </c>
      <c r="T15" s="101" t="n">
        <v>876</v>
      </c>
      <c r="U15" s="101" t="n">
        <v>20868</v>
      </c>
      <c r="V15" s="101" t="n">
        <v>5010</v>
      </c>
      <c r="W15" s="99" t="n">
        <v>2</v>
      </c>
    </row>
    <row r="16" customFormat="false" ht="10.5" hidden="false" customHeight="true" outlineLevel="0" collapsed="false">
      <c r="A16" s="99" t="n">
        <v>3</v>
      </c>
      <c r="B16" s="100" t="s">
        <v>266</v>
      </c>
      <c r="C16" s="101" t="n">
        <v>45602</v>
      </c>
      <c r="D16" s="101" t="n">
        <v>69764</v>
      </c>
      <c r="E16" s="101" t="n">
        <v>2713</v>
      </c>
      <c r="F16" s="101" t="n">
        <v>1751</v>
      </c>
      <c r="G16" s="101" t="n">
        <v>1364</v>
      </c>
      <c r="H16" s="101" t="n">
        <v>387</v>
      </c>
      <c r="I16" s="101" t="n">
        <v>227</v>
      </c>
      <c r="J16" s="101" t="n">
        <v>735</v>
      </c>
      <c r="K16" s="101" t="n">
        <v>357</v>
      </c>
      <c r="L16" s="101" t="n">
        <v>378</v>
      </c>
      <c r="M16" s="101" t="n">
        <v>6586</v>
      </c>
      <c r="N16" s="101" t="n">
        <v>2734</v>
      </c>
      <c r="O16" s="101" t="n">
        <v>2405</v>
      </c>
      <c r="P16" s="101" t="n">
        <v>1447</v>
      </c>
      <c r="Q16" s="101" t="n">
        <v>210</v>
      </c>
      <c r="R16" s="101" t="n">
        <v>1401</v>
      </c>
      <c r="S16" s="101" t="n">
        <v>1146</v>
      </c>
      <c r="T16" s="101" t="n">
        <v>255</v>
      </c>
      <c r="U16" s="101" t="n">
        <v>9487</v>
      </c>
      <c r="V16" s="101" t="n">
        <v>847</v>
      </c>
      <c r="W16" s="99" t="n">
        <v>3</v>
      </c>
    </row>
    <row r="17" customFormat="false" ht="10.5" hidden="false" customHeight="true" outlineLevel="0" collapsed="false">
      <c r="A17" s="99" t="n">
        <v>4</v>
      </c>
      <c r="B17" s="102" t="s">
        <v>267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99"/>
      <c r="B18" s="182" t="s">
        <v>268</v>
      </c>
      <c r="C18" s="101" t="n">
        <v>81599</v>
      </c>
      <c r="D18" s="101" t="n">
        <v>175597</v>
      </c>
      <c r="E18" s="101" t="n">
        <v>11310</v>
      </c>
      <c r="F18" s="101" t="n">
        <v>7441</v>
      </c>
      <c r="G18" s="101" t="n">
        <v>5085</v>
      </c>
      <c r="H18" s="101" t="n">
        <v>2356</v>
      </c>
      <c r="I18" s="101" t="n">
        <v>832</v>
      </c>
      <c r="J18" s="101" t="n">
        <v>3037</v>
      </c>
      <c r="K18" s="101" t="n">
        <v>1259</v>
      </c>
      <c r="L18" s="101" t="n">
        <v>1778</v>
      </c>
      <c r="M18" s="101" t="n">
        <v>33202</v>
      </c>
      <c r="N18" s="101" t="n">
        <v>14233</v>
      </c>
      <c r="O18" s="101" t="n">
        <v>16833</v>
      </c>
      <c r="P18" s="101" t="n">
        <v>2136</v>
      </c>
      <c r="Q18" s="101" t="n">
        <v>2834</v>
      </c>
      <c r="R18" s="101" t="n">
        <v>11062</v>
      </c>
      <c r="S18" s="101" t="n">
        <v>9548</v>
      </c>
      <c r="T18" s="101" t="n">
        <v>1514</v>
      </c>
      <c r="U18" s="101" t="n">
        <v>43252</v>
      </c>
      <c r="V18" s="101" t="n">
        <v>8524</v>
      </c>
      <c r="W18" s="99" t="n">
        <v>4</v>
      </c>
    </row>
    <row r="19" customFormat="false" ht="10.5" hidden="false" customHeight="true" outlineLevel="0" collapsed="false">
      <c r="A19" s="99" t="n">
        <v>5</v>
      </c>
      <c r="B19" s="102" t="s">
        <v>26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99"/>
      <c r="B20" s="182" t="s">
        <v>270</v>
      </c>
      <c r="C20" s="101" t="n">
        <v>41320</v>
      </c>
      <c r="D20" s="101" t="n">
        <v>96575</v>
      </c>
      <c r="E20" s="101" t="n">
        <v>5350</v>
      </c>
      <c r="F20" s="101" t="n">
        <v>3584</v>
      </c>
      <c r="G20" s="101" t="n">
        <v>2465</v>
      </c>
      <c r="H20" s="101" t="n">
        <v>1119</v>
      </c>
      <c r="I20" s="101" t="n">
        <v>371</v>
      </c>
      <c r="J20" s="101" t="n">
        <v>1395</v>
      </c>
      <c r="K20" s="101" t="n">
        <v>672</v>
      </c>
      <c r="L20" s="101" t="n">
        <v>723</v>
      </c>
      <c r="M20" s="101" t="n">
        <v>27395</v>
      </c>
      <c r="N20" s="101" t="n">
        <v>8973</v>
      </c>
      <c r="O20" s="101" t="n">
        <v>15682</v>
      </c>
      <c r="P20" s="101" t="n">
        <v>2740</v>
      </c>
      <c r="Q20" s="101" t="n">
        <v>1086</v>
      </c>
      <c r="R20" s="101" t="n">
        <v>5801</v>
      </c>
      <c r="S20" s="101" t="n">
        <v>4782</v>
      </c>
      <c r="T20" s="101" t="n">
        <v>1019</v>
      </c>
      <c r="U20" s="101" t="n">
        <v>18681</v>
      </c>
      <c r="V20" s="101" t="n">
        <v>2675</v>
      </c>
      <c r="W20" s="99" t="n">
        <v>5</v>
      </c>
    </row>
    <row r="21" customFormat="false" ht="10.5" hidden="false" customHeight="true" outlineLevel="0" collapsed="false">
      <c r="A21" s="99" t="n">
        <v>6</v>
      </c>
      <c r="B21" s="102" t="s">
        <v>26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99"/>
      <c r="B22" s="182" t="s">
        <v>271</v>
      </c>
      <c r="C22" s="101" t="n">
        <v>70952</v>
      </c>
      <c r="D22" s="101" t="n">
        <v>129108</v>
      </c>
      <c r="E22" s="101" t="n">
        <v>5779</v>
      </c>
      <c r="F22" s="101" t="n">
        <v>3807</v>
      </c>
      <c r="G22" s="101" t="n">
        <v>2571</v>
      </c>
      <c r="H22" s="101" t="n">
        <v>1236</v>
      </c>
      <c r="I22" s="101" t="n">
        <v>466</v>
      </c>
      <c r="J22" s="101" t="n">
        <v>1506</v>
      </c>
      <c r="K22" s="101" t="n">
        <v>757</v>
      </c>
      <c r="L22" s="101" t="n">
        <v>749</v>
      </c>
      <c r="M22" s="101" t="n">
        <v>73574</v>
      </c>
      <c r="N22" s="101" t="n">
        <v>24665</v>
      </c>
      <c r="O22" s="101" t="n">
        <v>42337</v>
      </c>
      <c r="P22" s="101" t="n">
        <v>6572</v>
      </c>
      <c r="Q22" s="101" t="n">
        <v>1537</v>
      </c>
      <c r="R22" s="101" t="n">
        <v>7011</v>
      </c>
      <c r="S22" s="101" t="n">
        <v>5808</v>
      </c>
      <c r="T22" s="101" t="n">
        <v>1203</v>
      </c>
      <c r="U22" s="101" t="n">
        <v>16644</v>
      </c>
      <c r="V22" s="101" t="n">
        <v>2602</v>
      </c>
      <c r="W22" s="99" t="n">
        <v>6</v>
      </c>
    </row>
    <row r="23" customFormat="false" ht="10.5" hidden="false" customHeight="true" outlineLevel="0" collapsed="false">
      <c r="A23" s="99" t="n">
        <v>7</v>
      </c>
      <c r="B23" s="102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99"/>
      <c r="B24" s="102" t="s">
        <v>27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99"/>
      <c r="B25" s="182" t="s">
        <v>274</v>
      </c>
      <c r="C25" s="101" t="n">
        <v>50496</v>
      </c>
      <c r="D25" s="101" t="n">
        <v>108104</v>
      </c>
      <c r="E25" s="101" t="n">
        <v>6588</v>
      </c>
      <c r="F25" s="101" t="n">
        <v>4415</v>
      </c>
      <c r="G25" s="101" t="n">
        <v>2507</v>
      </c>
      <c r="H25" s="101" t="n">
        <v>1908</v>
      </c>
      <c r="I25" s="101" t="n">
        <v>524</v>
      </c>
      <c r="J25" s="101" t="n">
        <v>1649</v>
      </c>
      <c r="K25" s="101" t="n">
        <v>656</v>
      </c>
      <c r="L25" s="101" t="n">
        <v>993</v>
      </c>
      <c r="M25" s="101" t="n">
        <v>29088</v>
      </c>
      <c r="N25" s="101" t="n">
        <v>14071</v>
      </c>
      <c r="O25" s="101" t="n">
        <v>10845</v>
      </c>
      <c r="P25" s="101" t="n">
        <v>4172</v>
      </c>
      <c r="Q25" s="101" t="n">
        <v>4462</v>
      </c>
      <c r="R25" s="101" t="n">
        <v>11157</v>
      </c>
      <c r="S25" s="101" t="n">
        <v>8874</v>
      </c>
      <c r="T25" s="101" t="n">
        <v>2283</v>
      </c>
      <c r="U25" s="101" t="n">
        <v>12579</v>
      </c>
      <c r="V25" s="101" t="n">
        <v>7081</v>
      </c>
      <c r="W25" s="99" t="n">
        <v>7</v>
      </c>
    </row>
    <row r="26" customFormat="false" ht="10.5" hidden="false" customHeight="true" outlineLevel="0" collapsed="false">
      <c r="A26" s="99" t="n">
        <v>8</v>
      </c>
      <c r="B26" s="102" t="s">
        <v>27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99"/>
      <c r="B27" s="182" t="s">
        <v>276</v>
      </c>
      <c r="C27" s="101" t="n">
        <v>58213</v>
      </c>
      <c r="D27" s="101" t="n">
        <v>119716</v>
      </c>
      <c r="E27" s="101" t="n">
        <v>5678</v>
      </c>
      <c r="F27" s="101" t="n">
        <v>3808</v>
      </c>
      <c r="G27" s="101" t="n">
        <v>2455</v>
      </c>
      <c r="H27" s="101" t="n">
        <v>1353</v>
      </c>
      <c r="I27" s="101" t="n">
        <v>549</v>
      </c>
      <c r="J27" s="101" t="n">
        <v>1321</v>
      </c>
      <c r="K27" s="101" t="n">
        <v>565</v>
      </c>
      <c r="L27" s="101" t="n">
        <v>756</v>
      </c>
      <c r="M27" s="101" t="n">
        <v>39038</v>
      </c>
      <c r="N27" s="101" t="n">
        <v>17112</v>
      </c>
      <c r="O27" s="101" t="n">
        <v>13518</v>
      </c>
      <c r="P27" s="101" t="n">
        <v>8408</v>
      </c>
      <c r="Q27" s="101" t="n">
        <v>1705</v>
      </c>
      <c r="R27" s="101" t="n">
        <v>7167</v>
      </c>
      <c r="S27" s="101" t="n">
        <v>5825</v>
      </c>
      <c r="T27" s="101" t="n">
        <v>1342</v>
      </c>
      <c r="U27" s="101" t="n">
        <v>10538</v>
      </c>
      <c r="V27" s="101" t="n">
        <v>4237</v>
      </c>
      <c r="W27" s="99" t="n">
        <v>8</v>
      </c>
    </row>
    <row r="28" customFormat="false" ht="10.5" hidden="false" customHeight="true" outlineLevel="0" collapsed="false">
      <c r="A28" s="99" t="n">
        <v>9</v>
      </c>
      <c r="B28" s="102" t="s">
        <v>27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99"/>
      <c r="B29" s="182" t="s">
        <v>278</v>
      </c>
      <c r="C29" s="101" t="n">
        <v>45250</v>
      </c>
      <c r="D29" s="101" t="n">
        <v>101372</v>
      </c>
      <c r="E29" s="101" t="n">
        <v>7291</v>
      </c>
      <c r="F29" s="101" t="n">
        <v>4163</v>
      </c>
      <c r="G29" s="101" t="n">
        <v>2029</v>
      </c>
      <c r="H29" s="101" t="n">
        <v>2134</v>
      </c>
      <c r="I29" s="101" t="n">
        <v>851</v>
      </c>
      <c r="J29" s="101" t="n">
        <v>2277</v>
      </c>
      <c r="K29" s="101" t="n">
        <v>584</v>
      </c>
      <c r="L29" s="101" t="n">
        <v>1693</v>
      </c>
      <c r="M29" s="101" t="n">
        <v>26273</v>
      </c>
      <c r="N29" s="101" t="n">
        <v>14100</v>
      </c>
      <c r="O29" s="101" t="n">
        <v>7565</v>
      </c>
      <c r="P29" s="101" t="n">
        <v>4608</v>
      </c>
      <c r="Q29" s="101" t="n">
        <v>3769</v>
      </c>
      <c r="R29" s="101" t="n">
        <v>9366</v>
      </c>
      <c r="S29" s="101" t="n">
        <v>7536</v>
      </c>
      <c r="T29" s="101" t="n">
        <v>1830</v>
      </c>
      <c r="U29" s="101" t="n">
        <v>7938</v>
      </c>
      <c r="V29" s="101" t="n">
        <v>6617</v>
      </c>
      <c r="W29" s="99" t="n">
        <v>9</v>
      </c>
    </row>
    <row r="30" customFormat="false" ht="10.5" hidden="false" customHeight="true" outlineLevel="0" collapsed="false">
      <c r="A30" s="99" t="n">
        <v>10</v>
      </c>
      <c r="B30" s="102" t="s">
        <v>27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99"/>
      <c r="B31" s="182" t="s">
        <v>280</v>
      </c>
      <c r="C31" s="101" t="n">
        <v>18540</v>
      </c>
      <c r="D31" s="101" t="n">
        <v>18538</v>
      </c>
      <c r="E31" s="101" t="n">
        <v>250</v>
      </c>
      <c r="F31" s="101" t="n">
        <v>129</v>
      </c>
      <c r="G31" s="101" t="n">
        <v>72</v>
      </c>
      <c r="H31" s="101" t="n">
        <v>57</v>
      </c>
      <c r="I31" s="101" t="n">
        <v>43</v>
      </c>
      <c r="J31" s="101" t="n">
        <v>78</v>
      </c>
      <c r="K31" s="101" t="n">
        <v>25</v>
      </c>
      <c r="L31" s="101" t="n">
        <v>53</v>
      </c>
      <c r="M31" s="101" t="n">
        <v>99</v>
      </c>
      <c r="N31" s="101" t="n">
        <v>50</v>
      </c>
      <c r="O31" s="101" t="n">
        <v>29</v>
      </c>
      <c r="P31" s="101" t="n">
        <v>20</v>
      </c>
      <c r="Q31" s="101" t="n">
        <v>20</v>
      </c>
      <c r="R31" s="101" t="n">
        <v>192</v>
      </c>
      <c r="S31" s="101" t="n">
        <v>132</v>
      </c>
      <c r="T31" s="101" t="n">
        <v>60</v>
      </c>
      <c r="U31" s="101" t="n">
        <v>1064</v>
      </c>
      <c r="V31" s="101" t="n">
        <v>144</v>
      </c>
      <c r="W31" s="99" t="n">
        <v>10</v>
      </c>
    </row>
    <row r="32" customFormat="false" ht="10.5" hidden="false" customHeight="true" outlineLevel="0" collapsed="false">
      <c r="A32" s="99" t="n">
        <v>11</v>
      </c>
      <c r="B32" s="182" t="s">
        <v>281</v>
      </c>
      <c r="C32" s="101" t="n">
        <v>485957</v>
      </c>
      <c r="D32" s="101" t="n">
        <v>944485</v>
      </c>
      <c r="E32" s="101" t="n">
        <v>53367</v>
      </c>
      <c r="F32" s="101" t="n">
        <v>34236</v>
      </c>
      <c r="G32" s="101" t="n">
        <v>22204</v>
      </c>
      <c r="H32" s="101" t="n">
        <v>12032</v>
      </c>
      <c r="I32" s="101" t="n">
        <v>4650</v>
      </c>
      <c r="J32" s="101" t="n">
        <v>14481</v>
      </c>
      <c r="K32" s="101" t="n">
        <v>6026</v>
      </c>
      <c r="L32" s="101" t="n">
        <v>8455</v>
      </c>
      <c r="M32" s="101" t="n">
        <v>240130</v>
      </c>
      <c r="N32" s="101" t="n">
        <v>98186</v>
      </c>
      <c r="O32" s="101" t="n">
        <v>110988</v>
      </c>
      <c r="P32" s="101" t="n">
        <v>30956</v>
      </c>
      <c r="Q32" s="101" t="n">
        <v>17581</v>
      </c>
      <c r="R32" s="101" t="n">
        <v>59160</v>
      </c>
      <c r="S32" s="101" t="n">
        <v>48378</v>
      </c>
      <c r="T32" s="101" t="n">
        <v>10782</v>
      </c>
      <c r="U32" s="101" t="n">
        <v>144539</v>
      </c>
      <c r="V32" s="101" t="n">
        <v>38339</v>
      </c>
      <c r="W32" s="99" t="n">
        <v>11</v>
      </c>
    </row>
    <row r="33" s="146" customFormat="true" ht="12" hidden="false" customHeight="true" outlineLevel="0" collapsed="false">
      <c r="A33" s="149"/>
      <c r="B33" s="161"/>
      <c r="C33" s="150" t="s">
        <v>282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 t="s">
        <v>282</v>
      </c>
      <c r="N33" s="151"/>
      <c r="O33" s="151"/>
      <c r="P33" s="151"/>
      <c r="Q33" s="151"/>
      <c r="R33" s="151"/>
      <c r="S33" s="151"/>
      <c r="T33" s="151"/>
      <c r="U33" s="151"/>
      <c r="W33" s="149"/>
    </row>
    <row r="34" customFormat="false" ht="10.5" hidden="false" customHeight="true" outlineLevel="0" collapsed="false">
      <c r="A34" s="99" t="n">
        <v>12</v>
      </c>
      <c r="B34" s="100" t="s">
        <v>262</v>
      </c>
      <c r="C34" s="101" t="n">
        <v>13837</v>
      </c>
      <c r="D34" s="101" t="n">
        <v>18366</v>
      </c>
      <c r="E34" s="101" t="n">
        <v>342</v>
      </c>
      <c r="F34" s="101" t="n">
        <v>116</v>
      </c>
      <c r="G34" s="183" t="n">
        <v>0</v>
      </c>
      <c r="H34" s="101" t="n">
        <v>116</v>
      </c>
      <c r="I34" s="101" t="n">
        <v>95</v>
      </c>
      <c r="J34" s="101" t="n">
        <v>131</v>
      </c>
      <c r="K34" s="183" t="n">
        <v>0</v>
      </c>
      <c r="L34" s="101" t="n">
        <v>131</v>
      </c>
      <c r="M34" s="101" t="n">
        <v>797</v>
      </c>
      <c r="N34" s="101" t="n">
        <v>366</v>
      </c>
      <c r="O34" s="101" t="n">
        <v>292</v>
      </c>
      <c r="P34" s="101" t="n">
        <v>139</v>
      </c>
      <c r="Q34" s="101" t="n">
        <v>114</v>
      </c>
      <c r="R34" s="101" t="n">
        <v>916</v>
      </c>
      <c r="S34" s="101" t="n">
        <v>635</v>
      </c>
      <c r="T34" s="101" t="n">
        <v>281</v>
      </c>
      <c r="U34" s="183" t="n">
        <v>0</v>
      </c>
      <c r="V34" s="101" t="n">
        <v>416</v>
      </c>
      <c r="W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9.75" hidden="false" customHeight="true" outlineLevel="0" collapsed="false">
      <c r="A36" s="99"/>
      <c r="B36" s="102" t="s">
        <v>264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9.75" hidden="false" customHeight="true" outlineLevel="0" collapsed="false">
      <c r="A37" s="99"/>
      <c r="B37" s="182" t="s">
        <v>265</v>
      </c>
      <c r="C37" s="101" t="n">
        <v>18562</v>
      </c>
      <c r="D37" s="101" t="n">
        <v>36124</v>
      </c>
      <c r="E37" s="101" t="n">
        <v>1741</v>
      </c>
      <c r="F37" s="101" t="n">
        <v>753</v>
      </c>
      <c r="G37" s="183" t="n">
        <v>0</v>
      </c>
      <c r="H37" s="101" t="n">
        <v>753</v>
      </c>
      <c r="I37" s="101" t="n">
        <v>338</v>
      </c>
      <c r="J37" s="101" t="n">
        <v>650</v>
      </c>
      <c r="K37" s="183" t="n">
        <v>0</v>
      </c>
      <c r="L37" s="101" t="n">
        <v>650</v>
      </c>
      <c r="M37" s="101" t="n">
        <v>1738</v>
      </c>
      <c r="N37" s="101" t="n">
        <v>847</v>
      </c>
      <c r="O37" s="101" t="n">
        <v>685</v>
      </c>
      <c r="P37" s="101" t="n">
        <v>206</v>
      </c>
      <c r="Q37" s="101" t="n">
        <v>1118</v>
      </c>
      <c r="R37" s="101" t="n">
        <v>2760</v>
      </c>
      <c r="S37" s="101" t="n">
        <v>2220</v>
      </c>
      <c r="T37" s="101" t="n">
        <v>540</v>
      </c>
      <c r="U37" s="183" t="n">
        <v>0</v>
      </c>
      <c r="V37" s="101" t="n">
        <v>3423</v>
      </c>
      <c r="W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6</v>
      </c>
      <c r="C38" s="101" t="n">
        <v>19185</v>
      </c>
      <c r="D38" s="101" t="n">
        <v>29648</v>
      </c>
      <c r="E38" s="101" t="n">
        <v>541</v>
      </c>
      <c r="F38" s="101" t="n">
        <v>210</v>
      </c>
      <c r="G38" s="183" t="n">
        <v>0</v>
      </c>
      <c r="H38" s="101" t="n">
        <v>210</v>
      </c>
      <c r="I38" s="101" t="n">
        <v>114</v>
      </c>
      <c r="J38" s="101" t="n">
        <v>217</v>
      </c>
      <c r="K38" s="183" t="n">
        <v>0</v>
      </c>
      <c r="L38" s="101" t="n">
        <v>217</v>
      </c>
      <c r="M38" s="101" t="n">
        <v>2819</v>
      </c>
      <c r="N38" s="101" t="n">
        <v>1241</v>
      </c>
      <c r="O38" s="101" t="n">
        <v>1148</v>
      </c>
      <c r="P38" s="101" t="n">
        <v>430</v>
      </c>
      <c r="Q38" s="101" t="n">
        <v>121</v>
      </c>
      <c r="R38" s="101" t="n">
        <v>674</v>
      </c>
      <c r="S38" s="101" t="n">
        <v>540</v>
      </c>
      <c r="T38" s="101" t="n">
        <v>134</v>
      </c>
      <c r="U38" s="183" t="n">
        <v>0</v>
      </c>
      <c r="V38" s="101" t="n">
        <v>562</v>
      </c>
      <c r="W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7</v>
      </c>
      <c r="C39" s="0"/>
      <c r="D39" s="0"/>
      <c r="E39" s="0"/>
      <c r="F39" s="0"/>
      <c r="G39" s="183"/>
      <c r="H39" s="0"/>
      <c r="I39" s="0"/>
      <c r="J39" s="0"/>
      <c r="K39" s="183"/>
      <c r="L39" s="0"/>
      <c r="M39" s="0"/>
      <c r="N39" s="0"/>
      <c r="O39" s="0"/>
      <c r="P39" s="0"/>
      <c r="Q39" s="0"/>
      <c r="R39" s="0"/>
      <c r="S39" s="0"/>
      <c r="T39" s="0"/>
      <c r="U39" s="183"/>
      <c r="V39" s="0"/>
    </row>
    <row r="40" s="91" customFormat="true" ht="9.75" hidden="false" customHeight="true" outlineLevel="0" collapsed="false">
      <c r="A40" s="99"/>
      <c r="B40" s="182" t="s">
        <v>268</v>
      </c>
      <c r="C40" s="101" t="n">
        <v>31120</v>
      </c>
      <c r="D40" s="101" t="n">
        <v>72894</v>
      </c>
      <c r="E40" s="101" t="n">
        <v>2879</v>
      </c>
      <c r="F40" s="101" t="n">
        <v>1402</v>
      </c>
      <c r="G40" s="183" t="n">
        <v>0</v>
      </c>
      <c r="H40" s="101" t="n">
        <v>1402</v>
      </c>
      <c r="I40" s="101" t="n">
        <v>463</v>
      </c>
      <c r="J40" s="101" t="n">
        <v>1014</v>
      </c>
      <c r="K40" s="183" t="n">
        <v>0</v>
      </c>
      <c r="L40" s="101" t="n">
        <v>1014</v>
      </c>
      <c r="M40" s="101" t="n">
        <v>18708</v>
      </c>
      <c r="N40" s="101" t="n">
        <v>8092</v>
      </c>
      <c r="O40" s="101" t="n">
        <v>9647</v>
      </c>
      <c r="P40" s="101" t="n">
        <v>969</v>
      </c>
      <c r="Q40" s="101" t="n">
        <v>1912</v>
      </c>
      <c r="R40" s="101" t="n">
        <v>6755</v>
      </c>
      <c r="S40" s="101" t="n">
        <v>5802</v>
      </c>
      <c r="T40" s="101" t="n">
        <v>953</v>
      </c>
      <c r="U40" s="183" t="n">
        <v>0</v>
      </c>
      <c r="V40" s="101" t="n">
        <v>6196</v>
      </c>
      <c r="W40" s="99" t="n">
        <v>15</v>
      </c>
    </row>
    <row r="41" s="91" customFormat="true" ht="10.5" hidden="false" customHeight="true" outlineLevel="0" collapsed="false">
      <c r="A41" s="99" t="n">
        <v>16</v>
      </c>
      <c r="B41" s="102" t="s">
        <v>269</v>
      </c>
      <c r="C41" s="0"/>
      <c r="D41" s="0"/>
      <c r="E41" s="0"/>
      <c r="F41" s="0"/>
      <c r="G41" s="183"/>
      <c r="H41" s="0"/>
      <c r="I41" s="0"/>
      <c r="J41" s="0"/>
      <c r="K41" s="183"/>
      <c r="L41" s="0"/>
      <c r="M41" s="0"/>
      <c r="N41" s="0"/>
      <c r="O41" s="0"/>
      <c r="P41" s="0"/>
      <c r="Q41" s="0"/>
      <c r="R41" s="0"/>
      <c r="S41" s="0"/>
      <c r="T41" s="0"/>
      <c r="U41" s="183"/>
      <c r="V41" s="0"/>
    </row>
    <row r="42" s="91" customFormat="true" ht="9.75" hidden="false" customHeight="true" outlineLevel="0" collapsed="false">
      <c r="A42" s="99"/>
      <c r="B42" s="182" t="s">
        <v>270</v>
      </c>
      <c r="C42" s="101" t="n">
        <v>16337</v>
      </c>
      <c r="D42" s="101" t="n">
        <v>39523</v>
      </c>
      <c r="E42" s="101" t="n">
        <v>1171</v>
      </c>
      <c r="F42" s="101" t="n">
        <v>619</v>
      </c>
      <c r="G42" s="183" t="n">
        <v>0</v>
      </c>
      <c r="H42" s="101" t="n">
        <v>619</v>
      </c>
      <c r="I42" s="101" t="n">
        <v>182</v>
      </c>
      <c r="J42" s="101" t="n">
        <v>370</v>
      </c>
      <c r="K42" s="183" t="n">
        <v>0</v>
      </c>
      <c r="L42" s="101" t="n">
        <v>370</v>
      </c>
      <c r="M42" s="101" t="n">
        <v>13776</v>
      </c>
      <c r="N42" s="101" t="n">
        <v>4573</v>
      </c>
      <c r="O42" s="101" t="n">
        <v>8251</v>
      </c>
      <c r="P42" s="101" t="n">
        <v>952</v>
      </c>
      <c r="Q42" s="101" t="n">
        <v>636</v>
      </c>
      <c r="R42" s="101" t="n">
        <v>3228</v>
      </c>
      <c r="S42" s="101" t="n">
        <v>2640</v>
      </c>
      <c r="T42" s="101" t="n">
        <v>588</v>
      </c>
      <c r="U42" s="183" t="n">
        <v>0</v>
      </c>
      <c r="V42" s="101" t="n">
        <v>1891</v>
      </c>
      <c r="W42" s="99" t="n">
        <v>16</v>
      </c>
    </row>
    <row r="43" s="91" customFormat="true" ht="10.5" hidden="false" customHeight="true" outlineLevel="0" collapsed="false">
      <c r="A43" s="99" t="n">
        <v>17</v>
      </c>
      <c r="B43" s="102" t="s">
        <v>269</v>
      </c>
      <c r="C43" s="0"/>
      <c r="D43" s="0"/>
      <c r="E43" s="0"/>
      <c r="F43" s="0"/>
      <c r="G43" s="183"/>
      <c r="H43" s="0"/>
      <c r="I43" s="0"/>
      <c r="J43" s="0"/>
      <c r="K43" s="183"/>
      <c r="L43" s="0"/>
      <c r="M43" s="0"/>
      <c r="N43" s="0"/>
      <c r="O43" s="0"/>
      <c r="P43" s="0"/>
      <c r="Q43" s="0"/>
      <c r="R43" s="0"/>
      <c r="S43" s="0"/>
      <c r="T43" s="0"/>
      <c r="U43" s="183"/>
      <c r="V43" s="0"/>
    </row>
    <row r="44" s="91" customFormat="true" ht="9.75" hidden="false" customHeight="true" outlineLevel="0" collapsed="false">
      <c r="A44" s="99"/>
      <c r="B44" s="182" t="s">
        <v>271</v>
      </c>
      <c r="C44" s="101" t="n">
        <v>32554</v>
      </c>
      <c r="D44" s="101" t="n">
        <v>57208</v>
      </c>
      <c r="E44" s="101" t="n">
        <v>1373</v>
      </c>
      <c r="F44" s="101" t="n">
        <v>719</v>
      </c>
      <c r="G44" s="183" t="n">
        <v>0</v>
      </c>
      <c r="H44" s="101" t="n">
        <v>719</v>
      </c>
      <c r="I44" s="101" t="n">
        <v>243</v>
      </c>
      <c r="J44" s="101" t="n">
        <v>411</v>
      </c>
      <c r="K44" s="183" t="n">
        <v>0</v>
      </c>
      <c r="L44" s="101" t="n">
        <v>411</v>
      </c>
      <c r="M44" s="101" t="n">
        <v>37613</v>
      </c>
      <c r="N44" s="101" t="n">
        <v>12741</v>
      </c>
      <c r="O44" s="101" t="n">
        <v>22520</v>
      </c>
      <c r="P44" s="101" t="n">
        <v>2352</v>
      </c>
      <c r="Q44" s="101" t="n">
        <v>980</v>
      </c>
      <c r="R44" s="101" t="n">
        <v>3809</v>
      </c>
      <c r="S44" s="101" t="n">
        <v>3142</v>
      </c>
      <c r="T44" s="101" t="n">
        <v>667</v>
      </c>
      <c r="U44" s="183" t="n">
        <v>0</v>
      </c>
      <c r="V44" s="101" t="n">
        <v>1950</v>
      </c>
      <c r="W44" s="99" t="n">
        <v>17</v>
      </c>
    </row>
    <row r="45" s="91" customFormat="true" ht="10.5" hidden="false" customHeight="true" outlineLevel="0" collapsed="false">
      <c r="A45" s="99" t="n">
        <v>18</v>
      </c>
      <c r="B45" s="102" t="s">
        <v>272</v>
      </c>
      <c r="C45" s="0"/>
      <c r="D45" s="0"/>
      <c r="E45" s="0"/>
      <c r="F45" s="0"/>
      <c r="G45" s="0"/>
      <c r="H45" s="0"/>
      <c r="I45" s="0"/>
      <c r="J45" s="0"/>
      <c r="K45" s="183"/>
      <c r="L45" s="0"/>
      <c r="M45" s="0"/>
      <c r="N45" s="0"/>
      <c r="O45" s="0"/>
      <c r="P45" s="0"/>
      <c r="Q45" s="0"/>
      <c r="R45" s="0"/>
      <c r="S45" s="0"/>
      <c r="T45" s="0"/>
      <c r="U45" s="183"/>
      <c r="V45" s="0"/>
    </row>
    <row r="46" s="91" customFormat="true" ht="9.75" hidden="false" customHeight="true" outlineLevel="0" collapsed="false">
      <c r="A46" s="99"/>
      <c r="B46" s="102" t="s">
        <v>273</v>
      </c>
      <c r="C46" s="0"/>
      <c r="D46" s="0"/>
      <c r="E46" s="0"/>
      <c r="F46" s="0"/>
      <c r="G46" s="0"/>
      <c r="H46" s="0"/>
      <c r="I46" s="0"/>
      <c r="J46" s="0"/>
      <c r="K46" s="183"/>
      <c r="L46" s="0"/>
      <c r="M46" s="0"/>
      <c r="N46" s="0"/>
      <c r="O46" s="0"/>
      <c r="P46" s="0"/>
      <c r="Q46" s="0"/>
      <c r="R46" s="0"/>
      <c r="S46" s="0"/>
      <c r="T46" s="0"/>
      <c r="U46" s="183"/>
      <c r="V46" s="0"/>
      <c r="W46" s="99"/>
    </row>
    <row r="47" s="91" customFormat="true" ht="9.75" hidden="false" customHeight="true" outlineLevel="0" collapsed="false">
      <c r="A47" s="99"/>
      <c r="B47" s="182" t="s">
        <v>274</v>
      </c>
      <c r="C47" s="101" t="n">
        <v>31741</v>
      </c>
      <c r="D47" s="101" t="n">
        <v>63365</v>
      </c>
      <c r="E47" s="101" t="n">
        <v>2410</v>
      </c>
      <c r="F47" s="101" t="n">
        <v>1362</v>
      </c>
      <c r="G47" s="183" t="n">
        <v>0</v>
      </c>
      <c r="H47" s="101" t="n">
        <v>1362</v>
      </c>
      <c r="I47" s="101" t="n">
        <v>355</v>
      </c>
      <c r="J47" s="101" t="n">
        <v>693</v>
      </c>
      <c r="K47" s="183" t="n">
        <v>0</v>
      </c>
      <c r="L47" s="101" t="n">
        <v>693</v>
      </c>
      <c r="M47" s="101" t="n">
        <v>18582</v>
      </c>
      <c r="N47" s="101" t="n">
        <v>9092</v>
      </c>
      <c r="O47" s="101" t="n">
        <v>7038</v>
      </c>
      <c r="P47" s="101" t="n">
        <v>2452</v>
      </c>
      <c r="Q47" s="101" t="n">
        <v>3369</v>
      </c>
      <c r="R47" s="101" t="n">
        <v>7708</v>
      </c>
      <c r="S47" s="101" t="n">
        <v>6045</v>
      </c>
      <c r="T47" s="101" t="n">
        <v>1663</v>
      </c>
      <c r="U47" s="183" t="n">
        <v>0</v>
      </c>
      <c r="V47" s="101" t="n">
        <v>5659</v>
      </c>
      <c r="W47" s="99" t="n">
        <v>18</v>
      </c>
    </row>
    <row r="48" s="91" customFormat="true" ht="10.5" hidden="false" customHeight="true" outlineLevel="0" collapsed="false">
      <c r="A48" s="99" t="n">
        <v>19</v>
      </c>
      <c r="B48" s="102" t="s">
        <v>275</v>
      </c>
      <c r="C48" s="0"/>
      <c r="D48" s="0"/>
      <c r="E48" s="0"/>
      <c r="F48" s="0"/>
      <c r="G48" s="183"/>
      <c r="H48" s="0"/>
      <c r="I48" s="0"/>
      <c r="J48" s="0"/>
      <c r="K48" s="183"/>
      <c r="L48" s="0"/>
      <c r="M48" s="0"/>
      <c r="N48" s="0"/>
      <c r="O48" s="0"/>
      <c r="P48" s="0"/>
      <c r="Q48" s="0"/>
      <c r="R48" s="0"/>
      <c r="S48" s="0"/>
      <c r="T48" s="0"/>
      <c r="U48" s="183"/>
      <c r="V48" s="0"/>
    </row>
    <row r="49" s="91" customFormat="true" ht="9.75" hidden="false" customHeight="true" outlineLevel="0" collapsed="false">
      <c r="A49" s="99"/>
      <c r="B49" s="182" t="s">
        <v>276</v>
      </c>
      <c r="C49" s="101" t="n">
        <v>32151</v>
      </c>
      <c r="D49" s="101" t="n">
        <v>63298</v>
      </c>
      <c r="E49" s="101" t="n">
        <v>1579</v>
      </c>
      <c r="F49" s="101" t="n">
        <v>811</v>
      </c>
      <c r="G49" s="183" t="n">
        <v>0</v>
      </c>
      <c r="H49" s="101" t="n">
        <v>811</v>
      </c>
      <c r="I49" s="101" t="n">
        <v>320</v>
      </c>
      <c r="J49" s="101" t="n">
        <v>448</v>
      </c>
      <c r="K49" s="183" t="n">
        <v>0</v>
      </c>
      <c r="L49" s="101" t="n">
        <v>448</v>
      </c>
      <c r="M49" s="101" t="n">
        <v>19565</v>
      </c>
      <c r="N49" s="101" t="n">
        <v>9074</v>
      </c>
      <c r="O49" s="101" t="n">
        <v>7534</v>
      </c>
      <c r="P49" s="101" t="n">
        <v>2957</v>
      </c>
      <c r="Q49" s="101" t="n">
        <v>1187</v>
      </c>
      <c r="R49" s="101" t="n">
        <v>4055</v>
      </c>
      <c r="S49" s="101" t="n">
        <v>3230</v>
      </c>
      <c r="T49" s="101" t="n">
        <v>825</v>
      </c>
      <c r="U49" s="183" t="n">
        <v>0</v>
      </c>
      <c r="V49" s="101" t="n">
        <v>3227</v>
      </c>
      <c r="W49" s="99" t="n">
        <v>19</v>
      </c>
    </row>
    <row r="50" s="91" customFormat="true" ht="10.5" hidden="false" customHeight="true" outlineLevel="0" collapsed="false">
      <c r="A50" s="99" t="n">
        <v>20</v>
      </c>
      <c r="B50" s="102" t="s">
        <v>277</v>
      </c>
      <c r="C50" s="0"/>
      <c r="D50" s="0"/>
      <c r="E50" s="0"/>
      <c r="F50" s="0"/>
      <c r="G50" s="183"/>
      <c r="H50" s="0"/>
      <c r="I50" s="0"/>
      <c r="J50" s="0"/>
      <c r="K50" s="183"/>
      <c r="L50" s="0"/>
      <c r="M50" s="0"/>
      <c r="N50" s="0"/>
      <c r="O50" s="0"/>
      <c r="P50" s="0"/>
      <c r="Q50" s="0"/>
      <c r="R50" s="0"/>
      <c r="S50" s="0"/>
      <c r="T50" s="0"/>
      <c r="U50" s="183"/>
      <c r="V50" s="0"/>
    </row>
    <row r="51" s="91" customFormat="true" ht="9.75" hidden="false" customHeight="true" outlineLevel="0" collapsed="false">
      <c r="A51" s="99"/>
      <c r="B51" s="182" t="s">
        <v>278</v>
      </c>
      <c r="C51" s="101" t="n">
        <v>29004</v>
      </c>
      <c r="D51" s="101" t="n">
        <v>62120</v>
      </c>
      <c r="E51" s="101" t="n">
        <v>3245</v>
      </c>
      <c r="F51" s="101" t="n">
        <v>1518</v>
      </c>
      <c r="G51" s="183" t="n">
        <v>0</v>
      </c>
      <c r="H51" s="101" t="n">
        <v>1518</v>
      </c>
      <c r="I51" s="101" t="n">
        <v>569</v>
      </c>
      <c r="J51" s="101" t="n">
        <v>1158</v>
      </c>
      <c r="K51" s="183" t="n">
        <v>0</v>
      </c>
      <c r="L51" s="101" t="n">
        <v>1158</v>
      </c>
      <c r="M51" s="101" t="n">
        <v>16578</v>
      </c>
      <c r="N51" s="101" t="n">
        <v>9037</v>
      </c>
      <c r="O51" s="101" t="n">
        <v>5134</v>
      </c>
      <c r="P51" s="101" t="n">
        <v>2407</v>
      </c>
      <c r="Q51" s="101" t="n">
        <v>2759</v>
      </c>
      <c r="R51" s="101" t="n">
        <v>6403</v>
      </c>
      <c r="S51" s="101" t="n">
        <v>5155</v>
      </c>
      <c r="T51" s="101" t="n">
        <v>1248</v>
      </c>
      <c r="U51" s="183" t="n">
        <v>0</v>
      </c>
      <c r="V51" s="101" t="n">
        <v>5213</v>
      </c>
      <c r="W51" s="99" t="n">
        <v>20</v>
      </c>
    </row>
    <row r="52" s="91" customFormat="true" ht="10.5" hidden="false" customHeight="true" outlineLevel="0" collapsed="false">
      <c r="A52" s="99" t="n">
        <v>21</v>
      </c>
      <c r="B52" s="102" t="s">
        <v>279</v>
      </c>
      <c r="C52" s="0"/>
      <c r="D52" s="0"/>
      <c r="E52" s="0"/>
      <c r="F52" s="0"/>
      <c r="G52" s="183"/>
      <c r="H52" s="0"/>
      <c r="I52" s="0"/>
      <c r="J52" s="0"/>
      <c r="K52" s="183"/>
      <c r="L52" s="0"/>
      <c r="M52" s="0"/>
      <c r="N52" s="0"/>
      <c r="O52" s="0"/>
      <c r="P52" s="0"/>
      <c r="Q52" s="0"/>
      <c r="R52" s="0"/>
      <c r="S52" s="0"/>
      <c r="T52" s="0"/>
      <c r="U52" s="183"/>
      <c r="V52" s="0"/>
    </row>
    <row r="53" s="91" customFormat="true" ht="9.75" hidden="false" customHeight="true" outlineLevel="0" collapsed="false">
      <c r="A53" s="99"/>
      <c r="B53" s="182" t="s">
        <v>280</v>
      </c>
      <c r="C53" s="101" t="n">
        <v>9452</v>
      </c>
      <c r="D53" s="101" t="n">
        <v>9452</v>
      </c>
      <c r="E53" s="101" t="n">
        <v>80</v>
      </c>
      <c r="F53" s="101" t="n">
        <v>29</v>
      </c>
      <c r="G53" s="183" t="n">
        <v>0</v>
      </c>
      <c r="H53" s="101" t="n">
        <v>29</v>
      </c>
      <c r="I53" s="101" t="n">
        <v>22</v>
      </c>
      <c r="J53" s="101" t="n">
        <v>29</v>
      </c>
      <c r="K53" s="183" t="n">
        <v>0</v>
      </c>
      <c r="L53" s="101" t="n">
        <v>29</v>
      </c>
      <c r="M53" s="101" t="n">
        <v>54</v>
      </c>
      <c r="N53" s="101" t="n">
        <v>32</v>
      </c>
      <c r="O53" s="101" t="n">
        <v>13</v>
      </c>
      <c r="P53" s="101" t="n">
        <v>9</v>
      </c>
      <c r="Q53" s="101" t="n">
        <v>13</v>
      </c>
      <c r="R53" s="101" t="n">
        <v>106</v>
      </c>
      <c r="S53" s="101" t="n">
        <v>73</v>
      </c>
      <c r="T53" s="101" t="n">
        <v>33</v>
      </c>
      <c r="U53" s="183" t="n">
        <v>0</v>
      </c>
      <c r="V53" s="101" t="n">
        <v>101</v>
      </c>
      <c r="W53" s="99" t="n">
        <v>21</v>
      </c>
    </row>
    <row r="54" s="91" customFormat="true" ht="10.5" hidden="false" customHeight="true" outlineLevel="0" collapsed="false">
      <c r="A54" s="99" t="n">
        <v>22</v>
      </c>
      <c r="B54" s="182" t="s">
        <v>294</v>
      </c>
      <c r="C54" s="101" t="n">
        <v>233943</v>
      </c>
      <c r="D54" s="101" t="n">
        <v>451998</v>
      </c>
      <c r="E54" s="101" t="n">
        <v>15361</v>
      </c>
      <c r="F54" s="101" t="n">
        <v>7539</v>
      </c>
      <c r="G54" s="183" t="n">
        <v>0</v>
      </c>
      <c r="H54" s="101" t="n">
        <v>7539</v>
      </c>
      <c r="I54" s="101" t="n">
        <v>2701</v>
      </c>
      <c r="J54" s="101" t="n">
        <v>5121</v>
      </c>
      <c r="K54" s="183" t="n">
        <v>0</v>
      </c>
      <c r="L54" s="101" t="n">
        <v>5121</v>
      </c>
      <c r="M54" s="101" t="n">
        <v>130230</v>
      </c>
      <c r="N54" s="101" t="n">
        <v>55095</v>
      </c>
      <c r="O54" s="101" t="n">
        <v>62262</v>
      </c>
      <c r="P54" s="101" t="n">
        <v>12873</v>
      </c>
      <c r="Q54" s="101" t="n">
        <v>12209</v>
      </c>
      <c r="R54" s="101" t="n">
        <v>36414</v>
      </c>
      <c r="S54" s="101" t="n">
        <v>29482</v>
      </c>
      <c r="T54" s="101" t="n">
        <v>6932</v>
      </c>
      <c r="U54" s="183" t="n">
        <v>0</v>
      </c>
      <c r="V54" s="101" t="n">
        <v>28638</v>
      </c>
      <c r="W54" s="99" t="n">
        <v>22</v>
      </c>
    </row>
    <row r="55" s="163" customFormat="true" ht="12" hidden="false" customHeight="true" outlineLevel="0" collapsed="false">
      <c r="A55" s="149"/>
      <c r="B55" s="161"/>
      <c r="C55" s="150" t="s">
        <v>284</v>
      </c>
      <c r="D55" s="150"/>
      <c r="E55" s="150"/>
      <c r="F55" s="150"/>
      <c r="G55" s="150"/>
      <c r="H55" s="150"/>
      <c r="I55" s="150"/>
      <c r="J55" s="150"/>
      <c r="K55" s="150"/>
      <c r="L55" s="150"/>
      <c r="M55" s="150" t="s">
        <v>284</v>
      </c>
      <c r="N55" s="162"/>
      <c r="O55" s="162"/>
      <c r="P55" s="162"/>
      <c r="Q55" s="162"/>
      <c r="R55" s="162"/>
      <c r="S55" s="162"/>
      <c r="T55" s="190"/>
      <c r="W55" s="149"/>
    </row>
    <row r="56" s="91" customFormat="true" ht="10.5" hidden="false" customHeight="true" outlineLevel="0" collapsed="false">
      <c r="A56" s="99" t="n">
        <v>23</v>
      </c>
      <c r="B56" s="100" t="s">
        <v>262</v>
      </c>
      <c r="C56" s="101" t="n">
        <v>10119</v>
      </c>
      <c r="D56" s="101" t="n">
        <v>13988</v>
      </c>
      <c r="E56" s="101" t="n">
        <v>273</v>
      </c>
      <c r="F56" s="101" t="n">
        <v>95</v>
      </c>
      <c r="G56" s="183" t="n">
        <v>0</v>
      </c>
      <c r="H56" s="101" t="n">
        <v>95</v>
      </c>
      <c r="I56" s="101" t="n">
        <v>74</v>
      </c>
      <c r="J56" s="101" t="n">
        <v>104</v>
      </c>
      <c r="K56" s="183" t="n">
        <v>0</v>
      </c>
      <c r="L56" s="101" t="n">
        <v>104</v>
      </c>
      <c r="M56" s="101" t="n">
        <v>782</v>
      </c>
      <c r="N56" s="101" t="n">
        <v>328</v>
      </c>
      <c r="O56" s="101" t="n">
        <v>225</v>
      </c>
      <c r="P56" s="101" t="n">
        <v>229</v>
      </c>
      <c r="Q56" s="101" t="n">
        <v>65</v>
      </c>
      <c r="R56" s="101" t="n">
        <v>518</v>
      </c>
      <c r="S56" s="101" t="n">
        <v>399</v>
      </c>
      <c r="T56" s="101" t="n">
        <v>119</v>
      </c>
      <c r="U56" s="183" t="n">
        <v>0</v>
      </c>
      <c r="V56" s="101" t="n">
        <v>186</v>
      </c>
      <c r="W56" s="99" t="n">
        <v>23</v>
      </c>
    </row>
    <row r="57" s="91" customFormat="true" ht="10.5" hidden="false" customHeight="true" outlineLevel="0" collapsed="false">
      <c r="A57" s="99" t="n">
        <v>24</v>
      </c>
      <c r="B57" s="102" t="s">
        <v>263</v>
      </c>
      <c r="C57" s="0"/>
      <c r="D57" s="0"/>
      <c r="E57" s="0"/>
      <c r="F57" s="0"/>
      <c r="G57" s="183"/>
      <c r="H57" s="0"/>
      <c r="I57" s="0"/>
      <c r="J57" s="0"/>
      <c r="K57" s="183"/>
      <c r="L57" s="0"/>
      <c r="M57" s="0"/>
      <c r="N57" s="0"/>
      <c r="O57" s="0"/>
      <c r="P57" s="0"/>
      <c r="Q57" s="0"/>
      <c r="R57" s="0"/>
      <c r="S57" s="0"/>
      <c r="T57" s="0"/>
      <c r="U57" s="183"/>
      <c r="V57" s="0"/>
    </row>
    <row r="58" s="91" customFormat="true" ht="9.75" hidden="false" customHeight="true" outlineLevel="0" collapsed="false">
      <c r="A58" s="99"/>
      <c r="B58" s="102" t="s">
        <v>264</v>
      </c>
      <c r="C58" s="0"/>
      <c r="D58" s="0"/>
      <c r="E58" s="0"/>
      <c r="F58" s="0"/>
      <c r="G58" s="183"/>
      <c r="H58" s="0"/>
      <c r="I58" s="0"/>
      <c r="J58" s="0"/>
      <c r="K58" s="183"/>
      <c r="L58" s="0"/>
      <c r="M58" s="0"/>
      <c r="N58" s="0"/>
      <c r="O58" s="0"/>
      <c r="P58" s="0"/>
      <c r="Q58" s="0"/>
      <c r="R58" s="0"/>
      <c r="S58" s="0"/>
      <c r="T58" s="0"/>
      <c r="U58" s="183"/>
      <c r="V58" s="0"/>
    </row>
    <row r="59" s="91" customFormat="true" ht="9.75" hidden="false" customHeight="true" outlineLevel="0" collapsed="false">
      <c r="A59" s="99"/>
      <c r="B59" s="182" t="s">
        <v>265</v>
      </c>
      <c r="C59" s="101" t="n">
        <v>13618</v>
      </c>
      <c r="D59" s="101" t="n">
        <v>28070</v>
      </c>
      <c r="E59" s="101" t="n">
        <v>1245</v>
      </c>
      <c r="F59" s="101" t="n">
        <v>518</v>
      </c>
      <c r="G59" s="183" t="n">
        <v>0</v>
      </c>
      <c r="H59" s="101" t="n">
        <v>518</v>
      </c>
      <c r="I59" s="101" t="n">
        <v>280</v>
      </c>
      <c r="J59" s="101" t="n">
        <v>447</v>
      </c>
      <c r="K59" s="183" t="n">
        <v>0</v>
      </c>
      <c r="L59" s="101" t="n">
        <v>447</v>
      </c>
      <c r="M59" s="101" t="n">
        <v>1558</v>
      </c>
      <c r="N59" s="101" t="n">
        <v>707</v>
      </c>
      <c r="O59" s="101" t="n">
        <v>572</v>
      </c>
      <c r="P59" s="101" t="n">
        <v>279</v>
      </c>
      <c r="Q59" s="101" t="n">
        <v>661</v>
      </c>
      <c r="R59" s="101" t="n">
        <v>1809</v>
      </c>
      <c r="S59" s="101" t="n">
        <v>1473</v>
      </c>
      <c r="T59" s="101" t="n">
        <v>336</v>
      </c>
      <c r="U59" s="183" t="n">
        <v>0</v>
      </c>
      <c r="V59" s="101" t="n">
        <v>1587</v>
      </c>
      <c r="W59" s="99" t="n">
        <v>24</v>
      </c>
    </row>
    <row r="60" s="91" customFormat="true" ht="10.5" hidden="false" customHeight="true" outlineLevel="0" collapsed="false">
      <c r="A60" s="99" t="n">
        <v>25</v>
      </c>
      <c r="B60" s="100" t="s">
        <v>266</v>
      </c>
      <c r="C60" s="101" t="n">
        <v>19331</v>
      </c>
      <c r="D60" s="101" t="n">
        <v>28908</v>
      </c>
      <c r="E60" s="101" t="n">
        <v>451</v>
      </c>
      <c r="F60" s="101" t="n">
        <v>177</v>
      </c>
      <c r="G60" s="183" t="n">
        <v>0</v>
      </c>
      <c r="H60" s="101" t="n">
        <v>177</v>
      </c>
      <c r="I60" s="101" t="n">
        <v>113</v>
      </c>
      <c r="J60" s="101" t="n">
        <v>161</v>
      </c>
      <c r="K60" s="183" t="n">
        <v>0</v>
      </c>
      <c r="L60" s="101" t="n">
        <v>161</v>
      </c>
      <c r="M60" s="101" t="n">
        <v>3767</v>
      </c>
      <c r="N60" s="101" t="n">
        <v>1493</v>
      </c>
      <c r="O60" s="101" t="n">
        <v>1257</v>
      </c>
      <c r="P60" s="101" t="n">
        <v>1017</v>
      </c>
      <c r="Q60" s="101" t="n">
        <v>89</v>
      </c>
      <c r="R60" s="101" t="n">
        <v>727</v>
      </c>
      <c r="S60" s="101" t="n">
        <v>606</v>
      </c>
      <c r="T60" s="101" t="n">
        <v>121</v>
      </c>
      <c r="U60" s="183" t="n">
        <v>0</v>
      </c>
      <c r="V60" s="101" t="n">
        <v>285</v>
      </c>
      <c r="W60" s="99" t="n">
        <v>25</v>
      </c>
    </row>
    <row r="61" s="91" customFormat="true" ht="10.5" hidden="false" customHeight="true" outlineLevel="0" collapsed="false">
      <c r="A61" s="99" t="n">
        <v>26</v>
      </c>
      <c r="B61" s="102" t="s">
        <v>267</v>
      </c>
      <c r="C61" s="0"/>
      <c r="D61" s="0"/>
      <c r="E61" s="0"/>
      <c r="F61" s="0"/>
      <c r="G61" s="183"/>
      <c r="H61" s="0"/>
      <c r="I61" s="0"/>
      <c r="J61" s="0"/>
      <c r="K61" s="183"/>
      <c r="L61" s="0"/>
      <c r="M61" s="0"/>
      <c r="N61" s="0"/>
      <c r="O61" s="0"/>
      <c r="P61" s="0"/>
      <c r="Q61" s="0"/>
      <c r="R61" s="0"/>
      <c r="S61" s="0"/>
      <c r="T61" s="0"/>
      <c r="U61" s="183"/>
      <c r="V61" s="0"/>
    </row>
    <row r="62" s="91" customFormat="true" ht="9.75" hidden="false" customHeight="true" outlineLevel="0" collapsed="false">
      <c r="A62" s="99"/>
      <c r="B62" s="182" t="s">
        <v>268</v>
      </c>
      <c r="C62" s="101" t="n">
        <v>22376</v>
      </c>
      <c r="D62" s="101" t="n">
        <v>53107</v>
      </c>
      <c r="E62" s="101" t="n">
        <v>2087</v>
      </c>
      <c r="F62" s="101" t="n">
        <v>954</v>
      </c>
      <c r="G62" s="183" t="n">
        <v>0</v>
      </c>
      <c r="H62" s="101" t="n">
        <v>954</v>
      </c>
      <c r="I62" s="101" t="n">
        <v>369</v>
      </c>
      <c r="J62" s="101" t="n">
        <v>764</v>
      </c>
      <c r="K62" s="183" t="n">
        <v>0</v>
      </c>
      <c r="L62" s="101" t="n">
        <v>764</v>
      </c>
      <c r="M62" s="101" t="n">
        <v>14494</v>
      </c>
      <c r="N62" s="101" t="n">
        <v>6141</v>
      </c>
      <c r="O62" s="101" t="n">
        <v>7186</v>
      </c>
      <c r="P62" s="101" t="n">
        <v>1167</v>
      </c>
      <c r="Q62" s="101" t="n">
        <v>922</v>
      </c>
      <c r="R62" s="101" t="n">
        <v>4307</v>
      </c>
      <c r="S62" s="101" t="n">
        <v>3746</v>
      </c>
      <c r="T62" s="101" t="n">
        <v>561</v>
      </c>
      <c r="U62" s="183" t="n">
        <v>0</v>
      </c>
      <c r="V62" s="101" t="n">
        <v>2328</v>
      </c>
      <c r="W62" s="99" t="n">
        <v>26</v>
      </c>
    </row>
    <row r="63" s="91" customFormat="true" ht="10.5" hidden="false" customHeight="true" outlineLevel="0" collapsed="false">
      <c r="A63" s="99" t="n">
        <v>27</v>
      </c>
      <c r="B63" s="102" t="s">
        <v>269</v>
      </c>
      <c r="C63" s="0"/>
      <c r="D63" s="0"/>
      <c r="E63" s="0"/>
      <c r="F63" s="0"/>
      <c r="G63" s="183"/>
      <c r="H63" s="0"/>
      <c r="I63" s="0"/>
      <c r="J63" s="0"/>
      <c r="K63" s="183"/>
      <c r="L63" s="0"/>
      <c r="M63" s="0"/>
      <c r="N63" s="0"/>
      <c r="O63" s="0"/>
      <c r="P63" s="0"/>
      <c r="Q63" s="0"/>
      <c r="R63" s="0"/>
      <c r="S63" s="0"/>
      <c r="T63" s="0"/>
      <c r="U63" s="183"/>
      <c r="V63" s="0"/>
    </row>
    <row r="64" s="91" customFormat="true" ht="9.75" hidden="false" customHeight="true" outlineLevel="0" collapsed="false">
      <c r="A64" s="99"/>
      <c r="B64" s="182" t="s">
        <v>270</v>
      </c>
      <c r="C64" s="101" t="n">
        <v>15520</v>
      </c>
      <c r="D64" s="101" t="n">
        <v>35234</v>
      </c>
      <c r="E64" s="101" t="n">
        <v>1042</v>
      </c>
      <c r="F64" s="101" t="n">
        <v>500</v>
      </c>
      <c r="G64" s="183" t="n">
        <v>0</v>
      </c>
      <c r="H64" s="101" t="n">
        <v>500</v>
      </c>
      <c r="I64" s="101" t="n">
        <v>189</v>
      </c>
      <c r="J64" s="101" t="n">
        <v>353</v>
      </c>
      <c r="K64" s="183" t="n">
        <v>0</v>
      </c>
      <c r="L64" s="101" t="n">
        <v>353</v>
      </c>
      <c r="M64" s="101" t="n">
        <v>13619</v>
      </c>
      <c r="N64" s="101" t="n">
        <v>4400</v>
      </c>
      <c r="O64" s="101" t="n">
        <v>7431</v>
      </c>
      <c r="P64" s="101" t="n">
        <v>1788</v>
      </c>
      <c r="Q64" s="101" t="n">
        <v>450</v>
      </c>
      <c r="R64" s="101" t="n">
        <v>2573</v>
      </c>
      <c r="S64" s="101" t="n">
        <v>2142</v>
      </c>
      <c r="T64" s="101" t="n">
        <v>431</v>
      </c>
      <c r="U64" s="183" t="n">
        <v>0</v>
      </c>
      <c r="V64" s="101" t="n">
        <v>784</v>
      </c>
      <c r="W64" s="99" t="n">
        <v>27</v>
      </c>
    </row>
    <row r="65" s="91" customFormat="true" ht="10.5" hidden="false" customHeight="true" outlineLevel="0" collapsed="false">
      <c r="A65" s="99" t="n">
        <v>28</v>
      </c>
      <c r="B65" s="102" t="s">
        <v>269</v>
      </c>
      <c r="C65" s="0"/>
      <c r="D65" s="0"/>
      <c r="E65" s="0"/>
      <c r="F65" s="0"/>
      <c r="G65" s="183"/>
      <c r="H65" s="0"/>
      <c r="I65" s="0"/>
      <c r="J65" s="0"/>
      <c r="K65" s="183"/>
      <c r="L65" s="0"/>
      <c r="M65" s="0"/>
      <c r="N65" s="0"/>
      <c r="O65" s="0"/>
      <c r="P65" s="0"/>
      <c r="Q65" s="0"/>
      <c r="R65" s="0"/>
      <c r="S65" s="0"/>
      <c r="T65" s="0"/>
      <c r="U65" s="183"/>
      <c r="V65" s="0"/>
    </row>
    <row r="66" s="91" customFormat="true" ht="9.75" hidden="false" customHeight="true" outlineLevel="0" collapsed="false">
      <c r="A66" s="99"/>
      <c r="B66" s="182" t="s">
        <v>271</v>
      </c>
      <c r="C66" s="101" t="n">
        <v>31502</v>
      </c>
      <c r="D66" s="101" t="n">
        <v>51928</v>
      </c>
      <c r="E66" s="101" t="n">
        <v>1078</v>
      </c>
      <c r="F66" s="101" t="n">
        <v>517</v>
      </c>
      <c r="G66" s="183" t="n">
        <v>0</v>
      </c>
      <c r="H66" s="101" t="n">
        <v>517</v>
      </c>
      <c r="I66" s="101" t="n">
        <v>223</v>
      </c>
      <c r="J66" s="101" t="n">
        <v>338</v>
      </c>
      <c r="K66" s="183" t="n">
        <v>0</v>
      </c>
      <c r="L66" s="101" t="n">
        <v>338</v>
      </c>
      <c r="M66" s="101" t="n">
        <v>35961</v>
      </c>
      <c r="N66" s="101" t="n">
        <v>11924</v>
      </c>
      <c r="O66" s="101" t="n">
        <v>19817</v>
      </c>
      <c r="P66" s="101" t="n">
        <v>4220</v>
      </c>
      <c r="Q66" s="101" t="n">
        <v>557</v>
      </c>
      <c r="R66" s="101" t="n">
        <v>3202</v>
      </c>
      <c r="S66" s="101" t="n">
        <v>2666</v>
      </c>
      <c r="T66" s="101" t="n">
        <v>536</v>
      </c>
      <c r="U66" s="183" t="n">
        <v>0</v>
      </c>
      <c r="V66" s="101" t="n">
        <v>652</v>
      </c>
      <c r="W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2</v>
      </c>
      <c r="C67" s="0"/>
      <c r="D67" s="0"/>
      <c r="E67" s="0"/>
      <c r="F67" s="0"/>
      <c r="G67" s="183"/>
      <c r="H67" s="0"/>
      <c r="I67" s="0"/>
      <c r="J67" s="0"/>
      <c r="K67" s="183"/>
      <c r="L67" s="0"/>
      <c r="M67" s="0"/>
      <c r="N67" s="0"/>
      <c r="O67" s="0"/>
      <c r="P67" s="0"/>
      <c r="Q67" s="0"/>
      <c r="R67" s="0"/>
      <c r="S67" s="0"/>
      <c r="T67" s="0"/>
      <c r="U67" s="183"/>
      <c r="V67" s="0"/>
    </row>
    <row r="68" s="91" customFormat="true" ht="9.75" hidden="false" customHeight="true" outlineLevel="0" collapsed="false">
      <c r="A68" s="99"/>
      <c r="B68" s="102" t="s">
        <v>273</v>
      </c>
      <c r="C68" s="0"/>
      <c r="D68" s="0"/>
      <c r="E68" s="0"/>
      <c r="F68" s="0"/>
      <c r="G68" s="183"/>
      <c r="H68" s="0"/>
      <c r="I68" s="0"/>
      <c r="J68" s="0"/>
      <c r="K68" s="183"/>
      <c r="L68" s="0"/>
      <c r="M68" s="0"/>
      <c r="N68" s="0"/>
      <c r="O68" s="0"/>
      <c r="P68" s="0"/>
      <c r="Q68" s="0"/>
      <c r="R68" s="0"/>
      <c r="S68" s="0"/>
      <c r="T68" s="0"/>
      <c r="U68" s="183"/>
      <c r="V68" s="0"/>
      <c r="W68" s="99"/>
    </row>
    <row r="69" s="91" customFormat="true" ht="9.75" hidden="false" customHeight="true" outlineLevel="0" collapsed="false">
      <c r="A69" s="99"/>
      <c r="B69" s="182" t="s">
        <v>274</v>
      </c>
      <c r="C69" s="101" t="n">
        <v>13075</v>
      </c>
      <c r="D69" s="101" t="n">
        <v>28997</v>
      </c>
      <c r="E69" s="101" t="n">
        <v>1015</v>
      </c>
      <c r="F69" s="101" t="n">
        <v>546</v>
      </c>
      <c r="G69" s="183" t="n">
        <v>0</v>
      </c>
      <c r="H69" s="101" t="n">
        <v>546</v>
      </c>
      <c r="I69" s="101" t="n">
        <v>169</v>
      </c>
      <c r="J69" s="101" t="n">
        <v>300</v>
      </c>
      <c r="K69" s="183" t="n">
        <v>0</v>
      </c>
      <c r="L69" s="101" t="n">
        <v>300</v>
      </c>
      <c r="M69" s="101" t="n">
        <v>10506</v>
      </c>
      <c r="N69" s="101" t="n">
        <v>4979</v>
      </c>
      <c r="O69" s="101" t="n">
        <v>3807</v>
      </c>
      <c r="P69" s="101" t="n">
        <v>1720</v>
      </c>
      <c r="Q69" s="101" t="n">
        <v>1093</v>
      </c>
      <c r="R69" s="101" t="n">
        <v>3449</v>
      </c>
      <c r="S69" s="101" t="n">
        <v>2829</v>
      </c>
      <c r="T69" s="101" t="n">
        <v>620</v>
      </c>
      <c r="U69" s="183" t="n">
        <v>0</v>
      </c>
      <c r="V69" s="101" t="n">
        <v>1422</v>
      </c>
      <c r="W69" s="99" t="n">
        <v>29</v>
      </c>
    </row>
    <row r="70" s="91" customFormat="true" ht="10.5" hidden="false" customHeight="true" outlineLevel="0" collapsed="false">
      <c r="A70" s="99" t="n">
        <v>30</v>
      </c>
      <c r="B70" s="102" t="s">
        <v>275</v>
      </c>
      <c r="C70" s="0"/>
      <c r="D70" s="0"/>
      <c r="E70" s="0"/>
      <c r="F70" s="0"/>
      <c r="G70" s="183"/>
      <c r="H70" s="0"/>
      <c r="I70" s="0"/>
      <c r="J70" s="0"/>
      <c r="K70" s="183"/>
      <c r="L70" s="0"/>
      <c r="M70" s="0"/>
      <c r="N70" s="0"/>
      <c r="O70" s="0"/>
      <c r="P70" s="0"/>
      <c r="Q70" s="0"/>
      <c r="R70" s="0"/>
      <c r="S70" s="0"/>
      <c r="T70" s="0"/>
      <c r="U70" s="183"/>
      <c r="V70" s="0"/>
    </row>
    <row r="71" s="91" customFormat="true" ht="9.75" hidden="false" customHeight="true" outlineLevel="0" collapsed="false">
      <c r="A71" s="99"/>
      <c r="B71" s="182" t="s">
        <v>276</v>
      </c>
      <c r="C71" s="101" t="n">
        <v>21878</v>
      </c>
      <c r="D71" s="101" t="n">
        <v>42860</v>
      </c>
      <c r="E71" s="101" t="n">
        <v>1079</v>
      </c>
      <c r="F71" s="101" t="n">
        <v>542</v>
      </c>
      <c r="G71" s="183" t="n">
        <v>0</v>
      </c>
      <c r="H71" s="101" t="n">
        <v>542</v>
      </c>
      <c r="I71" s="101" t="n">
        <v>229</v>
      </c>
      <c r="J71" s="101" t="n">
        <v>308</v>
      </c>
      <c r="K71" s="183" t="n">
        <v>0</v>
      </c>
      <c r="L71" s="101" t="n">
        <v>308</v>
      </c>
      <c r="M71" s="101" t="n">
        <v>19473</v>
      </c>
      <c r="N71" s="101" t="n">
        <v>8038</v>
      </c>
      <c r="O71" s="101" t="n">
        <v>5984</v>
      </c>
      <c r="P71" s="101" t="n">
        <v>5451</v>
      </c>
      <c r="Q71" s="101" t="n">
        <v>518</v>
      </c>
      <c r="R71" s="101" t="n">
        <v>3112</v>
      </c>
      <c r="S71" s="101" t="n">
        <v>2595</v>
      </c>
      <c r="T71" s="101" t="n">
        <v>517</v>
      </c>
      <c r="U71" s="183" t="n">
        <v>0</v>
      </c>
      <c r="V71" s="101" t="n">
        <v>1010</v>
      </c>
      <c r="W71" s="99" t="n">
        <v>30</v>
      </c>
    </row>
    <row r="72" s="91" customFormat="true" ht="10.5" hidden="false" customHeight="true" outlineLevel="0" collapsed="false">
      <c r="A72" s="99" t="n">
        <v>31</v>
      </c>
      <c r="B72" s="102" t="s">
        <v>277</v>
      </c>
      <c r="C72" s="0"/>
      <c r="D72" s="0"/>
      <c r="E72" s="0"/>
      <c r="F72" s="0"/>
      <c r="G72" s="0"/>
      <c r="H72" s="0"/>
      <c r="I72" s="0"/>
      <c r="J72" s="0"/>
      <c r="K72" s="183"/>
      <c r="L72" s="0"/>
      <c r="M72" s="0"/>
      <c r="N72" s="0"/>
      <c r="O72" s="0"/>
      <c r="P72" s="0"/>
      <c r="Q72" s="0"/>
      <c r="R72" s="0"/>
      <c r="S72" s="0"/>
      <c r="T72" s="0"/>
      <c r="U72" s="183"/>
      <c r="V72" s="0"/>
    </row>
    <row r="73" s="91" customFormat="true" ht="9.75" hidden="false" customHeight="true" outlineLevel="0" collapsed="false">
      <c r="A73" s="99"/>
      <c r="B73" s="182" t="s">
        <v>278</v>
      </c>
      <c r="C73" s="101" t="n">
        <v>13441</v>
      </c>
      <c r="D73" s="101" t="n">
        <v>28701</v>
      </c>
      <c r="E73" s="101" t="n">
        <v>1433</v>
      </c>
      <c r="F73" s="101" t="n">
        <v>616</v>
      </c>
      <c r="G73" s="183" t="n">
        <v>0</v>
      </c>
      <c r="H73" s="101" t="n">
        <v>616</v>
      </c>
      <c r="I73" s="101" t="n">
        <v>282</v>
      </c>
      <c r="J73" s="101" t="n">
        <v>535</v>
      </c>
      <c r="K73" s="183" t="n">
        <v>0</v>
      </c>
      <c r="L73" s="101" t="n">
        <v>535</v>
      </c>
      <c r="M73" s="101" t="n">
        <v>9695</v>
      </c>
      <c r="N73" s="101" t="n">
        <v>5063</v>
      </c>
      <c r="O73" s="101" t="n">
        <v>2431</v>
      </c>
      <c r="P73" s="101" t="n">
        <v>2201</v>
      </c>
      <c r="Q73" s="101" t="n">
        <v>1010</v>
      </c>
      <c r="R73" s="101" t="n">
        <v>2963</v>
      </c>
      <c r="S73" s="101" t="n">
        <v>2381</v>
      </c>
      <c r="T73" s="101" t="n">
        <v>582</v>
      </c>
      <c r="U73" s="183" t="n">
        <v>0</v>
      </c>
      <c r="V73" s="101" t="n">
        <v>1404</v>
      </c>
      <c r="W73" s="99" t="n">
        <v>31</v>
      </c>
    </row>
    <row r="74" s="91" customFormat="true" ht="10.5" hidden="false" customHeight="true" outlineLevel="0" collapsed="false">
      <c r="A74" s="99" t="n">
        <v>32</v>
      </c>
      <c r="B74" s="102" t="s">
        <v>279</v>
      </c>
      <c r="C74" s="0"/>
      <c r="D74" s="0"/>
      <c r="E74" s="0"/>
      <c r="F74" s="0"/>
      <c r="G74" s="183"/>
      <c r="H74" s="0"/>
      <c r="I74" s="0"/>
      <c r="J74" s="0"/>
      <c r="K74" s="183"/>
      <c r="L74" s="0"/>
      <c r="M74" s="0"/>
      <c r="N74" s="0"/>
      <c r="O74" s="0"/>
      <c r="P74" s="0"/>
      <c r="Q74" s="0"/>
      <c r="R74" s="0"/>
      <c r="S74" s="0"/>
      <c r="T74" s="0"/>
      <c r="U74" s="183"/>
      <c r="V74" s="0"/>
    </row>
    <row r="75" s="91" customFormat="true" ht="9.75" hidden="false" customHeight="true" outlineLevel="0" collapsed="false">
      <c r="A75" s="99"/>
      <c r="B75" s="182" t="s">
        <v>280</v>
      </c>
      <c r="C75" s="101" t="n">
        <v>7925</v>
      </c>
      <c r="D75" s="101" t="n">
        <v>7925</v>
      </c>
      <c r="E75" s="101" t="n">
        <v>73</v>
      </c>
      <c r="F75" s="101" t="n">
        <v>28</v>
      </c>
      <c r="G75" s="183" t="n">
        <v>0</v>
      </c>
      <c r="H75" s="101" t="n">
        <v>28</v>
      </c>
      <c r="I75" s="101" t="n">
        <v>21</v>
      </c>
      <c r="J75" s="101" t="n">
        <v>24</v>
      </c>
      <c r="K75" s="183" t="n">
        <v>0</v>
      </c>
      <c r="L75" s="101" t="n">
        <v>24</v>
      </c>
      <c r="M75" s="101" t="n">
        <v>45</v>
      </c>
      <c r="N75" s="101" t="n">
        <v>18</v>
      </c>
      <c r="O75" s="101" t="n">
        <v>16</v>
      </c>
      <c r="P75" s="101" t="n">
        <v>11</v>
      </c>
      <c r="Q75" s="101" t="n">
        <v>7</v>
      </c>
      <c r="R75" s="101" t="n">
        <v>86</v>
      </c>
      <c r="S75" s="101" t="n">
        <v>59</v>
      </c>
      <c r="T75" s="101" t="n">
        <v>27</v>
      </c>
      <c r="U75" s="183" t="n">
        <v>0</v>
      </c>
      <c r="V75" s="101" t="n">
        <v>43</v>
      </c>
      <c r="W75" s="99" t="n">
        <v>32</v>
      </c>
    </row>
    <row r="76" s="91" customFormat="true" ht="10.5" hidden="false" customHeight="true" outlineLevel="0" collapsed="false">
      <c r="A76" s="99" t="n">
        <v>33</v>
      </c>
      <c r="B76" s="182" t="s">
        <v>294</v>
      </c>
      <c r="C76" s="101" t="n">
        <v>168785</v>
      </c>
      <c r="D76" s="101" t="n">
        <v>319718</v>
      </c>
      <c r="E76" s="101" t="n">
        <v>9776</v>
      </c>
      <c r="F76" s="101" t="n">
        <v>4493</v>
      </c>
      <c r="G76" s="183" t="n">
        <v>0</v>
      </c>
      <c r="H76" s="101" t="n">
        <v>4493</v>
      </c>
      <c r="I76" s="101" t="n">
        <v>1949</v>
      </c>
      <c r="J76" s="101" t="n">
        <v>3334</v>
      </c>
      <c r="K76" s="183" t="n">
        <v>0</v>
      </c>
      <c r="L76" s="101" t="n">
        <v>3334</v>
      </c>
      <c r="M76" s="101" t="n">
        <v>109900</v>
      </c>
      <c r="N76" s="101" t="n">
        <v>43091</v>
      </c>
      <c r="O76" s="101" t="n">
        <v>48726</v>
      </c>
      <c r="P76" s="101" t="n">
        <v>18083</v>
      </c>
      <c r="Q76" s="101" t="n">
        <v>5372</v>
      </c>
      <c r="R76" s="101" t="n">
        <v>22746</v>
      </c>
      <c r="S76" s="101" t="n">
        <v>18896</v>
      </c>
      <c r="T76" s="101" t="n">
        <v>3850</v>
      </c>
      <c r="U76" s="183" t="n">
        <v>0</v>
      </c>
      <c r="V76" s="101" t="n">
        <v>9701</v>
      </c>
      <c r="W76" s="99" t="n">
        <v>33</v>
      </c>
    </row>
    <row r="77" s="91" customFormat="true" ht="6.75" hidden="false" customHeight="true" outlineLevel="0" collapsed="false">
      <c r="A77" s="109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V77" s="171"/>
      <c r="W77" s="172"/>
    </row>
    <row r="78" s="91" customFormat="true" ht="9.75" hidden="false" customHeight="true" outlineLevel="0" collapsed="false">
      <c r="A78" s="109"/>
      <c r="B78" s="186" t="s">
        <v>285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7"/>
      <c r="N78" s="171"/>
      <c r="O78" s="171"/>
      <c r="P78" s="171"/>
      <c r="Q78" s="171"/>
      <c r="R78" s="171"/>
      <c r="S78" s="171"/>
      <c r="T78" s="171"/>
      <c r="U78" s="171"/>
      <c r="V78" s="171"/>
      <c r="W78" s="172"/>
    </row>
    <row r="79" s="91" customFormat="true" ht="9.75" hidden="false" customHeight="true" outlineLevel="0" collapsed="false">
      <c r="A79" s="109"/>
      <c r="B79" s="129" t="s">
        <v>28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71"/>
      <c r="O79" s="171"/>
      <c r="P79" s="171"/>
      <c r="Q79" s="171"/>
      <c r="R79" s="171"/>
      <c r="S79" s="171"/>
      <c r="T79" s="171"/>
      <c r="U79" s="171"/>
      <c r="V79" s="171"/>
      <c r="W79" s="172"/>
    </row>
    <row r="80" s="91" customFormat="true" ht="9.75" hidden="false" customHeight="true" outlineLevel="0" collapsed="false">
      <c r="A80" s="109"/>
      <c r="B80" s="153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2"/>
    </row>
    <row r="81" s="91" customFormat="true" ht="9.75" hidden="false" customHeight="true" outlineLevel="0" collapsed="false">
      <c r="A81" s="109"/>
      <c r="B81" s="188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2"/>
    </row>
    <row r="82" s="91" customFormat="true" ht="9.75" hidden="false" customHeight="true" outlineLevel="0" collapsed="false">
      <c r="A82" s="109"/>
      <c r="B82" s="153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2"/>
    </row>
    <row r="83" s="91" customFormat="true" ht="9.75" hidden="false" customHeight="true" outlineLevel="0" collapsed="false">
      <c r="A83" s="109"/>
      <c r="B83" s="153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72"/>
    </row>
    <row r="84" s="91" customFormat="true" ht="9.75" hidden="false" customHeight="true" outlineLevel="0" collapsed="false">
      <c r="A84" s="109"/>
      <c r="B84" s="188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V84" s="171"/>
      <c r="W84" s="172"/>
    </row>
    <row r="85" s="91" customFormat="true" ht="9.75" hidden="false" customHeight="true" outlineLevel="0" collapsed="false">
      <c r="A85" s="109"/>
      <c r="B85" s="153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  <c r="W85" s="172"/>
    </row>
    <row r="86" s="91" customFormat="true" ht="9.75" hidden="false" customHeight="true" outlineLevel="0" collapsed="false">
      <c r="A86" s="109"/>
      <c r="B86" s="188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2"/>
    </row>
    <row r="87" s="91" customFormat="true" ht="9.75" hidden="false" customHeight="true" outlineLevel="0" collapsed="false">
      <c r="A87" s="109"/>
      <c r="B87" s="153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2"/>
    </row>
    <row r="88" s="91" customFormat="true" ht="9.75" hidden="false" customHeight="true" outlineLevel="0" collapsed="false">
      <c r="A88" s="109"/>
      <c r="B88" s="188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2"/>
    </row>
    <row r="89" s="91" customFormat="true" ht="9.75" hidden="false" customHeight="true" outlineLevel="0" collapsed="false">
      <c r="A89" s="109"/>
      <c r="B89" s="153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2"/>
    </row>
    <row r="90" s="91" customFormat="true" ht="9.75" hidden="false" customHeight="true" outlineLevel="0" collapsed="false">
      <c r="A90" s="109"/>
      <c r="B90" s="188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2"/>
    </row>
    <row r="91" s="91" customFormat="true" ht="9.75" hidden="false" customHeight="true" outlineLevel="0" collapsed="false">
      <c r="A91" s="109"/>
      <c r="B91" s="153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2"/>
    </row>
    <row r="92" s="91" customFormat="true" ht="9.75" hidden="false" customHeight="false" outlineLevel="0" collapsed="false">
      <c r="A92" s="109"/>
      <c r="B92" s="188"/>
    </row>
    <row r="93" s="91" customFormat="true" ht="9.75" hidden="false" customHeight="false" outlineLevel="0" collapsed="false">
      <c r="A93" s="109"/>
      <c r="B93" s="153"/>
    </row>
    <row r="94" s="91" customFormat="true" ht="9.75" hidden="false" customHeight="false" outlineLevel="0" collapsed="false">
      <c r="A94" s="109"/>
      <c r="B94" s="188"/>
    </row>
    <row r="95" s="91" customFormat="true" ht="9.75" hidden="false" customHeight="false" outlineLevel="0" collapsed="false">
      <c r="A95" s="109"/>
      <c r="B95" s="153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05"/>
    </row>
    <row r="100" customFormat="false" ht="9.75" hidden="false" customHeight="false" outlineLevel="0" collapsed="false">
      <c r="B100" s="105"/>
    </row>
    <row r="101" customFormat="false" ht="9.75" hidden="false" customHeight="false" outlineLevel="0" collapsed="false">
      <c r="B101" s="105"/>
    </row>
    <row r="102" customFormat="false" ht="9.75" hidden="false" customHeight="false" outlineLevel="0" collapsed="false">
      <c r="B102" s="111"/>
    </row>
    <row r="103" customFormat="false" ht="9.75" hidden="false" customHeight="false" outlineLevel="0" collapsed="false">
      <c r="B103" s="111"/>
    </row>
    <row r="104" customFormat="false" ht="9.75" hidden="false" customHeight="false" outlineLevel="0" collapsed="false">
      <c r="B104" s="11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  <row r="107" customFormat="false" ht="9.75" hidden="false" customHeight="false" outlineLevel="0" collapsed="false">
      <c r="B107" s="91"/>
    </row>
    <row r="108" customFormat="false" ht="9.75" hidden="false" customHeight="false" outlineLevel="0" collapsed="false">
      <c r="B108" s="91"/>
    </row>
    <row r="109" customFormat="false" ht="9.75" hidden="false" customHeight="false" outlineLevel="0" collapsed="false">
      <c r="B109" s="91"/>
    </row>
  </sheetData>
  <mergeCells count="43">
    <mergeCell ref="A1:B1"/>
    <mergeCell ref="J1:L1"/>
    <mergeCell ref="A2:L2"/>
    <mergeCell ref="M2:W2"/>
    <mergeCell ref="A3:L3"/>
    <mergeCell ref="M3:W3"/>
    <mergeCell ref="A4:L4"/>
    <mergeCell ref="M4:W4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C11:L11"/>
    <mergeCell ref="C33:L33"/>
    <mergeCell ref="C55:L55"/>
    <mergeCell ref="B78:L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85"/>
    <col collapsed="false" customWidth="true" hidden="false" outlineLevel="0" max="3" min="3" style="75" width="6.85"/>
    <col collapsed="false" customWidth="true" hidden="false" outlineLevel="0" max="4" min="4" style="75" width="6.42"/>
    <col collapsed="false" customWidth="true" hidden="false" outlineLevel="0" max="5" min="5" style="75" width="6.13"/>
    <col collapsed="false" customWidth="true" hidden="false" outlineLevel="0" max="7" min="6" style="75" width="6.42"/>
    <col collapsed="false" customWidth="true" hidden="false" outlineLevel="0" max="8" min="8" style="75" width="6.13"/>
    <col collapsed="false" customWidth="true" hidden="false" outlineLevel="0" max="9" min="9" style="75" width="6.7"/>
    <col collapsed="false" customWidth="true" hidden="false" outlineLevel="0" max="10" min="10" style="75" width="6.85"/>
    <col collapsed="false" customWidth="true" hidden="false" outlineLevel="0" max="11" min="11" style="75" width="6.56"/>
    <col collapsed="false" customWidth="true" hidden="false" outlineLevel="0" max="12" min="12" style="75" width="8.56"/>
    <col collapsed="false" customWidth="true" hidden="false" outlineLevel="0" max="13" min="13" style="75" width="8.42"/>
    <col collapsed="false" customWidth="true" hidden="false" outlineLevel="0" max="15" min="14" style="75" width="7.7"/>
    <col collapsed="false" customWidth="true" hidden="false" outlineLevel="0" max="16" min="16" style="75" width="6.42"/>
    <col collapsed="false" customWidth="true" hidden="false" outlineLevel="0" max="17" min="17" style="75" width="6.85"/>
    <col collapsed="false" customWidth="true" hidden="false" outlineLevel="0" max="18" min="18" style="75" width="7.42"/>
    <col collapsed="false" customWidth="true" hidden="false" outlineLevel="0" max="19" min="19" style="75" width="6.85"/>
    <col collapsed="false" customWidth="true" hidden="false" outlineLevel="0" max="20" min="20" style="75" width="7.56"/>
    <col collapsed="false" customWidth="true" hidden="false" outlineLevel="0" max="21" min="21" style="75" width="6.42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1.99"/>
    <col collapsed="false" customWidth="true" hidden="false" outlineLevel="0" max="26" min="26" style="75" width="8.42"/>
    <col collapsed="false" customWidth="true" hidden="false" outlineLevel="0" max="27" min="27" style="75" width="3.42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M1" s="80"/>
      <c r="N1" s="78"/>
      <c r="Q1" s="78"/>
      <c r="R1" s="78"/>
      <c r="Z1" s="80"/>
      <c r="AA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 t="s">
        <v>103</v>
      </c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191"/>
    </row>
    <row r="3" customFormat="false" ht="15" hidden="false" customHeight="true" outlineLevel="0" collapsed="false">
      <c r="A3" s="82" t="s">
        <v>28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 t="s">
        <v>287</v>
      </c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</row>
    <row r="4" customFormat="false" ht="15.75" hidden="false" customHeight="true" outlineLevel="0" collapsed="false">
      <c r="A4" s="83" t="s">
        <v>29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 t="s">
        <v>293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4" t="s">
        <v>106</v>
      </c>
      <c r="B5" s="85" t="s">
        <v>289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120" t="s">
        <v>89</v>
      </c>
      <c r="O5" s="120"/>
      <c r="P5" s="120"/>
      <c r="Q5" s="120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</row>
    <row r="6" customFormat="false" ht="29.2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173" t="s">
        <v>251</v>
      </c>
      <c r="K6" s="173"/>
      <c r="L6" s="173"/>
      <c r="M6" s="173"/>
      <c r="N6" s="192" t="s">
        <v>252</v>
      </c>
      <c r="O6" s="192"/>
      <c r="P6" s="133" t="s">
        <v>169</v>
      </c>
      <c r="Q6" s="133"/>
      <c r="R6" s="133"/>
      <c r="S6" s="133"/>
      <c r="T6" s="133"/>
      <c r="U6" s="93" t="s">
        <v>170</v>
      </c>
      <c r="V6" s="93"/>
      <c r="W6" s="93"/>
      <c r="X6" s="9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5" t="s">
        <v>171</v>
      </c>
      <c r="K7" s="173" t="s">
        <v>253</v>
      </c>
      <c r="L7" s="173"/>
      <c r="M7" s="173"/>
      <c r="N7" s="189" t="s">
        <v>254</v>
      </c>
      <c r="O7" s="189"/>
      <c r="P7" s="85" t="s">
        <v>171</v>
      </c>
      <c r="Q7" s="94" t="s">
        <v>117</v>
      </c>
      <c r="R7" s="94"/>
      <c r="S7" s="94"/>
      <c r="T7" s="94"/>
      <c r="U7" s="85" t="s">
        <v>171</v>
      </c>
      <c r="V7" s="90" t="s">
        <v>117</v>
      </c>
      <c r="W7" s="90"/>
      <c r="X7" s="90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4" t="s">
        <v>173</v>
      </c>
      <c r="E8" s="94"/>
      <c r="F8" s="94"/>
      <c r="G8" s="94" t="s">
        <v>174</v>
      </c>
      <c r="H8" s="94"/>
      <c r="I8" s="94"/>
      <c r="J8" s="85"/>
      <c r="K8" s="95" t="s">
        <v>175</v>
      </c>
      <c r="L8" s="95"/>
      <c r="M8" s="95"/>
      <c r="N8" s="122" t="s">
        <v>176</v>
      </c>
      <c r="O8" s="122" t="s">
        <v>177</v>
      </c>
      <c r="P8" s="85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290</v>
      </c>
      <c r="Y8" s="94" t="s">
        <v>291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5" t="s">
        <v>117</v>
      </c>
      <c r="F9" s="85"/>
      <c r="G9" s="85" t="s">
        <v>171</v>
      </c>
      <c r="H9" s="85" t="s">
        <v>117</v>
      </c>
      <c r="I9" s="85"/>
      <c r="J9" s="85"/>
      <c r="K9" s="126" t="s">
        <v>126</v>
      </c>
      <c r="L9" s="176" t="s">
        <v>117</v>
      </c>
      <c r="M9" s="176"/>
      <c r="N9" s="122"/>
      <c r="O9" s="122"/>
      <c r="P9" s="85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40.5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87</v>
      </c>
      <c r="G10" s="85"/>
      <c r="H10" s="90" t="s">
        <v>186</v>
      </c>
      <c r="I10" s="94" t="s">
        <v>187</v>
      </c>
      <c r="J10" s="85"/>
      <c r="K10" s="85"/>
      <c r="L10" s="85" t="s">
        <v>188</v>
      </c>
      <c r="M10" s="90" t="s">
        <v>189</v>
      </c>
      <c r="N10" s="122"/>
      <c r="O10" s="122"/>
      <c r="P10" s="85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s="146" customFormat="true" ht="12" hidden="false" customHeight="true" outlineLevel="0" collapsed="false">
      <c r="A11" s="143"/>
      <c r="B11" s="143"/>
      <c r="C11" s="144" t="s">
        <v>129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59" t="s">
        <v>129</v>
      </c>
      <c r="O11" s="145"/>
      <c r="P11" s="143"/>
      <c r="Q11" s="143"/>
      <c r="R11" s="143"/>
      <c r="S11" s="143"/>
      <c r="T11" s="145"/>
      <c r="U11" s="143"/>
    </row>
    <row r="12" customFormat="false" ht="10.5" hidden="false" customHeight="true" outlineLevel="0" collapsed="false">
      <c r="A12" s="99" t="n">
        <v>1</v>
      </c>
      <c r="B12" s="100" t="s">
        <v>262</v>
      </c>
      <c r="C12" s="101" t="n">
        <v>14969</v>
      </c>
      <c r="D12" s="101" t="n">
        <v>13789</v>
      </c>
      <c r="E12" s="101" t="n">
        <v>9079</v>
      </c>
      <c r="F12" s="101" t="n">
        <v>4710</v>
      </c>
      <c r="G12" s="101" t="n">
        <v>1180</v>
      </c>
      <c r="H12" s="101" t="n">
        <v>1000</v>
      </c>
      <c r="I12" s="101" t="n">
        <v>180</v>
      </c>
      <c r="J12" s="101" t="n">
        <v>11646</v>
      </c>
      <c r="K12" s="101" t="n">
        <v>11180</v>
      </c>
      <c r="L12" s="101" t="n">
        <v>7288</v>
      </c>
      <c r="M12" s="101" t="n">
        <v>3892</v>
      </c>
      <c r="N12" s="101" t="n">
        <v>448</v>
      </c>
      <c r="O12" s="101" t="n">
        <v>18</v>
      </c>
      <c r="P12" s="101" t="n">
        <v>552</v>
      </c>
      <c r="Q12" s="101" t="n">
        <v>162</v>
      </c>
      <c r="R12" s="101" t="n">
        <v>330</v>
      </c>
      <c r="S12" s="101" t="n">
        <v>41</v>
      </c>
      <c r="T12" s="101" t="n">
        <v>19</v>
      </c>
      <c r="U12" s="101" t="n">
        <v>778</v>
      </c>
      <c r="V12" s="101" t="n">
        <v>255</v>
      </c>
      <c r="W12" s="101" t="n">
        <v>69</v>
      </c>
      <c r="X12" s="101" t="n">
        <v>454</v>
      </c>
      <c r="Y12" s="101" t="n">
        <v>6748</v>
      </c>
      <c r="Z12" s="101" t="n">
        <v>26784</v>
      </c>
      <c r="AA12" s="99" t="n">
        <v>1</v>
      </c>
    </row>
    <row r="13" customFormat="false" ht="10.5" hidden="false" customHeight="true" outlineLevel="0" collapsed="false">
      <c r="A13" s="99" t="n">
        <v>2</v>
      </c>
      <c r="B13" s="102" t="s">
        <v>26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99"/>
      <c r="B14" s="102" t="s">
        <v>264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99"/>
      <c r="B15" s="182" t="s">
        <v>265</v>
      </c>
      <c r="C15" s="101" t="n">
        <v>24656</v>
      </c>
      <c r="D15" s="101" t="n">
        <v>22146</v>
      </c>
      <c r="E15" s="101" t="n">
        <v>16770</v>
      </c>
      <c r="F15" s="101" t="n">
        <v>5376</v>
      </c>
      <c r="G15" s="101" t="n">
        <v>2510</v>
      </c>
      <c r="H15" s="101" t="n">
        <v>2298</v>
      </c>
      <c r="I15" s="101" t="n">
        <v>212</v>
      </c>
      <c r="J15" s="101" t="n">
        <v>17914</v>
      </c>
      <c r="K15" s="101" t="n">
        <v>17471</v>
      </c>
      <c r="L15" s="101" t="n">
        <v>11357</v>
      </c>
      <c r="M15" s="101" t="n">
        <v>6114</v>
      </c>
      <c r="N15" s="101" t="n">
        <v>399</v>
      </c>
      <c r="O15" s="101" t="n">
        <v>44</v>
      </c>
      <c r="P15" s="101" t="n">
        <v>613</v>
      </c>
      <c r="Q15" s="101" t="n">
        <v>123</v>
      </c>
      <c r="R15" s="101" t="n">
        <v>416</v>
      </c>
      <c r="S15" s="101" t="n">
        <v>40</v>
      </c>
      <c r="T15" s="101" t="n">
        <v>34</v>
      </c>
      <c r="U15" s="101" t="n">
        <v>3371</v>
      </c>
      <c r="V15" s="101" t="n">
        <v>1830</v>
      </c>
      <c r="W15" s="101" t="n">
        <v>126</v>
      </c>
      <c r="X15" s="101" t="n">
        <v>1415</v>
      </c>
      <c r="Y15" s="101" t="n">
        <v>36319</v>
      </c>
      <c r="Z15" s="101" t="n">
        <v>43188</v>
      </c>
      <c r="AA15" s="99" t="n">
        <v>2</v>
      </c>
    </row>
    <row r="16" customFormat="false" ht="10.5" hidden="false" customHeight="true" outlineLevel="0" collapsed="false">
      <c r="A16" s="99" t="n">
        <v>3</v>
      </c>
      <c r="B16" s="100" t="s">
        <v>266</v>
      </c>
      <c r="C16" s="101" t="n">
        <v>26873</v>
      </c>
      <c r="D16" s="101" t="n">
        <v>23561</v>
      </c>
      <c r="E16" s="101" t="n">
        <v>19647</v>
      </c>
      <c r="F16" s="101" t="n">
        <v>3914</v>
      </c>
      <c r="G16" s="101" t="n">
        <v>3312</v>
      </c>
      <c r="H16" s="101" t="n">
        <v>3102</v>
      </c>
      <c r="I16" s="101" t="n">
        <v>210</v>
      </c>
      <c r="J16" s="101" t="n">
        <v>19778</v>
      </c>
      <c r="K16" s="101" t="n">
        <v>19573</v>
      </c>
      <c r="L16" s="101" t="n">
        <v>12000</v>
      </c>
      <c r="M16" s="101" t="n">
        <v>7573</v>
      </c>
      <c r="N16" s="101" t="n">
        <v>152</v>
      </c>
      <c r="O16" s="101" t="n">
        <v>53</v>
      </c>
      <c r="P16" s="101" t="n">
        <v>281</v>
      </c>
      <c r="Q16" s="101" t="n">
        <v>78</v>
      </c>
      <c r="R16" s="101" t="n">
        <v>142</v>
      </c>
      <c r="S16" s="101" t="n">
        <v>13</v>
      </c>
      <c r="T16" s="101" t="n">
        <v>48</v>
      </c>
      <c r="U16" s="101" t="n">
        <v>1588</v>
      </c>
      <c r="V16" s="101" t="n">
        <v>339</v>
      </c>
      <c r="W16" s="101" t="n">
        <v>163</v>
      </c>
      <c r="X16" s="101" t="n">
        <v>1086</v>
      </c>
      <c r="Y16" s="101" t="n">
        <v>13696</v>
      </c>
      <c r="Z16" s="101" t="n">
        <v>46878</v>
      </c>
      <c r="AA16" s="99" t="n">
        <v>3</v>
      </c>
    </row>
    <row r="17" customFormat="false" ht="10.5" hidden="false" customHeight="true" outlineLevel="0" collapsed="false">
      <c r="A17" s="99" t="n">
        <v>4</v>
      </c>
      <c r="B17" s="102" t="s">
        <v>267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99"/>
      <c r="B18" s="182" t="s">
        <v>268</v>
      </c>
      <c r="C18" s="101" t="n">
        <v>27801</v>
      </c>
      <c r="D18" s="101" t="n">
        <v>24870</v>
      </c>
      <c r="E18" s="101" t="n">
        <v>18728</v>
      </c>
      <c r="F18" s="101" t="n">
        <v>6142</v>
      </c>
      <c r="G18" s="101" t="n">
        <v>2931</v>
      </c>
      <c r="H18" s="101" t="n">
        <v>2668</v>
      </c>
      <c r="I18" s="101" t="n">
        <v>263</v>
      </c>
      <c r="J18" s="101" t="n">
        <v>30288</v>
      </c>
      <c r="K18" s="101" t="n">
        <v>29623</v>
      </c>
      <c r="L18" s="101" t="n">
        <v>18802</v>
      </c>
      <c r="M18" s="101" t="n">
        <v>10821</v>
      </c>
      <c r="N18" s="101" t="n">
        <v>553</v>
      </c>
      <c r="O18" s="101" t="n">
        <v>112</v>
      </c>
      <c r="P18" s="101" t="n">
        <v>980</v>
      </c>
      <c r="Q18" s="101" t="n">
        <v>183</v>
      </c>
      <c r="R18" s="101" t="n">
        <v>647</v>
      </c>
      <c r="S18" s="101" t="n">
        <v>57</v>
      </c>
      <c r="T18" s="101" t="n">
        <v>93</v>
      </c>
      <c r="U18" s="101" t="n">
        <v>6344</v>
      </c>
      <c r="V18" s="101" t="n">
        <v>3213</v>
      </c>
      <c r="W18" s="101" t="n">
        <v>166</v>
      </c>
      <c r="X18" s="101" t="n">
        <v>2965</v>
      </c>
      <c r="Y18" s="101" t="n">
        <v>73113</v>
      </c>
      <c r="Z18" s="101" t="n">
        <v>58921</v>
      </c>
      <c r="AA18" s="99" t="n">
        <v>4</v>
      </c>
    </row>
    <row r="19" customFormat="false" ht="10.5" hidden="false" customHeight="true" outlineLevel="0" collapsed="false">
      <c r="A19" s="99" t="n">
        <v>5</v>
      </c>
      <c r="B19" s="102" t="s">
        <v>26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99"/>
      <c r="B20" s="182" t="s">
        <v>270</v>
      </c>
      <c r="C20" s="101" t="n">
        <v>16067</v>
      </c>
      <c r="D20" s="101" t="n">
        <v>14436</v>
      </c>
      <c r="E20" s="101" t="n">
        <v>10302</v>
      </c>
      <c r="F20" s="101" t="n">
        <v>4134</v>
      </c>
      <c r="G20" s="101" t="n">
        <v>1631</v>
      </c>
      <c r="H20" s="101" t="n">
        <v>1448</v>
      </c>
      <c r="I20" s="101" t="n">
        <v>183</v>
      </c>
      <c r="J20" s="101" t="n">
        <v>14652</v>
      </c>
      <c r="K20" s="101" t="n">
        <v>14148</v>
      </c>
      <c r="L20" s="101" t="n">
        <v>8596</v>
      </c>
      <c r="M20" s="101" t="n">
        <v>5552</v>
      </c>
      <c r="N20" s="101" t="n">
        <v>466</v>
      </c>
      <c r="O20" s="101" t="n">
        <v>38</v>
      </c>
      <c r="P20" s="101" t="n">
        <v>694</v>
      </c>
      <c r="Q20" s="101" t="n">
        <v>117</v>
      </c>
      <c r="R20" s="101" t="n">
        <v>501</v>
      </c>
      <c r="S20" s="101" t="n">
        <v>42</v>
      </c>
      <c r="T20" s="101" t="n">
        <v>34</v>
      </c>
      <c r="U20" s="101" t="n">
        <v>4174</v>
      </c>
      <c r="V20" s="101" t="n">
        <v>2353</v>
      </c>
      <c r="W20" s="101" t="n">
        <v>104</v>
      </c>
      <c r="X20" s="101" t="n">
        <v>1717</v>
      </c>
      <c r="Y20" s="101" t="n">
        <v>31827</v>
      </c>
      <c r="Z20" s="101" t="n">
        <v>31090</v>
      </c>
      <c r="AA20" s="99" t="n">
        <v>5</v>
      </c>
    </row>
    <row r="21" customFormat="false" ht="10.5" hidden="false" customHeight="true" outlineLevel="0" collapsed="false">
      <c r="A21" s="99" t="n">
        <v>6</v>
      </c>
      <c r="B21" s="102" t="s">
        <v>26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99"/>
      <c r="B22" s="182" t="s">
        <v>271</v>
      </c>
      <c r="C22" s="101" t="n">
        <v>5349</v>
      </c>
      <c r="D22" s="101" t="n">
        <v>4859</v>
      </c>
      <c r="E22" s="101" t="n">
        <v>3326</v>
      </c>
      <c r="F22" s="101" t="n">
        <v>1533</v>
      </c>
      <c r="G22" s="101" t="n">
        <v>490</v>
      </c>
      <c r="H22" s="101" t="n">
        <v>406</v>
      </c>
      <c r="I22" s="101" t="n">
        <v>84</v>
      </c>
      <c r="J22" s="101" t="n">
        <v>12343</v>
      </c>
      <c r="K22" s="101" t="n">
        <v>11682</v>
      </c>
      <c r="L22" s="101" t="n">
        <v>7397</v>
      </c>
      <c r="M22" s="101" t="n">
        <v>4285</v>
      </c>
      <c r="N22" s="101" t="n">
        <v>622</v>
      </c>
      <c r="O22" s="101" t="n">
        <v>39</v>
      </c>
      <c r="P22" s="101" t="n">
        <v>835</v>
      </c>
      <c r="Q22" s="101" t="n">
        <v>113</v>
      </c>
      <c r="R22" s="101" t="n">
        <v>631</v>
      </c>
      <c r="S22" s="101" t="n">
        <v>51</v>
      </c>
      <c r="T22" s="101" t="n">
        <v>40</v>
      </c>
      <c r="U22" s="101" t="n">
        <v>3434</v>
      </c>
      <c r="V22" s="101" t="n">
        <v>2106</v>
      </c>
      <c r="W22" s="101" t="n">
        <v>38</v>
      </c>
      <c r="X22" s="101" t="n">
        <v>1290</v>
      </c>
      <c r="Y22" s="101" t="n">
        <v>31601</v>
      </c>
      <c r="Z22" s="101" t="n">
        <v>18158</v>
      </c>
      <c r="AA22" s="99" t="n">
        <v>6</v>
      </c>
    </row>
    <row r="23" customFormat="false" ht="10.5" hidden="false" customHeight="true" outlineLevel="0" collapsed="false">
      <c r="A23" s="99" t="n">
        <v>7</v>
      </c>
      <c r="B23" s="102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99"/>
      <c r="B24" s="102" t="s">
        <v>27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99"/>
      <c r="B25" s="182" t="s">
        <v>274</v>
      </c>
      <c r="C25" s="101" t="n">
        <v>2369</v>
      </c>
      <c r="D25" s="101" t="n">
        <v>2036</v>
      </c>
      <c r="E25" s="101" t="n">
        <v>1475</v>
      </c>
      <c r="F25" s="101" t="n">
        <v>561</v>
      </c>
      <c r="G25" s="101" t="n">
        <v>333</v>
      </c>
      <c r="H25" s="101" t="n">
        <v>292</v>
      </c>
      <c r="I25" s="101" t="n">
        <v>41</v>
      </c>
      <c r="J25" s="101" t="n">
        <v>16196</v>
      </c>
      <c r="K25" s="101" t="n">
        <v>15551</v>
      </c>
      <c r="L25" s="101" t="n">
        <v>10127</v>
      </c>
      <c r="M25" s="101" t="n">
        <v>5424</v>
      </c>
      <c r="N25" s="101" t="n">
        <v>489</v>
      </c>
      <c r="O25" s="101" t="n">
        <v>156</v>
      </c>
      <c r="P25" s="101" t="n">
        <v>1256</v>
      </c>
      <c r="Q25" s="101" t="n">
        <v>208</v>
      </c>
      <c r="R25" s="101" t="n">
        <v>784</v>
      </c>
      <c r="S25" s="101" t="n">
        <v>105</v>
      </c>
      <c r="T25" s="101" t="n">
        <v>159</v>
      </c>
      <c r="U25" s="101" t="n">
        <v>17328</v>
      </c>
      <c r="V25" s="101" t="n">
        <v>12861</v>
      </c>
      <c r="W25" s="101" t="n">
        <v>140</v>
      </c>
      <c r="X25" s="101" t="n">
        <v>4327</v>
      </c>
      <c r="Y25" s="101" t="n">
        <v>39694</v>
      </c>
      <c r="Z25" s="101" t="n">
        <v>19089</v>
      </c>
      <c r="AA25" s="99" t="n">
        <v>7</v>
      </c>
    </row>
    <row r="26" customFormat="false" ht="10.5" hidden="false" customHeight="true" outlineLevel="0" collapsed="false">
      <c r="A26" s="99" t="n">
        <v>8</v>
      </c>
      <c r="B26" s="102" t="s">
        <v>27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</row>
    <row r="27" customFormat="false" ht="9.75" hidden="false" customHeight="true" outlineLevel="0" collapsed="false">
      <c r="A27" s="99"/>
      <c r="B27" s="182" t="s">
        <v>276</v>
      </c>
      <c r="C27" s="101" t="n">
        <v>3985</v>
      </c>
      <c r="D27" s="101" t="n">
        <v>3350</v>
      </c>
      <c r="E27" s="101" t="n">
        <v>2573</v>
      </c>
      <c r="F27" s="101" t="n">
        <v>777</v>
      </c>
      <c r="G27" s="101" t="n">
        <v>635</v>
      </c>
      <c r="H27" s="101" t="n">
        <v>588</v>
      </c>
      <c r="I27" s="101" t="n">
        <v>47</v>
      </c>
      <c r="J27" s="101" t="n">
        <v>13427</v>
      </c>
      <c r="K27" s="101" t="n">
        <v>12890</v>
      </c>
      <c r="L27" s="101" t="n">
        <v>7927</v>
      </c>
      <c r="M27" s="101" t="n">
        <v>4963</v>
      </c>
      <c r="N27" s="101" t="n">
        <v>462</v>
      </c>
      <c r="O27" s="101" t="n">
        <v>75</v>
      </c>
      <c r="P27" s="101" t="n">
        <v>1074</v>
      </c>
      <c r="Q27" s="101" t="n">
        <v>224</v>
      </c>
      <c r="R27" s="101" t="n">
        <v>692</v>
      </c>
      <c r="S27" s="101" t="n">
        <v>78</v>
      </c>
      <c r="T27" s="101" t="n">
        <v>80</v>
      </c>
      <c r="U27" s="101" t="n">
        <v>32867</v>
      </c>
      <c r="V27" s="101" t="n">
        <v>25696</v>
      </c>
      <c r="W27" s="101" t="n">
        <v>321</v>
      </c>
      <c r="X27" s="101" t="n">
        <v>6850</v>
      </c>
      <c r="Y27" s="101" t="n">
        <v>27455</v>
      </c>
      <c r="Z27" s="101" t="n">
        <v>17961</v>
      </c>
      <c r="AA27" s="99" t="n">
        <v>8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</row>
    <row r="28" customFormat="false" ht="10.5" hidden="false" customHeight="true" outlineLevel="0" collapsed="false">
      <c r="A28" s="99" t="n">
        <v>9</v>
      </c>
      <c r="B28" s="102" t="s">
        <v>277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</row>
    <row r="29" customFormat="false" ht="9.75" hidden="false" customHeight="true" outlineLevel="0" collapsed="false">
      <c r="A29" s="99"/>
      <c r="B29" s="182" t="s">
        <v>278</v>
      </c>
      <c r="C29" s="101" t="n">
        <v>939</v>
      </c>
      <c r="D29" s="101" t="n">
        <v>813</v>
      </c>
      <c r="E29" s="101" t="n">
        <v>531</v>
      </c>
      <c r="F29" s="101" t="n">
        <v>282</v>
      </c>
      <c r="G29" s="101" t="n">
        <v>126</v>
      </c>
      <c r="H29" s="101" t="n">
        <v>107</v>
      </c>
      <c r="I29" s="101" t="n">
        <v>19</v>
      </c>
      <c r="J29" s="101" t="n">
        <v>9736</v>
      </c>
      <c r="K29" s="101" t="n">
        <v>9140</v>
      </c>
      <c r="L29" s="101" t="n">
        <v>6019</v>
      </c>
      <c r="M29" s="101" t="n">
        <v>3121</v>
      </c>
      <c r="N29" s="101" t="n">
        <v>502</v>
      </c>
      <c r="O29" s="101" t="n">
        <v>94</v>
      </c>
      <c r="P29" s="101" t="n">
        <v>1045</v>
      </c>
      <c r="Q29" s="101" t="n">
        <v>160</v>
      </c>
      <c r="R29" s="101" t="n">
        <v>730</v>
      </c>
      <c r="S29" s="101" t="n">
        <v>86</v>
      </c>
      <c r="T29" s="101" t="n">
        <v>69</v>
      </c>
      <c r="U29" s="101" t="n">
        <v>28398</v>
      </c>
      <c r="V29" s="101" t="n">
        <v>24522</v>
      </c>
      <c r="W29" s="101" t="n">
        <v>139</v>
      </c>
      <c r="X29" s="101" t="n">
        <v>3737</v>
      </c>
      <c r="Y29" s="101" t="n">
        <v>31853</v>
      </c>
      <c r="Z29" s="101" t="n">
        <v>11526</v>
      </c>
      <c r="AA29" s="99" t="n">
        <v>9</v>
      </c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</row>
    <row r="30" customFormat="false" ht="10.5" hidden="false" customHeight="true" outlineLevel="0" collapsed="false">
      <c r="A30" s="99" t="n">
        <v>10</v>
      </c>
      <c r="B30" s="102" t="s">
        <v>27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</row>
    <row r="31" customFormat="false" ht="9.75" hidden="false" customHeight="true" outlineLevel="0" collapsed="false">
      <c r="A31" s="99"/>
      <c r="B31" s="182" t="s">
        <v>280</v>
      </c>
      <c r="C31" s="101" t="n">
        <v>11233</v>
      </c>
      <c r="D31" s="101" t="n">
        <v>9600</v>
      </c>
      <c r="E31" s="101" t="n">
        <v>7717</v>
      </c>
      <c r="F31" s="101" t="n">
        <v>1883</v>
      </c>
      <c r="G31" s="101" t="n">
        <v>1633</v>
      </c>
      <c r="H31" s="101" t="n">
        <v>1560</v>
      </c>
      <c r="I31" s="101" t="n">
        <v>73</v>
      </c>
      <c r="J31" s="101" t="n">
        <v>4774</v>
      </c>
      <c r="K31" s="101" t="n">
        <v>4680</v>
      </c>
      <c r="L31" s="101" t="n">
        <v>2796</v>
      </c>
      <c r="M31" s="101" t="n">
        <v>1884</v>
      </c>
      <c r="N31" s="101" t="n">
        <v>84</v>
      </c>
      <c r="O31" s="101" t="n">
        <v>10</v>
      </c>
      <c r="P31" s="101" t="n">
        <v>54</v>
      </c>
      <c r="Q31" s="101" t="n">
        <v>8</v>
      </c>
      <c r="R31" s="101" t="n">
        <v>41</v>
      </c>
      <c r="S31" s="101" t="n">
        <v>2</v>
      </c>
      <c r="T31" s="101" t="n">
        <v>3</v>
      </c>
      <c r="U31" s="101" t="n">
        <v>708</v>
      </c>
      <c r="V31" s="101" t="n">
        <v>298</v>
      </c>
      <c r="W31" s="101" t="n">
        <v>28</v>
      </c>
      <c r="X31" s="101" t="n">
        <v>382</v>
      </c>
      <c r="Y31" s="101" t="n">
        <v>1549</v>
      </c>
      <c r="Z31" s="101" t="n">
        <v>16050</v>
      </c>
      <c r="AA31" s="99" t="n">
        <v>10</v>
      </c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</row>
    <row r="32" customFormat="false" ht="10.5" hidden="false" customHeight="true" outlineLevel="0" collapsed="false">
      <c r="A32" s="99" t="n">
        <v>11</v>
      </c>
      <c r="B32" s="182" t="s">
        <v>129</v>
      </c>
      <c r="C32" s="101" t="n">
        <v>134241</v>
      </c>
      <c r="D32" s="101" t="n">
        <v>119460</v>
      </c>
      <c r="E32" s="101" t="n">
        <v>90148</v>
      </c>
      <c r="F32" s="101" t="n">
        <v>29312</v>
      </c>
      <c r="G32" s="101" t="n">
        <v>14781</v>
      </c>
      <c r="H32" s="101" t="n">
        <v>13469</v>
      </c>
      <c r="I32" s="101" t="n">
        <v>1312</v>
      </c>
      <c r="J32" s="101" t="n">
        <v>150754</v>
      </c>
      <c r="K32" s="101" t="n">
        <v>145938</v>
      </c>
      <c r="L32" s="101" t="n">
        <v>92309</v>
      </c>
      <c r="M32" s="101" t="n">
        <v>53629</v>
      </c>
      <c r="N32" s="101" t="n">
        <v>4177</v>
      </c>
      <c r="O32" s="101" t="n">
        <v>639</v>
      </c>
      <c r="P32" s="101" t="n">
        <v>7384</v>
      </c>
      <c r="Q32" s="101" t="n">
        <v>1376</v>
      </c>
      <c r="R32" s="101" t="n">
        <v>4914</v>
      </c>
      <c r="S32" s="101" t="n">
        <v>515</v>
      </c>
      <c r="T32" s="101" t="n">
        <v>579</v>
      </c>
      <c r="U32" s="101" t="n">
        <v>98990</v>
      </c>
      <c r="V32" s="101" t="n">
        <v>73473</v>
      </c>
      <c r="W32" s="101" t="n">
        <v>1294</v>
      </c>
      <c r="X32" s="101" t="n">
        <v>24223</v>
      </c>
      <c r="Y32" s="101" t="n">
        <v>293855</v>
      </c>
      <c r="Z32" s="101" t="n">
        <v>289645</v>
      </c>
      <c r="AA32" s="99" t="n">
        <v>11</v>
      </c>
    </row>
    <row r="33" s="146" customFormat="true" ht="12" hidden="false" customHeight="true" outlineLevel="0" collapsed="false">
      <c r="A33" s="149"/>
      <c r="B33" s="161"/>
      <c r="C33" s="150" t="s">
        <v>295</v>
      </c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93" t="s">
        <v>295</v>
      </c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49"/>
    </row>
    <row r="34" customFormat="false" ht="10.5" hidden="false" customHeight="true" outlineLevel="0" collapsed="false">
      <c r="A34" s="99" t="n">
        <v>12</v>
      </c>
      <c r="B34" s="100" t="s">
        <v>262</v>
      </c>
      <c r="C34" s="101" t="n">
        <v>7506</v>
      </c>
      <c r="D34" s="101" t="n">
        <v>6884</v>
      </c>
      <c r="E34" s="101" t="n">
        <v>4581</v>
      </c>
      <c r="F34" s="101" t="n">
        <v>2303</v>
      </c>
      <c r="G34" s="101" t="n">
        <v>622</v>
      </c>
      <c r="H34" s="101" t="n">
        <v>533</v>
      </c>
      <c r="I34" s="101" t="n">
        <v>89</v>
      </c>
      <c r="J34" s="101" t="n">
        <v>7346</v>
      </c>
      <c r="K34" s="101" t="n">
        <v>7037</v>
      </c>
      <c r="L34" s="101" t="n">
        <v>4652</v>
      </c>
      <c r="M34" s="101" t="n">
        <v>2385</v>
      </c>
      <c r="N34" s="101" t="n">
        <v>298</v>
      </c>
      <c r="O34" s="101" t="n">
        <v>11</v>
      </c>
      <c r="P34" s="101" t="n">
        <v>399</v>
      </c>
      <c r="Q34" s="101" t="n">
        <v>133</v>
      </c>
      <c r="R34" s="101" t="n">
        <v>222</v>
      </c>
      <c r="S34" s="101" t="n">
        <v>30</v>
      </c>
      <c r="T34" s="101" t="n">
        <v>14</v>
      </c>
      <c r="U34" s="101" t="n">
        <v>530</v>
      </c>
      <c r="V34" s="101" t="n">
        <v>172</v>
      </c>
      <c r="W34" s="101" t="n">
        <v>42</v>
      </c>
      <c r="X34" s="101" t="n">
        <v>316</v>
      </c>
      <c r="Y34" s="101" t="n">
        <v>1562</v>
      </c>
      <c r="Z34" s="101" t="n">
        <v>14947</v>
      </c>
      <c r="AA34" s="99" t="n">
        <v>12</v>
      </c>
    </row>
    <row r="35" customFormat="false" ht="10.5" hidden="false" customHeight="true" outlineLevel="0" collapsed="false">
      <c r="A35" s="99" t="n">
        <v>13</v>
      </c>
      <c r="B35" s="102" t="s">
        <v>263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99"/>
      <c r="B36" s="102" t="s">
        <v>264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99"/>
      <c r="B37" s="182" t="s">
        <v>265</v>
      </c>
      <c r="C37" s="101" t="n">
        <v>12539</v>
      </c>
      <c r="D37" s="101" t="n">
        <v>11207</v>
      </c>
      <c r="E37" s="101" t="n">
        <v>8520</v>
      </c>
      <c r="F37" s="101" t="n">
        <v>2687</v>
      </c>
      <c r="G37" s="101" t="n">
        <v>1332</v>
      </c>
      <c r="H37" s="101" t="n">
        <v>1221</v>
      </c>
      <c r="I37" s="101" t="n">
        <v>111</v>
      </c>
      <c r="J37" s="101" t="n">
        <v>10081</v>
      </c>
      <c r="K37" s="101" t="n">
        <v>9863</v>
      </c>
      <c r="L37" s="101" t="n">
        <v>6447</v>
      </c>
      <c r="M37" s="101" t="n">
        <v>3416</v>
      </c>
      <c r="N37" s="101" t="n">
        <v>190</v>
      </c>
      <c r="O37" s="101" t="n">
        <v>28</v>
      </c>
      <c r="P37" s="101" t="n">
        <v>351</v>
      </c>
      <c r="Q37" s="101" t="n">
        <v>82</v>
      </c>
      <c r="R37" s="101" t="n">
        <v>223</v>
      </c>
      <c r="S37" s="101" t="n">
        <v>24</v>
      </c>
      <c r="T37" s="101" t="n">
        <v>22</v>
      </c>
      <c r="U37" s="101" t="n">
        <v>2373</v>
      </c>
      <c r="V37" s="101" t="n">
        <v>1312</v>
      </c>
      <c r="W37" s="101" t="n">
        <v>75</v>
      </c>
      <c r="X37" s="101" t="n">
        <v>986</v>
      </c>
      <c r="Y37" s="101" t="n">
        <v>8054</v>
      </c>
      <c r="Z37" s="101" t="n">
        <v>22958</v>
      </c>
      <c r="AA37" s="99" t="n">
        <v>13</v>
      </c>
    </row>
    <row r="38" customFormat="false" ht="10.5" hidden="false" customHeight="true" outlineLevel="0" collapsed="false">
      <c r="A38" s="99" t="n">
        <v>14</v>
      </c>
      <c r="B38" s="100" t="s">
        <v>266</v>
      </c>
      <c r="C38" s="101" t="n">
        <v>13690</v>
      </c>
      <c r="D38" s="101" t="n">
        <v>11933</v>
      </c>
      <c r="E38" s="101" t="n">
        <v>9924</v>
      </c>
      <c r="F38" s="101" t="n">
        <v>2009</v>
      </c>
      <c r="G38" s="101" t="n">
        <v>1757</v>
      </c>
      <c r="H38" s="101" t="n">
        <v>1655</v>
      </c>
      <c r="I38" s="101" t="n">
        <v>102</v>
      </c>
      <c r="J38" s="101" t="n">
        <v>10127</v>
      </c>
      <c r="K38" s="101" t="n">
        <v>10034</v>
      </c>
      <c r="L38" s="101" t="n">
        <v>6144</v>
      </c>
      <c r="M38" s="101" t="n">
        <v>3890</v>
      </c>
      <c r="N38" s="101" t="n">
        <v>68</v>
      </c>
      <c r="O38" s="101" t="n">
        <v>25</v>
      </c>
      <c r="P38" s="101" t="n">
        <v>149</v>
      </c>
      <c r="Q38" s="101" t="n">
        <v>51</v>
      </c>
      <c r="R38" s="101" t="n">
        <v>63</v>
      </c>
      <c r="S38" s="101" t="n">
        <v>8</v>
      </c>
      <c r="T38" s="101" t="n">
        <v>27</v>
      </c>
      <c r="U38" s="101" t="n">
        <v>965</v>
      </c>
      <c r="V38" s="101" t="n">
        <v>215</v>
      </c>
      <c r="W38" s="101" t="n">
        <v>97</v>
      </c>
      <c r="X38" s="101" t="n">
        <v>653</v>
      </c>
      <c r="Y38" s="101" t="n">
        <v>1567</v>
      </c>
      <c r="Z38" s="101" t="n">
        <v>23931</v>
      </c>
      <c r="AA38" s="99" t="n">
        <v>14</v>
      </c>
    </row>
    <row r="39" customFormat="false" ht="10.5" hidden="false" customHeight="true" outlineLevel="0" collapsed="false">
      <c r="A39" s="99" t="n">
        <v>15</v>
      </c>
      <c r="B39" s="102" t="s">
        <v>26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99"/>
      <c r="B40" s="182" t="s">
        <v>268</v>
      </c>
      <c r="C40" s="101" t="n">
        <v>14259</v>
      </c>
      <c r="D40" s="101" t="n">
        <v>12686</v>
      </c>
      <c r="E40" s="101" t="n">
        <v>9572</v>
      </c>
      <c r="F40" s="101" t="n">
        <v>3114</v>
      </c>
      <c r="G40" s="101" t="n">
        <v>1573</v>
      </c>
      <c r="H40" s="101" t="n">
        <v>1433</v>
      </c>
      <c r="I40" s="101" t="n">
        <v>140</v>
      </c>
      <c r="J40" s="101" t="n">
        <v>16969</v>
      </c>
      <c r="K40" s="101" t="n">
        <v>16660</v>
      </c>
      <c r="L40" s="101" t="n">
        <v>10690</v>
      </c>
      <c r="M40" s="101" t="n">
        <v>5970</v>
      </c>
      <c r="N40" s="101" t="n">
        <v>241</v>
      </c>
      <c r="O40" s="101" t="n">
        <v>68</v>
      </c>
      <c r="P40" s="101" t="n">
        <v>595</v>
      </c>
      <c r="Q40" s="101" t="n">
        <v>125</v>
      </c>
      <c r="R40" s="101" t="n">
        <v>366</v>
      </c>
      <c r="S40" s="101" t="n">
        <v>38</v>
      </c>
      <c r="T40" s="101" t="n">
        <v>66</v>
      </c>
      <c r="U40" s="101" t="n">
        <v>4621</v>
      </c>
      <c r="V40" s="101" t="n">
        <v>2449</v>
      </c>
      <c r="W40" s="101" t="n">
        <v>102</v>
      </c>
      <c r="X40" s="101" t="n">
        <v>2070</v>
      </c>
      <c r="Y40" s="101" t="n">
        <v>16265</v>
      </c>
      <c r="Z40" s="101" t="n">
        <v>31691</v>
      </c>
      <c r="AA40" s="99" t="n">
        <v>15</v>
      </c>
    </row>
    <row r="41" customFormat="false" ht="10.5" hidden="false" customHeight="true" outlineLevel="0" collapsed="false">
      <c r="A41" s="99" t="n">
        <v>16</v>
      </c>
      <c r="B41" s="102" t="s">
        <v>269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9.75" hidden="false" customHeight="true" outlineLevel="0" collapsed="false">
      <c r="A42" s="99"/>
      <c r="B42" s="182" t="s">
        <v>270</v>
      </c>
      <c r="C42" s="101" t="n">
        <v>8043</v>
      </c>
      <c r="D42" s="101" t="n">
        <v>7187</v>
      </c>
      <c r="E42" s="101" t="n">
        <v>5157</v>
      </c>
      <c r="F42" s="101" t="n">
        <v>2030</v>
      </c>
      <c r="G42" s="101" t="n">
        <v>856</v>
      </c>
      <c r="H42" s="101" t="n">
        <v>762</v>
      </c>
      <c r="I42" s="101" t="n">
        <v>94</v>
      </c>
      <c r="J42" s="101" t="n">
        <v>7590</v>
      </c>
      <c r="K42" s="101" t="n">
        <v>7390</v>
      </c>
      <c r="L42" s="101" t="n">
        <v>4560</v>
      </c>
      <c r="M42" s="101" t="n">
        <v>2830</v>
      </c>
      <c r="N42" s="101" t="n">
        <v>181</v>
      </c>
      <c r="O42" s="101" t="n">
        <v>19</v>
      </c>
      <c r="P42" s="101" t="n">
        <v>376</v>
      </c>
      <c r="Q42" s="101" t="n">
        <v>73</v>
      </c>
      <c r="R42" s="101" t="n">
        <v>253</v>
      </c>
      <c r="S42" s="101" t="n">
        <v>29</v>
      </c>
      <c r="T42" s="101" t="n">
        <v>21</v>
      </c>
      <c r="U42" s="101" t="n">
        <v>2812</v>
      </c>
      <c r="V42" s="101" t="n">
        <v>1712</v>
      </c>
      <c r="W42" s="101" t="n">
        <v>57</v>
      </c>
      <c r="X42" s="101" t="n">
        <v>1043</v>
      </c>
      <c r="Y42" s="101" t="n">
        <v>6374</v>
      </c>
      <c r="Z42" s="101" t="n">
        <v>15815</v>
      </c>
      <c r="AA42" s="99" t="n">
        <v>16</v>
      </c>
    </row>
    <row r="43" customFormat="false" ht="10.5" hidden="false" customHeight="true" outlineLevel="0" collapsed="false">
      <c r="A43" s="99" t="n">
        <v>17</v>
      </c>
      <c r="B43" s="102" t="s">
        <v>269</v>
      </c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9.75" hidden="false" customHeight="true" outlineLevel="0" collapsed="false">
      <c r="A44" s="99"/>
      <c r="B44" s="182" t="s">
        <v>271</v>
      </c>
      <c r="C44" s="101" t="n">
        <v>2645</v>
      </c>
      <c r="D44" s="101" t="n">
        <v>2386</v>
      </c>
      <c r="E44" s="101" t="n">
        <v>1614</v>
      </c>
      <c r="F44" s="101" t="n">
        <v>772</v>
      </c>
      <c r="G44" s="101" t="n">
        <v>259</v>
      </c>
      <c r="H44" s="101" t="n">
        <v>219</v>
      </c>
      <c r="I44" s="101" t="n">
        <v>40</v>
      </c>
      <c r="J44" s="101" t="n">
        <v>6169</v>
      </c>
      <c r="K44" s="101" t="n">
        <v>5870</v>
      </c>
      <c r="L44" s="101" t="n">
        <v>3793</v>
      </c>
      <c r="M44" s="101" t="n">
        <v>2077</v>
      </c>
      <c r="N44" s="101" t="n">
        <v>275</v>
      </c>
      <c r="O44" s="101" t="n">
        <v>24</v>
      </c>
      <c r="P44" s="101" t="n">
        <v>426</v>
      </c>
      <c r="Q44" s="101" t="n">
        <v>51</v>
      </c>
      <c r="R44" s="101" t="n">
        <v>321</v>
      </c>
      <c r="S44" s="101" t="n">
        <v>27</v>
      </c>
      <c r="T44" s="101" t="n">
        <v>27</v>
      </c>
      <c r="U44" s="101" t="n">
        <v>2243</v>
      </c>
      <c r="V44" s="101" t="n">
        <v>1454</v>
      </c>
      <c r="W44" s="101" t="n">
        <v>24</v>
      </c>
      <c r="X44" s="101" t="n">
        <v>765</v>
      </c>
      <c r="Y44" s="101" t="n">
        <v>7458</v>
      </c>
      <c r="Z44" s="101" t="n">
        <v>9057</v>
      </c>
      <c r="AA44" s="99" t="n">
        <v>17</v>
      </c>
    </row>
    <row r="45" customFormat="false" ht="10.5" hidden="false" customHeight="true" outlineLevel="0" collapsed="false">
      <c r="A45" s="99" t="n">
        <v>18</v>
      </c>
      <c r="B45" s="102" t="s">
        <v>272</v>
      </c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9.75" hidden="false" customHeight="true" outlineLevel="0" collapsed="false">
      <c r="A46" s="99"/>
      <c r="B46" s="102" t="s">
        <v>273</v>
      </c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9"/>
    </row>
    <row r="47" customFormat="false" ht="9.75" hidden="false" customHeight="true" outlineLevel="0" collapsed="false">
      <c r="A47" s="99"/>
      <c r="B47" s="182" t="s">
        <v>274</v>
      </c>
      <c r="C47" s="101" t="n">
        <v>1298</v>
      </c>
      <c r="D47" s="101" t="n">
        <v>1102</v>
      </c>
      <c r="E47" s="101" t="n">
        <v>797</v>
      </c>
      <c r="F47" s="101" t="n">
        <v>305</v>
      </c>
      <c r="G47" s="101" t="n">
        <v>196</v>
      </c>
      <c r="H47" s="101" t="n">
        <v>178</v>
      </c>
      <c r="I47" s="101" t="n">
        <v>18</v>
      </c>
      <c r="J47" s="101" t="n">
        <v>10190</v>
      </c>
      <c r="K47" s="101" t="n">
        <v>9819</v>
      </c>
      <c r="L47" s="101" t="n">
        <v>6519</v>
      </c>
      <c r="M47" s="101" t="n">
        <v>3300</v>
      </c>
      <c r="N47" s="101" t="n">
        <v>270</v>
      </c>
      <c r="O47" s="101" t="n">
        <v>101</v>
      </c>
      <c r="P47" s="101" t="n">
        <v>842</v>
      </c>
      <c r="Q47" s="101" t="n">
        <v>158</v>
      </c>
      <c r="R47" s="101" t="n">
        <v>497</v>
      </c>
      <c r="S47" s="101" t="n">
        <v>77</v>
      </c>
      <c r="T47" s="101" t="n">
        <v>110</v>
      </c>
      <c r="U47" s="101" t="n">
        <v>13307</v>
      </c>
      <c r="V47" s="101" t="n">
        <v>10102</v>
      </c>
      <c r="W47" s="101" t="n">
        <v>103</v>
      </c>
      <c r="X47" s="101" t="n">
        <v>3102</v>
      </c>
      <c r="Y47" s="101" t="n">
        <v>18098</v>
      </c>
      <c r="Z47" s="101" t="n">
        <v>11843</v>
      </c>
      <c r="AA47" s="99" t="n">
        <v>18</v>
      </c>
    </row>
    <row r="48" customFormat="false" ht="10.5" hidden="false" customHeight="true" outlineLevel="0" collapsed="false">
      <c r="A48" s="99" t="n">
        <v>19</v>
      </c>
      <c r="B48" s="102" t="s">
        <v>275</v>
      </c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9.75" hidden="false" customHeight="true" outlineLevel="0" collapsed="false">
      <c r="A49" s="99"/>
      <c r="B49" s="182" t="s">
        <v>276</v>
      </c>
      <c r="C49" s="101" t="n">
        <v>2158</v>
      </c>
      <c r="D49" s="101" t="n">
        <v>1799</v>
      </c>
      <c r="E49" s="101" t="n">
        <v>1374</v>
      </c>
      <c r="F49" s="101" t="n">
        <v>425</v>
      </c>
      <c r="G49" s="101" t="n">
        <v>359</v>
      </c>
      <c r="H49" s="101" t="n">
        <v>329</v>
      </c>
      <c r="I49" s="101" t="n">
        <v>30</v>
      </c>
      <c r="J49" s="101" t="n">
        <v>7487</v>
      </c>
      <c r="K49" s="101" t="n">
        <v>7231</v>
      </c>
      <c r="L49" s="101" t="n">
        <v>4510</v>
      </c>
      <c r="M49" s="101" t="n">
        <v>2721</v>
      </c>
      <c r="N49" s="101" t="n">
        <v>200</v>
      </c>
      <c r="O49" s="101" t="n">
        <v>56</v>
      </c>
      <c r="P49" s="101" t="n">
        <v>600</v>
      </c>
      <c r="Q49" s="101" t="n">
        <v>137</v>
      </c>
      <c r="R49" s="101" t="n">
        <v>377</v>
      </c>
      <c r="S49" s="101" t="n">
        <v>38</v>
      </c>
      <c r="T49" s="101" t="n">
        <v>48</v>
      </c>
      <c r="U49" s="101" t="n">
        <v>23440</v>
      </c>
      <c r="V49" s="101" t="n">
        <v>18846</v>
      </c>
      <c r="W49" s="101" t="n">
        <v>204</v>
      </c>
      <c r="X49" s="101" t="n">
        <v>4390</v>
      </c>
      <c r="Y49" s="101" t="n">
        <v>9280</v>
      </c>
      <c r="Z49" s="101" t="n">
        <v>9965</v>
      </c>
      <c r="AA49" s="99" t="n">
        <v>19</v>
      </c>
    </row>
    <row r="50" customFormat="false" ht="10.5" hidden="false" customHeight="true" outlineLevel="0" collapsed="false">
      <c r="A50" s="99" t="n">
        <v>20</v>
      </c>
      <c r="B50" s="102" t="s">
        <v>277</v>
      </c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9.75" hidden="false" customHeight="true" outlineLevel="0" collapsed="false">
      <c r="A51" s="99"/>
      <c r="B51" s="182" t="s">
        <v>278</v>
      </c>
      <c r="C51" s="101" t="n">
        <v>530</v>
      </c>
      <c r="D51" s="101" t="n">
        <v>452</v>
      </c>
      <c r="E51" s="101" t="n">
        <v>290</v>
      </c>
      <c r="F51" s="101" t="n">
        <v>162</v>
      </c>
      <c r="G51" s="101" t="n">
        <v>78</v>
      </c>
      <c r="H51" s="101" t="n">
        <v>68</v>
      </c>
      <c r="I51" s="101" t="n">
        <v>10</v>
      </c>
      <c r="J51" s="101" t="n">
        <v>6357</v>
      </c>
      <c r="K51" s="101" t="n">
        <v>6018</v>
      </c>
      <c r="L51" s="101" t="n">
        <v>4035</v>
      </c>
      <c r="M51" s="101" t="n">
        <v>1983</v>
      </c>
      <c r="N51" s="101" t="n">
        <v>269</v>
      </c>
      <c r="O51" s="101" t="n">
        <v>70</v>
      </c>
      <c r="P51" s="101" t="n">
        <v>668</v>
      </c>
      <c r="Q51" s="101" t="n">
        <v>106</v>
      </c>
      <c r="R51" s="101" t="n">
        <v>463</v>
      </c>
      <c r="S51" s="101" t="n">
        <v>56</v>
      </c>
      <c r="T51" s="101" t="n">
        <v>43</v>
      </c>
      <c r="U51" s="101" t="n">
        <v>20367</v>
      </c>
      <c r="V51" s="101" t="n">
        <v>17610</v>
      </c>
      <c r="W51" s="101" t="n">
        <v>100</v>
      </c>
      <c r="X51" s="101" t="n">
        <v>2657</v>
      </c>
      <c r="Y51" s="101" t="n">
        <v>15893</v>
      </c>
      <c r="Z51" s="101" t="n">
        <v>7456</v>
      </c>
      <c r="AA51" s="99" t="n">
        <v>20</v>
      </c>
    </row>
    <row r="52" customFormat="false" ht="10.5" hidden="false" customHeight="true" outlineLevel="0" collapsed="false">
      <c r="A52" s="99" t="n">
        <v>21</v>
      </c>
      <c r="B52" s="102" t="s">
        <v>279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9.75" hidden="false" customHeight="true" outlineLevel="0" collapsed="false">
      <c r="A53" s="99"/>
      <c r="B53" s="182" t="s">
        <v>280</v>
      </c>
      <c r="C53" s="101" t="n">
        <v>5745</v>
      </c>
      <c r="D53" s="101" t="n">
        <v>4863</v>
      </c>
      <c r="E53" s="101" t="n">
        <v>3916</v>
      </c>
      <c r="F53" s="101" t="n">
        <v>947</v>
      </c>
      <c r="G53" s="101" t="n">
        <v>882</v>
      </c>
      <c r="H53" s="101" t="n">
        <v>845</v>
      </c>
      <c r="I53" s="101" t="n">
        <v>37</v>
      </c>
      <c r="J53" s="101" t="n">
        <v>2814</v>
      </c>
      <c r="K53" s="101" t="n">
        <v>2761</v>
      </c>
      <c r="L53" s="101" t="n">
        <v>1677</v>
      </c>
      <c r="M53" s="101" t="n">
        <v>1084</v>
      </c>
      <c r="N53" s="101" t="n">
        <v>47</v>
      </c>
      <c r="O53" s="101" t="n">
        <v>6</v>
      </c>
      <c r="P53" s="101" t="n">
        <v>28</v>
      </c>
      <c r="Q53" s="101" t="n">
        <v>4</v>
      </c>
      <c r="R53" s="101" t="n">
        <v>21</v>
      </c>
      <c r="S53" s="101" t="n">
        <v>1</v>
      </c>
      <c r="T53" s="101" t="n">
        <v>2</v>
      </c>
      <c r="U53" s="101" t="n">
        <v>511</v>
      </c>
      <c r="V53" s="101" t="n">
        <v>222</v>
      </c>
      <c r="W53" s="101" t="n">
        <v>20</v>
      </c>
      <c r="X53" s="101" t="n">
        <v>269</v>
      </c>
      <c r="Y53" s="101" t="n">
        <v>249</v>
      </c>
      <c r="Z53" s="101" t="n">
        <v>8581</v>
      </c>
      <c r="AA53" s="99" t="n">
        <v>21</v>
      </c>
    </row>
    <row r="54" customFormat="false" ht="10.5" hidden="false" customHeight="true" outlineLevel="0" collapsed="false">
      <c r="A54" s="99" t="n">
        <v>22</v>
      </c>
      <c r="B54" s="182" t="s">
        <v>294</v>
      </c>
      <c r="C54" s="101" t="n">
        <v>68413</v>
      </c>
      <c r="D54" s="101" t="n">
        <v>60499</v>
      </c>
      <c r="E54" s="101" t="n">
        <v>45745</v>
      </c>
      <c r="F54" s="101" t="n">
        <v>14754</v>
      </c>
      <c r="G54" s="101" t="n">
        <v>7914</v>
      </c>
      <c r="H54" s="101" t="n">
        <v>7243</v>
      </c>
      <c r="I54" s="101" t="n">
        <v>671</v>
      </c>
      <c r="J54" s="101" t="n">
        <v>85130</v>
      </c>
      <c r="K54" s="101" t="n">
        <v>82683</v>
      </c>
      <c r="L54" s="101" t="n">
        <v>53027</v>
      </c>
      <c r="M54" s="101" t="n">
        <v>29656</v>
      </c>
      <c r="N54" s="101" t="n">
        <v>2039</v>
      </c>
      <c r="O54" s="101" t="n">
        <v>408</v>
      </c>
      <c r="P54" s="101" t="n">
        <v>4434</v>
      </c>
      <c r="Q54" s="101" t="n">
        <v>920</v>
      </c>
      <c r="R54" s="101" t="n">
        <v>2806</v>
      </c>
      <c r="S54" s="101" t="n">
        <v>328</v>
      </c>
      <c r="T54" s="101" t="n">
        <v>380</v>
      </c>
      <c r="U54" s="101" t="n">
        <v>71169</v>
      </c>
      <c r="V54" s="101" t="n">
        <v>54094</v>
      </c>
      <c r="W54" s="101" t="n">
        <v>824</v>
      </c>
      <c r="X54" s="101" t="n">
        <v>16251</v>
      </c>
      <c r="Y54" s="101" t="n">
        <v>84800</v>
      </c>
      <c r="Z54" s="101" t="n">
        <v>156244</v>
      </c>
      <c r="AA54" s="99" t="n">
        <v>22</v>
      </c>
    </row>
    <row r="55" s="146" customFormat="true" ht="12" hidden="false" customHeight="true" outlineLevel="0" collapsed="false">
      <c r="A55" s="149"/>
      <c r="B55" s="161"/>
      <c r="C55" s="150" t="s">
        <v>296</v>
      </c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 t="s">
        <v>296</v>
      </c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62"/>
      <c r="Z55" s="162"/>
      <c r="AA55" s="149"/>
    </row>
    <row r="56" customFormat="false" ht="10.5" hidden="false" customHeight="true" outlineLevel="0" collapsed="false">
      <c r="A56" s="99" t="n">
        <v>23</v>
      </c>
      <c r="B56" s="100" t="s">
        <v>262</v>
      </c>
      <c r="C56" s="101" t="n">
        <v>7463</v>
      </c>
      <c r="D56" s="101" t="n">
        <v>6905</v>
      </c>
      <c r="E56" s="101" t="n">
        <v>4498</v>
      </c>
      <c r="F56" s="101" t="n">
        <v>2407</v>
      </c>
      <c r="G56" s="101" t="n">
        <v>558</v>
      </c>
      <c r="H56" s="101" t="n">
        <v>467</v>
      </c>
      <c r="I56" s="101" t="n">
        <v>91</v>
      </c>
      <c r="J56" s="101" t="n">
        <v>4300</v>
      </c>
      <c r="K56" s="101" t="n">
        <v>4143</v>
      </c>
      <c r="L56" s="101" t="n">
        <v>2636</v>
      </c>
      <c r="M56" s="101" t="n">
        <v>1507</v>
      </c>
      <c r="N56" s="101" t="n">
        <v>150</v>
      </c>
      <c r="O56" s="101" t="n">
        <v>7</v>
      </c>
      <c r="P56" s="101" t="n">
        <v>153</v>
      </c>
      <c r="Q56" s="101" t="n">
        <v>29</v>
      </c>
      <c r="R56" s="101" t="n">
        <v>108</v>
      </c>
      <c r="S56" s="101" t="n">
        <v>11</v>
      </c>
      <c r="T56" s="101" t="n">
        <v>5</v>
      </c>
      <c r="U56" s="101" t="n">
        <v>248</v>
      </c>
      <c r="V56" s="101" t="n">
        <v>83</v>
      </c>
      <c r="W56" s="101" t="n">
        <v>27</v>
      </c>
      <c r="X56" s="101" t="n">
        <v>138</v>
      </c>
      <c r="Y56" s="101" t="n">
        <v>864</v>
      </c>
      <c r="Z56" s="101" t="n">
        <v>11837</v>
      </c>
      <c r="AA56" s="99" t="n">
        <v>23</v>
      </c>
    </row>
    <row r="57" customFormat="false" ht="10.5" hidden="false" customHeight="true" outlineLevel="0" collapsed="false">
      <c r="A57" s="99" t="n">
        <v>24</v>
      </c>
      <c r="B57" s="102" t="s">
        <v>263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9.75" hidden="false" customHeight="true" outlineLevel="0" collapsed="false">
      <c r="A58" s="99"/>
      <c r="B58" s="102" t="s">
        <v>264</v>
      </c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</row>
    <row r="59" customFormat="false" ht="9.75" hidden="false" customHeight="true" outlineLevel="0" collapsed="false">
      <c r="A59" s="99"/>
      <c r="B59" s="182" t="s">
        <v>265</v>
      </c>
      <c r="C59" s="101" t="n">
        <v>12117</v>
      </c>
      <c r="D59" s="101" t="n">
        <v>10939</v>
      </c>
      <c r="E59" s="101" t="n">
        <v>8250</v>
      </c>
      <c r="F59" s="101" t="n">
        <v>2689</v>
      </c>
      <c r="G59" s="101" t="n">
        <v>1178</v>
      </c>
      <c r="H59" s="101" t="n">
        <v>1077</v>
      </c>
      <c r="I59" s="101" t="n">
        <v>101</v>
      </c>
      <c r="J59" s="101" t="n">
        <v>7833</v>
      </c>
      <c r="K59" s="101" t="n">
        <v>7608</v>
      </c>
      <c r="L59" s="101" t="n">
        <v>4910</v>
      </c>
      <c r="M59" s="101" t="n">
        <v>2698</v>
      </c>
      <c r="N59" s="101" t="n">
        <v>209</v>
      </c>
      <c r="O59" s="101" t="n">
        <v>16</v>
      </c>
      <c r="P59" s="101" t="n">
        <v>262</v>
      </c>
      <c r="Q59" s="101" t="n">
        <v>41</v>
      </c>
      <c r="R59" s="101" t="n">
        <v>193</v>
      </c>
      <c r="S59" s="101" t="n">
        <v>16</v>
      </c>
      <c r="T59" s="101" t="n">
        <v>12</v>
      </c>
      <c r="U59" s="101" t="n">
        <v>998</v>
      </c>
      <c r="V59" s="101" t="n">
        <v>518</v>
      </c>
      <c r="W59" s="101" t="n">
        <v>51</v>
      </c>
      <c r="X59" s="101" t="n">
        <v>429</v>
      </c>
      <c r="Y59" s="101" t="n">
        <v>4575</v>
      </c>
      <c r="Z59" s="101" t="n">
        <v>20230</v>
      </c>
      <c r="AA59" s="99" t="n">
        <v>24</v>
      </c>
    </row>
    <row r="60" customFormat="false" ht="10.5" hidden="false" customHeight="true" outlineLevel="0" collapsed="false">
      <c r="A60" s="99" t="n">
        <v>25</v>
      </c>
      <c r="B60" s="100" t="s">
        <v>266</v>
      </c>
      <c r="C60" s="101" t="n">
        <v>13183</v>
      </c>
      <c r="D60" s="101" t="n">
        <v>11628</v>
      </c>
      <c r="E60" s="101" t="n">
        <v>9723</v>
      </c>
      <c r="F60" s="101" t="n">
        <v>1905</v>
      </c>
      <c r="G60" s="101" t="n">
        <v>1555</v>
      </c>
      <c r="H60" s="101" t="n">
        <v>1447</v>
      </c>
      <c r="I60" s="101" t="n">
        <v>108</v>
      </c>
      <c r="J60" s="101" t="n">
        <v>9651</v>
      </c>
      <c r="K60" s="101" t="n">
        <v>9539</v>
      </c>
      <c r="L60" s="101" t="n">
        <v>5856</v>
      </c>
      <c r="M60" s="101" t="n">
        <v>3683</v>
      </c>
      <c r="N60" s="101" t="n">
        <v>84</v>
      </c>
      <c r="O60" s="101" t="n">
        <v>28</v>
      </c>
      <c r="P60" s="101" t="n">
        <v>132</v>
      </c>
      <c r="Q60" s="101" t="n">
        <v>27</v>
      </c>
      <c r="R60" s="101" t="n">
        <v>79</v>
      </c>
      <c r="S60" s="101" t="n">
        <v>5</v>
      </c>
      <c r="T60" s="101" t="n">
        <v>21</v>
      </c>
      <c r="U60" s="101" t="n">
        <v>623</v>
      </c>
      <c r="V60" s="101" t="n">
        <v>124</v>
      </c>
      <c r="W60" s="101" t="n">
        <v>66</v>
      </c>
      <c r="X60" s="101" t="n">
        <v>433</v>
      </c>
      <c r="Y60" s="101" t="n">
        <v>1278</v>
      </c>
      <c r="Z60" s="101" t="n">
        <v>22947</v>
      </c>
      <c r="AA60" s="99" t="n">
        <v>25</v>
      </c>
    </row>
    <row r="61" customFormat="false" ht="10.5" hidden="false" customHeight="true" outlineLevel="0" collapsed="false">
      <c r="A61" s="99" t="n">
        <v>26</v>
      </c>
      <c r="B61" s="102" t="s">
        <v>267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9.75" hidden="false" customHeight="true" outlineLevel="0" collapsed="false">
      <c r="A62" s="99"/>
      <c r="B62" s="182" t="s">
        <v>268</v>
      </c>
      <c r="C62" s="101" t="n">
        <v>13542</v>
      </c>
      <c r="D62" s="101" t="n">
        <v>12184</v>
      </c>
      <c r="E62" s="101" t="n">
        <v>9156</v>
      </c>
      <c r="F62" s="101" t="n">
        <v>3028</v>
      </c>
      <c r="G62" s="101" t="n">
        <v>1358</v>
      </c>
      <c r="H62" s="101" t="n">
        <v>1235</v>
      </c>
      <c r="I62" s="101" t="n">
        <v>123</v>
      </c>
      <c r="J62" s="101" t="n">
        <v>13319</v>
      </c>
      <c r="K62" s="101" t="n">
        <v>12963</v>
      </c>
      <c r="L62" s="101" t="n">
        <v>8112</v>
      </c>
      <c r="M62" s="101" t="n">
        <v>4851</v>
      </c>
      <c r="N62" s="101" t="n">
        <v>312</v>
      </c>
      <c r="O62" s="101" t="n">
        <v>44</v>
      </c>
      <c r="P62" s="101" t="n">
        <v>385</v>
      </c>
      <c r="Q62" s="101" t="n">
        <v>58</v>
      </c>
      <c r="R62" s="101" t="n">
        <v>281</v>
      </c>
      <c r="S62" s="101" t="n">
        <v>19</v>
      </c>
      <c r="T62" s="101" t="n">
        <v>27</v>
      </c>
      <c r="U62" s="101" t="n">
        <v>1723</v>
      </c>
      <c r="V62" s="101" t="n">
        <v>764</v>
      </c>
      <c r="W62" s="101" t="n">
        <v>64</v>
      </c>
      <c r="X62" s="101" t="n">
        <v>895</v>
      </c>
      <c r="Y62" s="101" t="n">
        <v>8511</v>
      </c>
      <c r="Z62" s="101" t="n">
        <v>27230</v>
      </c>
      <c r="AA62" s="99" t="n">
        <v>26</v>
      </c>
    </row>
    <row r="63" customFormat="false" ht="10.5" hidden="false" customHeight="true" outlineLevel="0" collapsed="false">
      <c r="A63" s="99" t="n">
        <v>27</v>
      </c>
      <c r="B63" s="102" t="s">
        <v>269</v>
      </c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9.75" hidden="false" customHeight="true" outlineLevel="0" collapsed="false">
      <c r="A64" s="99"/>
      <c r="B64" s="182" t="s">
        <v>270</v>
      </c>
      <c r="C64" s="101" t="n">
        <v>8024</v>
      </c>
      <c r="D64" s="101" t="n">
        <v>7249</v>
      </c>
      <c r="E64" s="101" t="n">
        <v>5145</v>
      </c>
      <c r="F64" s="101" t="n">
        <v>2104</v>
      </c>
      <c r="G64" s="101" t="n">
        <v>775</v>
      </c>
      <c r="H64" s="101" t="n">
        <v>686</v>
      </c>
      <c r="I64" s="101" t="n">
        <v>89</v>
      </c>
      <c r="J64" s="101" t="n">
        <v>7062</v>
      </c>
      <c r="K64" s="101" t="n">
        <v>6758</v>
      </c>
      <c r="L64" s="101" t="n">
        <v>4036</v>
      </c>
      <c r="M64" s="101" t="n">
        <v>2722</v>
      </c>
      <c r="N64" s="101" t="n">
        <v>285</v>
      </c>
      <c r="O64" s="101" t="n">
        <v>19</v>
      </c>
      <c r="P64" s="101" t="n">
        <v>318</v>
      </c>
      <c r="Q64" s="101" t="n">
        <v>44</v>
      </c>
      <c r="R64" s="101" t="n">
        <v>248</v>
      </c>
      <c r="S64" s="101" t="n">
        <v>13</v>
      </c>
      <c r="T64" s="101" t="n">
        <v>13</v>
      </c>
      <c r="U64" s="101" t="n">
        <v>1362</v>
      </c>
      <c r="V64" s="101" t="n">
        <v>641</v>
      </c>
      <c r="W64" s="101" t="n">
        <v>47</v>
      </c>
      <c r="X64" s="101" t="n">
        <v>674</v>
      </c>
      <c r="Y64" s="101" t="n">
        <v>4307</v>
      </c>
      <c r="Z64" s="101" t="n">
        <v>15275</v>
      </c>
      <c r="AA64" s="99" t="n">
        <v>27</v>
      </c>
    </row>
    <row r="65" customFormat="false" ht="10.5" hidden="false" customHeight="true" outlineLevel="0" collapsed="false">
      <c r="A65" s="99" t="n">
        <v>28</v>
      </c>
      <c r="B65" s="102" t="s">
        <v>269</v>
      </c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9.75" hidden="false" customHeight="true" outlineLevel="0" collapsed="false">
      <c r="A66" s="99"/>
      <c r="B66" s="182" t="s">
        <v>271</v>
      </c>
      <c r="C66" s="101" t="n">
        <v>2704</v>
      </c>
      <c r="D66" s="101" t="n">
        <v>2473</v>
      </c>
      <c r="E66" s="101" t="n">
        <v>1712</v>
      </c>
      <c r="F66" s="101" t="n">
        <v>761</v>
      </c>
      <c r="G66" s="101" t="n">
        <v>231</v>
      </c>
      <c r="H66" s="101" t="n">
        <v>187</v>
      </c>
      <c r="I66" s="101" t="n">
        <v>44</v>
      </c>
      <c r="J66" s="101" t="n">
        <v>6174</v>
      </c>
      <c r="K66" s="101" t="n">
        <v>5812</v>
      </c>
      <c r="L66" s="101" t="n">
        <v>3604</v>
      </c>
      <c r="M66" s="101" t="n">
        <v>2208</v>
      </c>
      <c r="N66" s="101" t="n">
        <v>347</v>
      </c>
      <c r="O66" s="101" t="n">
        <v>15</v>
      </c>
      <c r="P66" s="101" t="n">
        <v>409</v>
      </c>
      <c r="Q66" s="101" t="n">
        <v>62</v>
      </c>
      <c r="R66" s="101" t="n">
        <v>310</v>
      </c>
      <c r="S66" s="101" t="n">
        <v>24</v>
      </c>
      <c r="T66" s="101" t="n">
        <v>13</v>
      </c>
      <c r="U66" s="101" t="n">
        <v>1191</v>
      </c>
      <c r="V66" s="101" t="n">
        <v>652</v>
      </c>
      <c r="W66" s="101" t="n">
        <v>14</v>
      </c>
      <c r="X66" s="101" t="n">
        <v>525</v>
      </c>
      <c r="Y66" s="101" t="n">
        <v>4928</v>
      </c>
      <c r="Z66" s="101" t="n">
        <v>9101</v>
      </c>
      <c r="AA66" s="99" t="n">
        <v>28</v>
      </c>
    </row>
    <row r="67" s="91" customFormat="true" ht="10.5" hidden="false" customHeight="true" outlineLevel="0" collapsed="false">
      <c r="A67" s="99" t="n">
        <v>29</v>
      </c>
      <c r="B67" s="102" t="s">
        <v>272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99"/>
      <c r="B68" s="102" t="s">
        <v>273</v>
      </c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9"/>
    </row>
    <row r="69" customFormat="false" ht="9" hidden="false" customHeight="true" outlineLevel="0" collapsed="false">
      <c r="A69" s="99"/>
      <c r="B69" s="182" t="s">
        <v>274</v>
      </c>
      <c r="C69" s="101" t="n">
        <v>1071</v>
      </c>
      <c r="D69" s="101" t="n">
        <v>934</v>
      </c>
      <c r="E69" s="101" t="n">
        <v>678</v>
      </c>
      <c r="F69" s="101" t="n">
        <v>256</v>
      </c>
      <c r="G69" s="101" t="n">
        <v>137</v>
      </c>
      <c r="H69" s="101" t="n">
        <v>114</v>
      </c>
      <c r="I69" s="101" t="n">
        <v>23</v>
      </c>
      <c r="J69" s="101" t="n">
        <v>6006</v>
      </c>
      <c r="K69" s="101" t="n">
        <v>5732</v>
      </c>
      <c r="L69" s="101" t="n">
        <v>3608</v>
      </c>
      <c r="M69" s="101" t="n">
        <v>2124</v>
      </c>
      <c r="N69" s="101" t="n">
        <v>219</v>
      </c>
      <c r="O69" s="101" t="n">
        <v>55</v>
      </c>
      <c r="P69" s="101" t="n">
        <v>414</v>
      </c>
      <c r="Q69" s="101" t="n">
        <v>50</v>
      </c>
      <c r="R69" s="101" t="n">
        <v>287</v>
      </c>
      <c r="S69" s="101" t="n">
        <v>28</v>
      </c>
      <c r="T69" s="101" t="n">
        <v>49</v>
      </c>
      <c r="U69" s="101" t="n">
        <v>4021</v>
      </c>
      <c r="V69" s="101" t="n">
        <v>2759</v>
      </c>
      <c r="W69" s="101" t="n">
        <v>37</v>
      </c>
      <c r="X69" s="101" t="n">
        <v>1225</v>
      </c>
      <c r="Y69" s="101" t="n">
        <v>6510</v>
      </c>
      <c r="Z69" s="101" t="n">
        <v>7246</v>
      </c>
      <c r="AA69" s="99" t="n">
        <v>29</v>
      </c>
    </row>
    <row r="70" customFormat="false" ht="10.5" hidden="false" customHeight="true" outlineLevel="0" collapsed="false">
      <c r="A70" s="99" t="n">
        <v>30</v>
      </c>
      <c r="B70" s="102" t="s">
        <v>275</v>
      </c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9.75" hidden="false" customHeight="true" outlineLevel="0" collapsed="false">
      <c r="A71" s="99"/>
      <c r="B71" s="182" t="s">
        <v>276</v>
      </c>
      <c r="C71" s="101" t="n">
        <v>1827</v>
      </c>
      <c r="D71" s="101" t="n">
        <v>1551</v>
      </c>
      <c r="E71" s="101" t="n">
        <v>1199</v>
      </c>
      <c r="F71" s="101" t="n">
        <v>352</v>
      </c>
      <c r="G71" s="101" t="n">
        <v>276</v>
      </c>
      <c r="H71" s="101" t="n">
        <v>259</v>
      </c>
      <c r="I71" s="101" t="n">
        <v>17</v>
      </c>
      <c r="J71" s="101" t="n">
        <v>5940</v>
      </c>
      <c r="K71" s="101" t="n">
        <v>5659</v>
      </c>
      <c r="L71" s="101" t="n">
        <v>3417</v>
      </c>
      <c r="M71" s="101" t="n">
        <v>2242</v>
      </c>
      <c r="N71" s="101" t="n">
        <v>262</v>
      </c>
      <c r="O71" s="101" t="n">
        <v>19</v>
      </c>
      <c r="P71" s="101" t="n">
        <v>474</v>
      </c>
      <c r="Q71" s="101" t="n">
        <v>87</v>
      </c>
      <c r="R71" s="101" t="n">
        <v>315</v>
      </c>
      <c r="S71" s="101" t="n">
        <v>40</v>
      </c>
      <c r="T71" s="101" t="n">
        <v>32</v>
      </c>
      <c r="U71" s="101" t="n">
        <v>9427</v>
      </c>
      <c r="V71" s="101" t="n">
        <v>6850</v>
      </c>
      <c r="W71" s="101" t="n">
        <v>117</v>
      </c>
      <c r="X71" s="101" t="n">
        <v>2460</v>
      </c>
      <c r="Y71" s="101" t="n">
        <v>5182</v>
      </c>
      <c r="Z71" s="101" t="n">
        <v>7996</v>
      </c>
      <c r="AA71" s="99" t="n">
        <v>30</v>
      </c>
    </row>
    <row r="72" customFormat="false" ht="10.5" hidden="false" customHeight="true" outlineLevel="0" collapsed="false">
      <c r="A72" s="99" t="n">
        <v>31</v>
      </c>
      <c r="B72" s="102" t="s">
        <v>277</v>
      </c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9.75" hidden="false" customHeight="true" outlineLevel="0" collapsed="false">
      <c r="A73" s="99"/>
      <c r="B73" s="182" t="s">
        <v>278</v>
      </c>
      <c r="C73" s="101" t="n">
        <v>409</v>
      </c>
      <c r="D73" s="101" t="n">
        <v>361</v>
      </c>
      <c r="E73" s="101" t="n">
        <v>241</v>
      </c>
      <c r="F73" s="101" t="n">
        <v>120</v>
      </c>
      <c r="G73" s="101" t="n">
        <v>48</v>
      </c>
      <c r="H73" s="101" t="n">
        <v>39</v>
      </c>
      <c r="I73" s="101" t="n">
        <v>9</v>
      </c>
      <c r="J73" s="101" t="n">
        <v>3379</v>
      </c>
      <c r="K73" s="101" t="n">
        <v>3122</v>
      </c>
      <c r="L73" s="101" t="n">
        <v>1984</v>
      </c>
      <c r="M73" s="101" t="n">
        <v>1138</v>
      </c>
      <c r="N73" s="101" t="n">
        <v>233</v>
      </c>
      <c r="O73" s="101" t="n">
        <v>24</v>
      </c>
      <c r="P73" s="101" t="n">
        <v>377</v>
      </c>
      <c r="Q73" s="101" t="n">
        <v>54</v>
      </c>
      <c r="R73" s="101" t="n">
        <v>267</v>
      </c>
      <c r="S73" s="101" t="n">
        <v>30</v>
      </c>
      <c r="T73" s="101" t="n">
        <v>26</v>
      </c>
      <c r="U73" s="101" t="n">
        <v>8031</v>
      </c>
      <c r="V73" s="101" t="n">
        <v>6912</v>
      </c>
      <c r="W73" s="101" t="n">
        <v>39</v>
      </c>
      <c r="X73" s="101" t="n">
        <v>1080</v>
      </c>
      <c r="Y73" s="101" t="n">
        <v>5993</v>
      </c>
      <c r="Z73" s="101" t="n">
        <v>4070</v>
      </c>
      <c r="AA73" s="99" t="n">
        <v>31</v>
      </c>
    </row>
    <row r="74" customFormat="false" ht="10.5" hidden="false" customHeight="true" outlineLevel="0" collapsed="false">
      <c r="A74" s="99" t="n">
        <v>32</v>
      </c>
      <c r="B74" s="102" t="s">
        <v>279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9.75" hidden="false" customHeight="true" outlineLevel="0" collapsed="false">
      <c r="A75" s="99"/>
      <c r="B75" s="182" t="s">
        <v>280</v>
      </c>
      <c r="C75" s="101" t="n">
        <v>5488</v>
      </c>
      <c r="D75" s="101" t="n">
        <v>4737</v>
      </c>
      <c r="E75" s="101" t="n">
        <v>3801</v>
      </c>
      <c r="F75" s="101" t="n">
        <v>936</v>
      </c>
      <c r="G75" s="101" t="n">
        <v>751</v>
      </c>
      <c r="H75" s="101" t="n">
        <v>715</v>
      </c>
      <c r="I75" s="101" t="n">
        <v>36</v>
      </c>
      <c r="J75" s="101" t="n">
        <v>1960</v>
      </c>
      <c r="K75" s="101" t="n">
        <v>1919</v>
      </c>
      <c r="L75" s="101" t="n">
        <v>1119</v>
      </c>
      <c r="M75" s="101" t="n">
        <v>800</v>
      </c>
      <c r="N75" s="101" t="n">
        <v>37</v>
      </c>
      <c r="O75" s="101" t="n">
        <v>4</v>
      </c>
      <c r="P75" s="101" t="n">
        <v>26</v>
      </c>
      <c r="Q75" s="101" t="n">
        <v>4</v>
      </c>
      <c r="R75" s="101" t="n">
        <v>20</v>
      </c>
      <c r="S75" s="101" t="n">
        <v>1</v>
      </c>
      <c r="T75" s="101" t="n">
        <v>1</v>
      </c>
      <c r="U75" s="101" t="n">
        <v>197</v>
      </c>
      <c r="V75" s="101" t="n">
        <v>76</v>
      </c>
      <c r="W75" s="101" t="n">
        <v>8</v>
      </c>
      <c r="X75" s="101" t="n">
        <v>113</v>
      </c>
      <c r="Y75" s="101" t="n">
        <v>164</v>
      </c>
      <c r="Z75" s="101" t="n">
        <v>7469</v>
      </c>
      <c r="AA75" s="99" t="n">
        <v>32</v>
      </c>
    </row>
    <row r="76" customFormat="false" ht="10.5" hidden="false" customHeight="true" outlineLevel="0" collapsed="false">
      <c r="A76" s="99" t="n">
        <v>33</v>
      </c>
      <c r="B76" s="182" t="s">
        <v>283</v>
      </c>
      <c r="C76" s="101" t="n">
        <v>65828</v>
      </c>
      <c r="D76" s="101" t="n">
        <v>58961</v>
      </c>
      <c r="E76" s="101" t="n">
        <v>44403</v>
      </c>
      <c r="F76" s="101" t="n">
        <v>14558</v>
      </c>
      <c r="G76" s="101" t="n">
        <v>6867</v>
      </c>
      <c r="H76" s="101" t="n">
        <v>6226</v>
      </c>
      <c r="I76" s="101" t="n">
        <v>641</v>
      </c>
      <c r="J76" s="101" t="n">
        <v>65624</v>
      </c>
      <c r="K76" s="101" t="n">
        <v>63255</v>
      </c>
      <c r="L76" s="101" t="n">
        <v>39282</v>
      </c>
      <c r="M76" s="101" t="n">
        <v>23973</v>
      </c>
      <c r="N76" s="101" t="n">
        <v>2138</v>
      </c>
      <c r="O76" s="101" t="n">
        <v>231</v>
      </c>
      <c r="P76" s="101" t="n">
        <v>2950</v>
      </c>
      <c r="Q76" s="101" t="n">
        <v>456</v>
      </c>
      <c r="R76" s="101" t="n">
        <v>2108</v>
      </c>
      <c r="S76" s="101" t="n">
        <v>187</v>
      </c>
      <c r="T76" s="101" t="n">
        <v>199</v>
      </c>
      <c r="U76" s="101" t="n">
        <v>27821</v>
      </c>
      <c r="V76" s="101" t="n">
        <v>19379</v>
      </c>
      <c r="W76" s="101" t="n">
        <v>470</v>
      </c>
      <c r="X76" s="101" t="n">
        <v>7972</v>
      </c>
      <c r="Y76" s="101" t="n">
        <v>42312</v>
      </c>
      <c r="Z76" s="101" t="n">
        <v>133401</v>
      </c>
      <c r="AA76" s="99" t="n">
        <v>33</v>
      </c>
    </row>
    <row r="77" customFormat="false" ht="6.75" hidden="false" customHeight="true" outlineLevel="0" collapsed="false">
      <c r="A77" s="109"/>
      <c r="B77" s="91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7"/>
    </row>
    <row r="78" customFormat="false" ht="19.5" hidden="false" customHeight="true" outlineLevel="0" collapsed="false">
      <c r="A78" s="109"/>
      <c r="B78" s="186" t="s">
        <v>285</v>
      </c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29" t="s">
        <v>292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</row>
    <row r="79" customFormat="false" ht="12" hidden="false" customHeight="true" outlineLevel="0" collapsed="false">
      <c r="A79" s="109"/>
      <c r="B79" s="129" t="s">
        <v>286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9.75" hidden="false" customHeight="true" outlineLevel="0" collapsed="false">
      <c r="A80" s="109"/>
      <c r="B80" s="153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7"/>
    </row>
    <row r="89" customFormat="false" ht="9.75" hidden="false" customHeight="true" outlineLevel="0" collapsed="false">
      <c r="A89" s="99"/>
      <c r="B89" s="105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7"/>
    </row>
    <row r="90" customFormat="false" ht="9.75" hidden="false" customHeight="true" outlineLevel="0" collapsed="false">
      <c r="A90" s="99"/>
      <c r="B90" s="105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7"/>
    </row>
    <row r="91" customFormat="false" ht="9.75" hidden="false" customHeight="false" outlineLevel="0" collapsed="false">
      <c r="A91" s="80"/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05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05"/>
    </row>
    <row r="100" customFormat="false" ht="9.75" hidden="false" customHeight="false" outlineLevel="0" collapsed="false">
      <c r="B100" s="105"/>
    </row>
    <row r="101" customFormat="false" ht="9.75" hidden="false" customHeight="false" outlineLevel="0" collapsed="false">
      <c r="B101" s="111"/>
    </row>
    <row r="102" customFormat="false" ht="9.75" hidden="false" customHeight="false" outlineLevel="0" collapsed="false">
      <c r="B102" s="111"/>
    </row>
    <row r="103" customFormat="false" ht="9.75" hidden="false" customHeight="false" outlineLevel="0" collapsed="false">
      <c r="B103" s="111"/>
    </row>
    <row r="104" customFormat="false" ht="9.75" hidden="false" customHeight="false" outlineLevel="0" collapsed="false">
      <c r="B104" s="9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  <row r="107" customFormat="false" ht="9.75" hidden="false" customHeight="false" outlineLevel="0" collapsed="false">
      <c r="B107" s="91"/>
    </row>
    <row r="108" customFormat="false" ht="9.75" hidden="false" customHeight="false" outlineLevel="0" collapsed="false">
      <c r="B108" s="91"/>
    </row>
  </sheetData>
  <mergeCells count="55">
    <mergeCell ref="A1:B1"/>
    <mergeCell ref="A2:M2"/>
    <mergeCell ref="N2:Z2"/>
    <mergeCell ref="A3:M3"/>
    <mergeCell ref="N3:Z3"/>
    <mergeCell ref="A4:M4"/>
    <mergeCell ref="N4:Z4"/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C11:M11"/>
    <mergeCell ref="C33:M33"/>
    <mergeCell ref="C55:M55"/>
    <mergeCell ref="N55:X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94" width="4.56"/>
    <col collapsed="false" customWidth="true" hidden="false" outlineLevel="0" max="2" min="2" style="194" width="43.42"/>
    <col collapsed="false" customWidth="true" hidden="false" outlineLevel="0" max="3" min="3" style="194" width="7.7"/>
    <col collapsed="false" customWidth="true" hidden="false" outlineLevel="0" max="4" min="4" style="194" width="7.85"/>
    <col collapsed="false" customWidth="true" hidden="false" outlineLevel="0" max="5" min="5" style="194" width="7.42"/>
    <col collapsed="false" customWidth="true" hidden="false" outlineLevel="0" max="6" min="6" style="194" width="6.7"/>
    <col collapsed="false" customWidth="true" hidden="false" outlineLevel="0" max="7" min="7" style="194" width="7.13"/>
    <col collapsed="false" customWidth="true" hidden="false" outlineLevel="0" max="8" min="8" style="194" width="7.28"/>
    <col collapsed="false" customWidth="true" hidden="false" outlineLevel="0" max="9" min="9" style="194" width="6.7"/>
    <col collapsed="false" customWidth="true" hidden="false" outlineLevel="0" max="10" min="10" style="194" width="9.56"/>
    <col collapsed="false" customWidth="true" hidden="false" outlineLevel="0" max="11" min="11" style="194" width="8.99"/>
    <col collapsed="false" customWidth="true" hidden="false" outlineLevel="0" max="12" min="12" style="194" width="7.56"/>
    <col collapsed="false" customWidth="true" hidden="false" outlineLevel="0" max="13" min="13" style="194" width="7.42"/>
    <col collapsed="false" customWidth="true" hidden="false" outlineLevel="0" max="23" min="14" style="194" width="8.7"/>
    <col collapsed="false" customWidth="true" hidden="false" outlineLevel="0" max="24" min="24" style="194" width="6.99"/>
    <col collapsed="false" customWidth="true" hidden="false" outlineLevel="0" max="25" min="25" style="194" width="3.7"/>
    <col collapsed="false" customWidth="false" hidden="false" outlineLevel="0" max="257" min="26" style="194" width="11.42"/>
  </cols>
  <sheetData>
    <row r="1" customFormat="false" ht="9.75" hidden="false" customHeight="true" outlineLevel="0" collapsed="false">
      <c r="A1" s="195" t="s">
        <v>22</v>
      </c>
      <c r="B1" s="195"/>
      <c r="C1" s="196"/>
      <c r="D1" s="196"/>
      <c r="E1" s="196"/>
      <c r="F1" s="196"/>
      <c r="G1" s="196"/>
      <c r="H1" s="196"/>
      <c r="J1" s="197"/>
      <c r="K1" s="197"/>
      <c r="M1" s="197"/>
      <c r="N1" s="198"/>
      <c r="P1" s="199"/>
      <c r="Q1" s="198"/>
      <c r="R1" s="198"/>
      <c r="X1" s="197"/>
      <c r="Y1" s="197" t="str">
        <f aca="false">A1</f>
        <v>Deutschland</v>
      </c>
    </row>
    <row r="2" customFormat="false" ht="24" hidden="false" customHeight="true" outlineLevel="0" collapsed="false">
      <c r="A2" s="200" t="s">
        <v>10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 t="s">
        <v>103</v>
      </c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1"/>
    </row>
    <row r="3" customFormat="false" ht="21" hidden="false" customHeight="true" outlineLevel="0" collapsed="false">
      <c r="A3" s="202" t="s">
        <v>29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 t="s">
        <v>297</v>
      </c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3"/>
    </row>
    <row r="4" customFormat="false" ht="15" hidden="false" customHeight="true" outlineLevel="0" collapsed="false">
      <c r="A4" s="202" t="s">
        <v>298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 t="s">
        <v>298</v>
      </c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3"/>
    </row>
    <row r="5" customFormat="false" ht="9" hidden="false" customHeight="true" outlineLevel="0" collapsed="false">
      <c r="A5" s="204"/>
      <c r="C5" s="205"/>
      <c r="D5" s="205"/>
      <c r="E5" s="205"/>
      <c r="F5" s="205"/>
      <c r="G5" s="205"/>
      <c r="H5" s="205"/>
      <c r="I5" s="205"/>
      <c r="J5" s="205"/>
      <c r="K5" s="205"/>
      <c r="M5" s="205"/>
      <c r="N5" s="203"/>
      <c r="O5" s="206"/>
      <c r="Q5" s="203"/>
      <c r="R5" s="203"/>
      <c r="S5" s="204"/>
      <c r="T5" s="204"/>
      <c r="U5" s="204"/>
      <c r="X5" s="207"/>
    </row>
    <row r="6" customFormat="false" ht="15" hidden="false" customHeight="true" outlineLevel="0" collapsed="false">
      <c r="A6" s="208" t="s">
        <v>106</v>
      </c>
      <c r="B6" s="209" t="s">
        <v>299</v>
      </c>
      <c r="C6" s="210" t="s">
        <v>87</v>
      </c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1" t="s">
        <v>88</v>
      </c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2" t="s">
        <v>300</v>
      </c>
    </row>
    <row r="7" customFormat="false" ht="25.5" hidden="false" customHeight="true" outlineLevel="0" collapsed="false">
      <c r="A7" s="208"/>
      <c r="B7" s="209"/>
      <c r="C7" s="208" t="s">
        <v>129</v>
      </c>
      <c r="D7" s="213" t="s">
        <v>199</v>
      </c>
      <c r="E7" s="213"/>
      <c r="F7" s="209" t="s">
        <v>301</v>
      </c>
      <c r="G7" s="209"/>
      <c r="H7" s="209"/>
      <c r="I7" s="209"/>
      <c r="J7" s="210" t="s">
        <v>302</v>
      </c>
      <c r="K7" s="210"/>
      <c r="L7" s="210"/>
      <c r="M7" s="212" t="s">
        <v>303</v>
      </c>
      <c r="N7" s="208" t="s">
        <v>129</v>
      </c>
      <c r="O7" s="213" t="s">
        <v>199</v>
      </c>
      <c r="P7" s="213"/>
      <c r="Q7" s="209" t="s">
        <v>304</v>
      </c>
      <c r="R7" s="209"/>
      <c r="S7" s="209"/>
      <c r="T7" s="209"/>
      <c r="U7" s="210" t="s">
        <v>302</v>
      </c>
      <c r="V7" s="210"/>
      <c r="W7" s="210"/>
      <c r="X7" s="209" t="s">
        <v>303</v>
      </c>
      <c r="Y7" s="212"/>
    </row>
    <row r="8" customFormat="false" ht="78" hidden="false" customHeight="true" outlineLevel="0" collapsed="false">
      <c r="A8" s="208"/>
      <c r="B8" s="209"/>
      <c r="C8" s="208"/>
      <c r="D8" s="209" t="s">
        <v>305</v>
      </c>
      <c r="E8" s="209" t="s">
        <v>306</v>
      </c>
      <c r="F8" s="213" t="s">
        <v>307</v>
      </c>
      <c r="G8" s="213" t="s">
        <v>308</v>
      </c>
      <c r="H8" s="213" t="s">
        <v>309</v>
      </c>
      <c r="I8" s="209" t="s">
        <v>310</v>
      </c>
      <c r="J8" s="209" t="s">
        <v>311</v>
      </c>
      <c r="K8" s="209" t="s">
        <v>312</v>
      </c>
      <c r="L8" s="209" t="s">
        <v>313</v>
      </c>
      <c r="M8" s="212"/>
      <c r="N8" s="208"/>
      <c r="O8" s="213" t="s">
        <v>305</v>
      </c>
      <c r="P8" s="213" t="s">
        <v>306</v>
      </c>
      <c r="Q8" s="213" t="s">
        <v>307</v>
      </c>
      <c r="R8" s="213" t="s">
        <v>308</v>
      </c>
      <c r="S8" s="213" t="s">
        <v>309</v>
      </c>
      <c r="T8" s="209" t="s">
        <v>310</v>
      </c>
      <c r="U8" s="209" t="s">
        <v>311</v>
      </c>
      <c r="V8" s="209" t="s">
        <v>312</v>
      </c>
      <c r="W8" s="209" t="s">
        <v>313</v>
      </c>
      <c r="X8" s="209"/>
      <c r="Y8" s="212"/>
    </row>
    <row r="9" customFormat="false" ht="15" hidden="false" customHeight="true" outlineLevel="0" collapsed="false">
      <c r="A9" s="214" t="n">
        <v>1</v>
      </c>
      <c r="B9" s="215" t="s">
        <v>314</v>
      </c>
      <c r="C9" s="216" t="n">
        <v>402728</v>
      </c>
      <c r="D9" s="217" t="n">
        <v>233943</v>
      </c>
      <c r="E9" s="217" t="n">
        <v>168785</v>
      </c>
      <c r="F9" s="217" t="n">
        <v>57515</v>
      </c>
      <c r="G9" s="217" t="n">
        <v>145001</v>
      </c>
      <c r="H9" s="217" t="n">
        <v>161871</v>
      </c>
      <c r="I9" s="217" t="n">
        <v>38341</v>
      </c>
      <c r="J9" s="217" t="n">
        <v>99684</v>
      </c>
      <c r="K9" s="217" t="n">
        <v>43937</v>
      </c>
      <c r="L9" s="217" t="n">
        <v>177022</v>
      </c>
      <c r="M9" s="217" t="n">
        <v>22.4096089668461</v>
      </c>
      <c r="N9" s="217" t="n">
        <v>430610</v>
      </c>
      <c r="O9" s="217" t="n">
        <v>237631</v>
      </c>
      <c r="P9" s="217" t="n">
        <v>192979</v>
      </c>
      <c r="Q9" s="217" t="n">
        <v>78070</v>
      </c>
      <c r="R9" s="217" t="n">
        <v>140565</v>
      </c>
      <c r="S9" s="217" t="n">
        <v>156620</v>
      </c>
      <c r="T9" s="217" t="n">
        <v>55355</v>
      </c>
      <c r="U9" s="217" t="n">
        <v>104371</v>
      </c>
      <c r="V9" s="217" t="n">
        <v>44354</v>
      </c>
      <c r="W9" s="217" t="n">
        <v>122214</v>
      </c>
      <c r="X9" s="217" t="n">
        <v>9.50717586679362</v>
      </c>
      <c r="Y9" s="214" t="n">
        <v>1</v>
      </c>
      <c r="Z9" s="217"/>
    </row>
    <row r="10" customFormat="false" ht="15" hidden="false" customHeight="true" outlineLevel="0" collapsed="false">
      <c r="A10" s="214" t="n">
        <v>2</v>
      </c>
      <c r="B10" s="218" t="s">
        <v>315</v>
      </c>
      <c r="C10" s="217" t="n">
        <v>13045</v>
      </c>
      <c r="D10" s="219" t="n">
        <v>7943</v>
      </c>
      <c r="E10" s="219" t="n">
        <v>5102</v>
      </c>
      <c r="F10" s="219" t="n">
        <v>2258</v>
      </c>
      <c r="G10" s="219" t="n">
        <v>5082</v>
      </c>
      <c r="H10" s="219" t="n">
        <v>4547</v>
      </c>
      <c r="I10" s="219" t="n">
        <v>1158</v>
      </c>
      <c r="J10" s="217" t="n">
        <v>4493</v>
      </c>
      <c r="K10" s="217" t="n">
        <v>2136</v>
      </c>
      <c r="L10" s="217" t="n">
        <v>6906</v>
      </c>
      <c r="M10" s="217" t="n">
        <v>15.748639325412</v>
      </c>
      <c r="N10" s="217" t="n">
        <v>10017</v>
      </c>
      <c r="O10" s="217" t="n">
        <v>5786</v>
      </c>
      <c r="P10" s="217" t="n">
        <v>4231</v>
      </c>
      <c r="Q10" s="217" t="n">
        <v>2143</v>
      </c>
      <c r="R10" s="217" t="n">
        <v>2953</v>
      </c>
      <c r="S10" s="217" t="n">
        <v>3749</v>
      </c>
      <c r="T10" s="217" t="n">
        <v>1172</v>
      </c>
      <c r="U10" s="217" t="n">
        <v>3193</v>
      </c>
      <c r="V10" s="217" t="n">
        <v>1435</v>
      </c>
      <c r="W10" s="217" t="n">
        <v>5519</v>
      </c>
      <c r="X10" s="217" t="n">
        <v>14.3491065189178</v>
      </c>
      <c r="Y10" s="214" t="n">
        <v>2</v>
      </c>
      <c r="Z10" s="217"/>
    </row>
    <row r="11" customFormat="false" ht="15" hidden="false" customHeight="true" outlineLevel="0" collapsed="false">
      <c r="A11" s="214" t="n">
        <v>3</v>
      </c>
      <c r="B11" s="218" t="s">
        <v>237</v>
      </c>
      <c r="C11" s="217" t="n">
        <v>140804</v>
      </c>
      <c r="D11" s="217" t="n">
        <v>75419</v>
      </c>
      <c r="E11" s="217" t="n">
        <v>65385</v>
      </c>
      <c r="F11" s="217" t="n">
        <v>31534</v>
      </c>
      <c r="G11" s="217" t="n">
        <v>55284</v>
      </c>
      <c r="H11" s="217" t="n">
        <v>43963</v>
      </c>
      <c r="I11" s="217" t="n">
        <v>10023</v>
      </c>
      <c r="J11" s="217" t="n">
        <v>32560</v>
      </c>
      <c r="K11" s="217" t="n">
        <v>12909</v>
      </c>
      <c r="L11" s="217" t="n">
        <v>27361</v>
      </c>
      <c r="M11" s="217" t="n">
        <v>7.69676997812562</v>
      </c>
      <c r="N11" s="217" t="n">
        <v>308283</v>
      </c>
      <c r="O11" s="217" t="n">
        <v>164905</v>
      </c>
      <c r="P11" s="217" t="n">
        <v>143378</v>
      </c>
      <c r="Q11" s="217" t="n">
        <v>69027</v>
      </c>
      <c r="R11" s="217" t="n">
        <v>113940</v>
      </c>
      <c r="S11" s="217" t="n">
        <v>99809</v>
      </c>
      <c r="T11" s="217" t="n">
        <v>25507</v>
      </c>
      <c r="U11" s="217" t="n">
        <v>70091</v>
      </c>
      <c r="V11" s="217" t="n">
        <v>27299</v>
      </c>
      <c r="W11" s="217" t="n">
        <v>59160</v>
      </c>
      <c r="X11" s="217" t="n">
        <v>5.29353872902495</v>
      </c>
      <c r="Y11" s="214" t="n">
        <v>3</v>
      </c>
      <c r="Z11" s="217"/>
    </row>
    <row r="12" customFormat="false" ht="15" hidden="false" customHeight="true" outlineLevel="0" collapsed="false">
      <c r="A12" s="214" t="n">
        <v>4</v>
      </c>
      <c r="B12" s="218" t="s">
        <v>316</v>
      </c>
      <c r="C12" s="217" t="n">
        <v>8817</v>
      </c>
      <c r="D12" s="217" t="n">
        <v>6139</v>
      </c>
      <c r="E12" s="217" t="n">
        <v>2678</v>
      </c>
      <c r="F12" s="217" t="n">
        <v>29</v>
      </c>
      <c r="G12" s="217" t="n">
        <v>4656</v>
      </c>
      <c r="H12" s="217" t="n">
        <v>3815</v>
      </c>
      <c r="I12" s="217" t="n">
        <v>317</v>
      </c>
      <c r="J12" s="217" t="n">
        <v>3262</v>
      </c>
      <c r="K12" s="217" t="n">
        <v>1811</v>
      </c>
      <c r="L12" s="217" t="n">
        <v>4004</v>
      </c>
      <c r="M12" s="217" t="n">
        <v>14.1429057502552</v>
      </c>
      <c r="N12" s="217" t="n">
        <v>7199</v>
      </c>
      <c r="O12" s="217" t="n">
        <v>5212</v>
      </c>
      <c r="P12" s="217" t="n">
        <v>1987</v>
      </c>
      <c r="Q12" s="217" t="n">
        <v>6</v>
      </c>
      <c r="R12" s="217" t="n">
        <v>2529</v>
      </c>
      <c r="S12" s="217" t="n">
        <v>3697</v>
      </c>
      <c r="T12" s="217" t="n">
        <v>967</v>
      </c>
      <c r="U12" s="217" t="n">
        <v>2719</v>
      </c>
      <c r="V12" s="217" t="n">
        <v>1548</v>
      </c>
      <c r="W12" s="217" t="n">
        <v>3017</v>
      </c>
      <c r="X12" s="217" t="n">
        <v>12.6357827476038</v>
      </c>
      <c r="Y12" s="214" t="n">
        <v>4</v>
      </c>
      <c r="Z12" s="217"/>
    </row>
    <row r="13" customFormat="false" ht="15" hidden="false" customHeight="true" outlineLevel="0" collapsed="false">
      <c r="A13" s="214" t="n">
        <v>5</v>
      </c>
      <c r="B13" s="218" t="s">
        <v>238</v>
      </c>
      <c r="C13" s="217" t="n">
        <v>28775</v>
      </c>
      <c r="D13" s="217" t="n">
        <v>17637</v>
      </c>
      <c r="E13" s="217" t="n">
        <v>11138</v>
      </c>
      <c r="F13" s="217" t="n">
        <v>607</v>
      </c>
      <c r="G13" s="217" t="n">
        <v>4196</v>
      </c>
      <c r="H13" s="217" t="n">
        <v>17951</v>
      </c>
      <c r="I13" s="217" t="n">
        <v>6021</v>
      </c>
      <c r="J13" s="217" t="n">
        <v>7802</v>
      </c>
      <c r="K13" s="217" t="n">
        <v>4023</v>
      </c>
      <c r="L13" s="217" t="n">
        <v>13881</v>
      </c>
      <c r="M13" s="217" t="n">
        <v>12.8328757602085</v>
      </c>
      <c r="N13" s="217" t="n">
        <v>25350</v>
      </c>
      <c r="O13" s="217" t="n">
        <v>15013</v>
      </c>
      <c r="P13" s="217" t="n">
        <v>10337</v>
      </c>
      <c r="Q13" s="217" t="n">
        <v>384</v>
      </c>
      <c r="R13" s="217" t="n">
        <v>2304</v>
      </c>
      <c r="S13" s="217" t="n">
        <v>14225</v>
      </c>
      <c r="T13" s="217" t="n">
        <v>8437</v>
      </c>
      <c r="U13" s="217" t="n">
        <v>6942</v>
      </c>
      <c r="V13" s="217" t="n">
        <v>3632</v>
      </c>
      <c r="W13" s="217" t="n">
        <v>12044</v>
      </c>
      <c r="X13" s="217" t="n">
        <v>11.6497435897436</v>
      </c>
      <c r="Y13" s="214" t="n">
        <v>5</v>
      </c>
      <c r="Z13" s="217"/>
    </row>
    <row r="14" customFormat="false" ht="15" hidden="false" customHeight="true" outlineLevel="0" collapsed="false">
      <c r="A14" s="214" t="n">
        <v>6</v>
      </c>
      <c r="B14" s="218" t="s">
        <v>317</v>
      </c>
      <c r="C14" s="217" t="n">
        <v>17181</v>
      </c>
      <c r="D14" s="219" t="n">
        <v>12789</v>
      </c>
      <c r="E14" s="219" t="n">
        <v>4392</v>
      </c>
      <c r="F14" s="219" t="n">
        <v>467</v>
      </c>
      <c r="G14" s="219" t="n">
        <v>11562</v>
      </c>
      <c r="H14" s="219" t="n">
        <v>5152</v>
      </c>
      <c r="I14" s="219" t="n">
        <v>0</v>
      </c>
      <c r="J14" s="217" t="n">
        <v>5101</v>
      </c>
      <c r="K14" s="217" t="n">
        <v>2383</v>
      </c>
      <c r="L14" s="217" t="n">
        <v>10246</v>
      </c>
      <c r="M14" s="217" t="n">
        <v>18.5368721261859</v>
      </c>
      <c r="N14" s="217" t="n">
        <v>8195</v>
      </c>
      <c r="O14" s="217" t="n">
        <v>6039</v>
      </c>
      <c r="P14" s="217" t="n">
        <v>2156</v>
      </c>
      <c r="Q14" s="217" t="n">
        <v>252</v>
      </c>
      <c r="R14" s="217" t="n">
        <v>4392</v>
      </c>
      <c r="S14" s="217" t="n">
        <v>3551</v>
      </c>
      <c r="T14" s="217" t="n">
        <v>0</v>
      </c>
      <c r="U14" s="217" t="n">
        <v>2370</v>
      </c>
      <c r="V14" s="217" t="n">
        <v>1086</v>
      </c>
      <c r="W14" s="217" t="n">
        <v>4848</v>
      </c>
      <c r="X14" s="217" t="n">
        <v>21.9271507016473</v>
      </c>
      <c r="Y14" s="214" t="n">
        <v>6</v>
      </c>
      <c r="Z14" s="217"/>
    </row>
    <row r="15" customFormat="false" ht="15" hidden="false" customHeight="true" outlineLevel="0" collapsed="false">
      <c r="A15" s="214" t="n">
        <v>7</v>
      </c>
      <c r="B15" s="218" t="s">
        <v>318</v>
      </c>
      <c r="C15" s="217" t="n">
        <v>67812</v>
      </c>
      <c r="D15" s="217" t="n">
        <v>34513</v>
      </c>
      <c r="E15" s="217" t="n">
        <v>33299</v>
      </c>
      <c r="F15" s="217" t="n">
        <v>17253</v>
      </c>
      <c r="G15" s="217" t="n">
        <v>23985</v>
      </c>
      <c r="H15" s="217" t="n">
        <v>22817</v>
      </c>
      <c r="I15" s="217" t="n">
        <v>3757</v>
      </c>
      <c r="J15" s="217" t="n">
        <v>14199</v>
      </c>
      <c r="K15" s="217" t="n">
        <v>4925</v>
      </c>
      <c r="L15" s="217" t="n">
        <v>53576</v>
      </c>
      <c r="M15" s="217" t="n">
        <v>57.7535686899074</v>
      </c>
      <c r="N15" s="217" t="n">
        <v>13731</v>
      </c>
      <c r="O15" s="217" t="n">
        <v>6824</v>
      </c>
      <c r="P15" s="217" t="n">
        <v>6907</v>
      </c>
      <c r="Q15" s="217" t="n">
        <v>4013</v>
      </c>
      <c r="R15" s="217" t="n">
        <v>2900</v>
      </c>
      <c r="S15" s="217" t="n">
        <v>3686</v>
      </c>
      <c r="T15" s="217" t="n">
        <v>3132</v>
      </c>
      <c r="U15" s="217" t="n">
        <v>3044</v>
      </c>
      <c r="V15" s="217" t="n">
        <v>1050</v>
      </c>
      <c r="W15" s="217" t="n">
        <v>10223</v>
      </c>
      <c r="X15" s="217" t="n">
        <v>43.1507537688442</v>
      </c>
      <c r="Y15" s="214" t="n">
        <v>7</v>
      </c>
      <c r="Z15" s="217"/>
    </row>
    <row r="16" customFormat="false" ht="15" hidden="false" customHeight="true" outlineLevel="0" collapsed="false">
      <c r="A16" s="214" t="n">
        <v>8</v>
      </c>
      <c r="B16" s="218" t="s">
        <v>319</v>
      </c>
      <c r="C16" s="217" t="n">
        <v>69203</v>
      </c>
      <c r="D16" s="217" t="n">
        <v>39092</v>
      </c>
      <c r="E16" s="217" t="n">
        <v>30111</v>
      </c>
      <c r="F16" s="217" t="n">
        <v>3911</v>
      </c>
      <c r="G16" s="217" t="n">
        <v>14854</v>
      </c>
      <c r="H16" s="217" t="n">
        <v>40566</v>
      </c>
      <c r="I16" s="217" t="n">
        <v>9872</v>
      </c>
      <c r="J16" s="217" t="n">
        <v>19916</v>
      </c>
      <c r="K16" s="217" t="n">
        <v>10347</v>
      </c>
      <c r="L16" s="217" t="n">
        <v>45014</v>
      </c>
      <c r="M16" s="217" t="n">
        <v>27.0401572186177</v>
      </c>
      <c r="N16" s="217" t="n">
        <v>34539</v>
      </c>
      <c r="O16" s="217" t="n">
        <v>18600</v>
      </c>
      <c r="P16" s="217" t="n">
        <v>15939</v>
      </c>
      <c r="Q16" s="217" t="n">
        <v>1813</v>
      </c>
      <c r="R16" s="217" t="n">
        <v>3864</v>
      </c>
      <c r="S16" s="217" t="n">
        <v>18147</v>
      </c>
      <c r="T16" s="217" t="n">
        <v>10715</v>
      </c>
      <c r="U16" s="217" t="n">
        <v>10463</v>
      </c>
      <c r="V16" s="217" t="n">
        <v>5630</v>
      </c>
      <c r="W16" s="217" t="n">
        <v>20163</v>
      </c>
      <c r="X16" s="217" t="n">
        <v>19.7620660702394</v>
      </c>
      <c r="Y16" s="214" t="n">
        <v>8</v>
      </c>
      <c r="Z16" s="217"/>
    </row>
    <row r="17" customFormat="false" ht="15" hidden="false" customHeight="true" outlineLevel="0" collapsed="false">
      <c r="A17" s="214" t="n">
        <v>9</v>
      </c>
      <c r="B17" s="218" t="s">
        <v>320</v>
      </c>
      <c r="C17" s="217" t="n">
        <v>3525</v>
      </c>
      <c r="D17" s="217" t="n">
        <v>2150</v>
      </c>
      <c r="E17" s="217" t="n">
        <v>1375</v>
      </c>
      <c r="F17" s="217" t="n">
        <v>0</v>
      </c>
      <c r="G17" s="217" t="n">
        <v>100</v>
      </c>
      <c r="H17" s="217" t="n">
        <v>1937</v>
      </c>
      <c r="I17" s="217" t="n">
        <v>1488</v>
      </c>
      <c r="J17" s="217" t="n">
        <v>1104</v>
      </c>
      <c r="K17" s="217" t="n">
        <v>876</v>
      </c>
      <c r="L17" s="217" t="n">
        <v>1568</v>
      </c>
      <c r="M17" s="217" t="n">
        <v>13.6136170212766</v>
      </c>
      <c r="N17" s="217" t="n">
        <v>3088</v>
      </c>
      <c r="O17" s="217" t="n">
        <v>1794</v>
      </c>
      <c r="P17" s="217" t="n">
        <v>1294</v>
      </c>
      <c r="Q17" s="217" t="n">
        <v>0</v>
      </c>
      <c r="R17" s="217" t="n">
        <v>42</v>
      </c>
      <c r="S17" s="217" t="n">
        <v>1233</v>
      </c>
      <c r="T17" s="217" t="n">
        <v>1813</v>
      </c>
      <c r="U17" s="217" t="n">
        <v>1127</v>
      </c>
      <c r="V17" s="217" t="n">
        <v>877</v>
      </c>
      <c r="W17" s="217" t="n">
        <v>1396</v>
      </c>
      <c r="X17" s="217" t="n">
        <v>10.955310880829</v>
      </c>
      <c r="Y17" s="214" t="n">
        <v>9</v>
      </c>
      <c r="Z17" s="217"/>
    </row>
    <row r="18" customFormat="false" ht="15" hidden="false" customHeight="true" outlineLevel="0" collapsed="false">
      <c r="A18" s="214" t="n">
        <v>10</v>
      </c>
      <c r="B18" s="220" t="s">
        <v>321</v>
      </c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4"/>
      <c r="Z18" s="217"/>
    </row>
    <row r="19" customFormat="false" ht="12.75" hidden="false" customHeight="true" outlineLevel="0" collapsed="false">
      <c r="A19" s="214"/>
      <c r="B19" s="218" t="s">
        <v>322</v>
      </c>
      <c r="C19" s="217" t="n">
        <v>53566</v>
      </c>
      <c r="D19" s="217" t="n">
        <v>38261</v>
      </c>
      <c r="E19" s="217" t="n">
        <v>15305</v>
      </c>
      <c r="F19" s="217" t="n">
        <v>1456</v>
      </c>
      <c r="G19" s="217" t="n">
        <v>25282</v>
      </c>
      <c r="H19" s="217" t="n">
        <v>21123</v>
      </c>
      <c r="I19" s="217" t="n">
        <v>5705</v>
      </c>
      <c r="J19" s="217" t="n">
        <v>11247</v>
      </c>
      <c r="K19" s="217" t="n">
        <v>4527</v>
      </c>
      <c r="L19" s="217" t="n">
        <v>14466</v>
      </c>
      <c r="M19" s="217" t="n">
        <v>20.3061830265467</v>
      </c>
      <c r="N19" s="217" t="n">
        <v>20208</v>
      </c>
      <c r="O19" s="217" t="n">
        <v>13458</v>
      </c>
      <c r="P19" s="217" t="n">
        <v>6750</v>
      </c>
      <c r="Q19" s="217" t="n">
        <v>432</v>
      </c>
      <c r="R19" s="217" t="n">
        <v>7641</v>
      </c>
      <c r="S19" s="217" t="n">
        <v>8523</v>
      </c>
      <c r="T19" s="217" t="n">
        <v>3612</v>
      </c>
      <c r="U19" s="217" t="n">
        <v>4422</v>
      </c>
      <c r="V19" s="217" t="n">
        <v>1797</v>
      </c>
      <c r="W19" s="217" t="n">
        <v>5844</v>
      </c>
      <c r="X19" s="217" t="n">
        <v>21.9402216943785</v>
      </c>
      <c r="Y19" s="214" t="n">
        <v>10</v>
      </c>
      <c r="Z19" s="217"/>
    </row>
    <row r="20" customFormat="false" ht="15" hidden="false" customHeight="true" outlineLevel="0" collapsed="false">
      <c r="A20" s="214" t="n">
        <v>11</v>
      </c>
      <c r="B20" s="221" t="s">
        <v>323</v>
      </c>
      <c r="C20" s="217" t="n">
        <v>83229</v>
      </c>
      <c r="D20" s="219" t="n">
        <v>0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0</v>
      </c>
      <c r="J20" s="217" t="n">
        <v>24844</v>
      </c>
      <c r="K20" s="217" t="n">
        <v>12190</v>
      </c>
      <c r="L20" s="217" t="n">
        <v>55251</v>
      </c>
      <c r="M20" s="217" t="n">
        <v>16.9051532518713</v>
      </c>
      <c r="N20" s="217" t="n">
        <v>52889</v>
      </c>
      <c r="O20" s="219" t="n">
        <v>0</v>
      </c>
      <c r="P20" s="219" t="n">
        <v>0</v>
      </c>
      <c r="Q20" s="219" t="n">
        <v>0</v>
      </c>
      <c r="R20" s="219" t="n">
        <v>0</v>
      </c>
      <c r="S20" s="219" t="n">
        <v>0</v>
      </c>
      <c r="T20" s="219" t="n">
        <v>0</v>
      </c>
      <c r="U20" s="217" t="n">
        <v>15449</v>
      </c>
      <c r="V20" s="217" t="n">
        <v>7205</v>
      </c>
      <c r="W20" s="217" t="n">
        <v>33522</v>
      </c>
      <c r="X20" s="217" t="n">
        <v>15.2476129251829</v>
      </c>
      <c r="Y20" s="222" t="n">
        <v>11</v>
      </c>
      <c r="Z20" s="217"/>
    </row>
    <row r="21" customFormat="false" ht="15" hidden="false" customHeight="true" outlineLevel="0" collapsed="false">
      <c r="A21" s="223" t="n">
        <v>12</v>
      </c>
      <c r="B21" s="224" t="s">
        <v>324</v>
      </c>
      <c r="C21" s="217" t="n">
        <v>14879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0</v>
      </c>
      <c r="I21" s="219" t="n">
        <v>0</v>
      </c>
      <c r="J21" s="217" t="n">
        <v>4763</v>
      </c>
      <c r="K21" s="217" t="n">
        <v>2485</v>
      </c>
      <c r="L21" s="217" t="n">
        <v>8923</v>
      </c>
      <c r="M21" s="217" t="n">
        <v>17.9856845218093</v>
      </c>
      <c r="N21" s="225" t="n">
        <v>10359</v>
      </c>
      <c r="O21" s="219" t="n">
        <v>0</v>
      </c>
      <c r="P21" s="219" t="n">
        <v>0</v>
      </c>
      <c r="Q21" s="219" t="n">
        <v>0</v>
      </c>
      <c r="R21" s="219" t="n">
        <v>0</v>
      </c>
      <c r="S21" s="219" t="n">
        <v>0</v>
      </c>
      <c r="T21" s="219" t="n">
        <v>0</v>
      </c>
      <c r="U21" s="217" t="n">
        <v>3112</v>
      </c>
      <c r="V21" s="217" t="n">
        <v>1556</v>
      </c>
      <c r="W21" s="217" t="n">
        <v>6095</v>
      </c>
      <c r="X21" s="223" t="n">
        <v>13.0974032242494</v>
      </c>
      <c r="Y21" s="214" t="n">
        <v>12</v>
      </c>
    </row>
    <row r="22" customFormat="false" ht="15" hidden="false" customHeight="true" outlineLevel="0" collapsed="false">
      <c r="A22" s="223" t="n">
        <v>13</v>
      </c>
      <c r="B22" s="224" t="s">
        <v>325</v>
      </c>
      <c r="C22" s="217" t="n">
        <v>68350</v>
      </c>
      <c r="D22" s="219" t="n">
        <v>0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0</v>
      </c>
      <c r="J22" s="225" t="n">
        <v>20081</v>
      </c>
      <c r="K22" s="225" t="n">
        <v>9705</v>
      </c>
      <c r="L22" s="225" t="n">
        <v>46328</v>
      </c>
      <c r="M22" s="223" t="n">
        <v>16.6699341623994</v>
      </c>
      <c r="N22" s="225" t="n">
        <v>42530</v>
      </c>
      <c r="O22" s="219" t="n">
        <v>0</v>
      </c>
      <c r="P22" s="219" t="n">
        <v>0</v>
      </c>
      <c r="Q22" s="219" t="n">
        <v>0</v>
      </c>
      <c r="R22" s="219" t="n">
        <v>0</v>
      </c>
      <c r="S22" s="219" t="n">
        <v>0</v>
      </c>
      <c r="T22" s="219" t="n">
        <v>0</v>
      </c>
      <c r="U22" s="217" t="n">
        <v>12337</v>
      </c>
      <c r="V22" s="217" t="n">
        <v>5649</v>
      </c>
      <c r="W22" s="217" t="n">
        <v>27427</v>
      </c>
      <c r="X22" s="223" t="n">
        <v>15.7713378791441</v>
      </c>
      <c r="Y22" s="222" t="n">
        <v>13</v>
      </c>
    </row>
    <row r="23" customFormat="false" ht="15" hidden="false" customHeight="true" outlineLevel="0" collapsed="false">
      <c r="A23" s="223" t="n">
        <v>14</v>
      </c>
      <c r="B23" s="226" t="s">
        <v>129</v>
      </c>
      <c r="C23" s="217" t="n">
        <v>485957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124528</v>
      </c>
      <c r="K23" s="217" t="n">
        <v>56127</v>
      </c>
      <c r="L23" s="217" t="n">
        <v>232273</v>
      </c>
      <c r="M23" s="217" t="n">
        <v>21.4668705255815</v>
      </c>
      <c r="N23" s="217" t="n">
        <v>483499</v>
      </c>
      <c r="O23" s="217" t="n">
        <v>0</v>
      </c>
      <c r="P23" s="217" t="n">
        <v>0</v>
      </c>
      <c r="Q23" s="217" t="n">
        <v>0</v>
      </c>
      <c r="R23" s="217" t="n">
        <v>0</v>
      </c>
      <c r="S23" s="217" t="n">
        <v>0</v>
      </c>
      <c r="T23" s="217" t="n">
        <v>0</v>
      </c>
      <c r="U23" s="217" t="n">
        <v>119820</v>
      </c>
      <c r="V23" s="217" t="n">
        <v>51559</v>
      </c>
      <c r="W23" s="217" t="n">
        <v>155736</v>
      </c>
      <c r="X23" s="217" t="n">
        <v>10.135110930943</v>
      </c>
      <c r="Y23" s="214" t="n">
        <v>14</v>
      </c>
    </row>
    <row r="24" customFormat="false" ht="24" hidden="false" customHeight="true" outlineLevel="0" collapsed="false">
      <c r="A24" s="223"/>
      <c r="B24" s="227"/>
      <c r="C24" s="228" t="s">
        <v>326</v>
      </c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 t="s">
        <v>326</v>
      </c>
      <c r="O24" s="228"/>
      <c r="P24" s="228"/>
      <c r="Q24" s="228"/>
      <c r="R24" s="228"/>
      <c r="S24" s="228"/>
      <c r="T24" s="228"/>
      <c r="U24" s="228"/>
      <c r="V24" s="228"/>
      <c r="W24" s="228"/>
      <c r="X24" s="228"/>
    </row>
    <row r="25" customFormat="false" ht="15" hidden="false" customHeight="true" outlineLevel="0" collapsed="false">
      <c r="A25" s="223" t="n">
        <v>15</v>
      </c>
      <c r="B25" s="221" t="s">
        <v>314</v>
      </c>
      <c r="C25" s="217" t="n">
        <v>26523</v>
      </c>
      <c r="D25" s="217" t="n">
        <v>13898</v>
      </c>
      <c r="E25" s="217" t="n">
        <v>12625</v>
      </c>
      <c r="F25" s="217" t="n">
        <v>6813</v>
      </c>
      <c r="G25" s="217" t="n">
        <v>9099</v>
      </c>
      <c r="H25" s="217" t="n">
        <v>9686</v>
      </c>
      <c r="I25" s="217" t="n">
        <v>925</v>
      </c>
      <c r="J25" s="217" t="n">
        <v>6912</v>
      </c>
      <c r="K25" s="217" t="n">
        <v>2772</v>
      </c>
      <c r="L25" s="217" t="n">
        <v>19739</v>
      </c>
      <c r="M25" s="217" t="n">
        <v>27.9197677487464</v>
      </c>
      <c r="N25" s="217" t="n">
        <v>13433</v>
      </c>
      <c r="O25" s="217" t="n">
        <v>6524</v>
      </c>
      <c r="P25" s="217" t="n">
        <v>6909</v>
      </c>
      <c r="Q25" s="217" t="n">
        <v>3514</v>
      </c>
      <c r="R25" s="217" t="n">
        <v>3823</v>
      </c>
      <c r="S25" s="217" t="n">
        <v>5145</v>
      </c>
      <c r="T25" s="217" t="n">
        <v>951</v>
      </c>
      <c r="U25" s="217" t="n">
        <v>4046</v>
      </c>
      <c r="V25" s="217" t="n">
        <v>1755</v>
      </c>
      <c r="W25" s="217" t="n">
        <v>8293</v>
      </c>
      <c r="X25" s="217" t="n">
        <v>12.9595771607236</v>
      </c>
      <c r="Y25" s="223" t="n">
        <v>15</v>
      </c>
    </row>
    <row r="26" customFormat="false" ht="15" hidden="false" customHeight="true" outlineLevel="0" collapsed="false">
      <c r="A26" s="223" t="n">
        <v>16</v>
      </c>
      <c r="B26" s="218" t="s">
        <v>315</v>
      </c>
      <c r="C26" s="217" t="n">
        <v>891</v>
      </c>
      <c r="D26" s="219" t="n">
        <v>470</v>
      </c>
      <c r="E26" s="219" t="n">
        <v>421</v>
      </c>
      <c r="F26" s="219" t="n">
        <v>330</v>
      </c>
      <c r="G26" s="219" t="n">
        <v>308</v>
      </c>
      <c r="H26" s="219" t="n">
        <v>237</v>
      </c>
      <c r="I26" s="219" t="n">
        <v>16</v>
      </c>
      <c r="J26" s="217" t="n">
        <v>314</v>
      </c>
      <c r="K26" s="217" t="n">
        <v>132</v>
      </c>
      <c r="L26" s="217" t="n">
        <v>611</v>
      </c>
      <c r="M26" s="217" t="n">
        <v>11.4971941638608</v>
      </c>
      <c r="N26" s="217" t="n">
        <v>895</v>
      </c>
      <c r="O26" s="217" t="n">
        <v>445</v>
      </c>
      <c r="P26" s="217" t="n">
        <v>450</v>
      </c>
      <c r="Q26" s="217" t="n">
        <v>382</v>
      </c>
      <c r="R26" s="217" t="n">
        <v>220</v>
      </c>
      <c r="S26" s="217" t="n">
        <v>267</v>
      </c>
      <c r="T26" s="217" t="n">
        <v>26</v>
      </c>
      <c r="U26" s="217" t="n">
        <v>271</v>
      </c>
      <c r="V26" s="217" t="n">
        <v>110</v>
      </c>
      <c r="W26" s="217" t="n">
        <v>590</v>
      </c>
      <c r="X26" s="217" t="n">
        <v>8.27932960893855</v>
      </c>
      <c r="Y26" s="223" t="n">
        <v>16</v>
      </c>
    </row>
    <row r="27" customFormat="false" ht="15" hidden="false" customHeight="true" outlineLevel="0" collapsed="false">
      <c r="A27" s="223" t="n">
        <v>17</v>
      </c>
      <c r="B27" s="218" t="s">
        <v>237</v>
      </c>
      <c r="C27" s="217" t="n">
        <v>2529</v>
      </c>
      <c r="D27" s="217" t="n">
        <v>1218</v>
      </c>
      <c r="E27" s="217" t="n">
        <v>1311</v>
      </c>
      <c r="F27" s="217" t="n">
        <v>747</v>
      </c>
      <c r="G27" s="217" t="n">
        <v>1024</v>
      </c>
      <c r="H27" s="217" t="n">
        <v>702</v>
      </c>
      <c r="I27" s="217" t="n">
        <v>56</v>
      </c>
      <c r="J27" s="217" t="n">
        <v>663</v>
      </c>
      <c r="K27" s="217" t="n">
        <v>265</v>
      </c>
      <c r="L27" s="217" t="n">
        <v>1275</v>
      </c>
      <c r="M27" s="217" t="n">
        <v>10.6219849742981</v>
      </c>
      <c r="N27" s="217" t="n">
        <v>4655</v>
      </c>
      <c r="O27" s="217" t="n">
        <v>2108</v>
      </c>
      <c r="P27" s="217" t="n">
        <v>2547</v>
      </c>
      <c r="Q27" s="217" t="n">
        <v>1483</v>
      </c>
      <c r="R27" s="217" t="n">
        <v>1728</v>
      </c>
      <c r="S27" s="217" t="n">
        <v>1380</v>
      </c>
      <c r="T27" s="217" t="n">
        <v>64</v>
      </c>
      <c r="U27" s="217" t="n">
        <v>1334</v>
      </c>
      <c r="V27" s="217" t="n">
        <v>546</v>
      </c>
      <c r="W27" s="217" t="n">
        <v>2252</v>
      </c>
      <c r="X27" s="217" t="n">
        <v>6.72352309344791</v>
      </c>
      <c r="Y27" s="223" t="n">
        <v>17</v>
      </c>
    </row>
    <row r="28" customFormat="false" ht="15" hidden="false" customHeight="true" outlineLevel="0" collapsed="false">
      <c r="A28" s="223" t="n">
        <v>18</v>
      </c>
      <c r="B28" s="218" t="s">
        <v>316</v>
      </c>
      <c r="C28" s="217" t="n">
        <v>242</v>
      </c>
      <c r="D28" s="217" t="n">
        <v>151</v>
      </c>
      <c r="E28" s="217" t="n">
        <v>91</v>
      </c>
      <c r="F28" s="217" t="n">
        <v>2</v>
      </c>
      <c r="G28" s="217" t="n">
        <v>149</v>
      </c>
      <c r="H28" s="217" t="n">
        <v>90</v>
      </c>
      <c r="I28" s="217" t="n">
        <v>1</v>
      </c>
      <c r="J28" s="217" t="n">
        <v>100</v>
      </c>
      <c r="K28" s="217" t="n">
        <v>58</v>
      </c>
      <c r="L28" s="217" t="n">
        <v>144</v>
      </c>
      <c r="M28" s="217" t="n">
        <v>10.995867768595</v>
      </c>
      <c r="N28" s="217" t="n">
        <v>134</v>
      </c>
      <c r="O28" s="217" t="n">
        <v>86</v>
      </c>
      <c r="P28" s="217" t="n">
        <v>48</v>
      </c>
      <c r="Q28" s="217" t="n">
        <v>1</v>
      </c>
      <c r="R28" s="217" t="n">
        <v>63</v>
      </c>
      <c r="S28" s="217" t="n">
        <v>69</v>
      </c>
      <c r="T28" s="217" t="n">
        <v>1</v>
      </c>
      <c r="U28" s="217" t="n">
        <v>49</v>
      </c>
      <c r="V28" s="217" t="n">
        <v>24</v>
      </c>
      <c r="W28" s="217" t="n">
        <v>79</v>
      </c>
      <c r="X28" s="217" t="n">
        <v>11.544776119403</v>
      </c>
      <c r="Y28" s="223" t="n">
        <v>18</v>
      </c>
    </row>
    <row r="29" customFormat="false" ht="15" hidden="false" customHeight="true" outlineLevel="0" collapsed="false">
      <c r="A29" s="223" t="n">
        <v>19</v>
      </c>
      <c r="B29" s="218" t="s">
        <v>238</v>
      </c>
      <c r="C29" s="217" t="n">
        <v>1265</v>
      </c>
      <c r="D29" s="217" t="n">
        <v>688</v>
      </c>
      <c r="E29" s="217" t="n">
        <v>577</v>
      </c>
      <c r="F29" s="217" t="n">
        <v>53</v>
      </c>
      <c r="G29" s="217" t="n">
        <v>289</v>
      </c>
      <c r="H29" s="217" t="n">
        <v>846</v>
      </c>
      <c r="I29" s="217" t="n">
        <v>77</v>
      </c>
      <c r="J29" s="217" t="n">
        <v>426</v>
      </c>
      <c r="K29" s="217" t="n">
        <v>192</v>
      </c>
      <c r="L29" s="217" t="n">
        <v>740</v>
      </c>
      <c r="M29" s="217" t="n">
        <v>11.500395256917</v>
      </c>
      <c r="N29" s="217" t="n">
        <v>958</v>
      </c>
      <c r="O29" s="217" t="n">
        <v>487</v>
      </c>
      <c r="P29" s="217" t="n">
        <v>471</v>
      </c>
      <c r="Q29" s="217" t="n">
        <v>32</v>
      </c>
      <c r="R29" s="217" t="n">
        <v>153</v>
      </c>
      <c r="S29" s="217" t="n">
        <v>662</v>
      </c>
      <c r="T29" s="217" t="n">
        <v>111</v>
      </c>
      <c r="U29" s="217" t="n">
        <v>340</v>
      </c>
      <c r="V29" s="217" t="n">
        <v>155</v>
      </c>
      <c r="W29" s="217" t="n">
        <v>521</v>
      </c>
      <c r="X29" s="217" t="n">
        <v>9.33820459290188</v>
      </c>
      <c r="Y29" s="223" t="n">
        <v>19</v>
      </c>
    </row>
    <row r="30" customFormat="false" ht="15" hidden="false" customHeight="true" outlineLevel="0" collapsed="false">
      <c r="A30" s="223" t="n">
        <v>20</v>
      </c>
      <c r="B30" s="218" t="s">
        <v>317</v>
      </c>
      <c r="C30" s="217" t="n">
        <v>775</v>
      </c>
      <c r="D30" s="219" t="n">
        <v>555</v>
      </c>
      <c r="E30" s="219" t="n">
        <v>220</v>
      </c>
      <c r="F30" s="219" t="n">
        <v>38</v>
      </c>
      <c r="G30" s="219" t="n">
        <v>538</v>
      </c>
      <c r="H30" s="219" t="n">
        <v>199</v>
      </c>
      <c r="I30" s="219" t="n">
        <v>0</v>
      </c>
      <c r="J30" s="217" t="n">
        <v>207</v>
      </c>
      <c r="K30" s="217" t="n">
        <v>104</v>
      </c>
      <c r="L30" s="217" t="n">
        <v>565</v>
      </c>
      <c r="M30" s="217" t="n">
        <v>13.6258064516129</v>
      </c>
      <c r="N30" s="217" t="n">
        <v>351</v>
      </c>
      <c r="O30" s="217" t="n">
        <v>231</v>
      </c>
      <c r="P30" s="217" t="n">
        <v>120</v>
      </c>
      <c r="Q30" s="217" t="n">
        <v>23</v>
      </c>
      <c r="R30" s="217" t="n">
        <v>209</v>
      </c>
      <c r="S30" s="217" t="n">
        <v>119</v>
      </c>
      <c r="T30" s="217" t="n">
        <v>0</v>
      </c>
      <c r="U30" s="217" t="n">
        <v>100</v>
      </c>
      <c r="V30" s="217" t="n">
        <v>46</v>
      </c>
      <c r="W30" s="217" t="n">
        <v>250</v>
      </c>
      <c r="X30" s="217" t="n">
        <v>15.7663817663818</v>
      </c>
      <c r="Y30" s="223" t="n">
        <v>20</v>
      </c>
    </row>
    <row r="31" customFormat="false" ht="15" hidden="false" customHeight="true" outlineLevel="0" collapsed="false">
      <c r="A31" s="223" t="n">
        <v>21</v>
      </c>
      <c r="B31" s="218" t="s">
        <v>318</v>
      </c>
      <c r="C31" s="217" t="n">
        <v>9516</v>
      </c>
      <c r="D31" s="217" t="n">
        <v>4816</v>
      </c>
      <c r="E31" s="217" t="n">
        <v>4700</v>
      </c>
      <c r="F31" s="217" t="n">
        <v>4221</v>
      </c>
      <c r="G31" s="217" t="n">
        <v>3101</v>
      </c>
      <c r="H31" s="217" t="n">
        <v>1994</v>
      </c>
      <c r="I31" s="217" t="n">
        <v>200</v>
      </c>
      <c r="J31" s="217" t="n">
        <v>2054</v>
      </c>
      <c r="K31" s="217" t="n">
        <v>684</v>
      </c>
      <c r="L31" s="217" t="n">
        <v>7830</v>
      </c>
      <c r="M31" s="217" t="n">
        <v>42.7899327448508</v>
      </c>
      <c r="N31" s="217" t="n">
        <v>1955</v>
      </c>
      <c r="O31" s="217" t="n">
        <v>993</v>
      </c>
      <c r="P31" s="217" t="n">
        <v>962</v>
      </c>
      <c r="Q31" s="217" t="n">
        <v>1031</v>
      </c>
      <c r="R31" s="217" t="n">
        <v>471</v>
      </c>
      <c r="S31" s="217" t="n">
        <v>310</v>
      </c>
      <c r="T31" s="217" t="n">
        <v>143</v>
      </c>
      <c r="U31" s="217" t="n">
        <v>478</v>
      </c>
      <c r="V31" s="217" t="n">
        <v>173</v>
      </c>
      <c r="W31" s="217" t="n">
        <v>1559</v>
      </c>
      <c r="X31" s="217" t="n">
        <v>25.3877237851662</v>
      </c>
      <c r="Y31" s="223" t="n">
        <v>21</v>
      </c>
    </row>
    <row r="32" customFormat="false" ht="15" hidden="false" customHeight="true" outlineLevel="0" collapsed="false">
      <c r="A32" s="223" t="n">
        <v>22</v>
      </c>
      <c r="B32" s="218" t="s">
        <v>319</v>
      </c>
      <c r="C32" s="217" t="n">
        <v>10238</v>
      </c>
      <c r="D32" s="217" t="n">
        <v>5317</v>
      </c>
      <c r="E32" s="217" t="n">
        <v>4921</v>
      </c>
      <c r="F32" s="217" t="n">
        <v>1367</v>
      </c>
      <c r="G32" s="217" t="n">
        <v>3355</v>
      </c>
      <c r="H32" s="217" t="n">
        <v>5040</v>
      </c>
      <c r="I32" s="217" t="n">
        <v>476</v>
      </c>
      <c r="J32" s="217" t="n">
        <v>2861</v>
      </c>
      <c r="K32" s="217" t="n">
        <v>1229</v>
      </c>
      <c r="L32" s="217" t="n">
        <v>7943</v>
      </c>
      <c r="M32" s="217" t="n">
        <v>24.2696815784333</v>
      </c>
      <c r="N32" s="217" t="n">
        <v>4014</v>
      </c>
      <c r="O32" s="217" t="n">
        <v>1904</v>
      </c>
      <c r="P32" s="217" t="n">
        <v>2110</v>
      </c>
      <c r="Q32" s="217" t="n">
        <v>556</v>
      </c>
      <c r="R32" s="217" t="n">
        <v>870</v>
      </c>
      <c r="S32" s="217" t="n">
        <v>2068</v>
      </c>
      <c r="T32" s="217" t="n">
        <v>520</v>
      </c>
      <c r="U32" s="217" t="n">
        <v>1343</v>
      </c>
      <c r="V32" s="217" t="n">
        <v>649</v>
      </c>
      <c r="W32" s="217" t="n">
        <v>2749</v>
      </c>
      <c r="X32" s="217" t="n">
        <v>15.3248629795715</v>
      </c>
      <c r="Y32" s="223" t="n">
        <v>22</v>
      </c>
    </row>
    <row r="33" customFormat="false" ht="15" hidden="false" customHeight="true" outlineLevel="0" collapsed="false">
      <c r="A33" s="223" t="n">
        <v>23</v>
      </c>
      <c r="B33" s="218" t="s">
        <v>320</v>
      </c>
      <c r="C33" s="217" t="n">
        <v>167</v>
      </c>
      <c r="D33" s="217" t="n">
        <v>93</v>
      </c>
      <c r="E33" s="217" t="n">
        <v>74</v>
      </c>
      <c r="F33" s="217" t="n">
        <v>0</v>
      </c>
      <c r="G33" s="217" t="n">
        <v>7</v>
      </c>
      <c r="H33" s="217" t="n">
        <v>135</v>
      </c>
      <c r="I33" s="217" t="n">
        <v>25</v>
      </c>
      <c r="J33" s="217" t="n">
        <v>64</v>
      </c>
      <c r="K33" s="217" t="n">
        <v>32</v>
      </c>
      <c r="L33" s="217" t="n">
        <v>99</v>
      </c>
      <c r="M33" s="217" t="n">
        <v>16.622754491018</v>
      </c>
      <c r="N33" s="217" t="n">
        <v>125</v>
      </c>
      <c r="O33" s="217" t="n">
        <v>59</v>
      </c>
      <c r="P33" s="217" t="n">
        <v>66</v>
      </c>
      <c r="Q33" s="217" t="n">
        <v>0</v>
      </c>
      <c r="R33" s="217" t="n">
        <v>8</v>
      </c>
      <c r="S33" s="217" t="n">
        <v>88</v>
      </c>
      <c r="T33" s="217" t="n">
        <v>29</v>
      </c>
      <c r="U33" s="217" t="n">
        <v>43</v>
      </c>
      <c r="V33" s="217" t="n">
        <v>17</v>
      </c>
      <c r="W33" s="217" t="n">
        <v>75</v>
      </c>
      <c r="X33" s="217" t="n">
        <v>11.504</v>
      </c>
      <c r="Y33" s="223" t="n">
        <v>23</v>
      </c>
    </row>
    <row r="34" customFormat="false" ht="15" hidden="false" customHeight="true" outlineLevel="0" collapsed="false">
      <c r="A34" s="223" t="n">
        <v>24</v>
      </c>
      <c r="B34" s="220" t="s">
        <v>321</v>
      </c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</row>
    <row r="35" customFormat="false" ht="12.75" hidden="false" customHeight="true" outlineLevel="0" collapsed="false">
      <c r="A35" s="223"/>
      <c r="B35" s="218" t="s">
        <v>322</v>
      </c>
      <c r="C35" s="217" t="n">
        <v>900</v>
      </c>
      <c r="D35" s="217" t="n">
        <v>590</v>
      </c>
      <c r="E35" s="217" t="n">
        <v>310</v>
      </c>
      <c r="F35" s="217" t="n">
        <v>55</v>
      </c>
      <c r="G35" s="217" t="n">
        <v>328</v>
      </c>
      <c r="H35" s="217" t="n">
        <v>443</v>
      </c>
      <c r="I35" s="217" t="n">
        <v>74</v>
      </c>
      <c r="J35" s="217" t="n">
        <v>223</v>
      </c>
      <c r="K35" s="217" t="n">
        <v>76</v>
      </c>
      <c r="L35" s="217" t="n">
        <v>532</v>
      </c>
      <c r="M35" s="217" t="n">
        <v>19.1133333333333</v>
      </c>
      <c r="N35" s="217" t="n">
        <v>346</v>
      </c>
      <c r="O35" s="217" t="n">
        <v>211</v>
      </c>
      <c r="P35" s="217" t="n">
        <v>135</v>
      </c>
      <c r="Q35" s="217" t="n">
        <v>6</v>
      </c>
      <c r="R35" s="217" t="n">
        <v>101</v>
      </c>
      <c r="S35" s="217" t="n">
        <v>182</v>
      </c>
      <c r="T35" s="217" t="n">
        <v>57</v>
      </c>
      <c r="U35" s="217" t="n">
        <v>88</v>
      </c>
      <c r="V35" s="217" t="n">
        <v>35</v>
      </c>
      <c r="W35" s="217" t="n">
        <v>218</v>
      </c>
      <c r="X35" s="217" t="n">
        <v>19.5549132947977</v>
      </c>
      <c r="Y35" s="194" t="n">
        <v>24</v>
      </c>
    </row>
    <row r="36" customFormat="false" ht="15" hidden="false" customHeight="true" outlineLevel="0" collapsed="false">
      <c r="A36" s="223" t="n">
        <v>25</v>
      </c>
      <c r="B36" s="221" t="s">
        <v>323</v>
      </c>
      <c r="C36" s="217" t="n">
        <v>10072</v>
      </c>
      <c r="D36" s="219" t="n">
        <v>0</v>
      </c>
      <c r="E36" s="219" t="n">
        <v>0</v>
      </c>
      <c r="F36" s="219" t="n">
        <v>0</v>
      </c>
      <c r="G36" s="219" t="n">
        <v>0</v>
      </c>
      <c r="H36" s="219" t="n">
        <v>0</v>
      </c>
      <c r="I36" s="219" t="n">
        <v>0</v>
      </c>
      <c r="J36" s="217" t="n">
        <v>3163</v>
      </c>
      <c r="K36" s="217" t="n">
        <v>1481</v>
      </c>
      <c r="L36" s="217" t="n">
        <v>7658</v>
      </c>
      <c r="M36" s="217" t="n">
        <v>13.0452740270056</v>
      </c>
      <c r="N36" s="217" t="n">
        <v>6138</v>
      </c>
      <c r="O36" s="219" t="n">
        <v>0</v>
      </c>
      <c r="P36" s="219" t="n">
        <v>0</v>
      </c>
      <c r="Q36" s="219" t="n">
        <v>0</v>
      </c>
      <c r="R36" s="219" t="n">
        <v>0</v>
      </c>
      <c r="S36" s="219" t="n">
        <v>0</v>
      </c>
      <c r="T36" s="219" t="n">
        <v>0</v>
      </c>
      <c r="U36" s="217" t="n">
        <v>1928</v>
      </c>
      <c r="V36" s="217" t="n">
        <v>878</v>
      </c>
      <c r="W36" s="217" t="n">
        <v>4399</v>
      </c>
      <c r="X36" s="217" t="n">
        <v>11.6168132942327</v>
      </c>
      <c r="Y36" s="194" t="n">
        <v>25</v>
      </c>
    </row>
    <row r="37" customFormat="false" ht="15" hidden="false" customHeight="true" outlineLevel="0" collapsed="false">
      <c r="A37" s="223" t="n">
        <v>26</v>
      </c>
      <c r="B37" s="224" t="s">
        <v>324</v>
      </c>
      <c r="C37" s="217" t="n">
        <v>1676</v>
      </c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7" t="n">
        <v>573</v>
      </c>
      <c r="K37" s="217" t="n">
        <v>296</v>
      </c>
      <c r="L37" s="217" t="n">
        <v>1205</v>
      </c>
      <c r="M37" s="217" t="n">
        <v>12.964200477327</v>
      </c>
      <c r="N37" s="225" t="n">
        <v>1213</v>
      </c>
      <c r="O37" s="219" t="n">
        <v>0</v>
      </c>
      <c r="P37" s="219" t="n">
        <v>0</v>
      </c>
      <c r="Q37" s="219" t="n">
        <v>0</v>
      </c>
      <c r="R37" s="219" t="n">
        <v>0</v>
      </c>
      <c r="S37" s="219" t="n">
        <v>0</v>
      </c>
      <c r="T37" s="219" t="n">
        <v>0</v>
      </c>
      <c r="U37" s="217" t="n">
        <v>408</v>
      </c>
      <c r="V37" s="217" t="n">
        <v>187</v>
      </c>
      <c r="W37" s="217" t="n">
        <v>828</v>
      </c>
      <c r="X37" s="223" t="n">
        <v>10.5845012366035</v>
      </c>
      <c r="Y37" s="194" t="n">
        <v>26</v>
      </c>
    </row>
    <row r="38" customFormat="false" ht="15" hidden="false" customHeight="true" outlineLevel="0" collapsed="false">
      <c r="A38" s="223" t="n">
        <v>27</v>
      </c>
      <c r="B38" s="224" t="s">
        <v>325</v>
      </c>
      <c r="C38" s="217" t="n">
        <v>8396</v>
      </c>
      <c r="D38" s="219" t="n">
        <v>0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0</v>
      </c>
      <c r="J38" s="225" t="n">
        <v>2590</v>
      </c>
      <c r="K38" s="225" t="n">
        <v>1185</v>
      </c>
      <c r="L38" s="225" t="n">
        <v>6453</v>
      </c>
      <c r="M38" s="223" t="n">
        <v>13.0614578370653</v>
      </c>
      <c r="N38" s="225" t="n">
        <v>4925</v>
      </c>
      <c r="O38" s="219" t="n">
        <v>0</v>
      </c>
      <c r="P38" s="219" t="n">
        <v>0</v>
      </c>
      <c r="Q38" s="219" t="n">
        <v>0</v>
      </c>
      <c r="R38" s="219" t="n">
        <v>0</v>
      </c>
      <c r="S38" s="219" t="n">
        <v>0</v>
      </c>
      <c r="T38" s="219" t="n">
        <v>0</v>
      </c>
      <c r="U38" s="217" t="n">
        <v>1520</v>
      </c>
      <c r="V38" s="217" t="n">
        <v>691</v>
      </c>
      <c r="W38" s="217" t="n">
        <v>3571</v>
      </c>
      <c r="X38" s="223" t="n">
        <v>11.8710659898477</v>
      </c>
      <c r="Y38" s="194" t="n">
        <v>27</v>
      </c>
    </row>
    <row r="39" customFormat="false" ht="15" hidden="false" customHeight="true" outlineLevel="0" collapsed="false">
      <c r="A39" s="223" t="n">
        <v>28</v>
      </c>
      <c r="B39" s="226" t="s">
        <v>294</v>
      </c>
      <c r="C39" s="217" t="n">
        <v>3659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10075</v>
      </c>
      <c r="K39" s="217" t="n">
        <v>4253</v>
      </c>
      <c r="L39" s="217" t="n">
        <v>27397</v>
      </c>
      <c r="M39" s="217" t="n">
        <v>23.8258778521656</v>
      </c>
      <c r="N39" s="217" t="n">
        <v>19571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5974</v>
      </c>
      <c r="V39" s="217" t="n">
        <v>2633</v>
      </c>
      <c r="W39" s="217" t="n">
        <v>12692</v>
      </c>
      <c r="X39" s="217" t="n">
        <v>12.5384497470748</v>
      </c>
      <c r="Y39" s="194" t="n">
        <v>28</v>
      </c>
    </row>
    <row r="40" customFormat="false" ht="9.75" hidden="false" customHeight="true" outlineLevel="0" collapsed="false">
      <c r="A40" s="223"/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23"/>
      <c r="N40" s="230"/>
      <c r="O40" s="230"/>
      <c r="P40" s="230"/>
      <c r="Q40" s="230"/>
      <c r="R40" s="230"/>
      <c r="S40" s="230"/>
      <c r="T40" s="230"/>
      <c r="U40" s="231"/>
      <c r="V40" s="231"/>
      <c r="W40" s="231"/>
      <c r="X40" s="223"/>
    </row>
    <row r="41" customFormat="false" ht="20.25" hidden="false" customHeight="true" outlineLevel="0" collapsed="false">
      <c r="A41" s="232" t="s">
        <v>327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3"/>
      <c r="N41" s="230"/>
      <c r="O41" s="230"/>
      <c r="P41" s="230"/>
      <c r="Q41" s="230"/>
      <c r="R41" s="230"/>
      <c r="S41" s="230"/>
      <c r="T41" s="230"/>
      <c r="U41" s="231"/>
      <c r="V41" s="231"/>
      <c r="W41" s="231"/>
      <c r="X41" s="223"/>
    </row>
    <row r="42" customFormat="false" ht="9.75" hidden="false" customHeight="true" outlineLevel="0" collapsed="false">
      <c r="A42" s="232" t="s">
        <v>328</v>
      </c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U42" s="231"/>
      <c r="V42" s="231"/>
      <c r="W42" s="231"/>
      <c r="X42" s="223"/>
    </row>
    <row r="43" customFormat="false" ht="9.75" hidden="false" customHeight="false" outlineLevel="0" collapsed="false">
      <c r="B43" s="234"/>
    </row>
    <row r="44" customFormat="false" ht="9.75" hidden="false" customHeight="false" outlineLevel="0" collapsed="false">
      <c r="B44" s="235"/>
    </row>
    <row r="45" customFormat="false" ht="9.75" hidden="false" customHeight="false" outlineLevel="0" collapsed="false">
      <c r="B45" s="235"/>
    </row>
    <row r="46" customFormat="false" ht="9.75" hidden="false" customHeight="false" outlineLevel="0" collapsed="false">
      <c r="B46" s="235"/>
    </row>
    <row r="47" customFormat="false" ht="9.75" hidden="false" customHeight="false" outlineLevel="0" collapsed="false">
      <c r="B47" s="235"/>
    </row>
    <row r="48" customFormat="false" ht="9.75" hidden="false" customHeight="false" outlineLevel="0" collapsed="false">
      <c r="B48" s="235"/>
    </row>
  </sheetData>
  <mergeCells count="26">
    <mergeCell ref="A1:B1"/>
    <mergeCell ref="A2:M2"/>
    <mergeCell ref="N2:Y2"/>
    <mergeCell ref="A3:M3"/>
    <mergeCell ref="N3:Y3"/>
    <mergeCell ref="A4:M4"/>
    <mergeCell ref="N4:Y4"/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C24:M24"/>
    <mergeCell ref="N24:X24"/>
    <mergeCell ref="A41:L41"/>
    <mergeCell ref="A42:M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94" width="3.99"/>
    <col collapsed="false" customWidth="true" hidden="false" outlineLevel="0" max="2" min="2" style="194" width="41.13"/>
    <col collapsed="false" customWidth="true" hidden="false" outlineLevel="0" max="3" min="3" style="194" width="7.7"/>
    <col collapsed="false" customWidth="true" hidden="false" outlineLevel="0" max="5" min="4" style="194" width="6.85"/>
    <col collapsed="false" customWidth="true" hidden="false" outlineLevel="0" max="9" min="6" style="194" width="7.42"/>
    <col collapsed="false" customWidth="true" hidden="false" outlineLevel="0" max="10" min="10" style="194" width="8.42"/>
    <col collapsed="false" customWidth="true" hidden="false" outlineLevel="0" max="11" min="11" style="194" width="8.85"/>
    <col collapsed="false" customWidth="true" hidden="false" outlineLevel="0" max="12" min="12" style="194" width="7.56"/>
    <col collapsed="false" customWidth="false" hidden="false" outlineLevel="0" max="257" min="13" style="194" width="11.42"/>
  </cols>
  <sheetData>
    <row r="1" customFormat="false" ht="9.75" hidden="false" customHeight="true" outlineLevel="0" collapsed="false">
      <c r="A1" s="195" t="s">
        <v>22</v>
      </c>
      <c r="B1" s="195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4" hidden="false" customHeight="true" outlineLevel="0" collapsed="false">
      <c r="A2" s="200" t="s">
        <v>10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1"/>
      <c r="N2" s="201"/>
      <c r="O2" s="237"/>
      <c r="P2" s="237"/>
      <c r="Q2" s="204"/>
    </row>
    <row r="3" customFormat="false" ht="14.25" hidden="false" customHeight="true" outlineLevel="0" collapsed="false">
      <c r="A3" s="238" t="s">
        <v>329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9"/>
      <c r="N3" s="239"/>
      <c r="O3" s="239"/>
    </row>
    <row r="4" customFormat="false" ht="15.75" hidden="false" customHeight="true" outlineLevel="0" collapsed="false">
      <c r="A4" s="202" t="s">
        <v>330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39"/>
      <c r="N4" s="239"/>
      <c r="O4" s="239"/>
    </row>
    <row r="5" customFormat="false" ht="9.75" hidden="false" customHeight="true" outlineLevel="0" collapsed="false">
      <c r="B5" s="196"/>
      <c r="C5" s="196"/>
      <c r="D5" s="196"/>
      <c r="F5" s="206"/>
      <c r="G5" s="206"/>
      <c r="H5" s="206"/>
      <c r="I5" s="206"/>
      <c r="J5" s="197"/>
      <c r="K5" s="197"/>
      <c r="L5" s="204"/>
    </row>
    <row r="6" customFormat="false" ht="15" hidden="false" customHeight="true" outlineLevel="0" collapsed="false">
      <c r="A6" s="208" t="s">
        <v>106</v>
      </c>
      <c r="B6" s="209" t="s">
        <v>299</v>
      </c>
      <c r="C6" s="210" t="s">
        <v>85</v>
      </c>
      <c r="D6" s="210"/>
      <c r="E6" s="210"/>
      <c r="F6" s="210"/>
      <c r="G6" s="210"/>
      <c r="H6" s="210"/>
      <c r="I6" s="210"/>
      <c r="J6" s="210"/>
      <c r="K6" s="210"/>
      <c r="L6" s="210"/>
    </row>
    <row r="7" customFormat="false" ht="15.75" hidden="false" customHeight="true" outlineLevel="0" collapsed="false">
      <c r="A7" s="208"/>
      <c r="B7" s="209"/>
      <c r="C7" s="208" t="s">
        <v>129</v>
      </c>
      <c r="D7" s="213" t="s">
        <v>199</v>
      </c>
      <c r="E7" s="213"/>
      <c r="F7" s="213" t="s">
        <v>331</v>
      </c>
      <c r="G7" s="213"/>
      <c r="H7" s="213"/>
      <c r="I7" s="213"/>
      <c r="J7" s="210" t="s">
        <v>302</v>
      </c>
      <c r="K7" s="210"/>
      <c r="L7" s="210"/>
    </row>
    <row r="8" customFormat="false" ht="78.75" hidden="false" customHeight="true" outlineLevel="0" collapsed="false">
      <c r="A8" s="208"/>
      <c r="B8" s="209"/>
      <c r="C8" s="208"/>
      <c r="D8" s="213" t="s">
        <v>305</v>
      </c>
      <c r="E8" s="213" t="s">
        <v>306</v>
      </c>
      <c r="F8" s="213" t="s">
        <v>307</v>
      </c>
      <c r="G8" s="213" t="s">
        <v>308</v>
      </c>
      <c r="H8" s="213" t="s">
        <v>309</v>
      </c>
      <c r="I8" s="209" t="s">
        <v>310</v>
      </c>
      <c r="J8" s="209" t="s">
        <v>311</v>
      </c>
      <c r="K8" s="209" t="s">
        <v>312</v>
      </c>
      <c r="L8" s="212" t="s">
        <v>313</v>
      </c>
    </row>
    <row r="9" customFormat="false" ht="15" hidden="false" customHeight="true" outlineLevel="0" collapsed="false">
      <c r="A9" s="214" t="n">
        <v>1</v>
      </c>
      <c r="B9" s="215" t="s">
        <v>314</v>
      </c>
      <c r="C9" s="240" t="n">
        <v>442772</v>
      </c>
      <c r="D9" s="217" t="n">
        <v>244763</v>
      </c>
      <c r="E9" s="217" t="n">
        <v>198009</v>
      </c>
      <c r="F9" s="217" t="n">
        <v>96314</v>
      </c>
      <c r="G9" s="217" t="n">
        <v>155985</v>
      </c>
      <c r="H9" s="217" t="n">
        <v>155033</v>
      </c>
      <c r="I9" s="217" t="n">
        <v>35440</v>
      </c>
      <c r="J9" s="217" t="n">
        <v>107727</v>
      </c>
      <c r="K9" s="217" t="n">
        <v>46796</v>
      </c>
      <c r="L9" s="217" t="n">
        <v>125811</v>
      </c>
      <c r="M9" s="217"/>
      <c r="N9" s="217"/>
      <c r="O9" s="217"/>
      <c r="P9" s="241"/>
      <c r="Q9" s="242"/>
      <c r="R9" s="242"/>
      <c r="S9" s="242"/>
      <c r="T9" s="242"/>
      <c r="U9" s="242"/>
      <c r="V9" s="241"/>
      <c r="W9" s="241"/>
      <c r="X9" s="241"/>
      <c r="Y9" s="241"/>
      <c r="Z9" s="241"/>
      <c r="AA9" s="241"/>
      <c r="AB9" s="241"/>
      <c r="AC9" s="241"/>
    </row>
    <row r="10" customFormat="false" ht="15" hidden="false" customHeight="true" outlineLevel="0" collapsed="false">
      <c r="A10" s="214" t="n">
        <v>2</v>
      </c>
      <c r="B10" s="243" t="s">
        <v>315</v>
      </c>
      <c r="C10" s="240" t="n">
        <v>9875</v>
      </c>
      <c r="D10" s="217" t="n">
        <v>5739</v>
      </c>
      <c r="E10" s="217" t="n">
        <v>4136</v>
      </c>
      <c r="F10" s="217" t="n">
        <v>2331</v>
      </c>
      <c r="G10" s="217" t="n">
        <v>3463</v>
      </c>
      <c r="H10" s="217" t="n">
        <v>3336</v>
      </c>
      <c r="I10" s="217" t="n">
        <v>745</v>
      </c>
      <c r="J10" s="217" t="n">
        <v>3133</v>
      </c>
      <c r="K10" s="217" t="n">
        <v>1339</v>
      </c>
      <c r="L10" s="217" t="n">
        <v>5321</v>
      </c>
      <c r="M10" s="217"/>
      <c r="N10" s="217"/>
      <c r="O10" s="217"/>
      <c r="P10" s="241"/>
      <c r="Q10" s="242"/>
      <c r="R10" s="242"/>
      <c r="S10" s="242"/>
      <c r="T10" s="242"/>
      <c r="U10" s="242"/>
      <c r="V10" s="241"/>
      <c r="W10" s="241"/>
      <c r="X10" s="241"/>
      <c r="Y10" s="241"/>
      <c r="Z10" s="241"/>
      <c r="AA10" s="241"/>
      <c r="AB10" s="241"/>
      <c r="AC10" s="241"/>
    </row>
    <row r="11" customFormat="false" ht="15" hidden="false" customHeight="true" outlineLevel="0" collapsed="false">
      <c r="A11" s="214" t="n">
        <v>3</v>
      </c>
      <c r="B11" s="243" t="s">
        <v>237</v>
      </c>
      <c r="C11" s="240" t="n">
        <v>310082</v>
      </c>
      <c r="D11" s="217" t="n">
        <v>164977</v>
      </c>
      <c r="E11" s="217" t="n">
        <v>145105</v>
      </c>
      <c r="F11" s="217" t="n">
        <v>80488</v>
      </c>
      <c r="G11" s="217" t="n">
        <v>114057</v>
      </c>
      <c r="H11" s="217" t="n">
        <v>95048</v>
      </c>
      <c r="I11" s="217" t="n">
        <v>20489</v>
      </c>
      <c r="J11" s="217" t="n">
        <v>70301</v>
      </c>
      <c r="K11" s="217" t="n">
        <v>27727</v>
      </c>
      <c r="L11" s="217" t="n">
        <v>58192</v>
      </c>
      <c r="M11" s="217"/>
      <c r="N11" s="217"/>
      <c r="O11" s="217"/>
      <c r="P11" s="241"/>
      <c r="Q11" s="242"/>
      <c r="R11" s="242"/>
      <c r="S11" s="242"/>
      <c r="T11" s="242"/>
      <c r="U11" s="242"/>
      <c r="V11" s="241"/>
      <c r="W11" s="241"/>
      <c r="X11" s="241"/>
      <c r="Y11" s="241"/>
      <c r="Z11" s="241"/>
      <c r="AA11" s="241"/>
      <c r="AB11" s="241"/>
      <c r="AC11" s="241"/>
    </row>
    <row r="12" customFormat="false" ht="15" hidden="false" customHeight="true" outlineLevel="0" collapsed="false">
      <c r="A12" s="214" t="n">
        <v>4</v>
      </c>
      <c r="B12" s="243" t="s">
        <v>316</v>
      </c>
      <c r="C12" s="240" t="n">
        <v>7435</v>
      </c>
      <c r="D12" s="217" t="n">
        <v>5402</v>
      </c>
      <c r="E12" s="217" t="n">
        <v>2033</v>
      </c>
      <c r="F12" s="217" t="n">
        <v>43</v>
      </c>
      <c r="G12" s="217" t="n">
        <v>3547</v>
      </c>
      <c r="H12" s="217" t="n">
        <v>3085</v>
      </c>
      <c r="I12" s="217" t="n">
        <v>760</v>
      </c>
      <c r="J12" s="217" t="n">
        <v>2790</v>
      </c>
      <c r="K12" s="217" t="n">
        <v>1606</v>
      </c>
      <c r="L12" s="217" t="n">
        <v>3138</v>
      </c>
      <c r="M12" s="217"/>
      <c r="N12" s="217"/>
      <c r="O12" s="217"/>
      <c r="P12" s="241"/>
      <c r="Q12" s="242"/>
      <c r="R12" s="242"/>
      <c r="S12" s="242"/>
      <c r="T12" s="242"/>
      <c r="U12" s="242"/>
      <c r="V12" s="241"/>
      <c r="W12" s="241"/>
      <c r="X12" s="241"/>
      <c r="Y12" s="241"/>
      <c r="Z12" s="241"/>
      <c r="AA12" s="241"/>
      <c r="AB12" s="241"/>
      <c r="AC12" s="241"/>
    </row>
    <row r="13" customFormat="false" ht="15" hidden="false" customHeight="true" outlineLevel="0" collapsed="false">
      <c r="A13" s="214" t="n">
        <v>5</v>
      </c>
      <c r="B13" s="243" t="s">
        <v>238</v>
      </c>
      <c r="C13" s="240" t="n">
        <v>26474</v>
      </c>
      <c r="D13" s="217" t="n">
        <v>15578</v>
      </c>
      <c r="E13" s="217" t="n">
        <v>10896</v>
      </c>
      <c r="F13" s="217" t="n">
        <v>578</v>
      </c>
      <c r="G13" s="217" t="n">
        <v>3707</v>
      </c>
      <c r="H13" s="217" t="n">
        <v>16491</v>
      </c>
      <c r="I13" s="217" t="n">
        <v>5698</v>
      </c>
      <c r="J13" s="217" t="n">
        <v>7286</v>
      </c>
      <c r="K13" s="217" t="n">
        <v>3928</v>
      </c>
      <c r="L13" s="217" t="n">
        <v>12504</v>
      </c>
      <c r="M13" s="217"/>
      <c r="N13" s="217"/>
      <c r="O13" s="217"/>
      <c r="P13" s="241"/>
      <c r="Q13" s="242"/>
      <c r="R13" s="242"/>
      <c r="S13" s="242"/>
      <c r="T13" s="242"/>
      <c r="U13" s="242"/>
      <c r="V13" s="241"/>
      <c r="W13" s="241"/>
      <c r="X13" s="241"/>
      <c r="Y13" s="241"/>
      <c r="Z13" s="241"/>
      <c r="AA13" s="241"/>
      <c r="AB13" s="241"/>
      <c r="AC13" s="241"/>
    </row>
    <row r="14" customFormat="false" ht="15" hidden="false" customHeight="true" outlineLevel="0" collapsed="false">
      <c r="A14" s="214" t="n">
        <v>6</v>
      </c>
      <c r="B14" s="243" t="s">
        <v>317</v>
      </c>
      <c r="C14" s="240" t="n">
        <v>8263</v>
      </c>
      <c r="D14" s="217" t="n">
        <v>6121</v>
      </c>
      <c r="E14" s="217" t="n">
        <v>2142</v>
      </c>
      <c r="F14" s="217" t="n">
        <v>351</v>
      </c>
      <c r="G14" s="217" t="n">
        <v>6343</v>
      </c>
      <c r="H14" s="217" t="n">
        <v>1569</v>
      </c>
      <c r="I14" s="217" t="n">
        <v>0</v>
      </c>
      <c r="J14" s="217" t="n">
        <v>2326</v>
      </c>
      <c r="K14" s="217" t="n">
        <v>1057</v>
      </c>
      <c r="L14" s="217" t="n">
        <v>4996</v>
      </c>
      <c r="M14" s="217"/>
      <c r="N14" s="217"/>
      <c r="O14" s="217"/>
      <c r="P14" s="241"/>
      <c r="Q14" s="242"/>
      <c r="R14" s="242"/>
      <c r="S14" s="242"/>
      <c r="T14" s="242"/>
      <c r="U14" s="242"/>
      <c r="V14" s="241"/>
      <c r="W14" s="241"/>
      <c r="X14" s="241"/>
      <c r="Y14" s="241"/>
      <c r="Z14" s="241"/>
      <c r="AA14" s="241"/>
      <c r="AB14" s="241"/>
      <c r="AC14" s="241"/>
    </row>
    <row r="15" customFormat="false" ht="15" hidden="false" customHeight="true" outlineLevel="0" collapsed="false">
      <c r="A15" s="214" t="n">
        <v>7</v>
      </c>
      <c r="B15" s="243" t="s">
        <v>318</v>
      </c>
      <c r="C15" s="240" t="n">
        <v>15498</v>
      </c>
      <c r="D15" s="217" t="n">
        <v>7732</v>
      </c>
      <c r="E15" s="217" t="n">
        <v>7766</v>
      </c>
      <c r="F15" s="217" t="n">
        <v>7905</v>
      </c>
      <c r="G15" s="217" t="n">
        <v>3678</v>
      </c>
      <c r="H15" s="217" t="n">
        <v>3342</v>
      </c>
      <c r="I15" s="217" t="n">
        <v>573</v>
      </c>
      <c r="J15" s="217" t="n">
        <v>3565</v>
      </c>
      <c r="K15" s="217" t="n">
        <v>1321</v>
      </c>
      <c r="L15" s="217" t="n">
        <v>11716</v>
      </c>
      <c r="M15" s="217"/>
      <c r="N15" s="217"/>
      <c r="O15" s="217"/>
      <c r="P15" s="241"/>
      <c r="Q15" s="242"/>
      <c r="R15" s="242"/>
      <c r="S15" s="242"/>
      <c r="T15" s="242"/>
      <c r="U15" s="242"/>
      <c r="V15" s="241"/>
      <c r="W15" s="241"/>
      <c r="X15" s="241"/>
      <c r="Y15" s="241"/>
      <c r="Z15" s="241"/>
      <c r="AA15" s="241"/>
      <c r="AB15" s="241"/>
      <c r="AC15" s="241"/>
    </row>
    <row r="16" customFormat="false" ht="15" hidden="false" customHeight="true" outlineLevel="0" collapsed="false">
      <c r="A16" s="214" t="n">
        <v>8</v>
      </c>
      <c r="B16" s="243" t="s">
        <v>319</v>
      </c>
      <c r="C16" s="240" t="n">
        <v>36678</v>
      </c>
      <c r="D16" s="217" t="n">
        <v>19891</v>
      </c>
      <c r="E16" s="217" t="n">
        <v>16787</v>
      </c>
      <c r="F16" s="217" t="n">
        <v>3241</v>
      </c>
      <c r="G16" s="217" t="n">
        <v>6825</v>
      </c>
      <c r="H16" s="217" t="n">
        <v>22918</v>
      </c>
      <c r="I16" s="217" t="n">
        <v>3694</v>
      </c>
      <c r="J16" s="217" t="n">
        <v>11618</v>
      </c>
      <c r="K16" s="217" t="n">
        <v>6648</v>
      </c>
      <c r="L16" s="217" t="n">
        <v>21247</v>
      </c>
      <c r="M16" s="217"/>
      <c r="N16" s="217"/>
      <c r="O16" s="217"/>
      <c r="P16" s="241"/>
      <c r="Q16" s="242"/>
      <c r="R16" s="242"/>
      <c r="S16" s="242"/>
      <c r="T16" s="242"/>
      <c r="U16" s="242"/>
      <c r="V16" s="241"/>
      <c r="W16" s="241"/>
      <c r="X16" s="241"/>
      <c r="Y16" s="241"/>
      <c r="Z16" s="241"/>
      <c r="AA16" s="241"/>
      <c r="AB16" s="241"/>
      <c r="AC16" s="241"/>
    </row>
    <row r="17" customFormat="false" ht="15" hidden="false" customHeight="true" outlineLevel="0" collapsed="false">
      <c r="A17" s="214" t="n">
        <v>9</v>
      </c>
      <c r="B17" s="243" t="s">
        <v>320</v>
      </c>
      <c r="C17" s="240" t="n">
        <v>3344</v>
      </c>
      <c r="D17" s="217" t="n">
        <v>1954</v>
      </c>
      <c r="E17" s="217" t="n">
        <v>1390</v>
      </c>
      <c r="F17" s="217" t="n">
        <v>0</v>
      </c>
      <c r="G17" s="217" t="n">
        <v>125</v>
      </c>
      <c r="H17" s="217" t="n">
        <v>1949</v>
      </c>
      <c r="I17" s="217" t="n">
        <v>1270</v>
      </c>
      <c r="J17" s="217" t="n">
        <v>1170</v>
      </c>
      <c r="K17" s="217" t="n">
        <v>995</v>
      </c>
      <c r="L17" s="217" t="n">
        <v>1448</v>
      </c>
      <c r="M17" s="217"/>
      <c r="N17" s="217"/>
      <c r="O17" s="217"/>
      <c r="P17" s="241"/>
      <c r="Q17" s="242"/>
      <c r="R17" s="242"/>
      <c r="S17" s="242"/>
      <c r="T17" s="242"/>
      <c r="U17" s="242"/>
      <c r="V17" s="241"/>
      <c r="W17" s="241"/>
      <c r="X17" s="241"/>
      <c r="Y17" s="241"/>
      <c r="Z17" s="241"/>
      <c r="AA17" s="241"/>
      <c r="AB17" s="241"/>
      <c r="AC17" s="241"/>
    </row>
    <row r="18" customFormat="false" ht="15" hidden="false" customHeight="true" outlineLevel="0" collapsed="false">
      <c r="A18" s="214" t="n">
        <v>10</v>
      </c>
      <c r="B18" s="200" t="s">
        <v>321</v>
      </c>
      <c r="C18" s="240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</row>
    <row r="19" customFormat="false" ht="9.75" hidden="false" customHeight="true" outlineLevel="0" collapsed="false">
      <c r="A19" s="214"/>
      <c r="B19" s="243" t="s">
        <v>322</v>
      </c>
      <c r="C19" s="240" t="n">
        <v>25123</v>
      </c>
      <c r="D19" s="217" t="n">
        <v>17369</v>
      </c>
      <c r="E19" s="217" t="n">
        <v>7754</v>
      </c>
      <c r="F19" s="217" t="n">
        <v>1377</v>
      </c>
      <c r="G19" s="217" t="n">
        <v>14240</v>
      </c>
      <c r="H19" s="217" t="n">
        <v>7295</v>
      </c>
      <c r="I19" s="217" t="n">
        <v>2211</v>
      </c>
      <c r="J19" s="217" t="n">
        <v>5538</v>
      </c>
      <c r="K19" s="217" t="n">
        <v>2175</v>
      </c>
      <c r="L19" s="217" t="n">
        <v>7249</v>
      </c>
    </row>
    <row r="20" customFormat="false" ht="15" hidden="false" customHeight="true" outlineLevel="0" collapsed="false">
      <c r="A20" s="214" t="n">
        <v>11</v>
      </c>
      <c r="B20" s="215" t="s">
        <v>323</v>
      </c>
      <c r="C20" s="240" t="n">
        <v>56294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16503</v>
      </c>
      <c r="K20" s="217" t="n">
        <v>7865</v>
      </c>
      <c r="L20" s="217" t="n">
        <v>35625</v>
      </c>
    </row>
    <row r="21" customFormat="false" ht="15" hidden="false" customHeight="true" outlineLevel="0" collapsed="false">
      <c r="A21" s="223" t="n">
        <v>12</v>
      </c>
      <c r="B21" s="244" t="s">
        <v>324</v>
      </c>
      <c r="C21" s="240" t="n">
        <v>11059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3245</v>
      </c>
      <c r="K21" s="217" t="n">
        <v>1588</v>
      </c>
      <c r="L21" s="217" t="n">
        <v>6470</v>
      </c>
    </row>
    <row r="22" customFormat="false" ht="15" hidden="false" customHeight="true" outlineLevel="0" collapsed="false">
      <c r="A22" s="223" t="n">
        <v>13</v>
      </c>
      <c r="B22" s="244" t="s">
        <v>325</v>
      </c>
      <c r="C22" s="240" t="n">
        <v>45235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13258</v>
      </c>
      <c r="K22" s="217" t="n">
        <v>6277</v>
      </c>
      <c r="L22" s="217" t="n">
        <v>29155</v>
      </c>
    </row>
    <row r="23" customFormat="false" ht="15" hidden="false" customHeight="true" outlineLevel="0" collapsed="false">
      <c r="A23" s="223" t="n">
        <v>14</v>
      </c>
      <c r="B23" s="245" t="s">
        <v>129</v>
      </c>
      <c r="C23" s="240" t="n">
        <v>499066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124230</v>
      </c>
      <c r="K23" s="217" t="n">
        <v>54661</v>
      </c>
      <c r="L23" s="217" t="n">
        <v>161436</v>
      </c>
    </row>
    <row r="24" customFormat="false" ht="24.75" hidden="false" customHeight="true" outlineLevel="0" collapsed="false">
      <c r="A24" s="223"/>
      <c r="B24" s="227"/>
      <c r="C24" s="228" t="s">
        <v>326</v>
      </c>
      <c r="D24" s="228"/>
      <c r="E24" s="228"/>
      <c r="F24" s="228"/>
      <c r="G24" s="228"/>
      <c r="H24" s="228"/>
      <c r="I24" s="228"/>
      <c r="J24" s="228"/>
      <c r="K24" s="228"/>
      <c r="L24" s="228"/>
      <c r="M24" s="246"/>
    </row>
    <row r="25" customFormat="false" ht="15" hidden="false" customHeight="true" outlineLevel="0" collapsed="false">
      <c r="A25" s="223" t="n">
        <v>15</v>
      </c>
      <c r="B25" s="215" t="s">
        <v>314</v>
      </c>
      <c r="C25" s="240" t="n">
        <v>17102</v>
      </c>
      <c r="D25" s="217" t="n">
        <v>8511</v>
      </c>
      <c r="E25" s="217" t="n">
        <v>8591</v>
      </c>
      <c r="F25" s="217" t="n">
        <v>5602</v>
      </c>
      <c r="G25" s="217" t="n">
        <v>5229</v>
      </c>
      <c r="H25" s="217" t="n">
        <v>6162</v>
      </c>
      <c r="I25" s="217" t="n">
        <v>109</v>
      </c>
      <c r="J25" s="217" t="n">
        <v>5156</v>
      </c>
      <c r="K25" s="217" t="n">
        <v>2246</v>
      </c>
      <c r="L25" s="217" t="n">
        <v>11288</v>
      </c>
    </row>
    <row r="26" customFormat="false" ht="15" hidden="false" customHeight="true" outlineLevel="0" collapsed="false">
      <c r="A26" s="223" t="n">
        <v>16</v>
      </c>
      <c r="B26" s="243" t="s">
        <v>315</v>
      </c>
      <c r="C26" s="240" t="n">
        <v>1003</v>
      </c>
      <c r="D26" s="217" t="n">
        <v>512</v>
      </c>
      <c r="E26" s="217" t="n">
        <v>491</v>
      </c>
      <c r="F26" s="217" t="n">
        <v>414</v>
      </c>
      <c r="G26" s="217" t="n">
        <v>296</v>
      </c>
      <c r="H26" s="217" t="n">
        <v>292</v>
      </c>
      <c r="I26" s="217" t="n">
        <v>1</v>
      </c>
      <c r="J26" s="217" t="n">
        <v>340</v>
      </c>
      <c r="K26" s="217" t="n">
        <v>132</v>
      </c>
      <c r="L26" s="217" t="n">
        <v>662</v>
      </c>
    </row>
    <row r="27" customFormat="false" ht="15" hidden="false" customHeight="true" outlineLevel="0" collapsed="false">
      <c r="A27" s="223" t="n">
        <v>17</v>
      </c>
      <c r="B27" s="243" t="s">
        <v>237</v>
      </c>
      <c r="C27" s="240" t="n">
        <v>4496</v>
      </c>
      <c r="D27" s="217" t="n">
        <v>2063</v>
      </c>
      <c r="E27" s="217" t="n">
        <v>2433</v>
      </c>
      <c r="F27" s="217" t="n">
        <v>1586</v>
      </c>
      <c r="G27" s="217" t="n">
        <v>1656</v>
      </c>
      <c r="H27" s="217" t="n">
        <v>1247</v>
      </c>
      <c r="I27" s="217" t="n">
        <v>7</v>
      </c>
      <c r="J27" s="217" t="n">
        <v>1224</v>
      </c>
      <c r="K27" s="217" t="n">
        <v>523</v>
      </c>
      <c r="L27" s="217" t="n">
        <v>2172</v>
      </c>
    </row>
    <row r="28" customFormat="false" ht="15" hidden="false" customHeight="true" outlineLevel="0" collapsed="false">
      <c r="A28" s="223" t="n">
        <v>18</v>
      </c>
      <c r="B28" s="243" t="s">
        <v>316</v>
      </c>
      <c r="C28" s="240" t="n">
        <v>189</v>
      </c>
      <c r="D28" s="217" t="n">
        <v>122</v>
      </c>
      <c r="E28" s="217" t="n">
        <v>67</v>
      </c>
      <c r="F28" s="217" t="n">
        <v>4</v>
      </c>
      <c r="G28" s="217" t="n">
        <v>120</v>
      </c>
      <c r="H28" s="217" t="n">
        <v>65</v>
      </c>
      <c r="I28" s="217" t="n">
        <v>0</v>
      </c>
      <c r="J28" s="217" t="n">
        <v>75</v>
      </c>
      <c r="K28" s="217" t="n">
        <v>40</v>
      </c>
      <c r="L28" s="217" t="n">
        <v>120</v>
      </c>
    </row>
    <row r="29" customFormat="false" ht="15" hidden="false" customHeight="true" outlineLevel="0" collapsed="false">
      <c r="A29" s="223" t="n">
        <v>19</v>
      </c>
      <c r="B29" s="243" t="s">
        <v>238</v>
      </c>
      <c r="C29" s="240" t="n">
        <v>1187</v>
      </c>
      <c r="D29" s="217" t="n">
        <v>601</v>
      </c>
      <c r="E29" s="217" t="n">
        <v>586</v>
      </c>
      <c r="F29" s="217" t="n">
        <v>46</v>
      </c>
      <c r="G29" s="217" t="n">
        <v>255</v>
      </c>
      <c r="H29" s="217" t="n">
        <v>866</v>
      </c>
      <c r="I29" s="217" t="n">
        <v>20</v>
      </c>
      <c r="J29" s="217" t="n">
        <v>418</v>
      </c>
      <c r="K29" s="217" t="n">
        <v>197</v>
      </c>
      <c r="L29" s="217" t="n">
        <v>691</v>
      </c>
    </row>
    <row r="30" customFormat="false" ht="15" hidden="false" customHeight="true" outlineLevel="0" collapsed="false">
      <c r="A30" s="223" t="n">
        <v>20</v>
      </c>
      <c r="B30" s="243" t="s">
        <v>317</v>
      </c>
      <c r="C30" s="240" t="n">
        <v>488</v>
      </c>
      <c r="D30" s="217" t="n">
        <v>342</v>
      </c>
      <c r="E30" s="217" t="n">
        <v>146</v>
      </c>
      <c r="F30" s="217" t="n">
        <v>37</v>
      </c>
      <c r="G30" s="217" t="n">
        <v>362</v>
      </c>
      <c r="H30" s="217" t="n">
        <v>89</v>
      </c>
      <c r="I30" s="217" t="n">
        <v>0</v>
      </c>
      <c r="J30" s="217" t="n">
        <v>138</v>
      </c>
      <c r="K30" s="217" t="n">
        <v>65</v>
      </c>
      <c r="L30" s="217" t="n">
        <v>363</v>
      </c>
    </row>
    <row r="31" customFormat="false" ht="15" hidden="false" customHeight="true" outlineLevel="0" collapsed="false">
      <c r="A31" s="223" t="n">
        <v>21</v>
      </c>
      <c r="B31" s="243" t="s">
        <v>318</v>
      </c>
      <c r="C31" s="240" t="n">
        <v>3383</v>
      </c>
      <c r="D31" s="217" t="n">
        <v>1687</v>
      </c>
      <c r="E31" s="217" t="n">
        <v>1696</v>
      </c>
      <c r="F31" s="217" t="n">
        <v>2323</v>
      </c>
      <c r="G31" s="217" t="n">
        <v>689</v>
      </c>
      <c r="H31" s="217" t="n">
        <v>363</v>
      </c>
      <c r="I31" s="217" t="n">
        <v>8</v>
      </c>
      <c r="J31" s="217" t="n">
        <v>855</v>
      </c>
      <c r="K31" s="217" t="n">
        <v>308</v>
      </c>
      <c r="L31" s="217" t="n">
        <v>2836</v>
      </c>
    </row>
    <row r="32" customFormat="false" ht="15" hidden="false" customHeight="true" outlineLevel="0" collapsed="false">
      <c r="A32" s="223" t="n">
        <v>22</v>
      </c>
      <c r="B32" s="243" t="s">
        <v>319</v>
      </c>
      <c r="C32" s="240" t="n">
        <v>5701</v>
      </c>
      <c r="D32" s="217" t="n">
        <v>2795</v>
      </c>
      <c r="E32" s="217" t="n">
        <v>2906</v>
      </c>
      <c r="F32" s="217" t="n">
        <v>1144</v>
      </c>
      <c r="G32" s="217" t="n">
        <v>1652</v>
      </c>
      <c r="H32" s="217" t="n">
        <v>2848</v>
      </c>
      <c r="I32" s="217" t="n">
        <v>57</v>
      </c>
      <c r="J32" s="217" t="n">
        <v>1895</v>
      </c>
      <c r="K32" s="217" t="n">
        <v>902</v>
      </c>
      <c r="L32" s="217" t="n">
        <v>4054</v>
      </c>
    </row>
    <row r="33" customFormat="false" ht="15" hidden="false" customHeight="true" outlineLevel="0" collapsed="false">
      <c r="A33" s="223" t="n">
        <v>23</v>
      </c>
      <c r="B33" s="243" t="s">
        <v>320</v>
      </c>
      <c r="C33" s="240" t="n">
        <v>141</v>
      </c>
      <c r="D33" s="217" t="n">
        <v>70</v>
      </c>
      <c r="E33" s="217" t="n">
        <v>71</v>
      </c>
      <c r="F33" s="217" t="n">
        <v>0</v>
      </c>
      <c r="G33" s="217" t="n">
        <v>9</v>
      </c>
      <c r="H33" s="217" t="n">
        <v>124</v>
      </c>
      <c r="I33" s="217" t="n">
        <v>8</v>
      </c>
      <c r="J33" s="217" t="n">
        <v>57</v>
      </c>
      <c r="K33" s="217" t="n">
        <v>27</v>
      </c>
      <c r="L33" s="217" t="n">
        <v>82</v>
      </c>
    </row>
    <row r="34" customFormat="false" ht="15" hidden="false" customHeight="true" outlineLevel="0" collapsed="false">
      <c r="A34" s="223" t="n">
        <v>24</v>
      </c>
      <c r="B34" s="200" t="s">
        <v>321</v>
      </c>
      <c r="C34" s="240"/>
      <c r="D34" s="217"/>
      <c r="E34" s="217"/>
      <c r="F34" s="217"/>
      <c r="G34" s="217"/>
      <c r="H34" s="217"/>
      <c r="I34" s="217"/>
      <c r="J34" s="217"/>
      <c r="K34" s="217"/>
      <c r="L34" s="217"/>
    </row>
    <row r="35" customFormat="false" ht="9.75" hidden="false" customHeight="true" outlineLevel="0" collapsed="false">
      <c r="A35" s="223"/>
      <c r="B35" s="243" t="s">
        <v>322</v>
      </c>
      <c r="C35" s="240" t="n">
        <v>514</v>
      </c>
      <c r="D35" s="217" t="n">
        <v>319</v>
      </c>
      <c r="E35" s="217" t="n">
        <v>195</v>
      </c>
      <c r="F35" s="217" t="n">
        <v>48</v>
      </c>
      <c r="G35" s="217" t="n">
        <v>190</v>
      </c>
      <c r="H35" s="217" t="n">
        <v>268</v>
      </c>
      <c r="I35" s="217" t="n">
        <v>8</v>
      </c>
      <c r="J35" s="217" t="n">
        <v>154</v>
      </c>
      <c r="K35" s="217" t="n">
        <v>52</v>
      </c>
      <c r="L35" s="217" t="n">
        <v>308</v>
      </c>
    </row>
    <row r="36" customFormat="false" ht="15" hidden="false" customHeight="true" outlineLevel="0" collapsed="false">
      <c r="A36" s="223" t="n">
        <v>25</v>
      </c>
      <c r="B36" s="215" t="s">
        <v>323</v>
      </c>
      <c r="C36" s="240" t="n">
        <v>8025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2562</v>
      </c>
      <c r="K36" s="217" t="n">
        <v>1183</v>
      </c>
      <c r="L36" s="217" t="n">
        <v>5955</v>
      </c>
    </row>
    <row r="37" customFormat="false" ht="15" hidden="false" customHeight="true" outlineLevel="0" collapsed="false">
      <c r="A37" s="223" t="n">
        <v>26</v>
      </c>
      <c r="B37" s="244" t="s">
        <v>324</v>
      </c>
      <c r="C37" s="240" t="n">
        <v>1479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490</v>
      </c>
      <c r="K37" s="217" t="n">
        <v>247</v>
      </c>
      <c r="L37" s="217" t="n">
        <v>1039</v>
      </c>
    </row>
    <row r="38" customFormat="false" ht="15" hidden="false" customHeight="true" outlineLevel="0" collapsed="false">
      <c r="A38" s="223" t="n">
        <v>27</v>
      </c>
      <c r="B38" s="244" t="s">
        <v>325</v>
      </c>
      <c r="C38" s="240" t="n">
        <v>6546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2072</v>
      </c>
      <c r="K38" s="217" t="n">
        <v>936</v>
      </c>
      <c r="L38" s="217" t="n">
        <v>4916</v>
      </c>
    </row>
    <row r="39" customFormat="false" ht="15" hidden="false" customHeight="true" outlineLevel="0" collapsed="false">
      <c r="A39" s="223" t="n">
        <v>28</v>
      </c>
      <c r="B39" s="245" t="s">
        <v>294</v>
      </c>
      <c r="C39" s="240" t="n">
        <v>25127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7718</v>
      </c>
      <c r="K39" s="217" t="n">
        <v>3429</v>
      </c>
      <c r="L39" s="217" t="n">
        <v>17243</v>
      </c>
    </row>
    <row r="40" customFormat="false" ht="11.1" hidden="false" customHeight="true" outlineLevel="0" collapsed="false">
      <c r="B40" s="227"/>
      <c r="C40" s="230"/>
      <c r="D40" s="230"/>
      <c r="E40" s="230"/>
      <c r="F40" s="230"/>
      <c r="G40" s="230"/>
      <c r="H40" s="230"/>
      <c r="I40" s="230"/>
      <c r="J40" s="230"/>
      <c r="K40" s="230"/>
      <c r="L40" s="230"/>
    </row>
    <row r="41" customFormat="false" ht="20.25" hidden="false" customHeight="true" outlineLevel="0" collapsed="false">
      <c r="A41" s="232" t="s">
        <v>332</v>
      </c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</row>
    <row r="42" customFormat="false" ht="11.1" hidden="false" customHeight="true" outlineLevel="0" collapsed="false">
      <c r="A42" s="232" t="s">
        <v>328</v>
      </c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0"/>
    </row>
    <row r="43" customFormat="false" ht="9.75" hidden="false" customHeight="tru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0"/>
    </row>
    <row r="44" customFormat="false" ht="9.75" hidden="false" customHeight="tru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0"/>
    </row>
    <row r="45" customFormat="false" ht="9.75" hidden="false" customHeight="true" outlineLevel="0" collapsed="false">
      <c r="B45" s="229"/>
    </row>
    <row r="46" customFormat="false" ht="14.25" hidden="false" customHeight="true" outlineLevel="0" collapsed="false">
      <c r="B46" s="229"/>
    </row>
    <row r="47" customFormat="false" ht="12.75" hidden="false" customHeight="true" outlineLevel="0" collapsed="false">
      <c r="B47" s="229"/>
      <c r="C47" s="225"/>
      <c r="D47" s="225"/>
      <c r="E47" s="225"/>
      <c r="F47" s="225"/>
      <c r="G47" s="225"/>
      <c r="H47" s="225"/>
      <c r="I47" s="225"/>
      <c r="J47" s="225"/>
      <c r="K47" s="225"/>
      <c r="L47" s="225"/>
    </row>
    <row r="48" customFormat="false" ht="9.75" hidden="false" customHeight="true" outlineLevel="0" collapsed="false">
      <c r="B48" s="227"/>
      <c r="C48" s="225"/>
      <c r="D48" s="225"/>
      <c r="E48" s="225"/>
      <c r="F48" s="225"/>
      <c r="G48" s="225"/>
      <c r="H48" s="225"/>
      <c r="I48" s="225"/>
      <c r="J48" s="225"/>
      <c r="K48" s="225"/>
      <c r="L48" s="225"/>
    </row>
    <row r="49" customFormat="false" ht="9.75" hidden="false" customHeight="true" outlineLevel="0" collapsed="false">
      <c r="B49" s="227"/>
      <c r="C49" s="225"/>
      <c r="D49" s="225"/>
      <c r="E49" s="225"/>
      <c r="F49" s="225"/>
      <c r="G49" s="225"/>
      <c r="H49" s="225"/>
      <c r="I49" s="225"/>
      <c r="J49" s="225"/>
      <c r="K49" s="225"/>
      <c r="L49" s="225"/>
    </row>
    <row r="50" customFormat="false" ht="9.75" hidden="false" customHeight="true" outlineLevel="0" collapsed="false">
      <c r="B50" s="229"/>
      <c r="C50" s="225"/>
      <c r="D50" s="225"/>
      <c r="E50" s="225"/>
      <c r="F50" s="225"/>
      <c r="G50" s="225"/>
      <c r="H50" s="225"/>
      <c r="I50" s="225"/>
      <c r="J50" s="225"/>
      <c r="K50" s="225"/>
      <c r="L50" s="225"/>
    </row>
    <row r="51" customFormat="false" ht="9.75" hidden="false" customHeight="true" outlineLevel="0" collapsed="false">
      <c r="B51" s="227"/>
      <c r="C51" s="225"/>
      <c r="D51" s="225"/>
      <c r="E51" s="225"/>
      <c r="F51" s="225"/>
      <c r="G51" s="225"/>
      <c r="H51" s="225"/>
      <c r="I51" s="225"/>
      <c r="J51" s="225"/>
      <c r="K51" s="225"/>
      <c r="L51" s="225"/>
    </row>
    <row r="52" customFormat="false" ht="4.5" hidden="false" customHeight="true" outlineLevel="0" collapsed="false">
      <c r="B52" s="229"/>
      <c r="C52" s="225"/>
      <c r="D52" s="225"/>
      <c r="E52" s="225"/>
      <c r="F52" s="225"/>
      <c r="G52" s="225"/>
      <c r="H52" s="225"/>
      <c r="I52" s="225"/>
      <c r="J52" s="225"/>
      <c r="K52" s="225"/>
      <c r="L52" s="225"/>
    </row>
    <row r="53" customFormat="false" ht="11.25" hidden="false" customHeight="tru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0"/>
    </row>
    <row r="54" customFormat="false" ht="9.75" hidden="false" customHeight="true" outlineLevel="0" collapsed="false">
      <c r="B54" s="247"/>
      <c r="C54" s="230"/>
      <c r="D54" s="230"/>
      <c r="E54" s="230"/>
      <c r="F54" s="230"/>
      <c r="G54" s="230"/>
      <c r="H54" s="230"/>
      <c r="I54" s="230"/>
      <c r="J54" s="230"/>
      <c r="K54" s="230"/>
      <c r="L54" s="230"/>
    </row>
    <row r="55" customFormat="false" ht="9.75" hidden="false" customHeight="true" outlineLevel="0" collapsed="false">
      <c r="C55" s="230"/>
      <c r="D55" s="230"/>
      <c r="E55" s="230"/>
      <c r="F55" s="230"/>
      <c r="G55" s="230"/>
      <c r="H55" s="230"/>
      <c r="I55" s="230"/>
      <c r="J55" s="230"/>
      <c r="K55" s="230"/>
      <c r="L55" s="230"/>
    </row>
    <row r="56" customFormat="false" ht="9.75" hidden="false" customHeight="tru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0"/>
    </row>
    <row r="57" customFormat="false" ht="9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0"/>
    </row>
    <row r="58" customFormat="false" ht="9.75" hidden="false" customHeight="true" outlineLevel="0" collapsed="false">
      <c r="B58" s="229"/>
      <c r="C58" s="230"/>
      <c r="D58" s="230"/>
      <c r="E58" s="230"/>
      <c r="F58" s="230"/>
      <c r="G58" s="230"/>
      <c r="H58" s="230"/>
      <c r="I58" s="230"/>
      <c r="J58" s="230"/>
      <c r="K58" s="230"/>
      <c r="L58" s="230"/>
    </row>
    <row r="59" customFormat="false" ht="9.75" hidden="false" customHeight="true" outlineLevel="0" collapsed="false">
      <c r="B59" s="229"/>
      <c r="C59" s="230"/>
      <c r="D59" s="230"/>
      <c r="E59" s="230"/>
      <c r="F59" s="230"/>
      <c r="G59" s="230"/>
      <c r="H59" s="230"/>
      <c r="I59" s="230"/>
      <c r="J59" s="230"/>
      <c r="K59" s="230"/>
      <c r="L59" s="230"/>
    </row>
    <row r="60" customFormat="false" ht="9.75" hidden="false" customHeight="true" outlineLevel="0" collapsed="false">
      <c r="B60" s="229"/>
      <c r="C60" s="230"/>
      <c r="D60" s="230"/>
      <c r="E60" s="230"/>
      <c r="F60" s="230"/>
      <c r="G60" s="230"/>
      <c r="H60" s="230"/>
      <c r="I60" s="230"/>
      <c r="J60" s="230"/>
      <c r="K60" s="230"/>
      <c r="L60" s="230"/>
    </row>
    <row r="61" customFormat="false" ht="9.75" hidden="false" customHeight="true" outlineLevel="0" collapsed="false">
      <c r="B61" s="229"/>
      <c r="C61" s="230"/>
      <c r="D61" s="230"/>
      <c r="E61" s="230"/>
      <c r="F61" s="230"/>
      <c r="G61" s="230"/>
      <c r="H61" s="230"/>
      <c r="I61" s="230"/>
      <c r="J61" s="230"/>
      <c r="K61" s="230"/>
      <c r="L61" s="230"/>
    </row>
    <row r="62" customFormat="false" ht="9.75" hidden="false" customHeight="true" outlineLevel="0" collapsed="false">
      <c r="B62" s="229"/>
      <c r="C62" s="230"/>
      <c r="D62" s="230"/>
      <c r="E62" s="230"/>
      <c r="F62" s="230"/>
      <c r="G62" s="230"/>
      <c r="H62" s="230"/>
      <c r="I62" s="230"/>
      <c r="J62" s="230"/>
      <c r="K62" s="230"/>
      <c r="L62" s="230"/>
    </row>
    <row r="63" customFormat="false" ht="9.75" hidden="false" customHeight="true" outlineLevel="0" collapsed="false">
      <c r="B63" s="229"/>
      <c r="C63" s="230"/>
      <c r="D63" s="230"/>
      <c r="E63" s="230"/>
      <c r="F63" s="230"/>
      <c r="G63" s="230"/>
      <c r="H63" s="230"/>
      <c r="I63" s="230"/>
      <c r="J63" s="230"/>
      <c r="K63" s="230"/>
      <c r="L63" s="230"/>
    </row>
    <row r="64" customFormat="false" ht="9.75" hidden="false" customHeight="true" outlineLevel="0" collapsed="false">
      <c r="B64" s="229"/>
      <c r="C64" s="230"/>
      <c r="D64" s="230"/>
      <c r="E64" s="230"/>
      <c r="F64" s="230"/>
      <c r="G64" s="230"/>
      <c r="H64" s="230"/>
      <c r="I64" s="230"/>
      <c r="J64" s="230"/>
      <c r="K64" s="230"/>
      <c r="L64" s="230"/>
    </row>
    <row r="65" customFormat="false" ht="9.75" hidden="false" customHeight="true" outlineLevel="0" collapsed="false">
      <c r="B65" s="229"/>
      <c r="C65" s="230"/>
      <c r="D65" s="230"/>
      <c r="E65" s="230"/>
      <c r="F65" s="230"/>
      <c r="G65" s="230"/>
      <c r="H65" s="230"/>
      <c r="I65" s="230"/>
      <c r="J65" s="230"/>
      <c r="K65" s="230"/>
      <c r="L65" s="230"/>
    </row>
    <row r="66" customFormat="false" ht="9.75" hidden="false" customHeight="true" outlineLevel="0" collapsed="false">
      <c r="B66" s="229"/>
      <c r="C66" s="230"/>
      <c r="D66" s="230"/>
      <c r="E66" s="230"/>
      <c r="F66" s="230"/>
      <c r="G66" s="230"/>
      <c r="H66" s="230"/>
      <c r="I66" s="230"/>
      <c r="J66" s="230"/>
      <c r="K66" s="230"/>
      <c r="L66" s="230"/>
    </row>
    <row r="67" customFormat="false" ht="9.75" hidden="false" customHeight="false" outlineLevel="0" collapsed="false">
      <c r="B67" s="229"/>
    </row>
    <row r="68" customFormat="false" ht="9.75" hidden="false" customHeight="false" outlineLevel="0" collapsed="false">
      <c r="B68" s="229"/>
    </row>
    <row r="69" customFormat="false" ht="9.75" hidden="false" customHeight="false" outlineLevel="0" collapsed="false">
      <c r="B69" s="229"/>
    </row>
    <row r="70" customFormat="false" ht="9.75" hidden="false" customHeight="false" outlineLevel="0" collapsed="false">
      <c r="B70" s="229"/>
    </row>
    <row r="71" customFormat="false" ht="9.75" hidden="false" customHeight="false" outlineLevel="0" collapsed="false">
      <c r="B71" s="229"/>
    </row>
    <row r="72" customFormat="false" ht="9.75" hidden="false" customHeight="false" outlineLevel="0" collapsed="false">
      <c r="B72" s="229"/>
    </row>
    <row r="73" customFormat="false" ht="9.75" hidden="false" customHeight="false" outlineLevel="0" collapsed="false">
      <c r="B73" s="229"/>
    </row>
    <row r="74" customFormat="false" ht="9.75" hidden="false" customHeight="false" outlineLevel="0" collapsed="false">
      <c r="B74" s="229"/>
    </row>
    <row r="75" customFormat="false" ht="9.75" hidden="false" customHeight="false" outlineLevel="0" collapsed="false">
      <c r="B75" s="229"/>
    </row>
    <row r="76" customFormat="false" ht="9.75" hidden="false" customHeight="false" outlineLevel="0" collapsed="false">
      <c r="B76" s="229"/>
    </row>
    <row r="77" customFormat="false" ht="9.75" hidden="false" customHeight="false" outlineLevel="0" collapsed="false">
      <c r="B77" s="229"/>
    </row>
    <row r="78" customFormat="false" ht="9.75" hidden="false" customHeight="false" outlineLevel="0" collapsed="false">
      <c r="B78" s="234"/>
    </row>
    <row r="79" customFormat="false" ht="9.75" hidden="false" customHeight="false" outlineLevel="0" collapsed="false">
      <c r="B79" s="234"/>
    </row>
    <row r="80" customFormat="false" ht="9.75" hidden="false" customHeight="false" outlineLevel="0" collapsed="false">
      <c r="B80" s="234"/>
    </row>
    <row r="81" customFormat="false" ht="9.75" hidden="false" customHeight="false" outlineLevel="0" collapsed="false">
      <c r="B81" s="235"/>
    </row>
    <row r="82" customFormat="false" ht="9.75" hidden="false" customHeight="false" outlineLevel="0" collapsed="false">
      <c r="B82" s="235"/>
    </row>
    <row r="83" customFormat="false" ht="9.75" hidden="false" customHeight="false" outlineLevel="0" collapsed="false">
      <c r="B83" s="235"/>
    </row>
    <row r="84" customFormat="false" ht="9.75" hidden="false" customHeight="false" outlineLevel="0" collapsed="false">
      <c r="B84" s="235"/>
    </row>
    <row r="85" customFormat="false" ht="9.75" hidden="false" customHeight="false" outlineLevel="0" collapsed="false">
      <c r="B85" s="235"/>
    </row>
  </sheetData>
  <mergeCells count="16">
    <mergeCell ref="A1:B1"/>
    <mergeCell ref="C1:L1"/>
    <mergeCell ref="A2:L2"/>
    <mergeCell ref="A3:L3"/>
    <mergeCell ref="A4:L4"/>
    <mergeCell ref="F5:I5"/>
    <mergeCell ref="A6:A8"/>
    <mergeCell ref="B6:B8"/>
    <mergeCell ref="C6:L6"/>
    <mergeCell ref="C7:C8"/>
    <mergeCell ref="D7:E7"/>
    <mergeCell ref="F7:I7"/>
    <mergeCell ref="J7:L7"/>
    <mergeCell ref="C24:L24"/>
    <mergeCell ref="A41:L41"/>
    <mergeCell ref="A42:K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8" width="2.85"/>
    <col collapsed="false" customWidth="true" hidden="false" outlineLevel="0" max="2" min="2" style="248" width="42.13"/>
    <col collapsed="false" customWidth="true" hidden="false" outlineLevel="0" max="3" min="3" style="248" width="9.13"/>
    <col collapsed="false" customWidth="true" hidden="false" outlineLevel="0" max="4" min="4" style="248" width="9.28"/>
    <col collapsed="false" customWidth="true" hidden="false" outlineLevel="0" max="5" min="5" style="248" width="7.85"/>
    <col collapsed="false" customWidth="true" hidden="false" outlineLevel="0" max="6" min="6" style="248" width="7.56"/>
    <col collapsed="false" customWidth="true" hidden="false" outlineLevel="0" max="7" min="7" style="248" width="7.42"/>
    <col collapsed="false" customWidth="true" hidden="false" outlineLevel="0" max="8" min="8" style="248" width="7.13"/>
    <col collapsed="false" customWidth="true" hidden="false" outlineLevel="0" max="9" min="9" style="248" width="7.28"/>
    <col collapsed="false" customWidth="true" hidden="false" outlineLevel="0" max="10" min="10" style="248" width="7.42"/>
    <col collapsed="false" customWidth="true" hidden="false" outlineLevel="0" max="12" min="11" style="248" width="7.7"/>
    <col collapsed="false" customWidth="true" hidden="false" outlineLevel="0" max="13" min="13" style="248" width="7.85"/>
    <col collapsed="false" customWidth="true" hidden="false" outlineLevel="0" max="14" min="14" style="248" width="7.7"/>
    <col collapsed="false" customWidth="true" hidden="false" outlineLevel="0" max="15" min="15" style="248" width="6.99"/>
    <col collapsed="false" customWidth="true" hidden="false" outlineLevel="0" max="16" min="16" style="248" width="7.28"/>
    <col collapsed="false" customWidth="true" hidden="false" outlineLevel="0" max="17" min="17" style="248" width="8.13"/>
    <col collapsed="false" customWidth="true" hidden="false" outlineLevel="0" max="18" min="18" style="248" width="7.99"/>
    <col collapsed="false" customWidth="true" hidden="false" outlineLevel="0" max="19" min="19" style="248" width="7.56"/>
    <col collapsed="false" customWidth="true" hidden="false" outlineLevel="0" max="20" min="20" style="248" width="10.28"/>
    <col collapsed="false" customWidth="true" hidden="false" outlineLevel="0" max="21" min="21" style="248" width="8.7"/>
    <col collapsed="false" customWidth="true" hidden="false" outlineLevel="0" max="22" min="22" style="248" width="3.13"/>
    <col collapsed="false" customWidth="false" hidden="false" outlineLevel="0" max="257" min="23" style="248" width="11.42"/>
  </cols>
  <sheetData>
    <row r="1" customFormat="false" ht="12.75" hidden="false" customHeight="false" outlineLevel="0" collapsed="false">
      <c r="A1" s="249" t="s">
        <v>67</v>
      </c>
      <c r="B1" s="249"/>
      <c r="C1" s="250"/>
      <c r="D1" s="250"/>
      <c r="E1" s="250"/>
      <c r="F1" s="250"/>
      <c r="G1" s="251"/>
      <c r="H1" s="252"/>
      <c r="I1" s="253"/>
      <c r="J1" s="254"/>
      <c r="K1" s="252"/>
      <c r="L1" s="252"/>
      <c r="M1" s="255"/>
      <c r="N1" s="255"/>
      <c r="O1" s="255"/>
      <c r="P1" s="255"/>
      <c r="Q1" s="252"/>
      <c r="R1" s="252"/>
      <c r="S1" s="252"/>
      <c r="T1" s="256" t="s">
        <v>67</v>
      </c>
      <c r="U1" s="256"/>
      <c r="V1" s="256"/>
      <c r="W1" s="257"/>
      <c r="X1" s="257"/>
    </row>
    <row r="2" customFormat="false" ht="24" hidden="false" customHeight="true" outlineLevel="0" collapsed="false">
      <c r="A2" s="258" t="s">
        <v>103</v>
      </c>
      <c r="B2" s="258"/>
      <c r="C2" s="258"/>
      <c r="D2" s="258"/>
      <c r="E2" s="258"/>
      <c r="F2" s="258"/>
      <c r="G2" s="258"/>
      <c r="H2" s="258"/>
      <c r="I2" s="258"/>
      <c r="J2" s="258" t="s">
        <v>103</v>
      </c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1"/>
      <c r="W2" s="257"/>
      <c r="X2" s="257"/>
    </row>
    <row r="3" customFormat="false" ht="12.75" hidden="false" customHeight="false" outlineLevel="0" collapsed="false">
      <c r="A3" s="259" t="s">
        <v>333</v>
      </c>
      <c r="B3" s="259"/>
      <c r="C3" s="259"/>
      <c r="D3" s="259"/>
      <c r="E3" s="259"/>
      <c r="F3" s="259"/>
      <c r="G3" s="259"/>
      <c r="H3" s="259"/>
      <c r="I3" s="259"/>
      <c r="J3" s="259" t="s">
        <v>333</v>
      </c>
      <c r="K3" s="259"/>
      <c r="L3" s="259"/>
      <c r="M3" s="259"/>
      <c r="N3" s="259"/>
      <c r="O3" s="259"/>
      <c r="P3" s="259"/>
      <c r="Q3" s="259"/>
      <c r="R3" s="259"/>
      <c r="S3" s="252"/>
      <c r="T3" s="252"/>
      <c r="U3" s="252"/>
      <c r="V3" s="252"/>
      <c r="W3" s="252"/>
      <c r="X3" s="252"/>
    </row>
    <row r="4" customFormat="false" ht="19.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60"/>
      <c r="X4" s="257"/>
    </row>
    <row r="5" customFormat="false" ht="12.75" hidden="false" customHeight="true" outlineLevel="0" collapsed="false">
      <c r="A5" s="261" t="s">
        <v>334</v>
      </c>
      <c r="B5" s="262" t="s">
        <v>335</v>
      </c>
      <c r="C5" s="262" t="s">
        <v>22</v>
      </c>
      <c r="D5" s="262" t="s">
        <v>336</v>
      </c>
      <c r="E5" s="262" t="s">
        <v>337</v>
      </c>
      <c r="F5" s="262" t="s">
        <v>338</v>
      </c>
      <c r="G5" s="262" t="s">
        <v>339</v>
      </c>
      <c r="H5" s="261" t="s">
        <v>340</v>
      </c>
      <c r="I5" s="263" t="s">
        <v>341</v>
      </c>
      <c r="J5" s="261" t="s">
        <v>342</v>
      </c>
      <c r="K5" s="262" t="s">
        <v>343</v>
      </c>
      <c r="L5" s="262" t="s">
        <v>344</v>
      </c>
      <c r="M5" s="262" t="s">
        <v>345</v>
      </c>
      <c r="N5" s="262" t="s">
        <v>346</v>
      </c>
      <c r="O5" s="262" t="s">
        <v>347</v>
      </c>
      <c r="P5" s="262" t="s">
        <v>348</v>
      </c>
      <c r="Q5" s="262" t="s">
        <v>349</v>
      </c>
      <c r="R5" s="261" t="s">
        <v>350</v>
      </c>
      <c r="S5" s="262" t="s">
        <v>351</v>
      </c>
      <c r="T5" s="264" t="s">
        <v>166</v>
      </c>
      <c r="U5" s="264"/>
      <c r="V5" s="265" t="s">
        <v>334</v>
      </c>
      <c r="W5" s="260"/>
      <c r="X5" s="257"/>
    </row>
    <row r="6" customFormat="false" ht="12.75" hidden="false" customHeight="true" outlineLevel="0" collapsed="false">
      <c r="A6" s="261"/>
      <c r="B6" s="262"/>
      <c r="C6" s="262"/>
      <c r="D6" s="262"/>
      <c r="E6" s="262"/>
      <c r="F6" s="262"/>
      <c r="G6" s="262"/>
      <c r="H6" s="261"/>
      <c r="I6" s="263"/>
      <c r="J6" s="261"/>
      <c r="K6" s="262"/>
      <c r="L6" s="262"/>
      <c r="M6" s="262"/>
      <c r="N6" s="262"/>
      <c r="O6" s="262"/>
      <c r="P6" s="262"/>
      <c r="Q6" s="262"/>
      <c r="R6" s="261"/>
      <c r="S6" s="262"/>
      <c r="T6" s="262" t="s">
        <v>352</v>
      </c>
      <c r="U6" s="262" t="s">
        <v>353</v>
      </c>
      <c r="V6" s="265"/>
      <c r="W6" s="260"/>
      <c r="X6" s="257"/>
    </row>
    <row r="7" customFormat="false" ht="23.25" hidden="false" customHeight="true" outlineLevel="0" collapsed="false">
      <c r="A7" s="261"/>
      <c r="B7" s="262"/>
      <c r="C7" s="262"/>
      <c r="D7" s="262"/>
      <c r="E7" s="262"/>
      <c r="F7" s="262"/>
      <c r="G7" s="262"/>
      <c r="H7" s="261"/>
      <c r="I7" s="263"/>
      <c r="J7" s="261"/>
      <c r="K7" s="262"/>
      <c r="L7" s="262"/>
      <c r="M7" s="262"/>
      <c r="N7" s="262"/>
      <c r="O7" s="262"/>
      <c r="P7" s="262"/>
      <c r="Q7" s="262"/>
      <c r="R7" s="261"/>
      <c r="S7" s="262"/>
      <c r="T7" s="262"/>
      <c r="U7" s="262"/>
      <c r="V7" s="265"/>
      <c r="W7" s="266"/>
      <c r="X7" s="267"/>
    </row>
    <row r="8" s="273" customFormat="true" ht="12.75" hidden="false" customHeight="false" outlineLevel="0" collapsed="false">
      <c r="A8" s="268"/>
      <c r="B8" s="268"/>
      <c r="C8" s="269" t="s">
        <v>85</v>
      </c>
      <c r="D8" s="269"/>
      <c r="E8" s="269"/>
      <c r="F8" s="269"/>
      <c r="G8" s="269"/>
      <c r="H8" s="269"/>
      <c r="I8" s="269"/>
      <c r="J8" s="270" t="s">
        <v>85</v>
      </c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1"/>
      <c r="X8" s="272"/>
    </row>
    <row r="9" customFormat="false" ht="17.25" hidden="false" customHeight="true" outlineLevel="0" collapsed="false">
      <c r="A9" s="274" t="n">
        <v>1</v>
      </c>
      <c r="B9" s="275" t="s">
        <v>314</v>
      </c>
      <c r="C9" s="276" t="n">
        <v>442772</v>
      </c>
      <c r="D9" s="277" t="n">
        <v>52108</v>
      </c>
      <c r="E9" s="277" t="n">
        <v>57971</v>
      </c>
      <c r="F9" s="277" t="n">
        <v>22407</v>
      </c>
      <c r="G9" s="277" t="n">
        <v>13133</v>
      </c>
      <c r="H9" s="277" t="n">
        <v>3362</v>
      </c>
      <c r="I9" s="277" t="n">
        <v>10239</v>
      </c>
      <c r="J9" s="277" t="n">
        <v>30586</v>
      </c>
      <c r="K9" s="277" t="n">
        <v>5525</v>
      </c>
      <c r="L9" s="277" t="n">
        <v>43171</v>
      </c>
      <c r="M9" s="277" t="n">
        <v>112891</v>
      </c>
      <c r="N9" s="277" t="n">
        <v>22462</v>
      </c>
      <c r="O9" s="277" t="n">
        <v>3892</v>
      </c>
      <c r="P9" s="277" t="n">
        <v>20913</v>
      </c>
      <c r="Q9" s="277" t="n">
        <v>11685</v>
      </c>
      <c r="R9" s="277" t="n">
        <v>20235</v>
      </c>
      <c r="S9" s="277" t="n">
        <v>12192</v>
      </c>
      <c r="T9" s="277" t="n">
        <v>356917</v>
      </c>
      <c r="U9" s="277" t="n">
        <v>63448</v>
      </c>
      <c r="V9" s="274" t="n">
        <v>1</v>
      </c>
      <c r="W9" s="257"/>
      <c r="X9" s="257"/>
    </row>
    <row r="10" s="279" customFormat="true" ht="12.75" hidden="false" customHeight="false" outlineLevel="0" collapsed="false">
      <c r="A10" s="274" t="n">
        <v>2</v>
      </c>
      <c r="B10" s="278" t="s">
        <v>315</v>
      </c>
      <c r="C10" s="276" t="n">
        <v>9875</v>
      </c>
      <c r="D10" s="277" t="n">
        <v>2132</v>
      </c>
      <c r="E10" s="277" t="n">
        <v>648</v>
      </c>
      <c r="F10" s="277" t="n">
        <v>909</v>
      </c>
      <c r="G10" s="277" t="n">
        <v>359</v>
      </c>
      <c r="H10" s="277" t="n">
        <v>205</v>
      </c>
      <c r="I10" s="277" t="n">
        <v>0</v>
      </c>
      <c r="J10" s="277" t="n">
        <v>954</v>
      </c>
      <c r="K10" s="277" t="n">
        <v>100</v>
      </c>
      <c r="L10" s="277" t="n">
        <v>657</v>
      </c>
      <c r="M10" s="277" t="n">
        <v>2564</v>
      </c>
      <c r="N10" s="277" t="n">
        <v>185</v>
      </c>
      <c r="O10" s="277" t="n">
        <v>185</v>
      </c>
      <c r="P10" s="277" t="n">
        <v>277</v>
      </c>
      <c r="Q10" s="277" t="n">
        <v>253</v>
      </c>
      <c r="R10" s="277" t="n">
        <v>220</v>
      </c>
      <c r="S10" s="277" t="n">
        <v>227</v>
      </c>
      <c r="T10" s="277" t="n">
        <v>7750</v>
      </c>
      <c r="U10" s="277" t="n">
        <v>1216</v>
      </c>
      <c r="V10" s="274" t="n">
        <v>2</v>
      </c>
      <c r="W10" s="257"/>
      <c r="X10" s="257"/>
    </row>
    <row r="11" customFormat="false" ht="12.75" hidden="false" customHeight="false" outlineLevel="0" collapsed="false">
      <c r="A11" s="274" t="n">
        <v>3</v>
      </c>
      <c r="B11" s="278" t="s">
        <v>237</v>
      </c>
      <c r="C11" s="276" t="n">
        <v>310082</v>
      </c>
      <c r="D11" s="277" t="n">
        <v>37060</v>
      </c>
      <c r="E11" s="277" t="n">
        <v>41559</v>
      </c>
      <c r="F11" s="277" t="n">
        <v>15703</v>
      </c>
      <c r="G11" s="277" t="n">
        <v>8733</v>
      </c>
      <c r="H11" s="277" t="n">
        <v>1541</v>
      </c>
      <c r="I11" s="277" t="n">
        <v>3796</v>
      </c>
      <c r="J11" s="277" t="n">
        <v>21728</v>
      </c>
      <c r="K11" s="277" t="n">
        <v>2423</v>
      </c>
      <c r="L11" s="277" t="n">
        <v>29343</v>
      </c>
      <c r="M11" s="277" t="n">
        <v>81385</v>
      </c>
      <c r="N11" s="277" t="n">
        <v>15060</v>
      </c>
      <c r="O11" s="277" t="n">
        <v>2101</v>
      </c>
      <c r="P11" s="277" t="n">
        <v>16094</v>
      </c>
      <c r="Q11" s="277" t="n">
        <v>8388</v>
      </c>
      <c r="R11" s="277" t="n">
        <v>15507</v>
      </c>
      <c r="S11" s="277" t="n">
        <v>9661</v>
      </c>
      <c r="T11" s="277" t="n">
        <v>249080</v>
      </c>
      <c r="U11" s="277" t="n">
        <v>45299</v>
      </c>
      <c r="V11" s="274" t="n">
        <v>3</v>
      </c>
      <c r="W11" s="257"/>
      <c r="X11" s="257"/>
    </row>
    <row r="12" customFormat="false" ht="12.75" hidden="false" customHeight="false" outlineLevel="0" collapsed="false">
      <c r="A12" s="274" t="n">
        <v>4</v>
      </c>
      <c r="B12" s="278" t="s">
        <v>316</v>
      </c>
      <c r="C12" s="276" t="n">
        <v>7435</v>
      </c>
      <c r="D12" s="277" t="n">
        <v>1883</v>
      </c>
      <c r="E12" s="277" t="n">
        <v>568</v>
      </c>
      <c r="F12" s="277" t="n">
        <v>406</v>
      </c>
      <c r="G12" s="277" t="n">
        <v>147</v>
      </c>
      <c r="H12" s="277" t="n">
        <v>0</v>
      </c>
      <c r="I12" s="277" t="n">
        <v>534</v>
      </c>
      <c r="J12" s="277" t="n">
        <v>231</v>
      </c>
      <c r="K12" s="277" t="n">
        <v>65</v>
      </c>
      <c r="L12" s="277" t="n">
        <v>943</v>
      </c>
      <c r="M12" s="277" t="n">
        <v>1394</v>
      </c>
      <c r="N12" s="277" t="n">
        <v>730</v>
      </c>
      <c r="O12" s="277" t="n">
        <v>112</v>
      </c>
      <c r="P12" s="277" t="n">
        <v>124</v>
      </c>
      <c r="Q12" s="277" t="n">
        <v>81</v>
      </c>
      <c r="R12" s="277" t="n">
        <v>146</v>
      </c>
      <c r="S12" s="277" t="n">
        <v>71</v>
      </c>
      <c r="T12" s="277" t="n">
        <v>6541</v>
      </c>
      <c r="U12" s="277" t="n">
        <v>488</v>
      </c>
      <c r="V12" s="274" t="n">
        <v>4</v>
      </c>
      <c r="W12" s="257"/>
      <c r="X12" s="257"/>
    </row>
    <row r="13" customFormat="false" ht="12.75" hidden="false" customHeight="false" outlineLevel="0" collapsed="false">
      <c r="A13" s="274" t="n">
        <v>5</v>
      </c>
      <c r="B13" s="278" t="s">
        <v>238</v>
      </c>
      <c r="C13" s="276" t="n">
        <v>26474</v>
      </c>
      <c r="D13" s="277" t="n">
        <v>2758</v>
      </c>
      <c r="E13" s="277" t="n">
        <v>4114</v>
      </c>
      <c r="F13" s="277" t="n">
        <v>1217</v>
      </c>
      <c r="G13" s="277" t="n">
        <v>765</v>
      </c>
      <c r="H13" s="277" t="n">
        <v>421</v>
      </c>
      <c r="I13" s="277" t="n">
        <v>2455</v>
      </c>
      <c r="J13" s="277" t="n">
        <v>1401</v>
      </c>
      <c r="K13" s="277" t="n">
        <v>956</v>
      </c>
      <c r="L13" s="277" t="n">
        <v>3414</v>
      </c>
      <c r="M13" s="277" t="n">
        <v>4277</v>
      </c>
      <c r="N13" s="277" t="n">
        <v>1531</v>
      </c>
      <c r="O13" s="277" t="n">
        <v>307</v>
      </c>
      <c r="P13" s="277" t="n">
        <v>1051</v>
      </c>
      <c r="Q13" s="277" t="n">
        <v>725</v>
      </c>
      <c r="R13" s="277" t="n">
        <v>694</v>
      </c>
      <c r="S13" s="277" t="n">
        <v>388</v>
      </c>
      <c r="T13" s="277" t="n">
        <v>21372</v>
      </c>
      <c r="U13" s="277" t="n">
        <v>3885</v>
      </c>
      <c r="V13" s="274" t="n">
        <v>5</v>
      </c>
      <c r="W13" s="257"/>
      <c r="X13" s="257"/>
    </row>
    <row r="14" customFormat="false" ht="12.75" hidden="false" customHeight="false" outlineLevel="0" collapsed="false">
      <c r="A14" s="274" t="n">
        <v>6</v>
      </c>
      <c r="B14" s="278" t="s">
        <v>317</v>
      </c>
      <c r="C14" s="276" t="n">
        <v>8263</v>
      </c>
      <c r="D14" s="277" t="n">
        <v>1063</v>
      </c>
      <c r="E14" s="277" t="n">
        <v>1038</v>
      </c>
      <c r="F14" s="277" t="n">
        <v>300</v>
      </c>
      <c r="G14" s="277" t="n">
        <v>315</v>
      </c>
      <c r="H14" s="277" t="n">
        <v>88</v>
      </c>
      <c r="I14" s="277" t="n">
        <v>94</v>
      </c>
      <c r="J14" s="277" t="n">
        <v>728</v>
      </c>
      <c r="K14" s="277" t="n">
        <v>193</v>
      </c>
      <c r="L14" s="277" t="n">
        <v>870</v>
      </c>
      <c r="M14" s="277" t="n">
        <v>1685</v>
      </c>
      <c r="N14" s="277" t="n">
        <v>554</v>
      </c>
      <c r="O14" s="277" t="n">
        <v>134</v>
      </c>
      <c r="P14" s="277" t="n">
        <v>316</v>
      </c>
      <c r="Q14" s="277" t="n">
        <v>344</v>
      </c>
      <c r="R14" s="277" t="n">
        <v>323</v>
      </c>
      <c r="S14" s="277" t="n">
        <v>218</v>
      </c>
      <c r="T14" s="277" t="n">
        <v>6577</v>
      </c>
      <c r="U14" s="277" t="n">
        <v>1386</v>
      </c>
      <c r="V14" s="274" t="n">
        <v>6</v>
      </c>
      <c r="W14" s="257"/>
      <c r="X14" s="257"/>
    </row>
    <row r="15" customFormat="false" ht="12.75" hidden="false" customHeight="false" outlineLevel="0" collapsed="false">
      <c r="A15" s="274" t="n">
        <v>7</v>
      </c>
      <c r="B15" s="278" t="s">
        <v>318</v>
      </c>
      <c r="C15" s="276" t="n">
        <v>15498</v>
      </c>
      <c r="D15" s="277" t="n">
        <v>1502</v>
      </c>
      <c r="E15" s="277" t="n">
        <v>1942</v>
      </c>
      <c r="F15" s="277" t="n">
        <v>370</v>
      </c>
      <c r="G15" s="277" t="n">
        <v>321</v>
      </c>
      <c r="H15" s="277" t="n">
        <v>201</v>
      </c>
      <c r="I15" s="277" t="n">
        <v>517</v>
      </c>
      <c r="J15" s="277" t="n">
        <v>809</v>
      </c>
      <c r="K15" s="277" t="n">
        <v>439</v>
      </c>
      <c r="L15" s="277" t="n">
        <v>1662</v>
      </c>
      <c r="M15" s="277" t="n">
        <v>4482</v>
      </c>
      <c r="N15" s="277" t="n">
        <v>823</v>
      </c>
      <c r="O15" s="277" t="n">
        <v>164</v>
      </c>
      <c r="P15" s="277" t="n">
        <v>659</v>
      </c>
      <c r="Q15" s="277" t="n">
        <v>432</v>
      </c>
      <c r="R15" s="277" t="n">
        <v>788</v>
      </c>
      <c r="S15" s="277" t="n">
        <v>387</v>
      </c>
      <c r="T15" s="277" t="n">
        <v>12890</v>
      </c>
      <c r="U15" s="277" t="n">
        <v>2238</v>
      </c>
      <c r="V15" s="274" t="n">
        <v>7</v>
      </c>
      <c r="W15" s="257"/>
      <c r="X15" s="257"/>
    </row>
    <row r="16" customFormat="false" ht="12.75" hidden="false" customHeight="false" outlineLevel="0" collapsed="false">
      <c r="A16" s="274" t="n">
        <v>8</v>
      </c>
      <c r="B16" s="278" t="s">
        <v>319</v>
      </c>
      <c r="C16" s="276" t="n">
        <v>36678</v>
      </c>
      <c r="D16" s="277" t="n">
        <v>2790</v>
      </c>
      <c r="E16" s="277" t="n">
        <v>3164</v>
      </c>
      <c r="F16" s="277" t="n">
        <v>2060</v>
      </c>
      <c r="G16" s="277" t="n">
        <v>1437</v>
      </c>
      <c r="H16" s="277" t="n">
        <v>724</v>
      </c>
      <c r="I16" s="277" t="n">
        <v>1949</v>
      </c>
      <c r="J16" s="277" t="n">
        <v>2739</v>
      </c>
      <c r="K16" s="277" t="n">
        <v>1021</v>
      </c>
      <c r="L16" s="277" t="n">
        <v>3343</v>
      </c>
      <c r="M16" s="277" t="n">
        <v>9813</v>
      </c>
      <c r="N16" s="277" t="n">
        <v>2039</v>
      </c>
      <c r="O16" s="277" t="n">
        <v>615</v>
      </c>
      <c r="P16" s="277" t="n">
        <v>1643</v>
      </c>
      <c r="Q16" s="277" t="n">
        <v>1174</v>
      </c>
      <c r="R16" s="277" t="n">
        <v>1302</v>
      </c>
      <c r="S16" s="277" t="n">
        <v>865</v>
      </c>
      <c r="T16" s="277" t="n">
        <v>28478</v>
      </c>
      <c r="U16" s="277" t="n">
        <v>6140</v>
      </c>
      <c r="V16" s="274" t="n">
        <v>8</v>
      </c>
      <c r="W16" s="257"/>
      <c r="X16" s="257"/>
    </row>
    <row r="17" customFormat="false" ht="12.75" hidden="false" customHeight="false" outlineLevel="0" collapsed="false">
      <c r="A17" s="274" t="n">
        <v>9</v>
      </c>
      <c r="B17" s="278" t="s">
        <v>320</v>
      </c>
      <c r="C17" s="276" t="n">
        <v>3344</v>
      </c>
      <c r="D17" s="277" t="n">
        <v>331</v>
      </c>
      <c r="E17" s="277" t="n">
        <v>188</v>
      </c>
      <c r="F17" s="277" t="n">
        <v>85</v>
      </c>
      <c r="G17" s="277" t="n">
        <v>68</v>
      </c>
      <c r="H17" s="277" t="n">
        <v>53</v>
      </c>
      <c r="I17" s="277" t="n">
        <v>633</v>
      </c>
      <c r="J17" s="277" t="n">
        <v>208</v>
      </c>
      <c r="K17" s="277" t="n">
        <v>36</v>
      </c>
      <c r="L17" s="277" t="n">
        <v>309</v>
      </c>
      <c r="M17" s="277" t="n">
        <v>1192</v>
      </c>
      <c r="N17" s="277" t="n">
        <v>74</v>
      </c>
      <c r="O17" s="277" t="n">
        <v>18</v>
      </c>
      <c r="P17" s="277" t="n">
        <v>20</v>
      </c>
      <c r="Q17" s="277" t="n">
        <v>26</v>
      </c>
      <c r="R17" s="277" t="n">
        <v>90</v>
      </c>
      <c r="S17" s="277" t="n">
        <v>13</v>
      </c>
      <c r="T17" s="277" t="n">
        <v>3096</v>
      </c>
      <c r="U17" s="277" t="n">
        <v>163</v>
      </c>
      <c r="V17" s="274" t="n">
        <v>9</v>
      </c>
      <c r="W17" s="257"/>
    </row>
    <row r="18" customFormat="false" ht="12.75" hidden="false" customHeight="false" outlineLevel="0" collapsed="false">
      <c r="A18" s="274" t="n">
        <v>10</v>
      </c>
      <c r="B18" s="280" t="s">
        <v>321</v>
      </c>
      <c r="C18" s="276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81"/>
      <c r="W18" s="257"/>
    </row>
    <row r="19" customFormat="false" ht="12.75" hidden="false" customHeight="true" outlineLevel="0" collapsed="false">
      <c r="A19" s="274"/>
      <c r="B19" s="278" t="s">
        <v>322</v>
      </c>
      <c r="C19" s="276" t="n">
        <v>25123</v>
      </c>
      <c r="D19" s="277" t="n">
        <v>2589</v>
      </c>
      <c r="E19" s="277" t="n">
        <v>4750</v>
      </c>
      <c r="F19" s="277" t="n">
        <v>1357</v>
      </c>
      <c r="G19" s="277" t="n">
        <v>988</v>
      </c>
      <c r="H19" s="277" t="n">
        <v>129</v>
      </c>
      <c r="I19" s="277" t="n">
        <v>261</v>
      </c>
      <c r="J19" s="277" t="n">
        <v>1788</v>
      </c>
      <c r="K19" s="277" t="n">
        <v>292</v>
      </c>
      <c r="L19" s="277" t="n">
        <v>2630</v>
      </c>
      <c r="M19" s="277" t="n">
        <v>6099</v>
      </c>
      <c r="N19" s="277" t="n">
        <v>1466</v>
      </c>
      <c r="O19" s="277" t="n">
        <v>256</v>
      </c>
      <c r="P19" s="277" t="n">
        <v>729</v>
      </c>
      <c r="Q19" s="277" t="n">
        <v>262</v>
      </c>
      <c r="R19" s="277" t="n">
        <v>1165</v>
      </c>
      <c r="S19" s="277" t="n">
        <v>362</v>
      </c>
      <c r="T19" s="277" t="n">
        <v>21133</v>
      </c>
      <c r="U19" s="277" t="n">
        <v>2633</v>
      </c>
      <c r="V19" s="274" t="n">
        <v>10</v>
      </c>
      <c r="W19" s="257"/>
    </row>
    <row r="20" customFormat="false" ht="12.75" hidden="false" customHeight="false" outlineLevel="0" collapsed="false">
      <c r="A20" s="274" t="n">
        <v>11</v>
      </c>
      <c r="B20" s="275" t="s">
        <v>323</v>
      </c>
      <c r="C20" s="276" t="n">
        <v>56294</v>
      </c>
      <c r="D20" s="277" t="n">
        <v>5777</v>
      </c>
      <c r="E20" s="277" t="n">
        <v>5392</v>
      </c>
      <c r="F20" s="277" t="n">
        <v>2566</v>
      </c>
      <c r="G20" s="277" t="n">
        <v>2109</v>
      </c>
      <c r="H20" s="277" t="n">
        <v>1148</v>
      </c>
      <c r="I20" s="277" t="n">
        <v>2165</v>
      </c>
      <c r="J20" s="277" t="n">
        <v>2853</v>
      </c>
      <c r="K20" s="277" t="n">
        <v>1658</v>
      </c>
      <c r="L20" s="277" t="n">
        <v>6024</v>
      </c>
      <c r="M20" s="277" t="n">
        <v>15963</v>
      </c>
      <c r="N20" s="277" t="n">
        <v>2893</v>
      </c>
      <c r="O20" s="277" t="n">
        <v>835</v>
      </c>
      <c r="P20" s="277" t="n">
        <v>2337</v>
      </c>
      <c r="Q20" s="277" t="n">
        <v>1353</v>
      </c>
      <c r="R20" s="277" t="n">
        <v>2179</v>
      </c>
      <c r="S20" s="277" t="n">
        <v>1042</v>
      </c>
      <c r="T20" s="277" t="n">
        <v>45229</v>
      </c>
      <c r="U20" s="277" t="n">
        <v>8499</v>
      </c>
      <c r="V20" s="274" t="n">
        <v>11</v>
      </c>
      <c r="W20" s="257"/>
    </row>
    <row r="21" customFormat="false" ht="12.75" hidden="false" customHeight="false" outlineLevel="0" collapsed="false">
      <c r="A21" s="274" t="n">
        <v>12</v>
      </c>
      <c r="B21" s="282" t="s">
        <v>324</v>
      </c>
      <c r="C21" s="276" t="n">
        <v>11059</v>
      </c>
      <c r="D21" s="277" t="n">
        <v>521</v>
      </c>
      <c r="E21" s="277" t="n">
        <v>722</v>
      </c>
      <c r="F21" s="277" t="n">
        <v>134</v>
      </c>
      <c r="G21" s="277" t="n">
        <v>305</v>
      </c>
      <c r="H21" s="277" t="n">
        <v>364</v>
      </c>
      <c r="I21" s="277" t="n">
        <v>74</v>
      </c>
      <c r="J21" s="277" t="n">
        <v>154</v>
      </c>
      <c r="K21" s="277" t="n">
        <v>58</v>
      </c>
      <c r="L21" s="277" t="n">
        <v>692</v>
      </c>
      <c r="M21" s="277" t="n">
        <v>6381</v>
      </c>
      <c r="N21" s="277" t="n">
        <v>164</v>
      </c>
      <c r="O21" s="277" t="n">
        <v>273</v>
      </c>
      <c r="P21" s="277" t="n">
        <v>247</v>
      </c>
      <c r="Q21" s="277" t="n">
        <v>211</v>
      </c>
      <c r="R21" s="277" t="n">
        <v>413</v>
      </c>
      <c r="S21" s="277" t="n">
        <v>346</v>
      </c>
      <c r="T21" s="277" t="n">
        <v>9758</v>
      </c>
      <c r="U21" s="277" t="n">
        <v>1167</v>
      </c>
      <c r="V21" s="274" t="n">
        <v>12</v>
      </c>
      <c r="W21" s="257"/>
    </row>
    <row r="22" customFormat="false" ht="12.75" hidden="false" customHeight="false" outlineLevel="0" collapsed="false">
      <c r="A22" s="274" t="n">
        <v>13</v>
      </c>
      <c r="B22" s="282" t="s">
        <v>325</v>
      </c>
      <c r="C22" s="276" t="n">
        <v>45235</v>
      </c>
      <c r="D22" s="277" t="n">
        <v>5256</v>
      </c>
      <c r="E22" s="277" t="n">
        <v>4670</v>
      </c>
      <c r="F22" s="277" t="n">
        <v>2432</v>
      </c>
      <c r="G22" s="277" t="n">
        <v>1804</v>
      </c>
      <c r="H22" s="277" t="n">
        <v>784</v>
      </c>
      <c r="I22" s="277" t="n">
        <v>2091</v>
      </c>
      <c r="J22" s="277" t="n">
        <v>2699</v>
      </c>
      <c r="K22" s="277" t="n">
        <v>1600</v>
      </c>
      <c r="L22" s="277" t="n">
        <v>5332</v>
      </c>
      <c r="M22" s="277" t="n">
        <v>9582</v>
      </c>
      <c r="N22" s="277" t="n">
        <v>2729</v>
      </c>
      <c r="O22" s="277" t="n">
        <v>562</v>
      </c>
      <c r="P22" s="277" t="n">
        <v>2090</v>
      </c>
      <c r="Q22" s="277" t="n">
        <v>1142</v>
      </c>
      <c r="R22" s="277" t="n">
        <v>1766</v>
      </c>
      <c r="S22" s="277" t="n">
        <v>696</v>
      </c>
      <c r="T22" s="277" t="n">
        <v>35471</v>
      </c>
      <c r="U22" s="277" t="n">
        <v>7332</v>
      </c>
      <c r="V22" s="274" t="n">
        <v>13</v>
      </c>
      <c r="W22" s="257"/>
    </row>
    <row r="23" customFormat="false" ht="16.5" hidden="false" customHeight="true" outlineLevel="0" collapsed="false">
      <c r="A23" s="274" t="n">
        <v>14</v>
      </c>
      <c r="B23" s="283" t="s">
        <v>354</v>
      </c>
      <c r="C23" s="276" t="n">
        <v>499066</v>
      </c>
      <c r="D23" s="277" t="n">
        <v>57885</v>
      </c>
      <c r="E23" s="277" t="n">
        <v>63363</v>
      </c>
      <c r="F23" s="277" t="n">
        <v>24973</v>
      </c>
      <c r="G23" s="277" t="n">
        <v>15242</v>
      </c>
      <c r="H23" s="277" t="n">
        <v>4510</v>
      </c>
      <c r="I23" s="277" t="n">
        <v>12404</v>
      </c>
      <c r="J23" s="277" t="n">
        <v>33439</v>
      </c>
      <c r="K23" s="277" t="n">
        <v>7183</v>
      </c>
      <c r="L23" s="277" t="n">
        <v>49195</v>
      </c>
      <c r="M23" s="277" t="n">
        <v>128854</v>
      </c>
      <c r="N23" s="277" t="n">
        <v>25355</v>
      </c>
      <c r="O23" s="277" t="n">
        <v>4727</v>
      </c>
      <c r="P23" s="277" t="n">
        <v>23250</v>
      </c>
      <c r="Q23" s="277" t="n">
        <v>13038</v>
      </c>
      <c r="R23" s="277" t="n">
        <v>22414</v>
      </c>
      <c r="S23" s="277" t="n">
        <v>13234</v>
      </c>
      <c r="T23" s="277" t="n">
        <v>402146</v>
      </c>
      <c r="U23" s="277" t="n">
        <v>71947</v>
      </c>
      <c r="V23" s="274" t="n">
        <v>14</v>
      </c>
      <c r="W23" s="257"/>
    </row>
    <row r="24" customFormat="false" ht="12.75" hidden="false" customHeight="false" outlineLevel="0" collapsed="false">
      <c r="A24" s="284"/>
      <c r="B24" s="284"/>
      <c r="C24" s="284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85"/>
      <c r="U24" s="285"/>
      <c r="V24" s="251"/>
      <c r="W24" s="257"/>
    </row>
    <row r="25" s="273" customFormat="true" ht="12.75" hidden="false" customHeight="false" outlineLevel="0" collapsed="false">
      <c r="A25" s="286"/>
      <c r="B25" s="286"/>
      <c r="C25" s="270" t="s">
        <v>87</v>
      </c>
      <c r="D25" s="270"/>
      <c r="E25" s="270"/>
      <c r="F25" s="270"/>
      <c r="G25" s="270"/>
      <c r="H25" s="270"/>
      <c r="I25" s="270"/>
      <c r="J25" s="270" t="s">
        <v>355</v>
      </c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1"/>
    </row>
    <row r="26" customFormat="false" ht="16.5" hidden="false" customHeight="true" outlineLevel="0" collapsed="false">
      <c r="A26" s="274" t="n">
        <v>15</v>
      </c>
      <c r="B26" s="275" t="s">
        <v>314</v>
      </c>
      <c r="C26" s="276" t="n">
        <v>402728</v>
      </c>
      <c r="D26" s="277" t="n">
        <v>48259</v>
      </c>
      <c r="E26" s="277" t="n">
        <v>52871</v>
      </c>
      <c r="F26" s="277" t="n">
        <v>18000</v>
      </c>
      <c r="G26" s="277" t="n">
        <v>12782</v>
      </c>
      <c r="H26" s="277" t="n">
        <v>4067</v>
      </c>
      <c r="I26" s="277" t="n">
        <v>9100</v>
      </c>
      <c r="J26" s="277" t="n">
        <v>30038</v>
      </c>
      <c r="K26" s="277" t="n">
        <v>6861</v>
      </c>
      <c r="L26" s="277" t="n">
        <v>40357</v>
      </c>
      <c r="M26" s="277" t="n">
        <v>102802</v>
      </c>
      <c r="N26" s="277" t="n">
        <v>20286</v>
      </c>
      <c r="O26" s="277" t="n">
        <v>5524</v>
      </c>
      <c r="P26" s="277" t="n">
        <v>17252</v>
      </c>
      <c r="Q26" s="277" t="n">
        <v>9751</v>
      </c>
      <c r="R26" s="277" t="n">
        <v>15694</v>
      </c>
      <c r="S26" s="277" t="n">
        <v>9084</v>
      </c>
      <c r="T26" s="277" t="n">
        <v>328998</v>
      </c>
      <c r="U26" s="277" t="n">
        <v>55730</v>
      </c>
      <c r="V26" s="274" t="n">
        <v>15</v>
      </c>
      <c r="W26" s="257"/>
    </row>
    <row r="27" customFormat="false" ht="12.75" hidden="false" customHeight="false" outlineLevel="0" collapsed="false">
      <c r="A27" s="274" t="n">
        <v>16</v>
      </c>
      <c r="B27" s="278" t="s">
        <v>315</v>
      </c>
      <c r="C27" s="276" t="n">
        <v>13045</v>
      </c>
      <c r="D27" s="277" t="n">
        <v>3185</v>
      </c>
      <c r="E27" s="277" t="n">
        <v>953</v>
      </c>
      <c r="F27" s="277" t="n">
        <v>1011</v>
      </c>
      <c r="G27" s="277" t="n">
        <v>400</v>
      </c>
      <c r="H27" s="277" t="n">
        <v>269</v>
      </c>
      <c r="I27" s="277" t="n">
        <v>0</v>
      </c>
      <c r="J27" s="277" t="n">
        <v>1998</v>
      </c>
      <c r="K27" s="277" t="n">
        <v>147</v>
      </c>
      <c r="L27" s="277" t="n">
        <v>679</v>
      </c>
      <c r="M27" s="277" t="n">
        <v>2994</v>
      </c>
      <c r="N27" s="277" t="n">
        <v>207</v>
      </c>
      <c r="O27" s="277" t="n">
        <v>221</v>
      </c>
      <c r="P27" s="277" t="n">
        <v>284</v>
      </c>
      <c r="Q27" s="277" t="n">
        <v>134</v>
      </c>
      <c r="R27" s="277" t="n">
        <v>384</v>
      </c>
      <c r="S27" s="277" t="n">
        <v>179</v>
      </c>
      <c r="T27" s="277" t="n">
        <v>10890</v>
      </c>
      <c r="U27" s="277" t="n">
        <v>1144</v>
      </c>
      <c r="V27" s="274" t="n">
        <v>16</v>
      </c>
      <c r="W27" s="257"/>
    </row>
    <row r="28" customFormat="false" ht="12.75" hidden="false" customHeight="false" outlineLevel="0" collapsed="false">
      <c r="A28" s="274" t="n">
        <v>17</v>
      </c>
      <c r="B28" s="278" t="s">
        <v>237</v>
      </c>
      <c r="C28" s="276" t="n">
        <v>140804</v>
      </c>
      <c r="D28" s="277" t="n">
        <v>17736</v>
      </c>
      <c r="E28" s="277" t="n">
        <v>19340</v>
      </c>
      <c r="F28" s="277" t="n">
        <v>7446</v>
      </c>
      <c r="G28" s="277" t="n">
        <v>3795</v>
      </c>
      <c r="H28" s="277" t="n">
        <v>427</v>
      </c>
      <c r="I28" s="277" t="n">
        <v>2253</v>
      </c>
      <c r="J28" s="277" t="n">
        <v>10450</v>
      </c>
      <c r="K28" s="277" t="n">
        <v>1201</v>
      </c>
      <c r="L28" s="277" t="n">
        <v>12548</v>
      </c>
      <c r="M28" s="277" t="n">
        <v>37426</v>
      </c>
      <c r="N28" s="277" t="n">
        <v>5933</v>
      </c>
      <c r="O28" s="277" t="n">
        <v>1079</v>
      </c>
      <c r="P28" s="277" t="n">
        <v>7836</v>
      </c>
      <c r="Q28" s="277" t="n">
        <v>3050</v>
      </c>
      <c r="R28" s="277" t="n">
        <v>6056</v>
      </c>
      <c r="S28" s="277" t="n">
        <v>4228</v>
      </c>
      <c r="T28" s="277" t="n">
        <v>113248</v>
      </c>
      <c r="U28" s="277" t="n">
        <v>20110</v>
      </c>
      <c r="V28" s="274" t="n">
        <v>17</v>
      </c>
      <c r="W28" s="257"/>
    </row>
    <row r="29" customFormat="false" ht="12.75" hidden="false" customHeight="false" outlineLevel="0" collapsed="false">
      <c r="A29" s="274" t="n">
        <v>18</v>
      </c>
      <c r="B29" s="278" t="s">
        <v>316</v>
      </c>
      <c r="C29" s="276" t="n">
        <v>8817</v>
      </c>
      <c r="D29" s="277" t="n">
        <v>2860</v>
      </c>
      <c r="E29" s="277" t="n">
        <v>526</v>
      </c>
      <c r="F29" s="277" t="n">
        <v>527</v>
      </c>
      <c r="G29" s="277" t="n">
        <v>175</v>
      </c>
      <c r="H29" s="277" t="n">
        <v>0</v>
      </c>
      <c r="I29" s="277" t="n">
        <v>317</v>
      </c>
      <c r="J29" s="277" t="n">
        <v>307</v>
      </c>
      <c r="K29" s="277" t="n">
        <v>68</v>
      </c>
      <c r="L29" s="277" t="n">
        <v>1026</v>
      </c>
      <c r="M29" s="277" t="n">
        <v>1448</v>
      </c>
      <c r="N29" s="277" t="n">
        <v>982</v>
      </c>
      <c r="O29" s="277" t="n">
        <v>190</v>
      </c>
      <c r="P29" s="277" t="n">
        <v>80</v>
      </c>
      <c r="Q29" s="277" t="n">
        <v>82</v>
      </c>
      <c r="R29" s="277" t="n">
        <v>160</v>
      </c>
      <c r="S29" s="277" t="n">
        <v>69</v>
      </c>
      <c r="T29" s="277" t="n">
        <v>7816</v>
      </c>
      <c r="U29" s="277" t="n">
        <v>474</v>
      </c>
      <c r="V29" s="274" t="n">
        <v>18</v>
      </c>
      <c r="W29" s="257"/>
    </row>
    <row r="30" customFormat="false" ht="12.75" hidden="false" customHeight="false" outlineLevel="0" collapsed="false">
      <c r="A30" s="274" t="n">
        <v>19</v>
      </c>
      <c r="B30" s="278" t="s">
        <v>238</v>
      </c>
      <c r="C30" s="276" t="n">
        <v>28775</v>
      </c>
      <c r="D30" s="277" t="n">
        <v>3397</v>
      </c>
      <c r="E30" s="277" t="n">
        <v>5027</v>
      </c>
      <c r="F30" s="277" t="n">
        <v>1148</v>
      </c>
      <c r="G30" s="277" t="n">
        <v>790</v>
      </c>
      <c r="H30" s="277" t="n">
        <v>535</v>
      </c>
      <c r="I30" s="277" t="n">
        <v>1770</v>
      </c>
      <c r="J30" s="277" t="n">
        <v>1757</v>
      </c>
      <c r="K30" s="277" t="n">
        <v>1014</v>
      </c>
      <c r="L30" s="277" t="n">
        <v>3715</v>
      </c>
      <c r="M30" s="277" t="n">
        <v>4699</v>
      </c>
      <c r="N30" s="277" t="n">
        <v>1670</v>
      </c>
      <c r="O30" s="277" t="n">
        <v>481</v>
      </c>
      <c r="P30" s="277" t="n">
        <v>958</v>
      </c>
      <c r="Q30" s="277" t="n">
        <v>713</v>
      </c>
      <c r="R30" s="277" t="n">
        <v>648</v>
      </c>
      <c r="S30" s="277" t="n">
        <v>453</v>
      </c>
      <c r="T30" s="277" t="n">
        <v>23699</v>
      </c>
      <c r="U30" s="277" t="n">
        <v>3928</v>
      </c>
      <c r="V30" s="274" t="n">
        <v>19</v>
      </c>
      <c r="W30" s="257"/>
    </row>
    <row r="31" customFormat="false" ht="12.75" hidden="false" customHeight="false" outlineLevel="0" collapsed="false">
      <c r="A31" s="274" t="n">
        <v>20</v>
      </c>
      <c r="B31" s="278" t="s">
        <v>317</v>
      </c>
      <c r="C31" s="276" t="n">
        <v>17181</v>
      </c>
      <c r="D31" s="277" t="n">
        <v>2657</v>
      </c>
      <c r="E31" s="277" t="n">
        <v>2541</v>
      </c>
      <c r="F31" s="277" t="n">
        <v>429</v>
      </c>
      <c r="G31" s="277" t="n">
        <v>566</v>
      </c>
      <c r="H31" s="277" t="n">
        <v>191</v>
      </c>
      <c r="I31" s="277" t="n">
        <v>114</v>
      </c>
      <c r="J31" s="277" t="n">
        <v>1490</v>
      </c>
      <c r="K31" s="277" t="n">
        <v>389</v>
      </c>
      <c r="L31" s="277" t="n">
        <v>1806</v>
      </c>
      <c r="M31" s="277" t="n">
        <v>3349</v>
      </c>
      <c r="N31" s="277" t="n">
        <v>1134</v>
      </c>
      <c r="O31" s="277" t="n">
        <v>308</v>
      </c>
      <c r="P31" s="277" t="n">
        <v>523</v>
      </c>
      <c r="Q31" s="277" t="n">
        <v>663</v>
      </c>
      <c r="R31" s="277" t="n">
        <v>600</v>
      </c>
      <c r="S31" s="277" t="n">
        <v>421</v>
      </c>
      <c r="T31" s="277" t="n">
        <v>14190</v>
      </c>
      <c r="U31" s="277" t="n">
        <v>2562</v>
      </c>
      <c r="V31" s="274" t="n">
        <v>20</v>
      </c>
      <c r="W31" s="257"/>
    </row>
    <row r="32" customFormat="false" ht="12.75" hidden="false" customHeight="false" outlineLevel="0" collapsed="false">
      <c r="A32" s="274" t="n">
        <v>21</v>
      </c>
      <c r="B32" s="278" t="s">
        <v>318</v>
      </c>
      <c r="C32" s="276" t="n">
        <v>67812</v>
      </c>
      <c r="D32" s="277" t="n">
        <v>6600</v>
      </c>
      <c r="E32" s="277" t="n">
        <v>7659</v>
      </c>
      <c r="F32" s="277" t="n">
        <v>1387</v>
      </c>
      <c r="G32" s="277" t="n">
        <v>1987</v>
      </c>
      <c r="H32" s="277" t="n">
        <v>836</v>
      </c>
      <c r="I32" s="277" t="n">
        <v>1263</v>
      </c>
      <c r="J32" s="277" t="n">
        <v>3924</v>
      </c>
      <c r="K32" s="277" t="n">
        <v>1695</v>
      </c>
      <c r="L32" s="277" t="n">
        <v>7499</v>
      </c>
      <c r="M32" s="277" t="n">
        <v>20472</v>
      </c>
      <c r="N32" s="277" t="n">
        <v>3739</v>
      </c>
      <c r="O32" s="277" t="n">
        <v>1074</v>
      </c>
      <c r="P32" s="277" t="n">
        <v>2708</v>
      </c>
      <c r="Q32" s="277" t="n">
        <v>2103</v>
      </c>
      <c r="R32" s="277" t="n">
        <v>3416</v>
      </c>
      <c r="S32" s="277" t="n">
        <v>1450</v>
      </c>
      <c r="T32" s="277" t="n">
        <v>56482</v>
      </c>
      <c r="U32" s="277" t="n">
        <v>9943</v>
      </c>
      <c r="V32" s="274" t="n">
        <v>21</v>
      </c>
      <c r="W32" s="257"/>
    </row>
    <row r="33" customFormat="false" ht="12.75" hidden="false" customHeight="false" outlineLevel="0" collapsed="false">
      <c r="A33" s="274" t="n">
        <v>22</v>
      </c>
      <c r="B33" s="278" t="s">
        <v>319</v>
      </c>
      <c r="C33" s="276" t="n">
        <v>69203</v>
      </c>
      <c r="D33" s="277" t="n">
        <v>5356</v>
      </c>
      <c r="E33" s="277" t="n">
        <v>6440</v>
      </c>
      <c r="F33" s="277" t="n">
        <v>3653</v>
      </c>
      <c r="G33" s="277" t="n">
        <v>2854</v>
      </c>
      <c r="H33" s="277" t="n">
        <v>1489</v>
      </c>
      <c r="I33" s="277" t="n">
        <v>2579</v>
      </c>
      <c r="J33" s="277" t="n">
        <v>5695</v>
      </c>
      <c r="K33" s="277" t="n">
        <v>1800</v>
      </c>
      <c r="L33" s="277" t="n">
        <v>6830</v>
      </c>
      <c r="M33" s="277" t="n">
        <v>18294</v>
      </c>
      <c r="N33" s="277" t="n">
        <v>3488</v>
      </c>
      <c r="O33" s="277" t="n">
        <v>1364</v>
      </c>
      <c r="P33" s="277" t="n">
        <v>3314</v>
      </c>
      <c r="Q33" s="277" t="n">
        <v>2369</v>
      </c>
      <c r="R33" s="277" t="n">
        <v>2156</v>
      </c>
      <c r="S33" s="277" t="n">
        <v>1522</v>
      </c>
      <c r="T33" s="277" t="n">
        <v>53691</v>
      </c>
      <c r="U33" s="277" t="n">
        <v>11859</v>
      </c>
      <c r="V33" s="274" t="n">
        <v>22</v>
      </c>
    </row>
    <row r="34" customFormat="false" ht="12.75" hidden="false" customHeight="false" outlineLevel="0" collapsed="false">
      <c r="A34" s="274" t="n">
        <v>23</v>
      </c>
      <c r="B34" s="278" t="s">
        <v>320</v>
      </c>
      <c r="C34" s="276" t="n">
        <v>3525</v>
      </c>
      <c r="D34" s="277" t="n">
        <v>456</v>
      </c>
      <c r="E34" s="277" t="n">
        <v>249</v>
      </c>
      <c r="F34" s="277" t="n">
        <v>74</v>
      </c>
      <c r="G34" s="277" t="n">
        <v>68</v>
      </c>
      <c r="H34" s="277" t="n">
        <v>65</v>
      </c>
      <c r="I34" s="277" t="n">
        <v>538</v>
      </c>
      <c r="J34" s="277" t="n">
        <v>246</v>
      </c>
      <c r="K34" s="277" t="n">
        <v>39</v>
      </c>
      <c r="L34" s="277" t="n">
        <v>347</v>
      </c>
      <c r="M34" s="277" t="n">
        <v>1148</v>
      </c>
      <c r="N34" s="277" t="n">
        <v>89</v>
      </c>
      <c r="O34" s="277" t="n">
        <v>54</v>
      </c>
      <c r="P34" s="277" t="n">
        <v>16</v>
      </c>
      <c r="Q34" s="277" t="n">
        <v>26</v>
      </c>
      <c r="R34" s="277" t="n">
        <v>88</v>
      </c>
      <c r="S34" s="277" t="n">
        <v>22</v>
      </c>
      <c r="T34" s="277" t="n">
        <v>3280</v>
      </c>
      <c r="U34" s="277" t="n">
        <v>171</v>
      </c>
      <c r="V34" s="274" t="n">
        <v>23</v>
      </c>
    </row>
    <row r="35" customFormat="false" ht="12.75" hidden="false" customHeight="false" outlineLevel="0" collapsed="false">
      <c r="A35" s="274" t="n">
        <v>24</v>
      </c>
      <c r="B35" s="280" t="s">
        <v>321</v>
      </c>
      <c r="C35" s="276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  <c r="V35" s="287"/>
    </row>
    <row r="36" customFormat="false" ht="12.75" hidden="false" customHeight="false" outlineLevel="0" collapsed="false">
      <c r="A36" s="287"/>
      <c r="B36" s="278" t="s">
        <v>322</v>
      </c>
      <c r="C36" s="276" t="n">
        <v>53566</v>
      </c>
      <c r="D36" s="277" t="n">
        <v>6012</v>
      </c>
      <c r="E36" s="277" t="n">
        <v>10136</v>
      </c>
      <c r="F36" s="277" t="n">
        <v>2325</v>
      </c>
      <c r="G36" s="277" t="n">
        <v>2147</v>
      </c>
      <c r="H36" s="277" t="n">
        <v>255</v>
      </c>
      <c r="I36" s="277" t="n">
        <v>266</v>
      </c>
      <c r="J36" s="277" t="n">
        <v>4171</v>
      </c>
      <c r="K36" s="277" t="n">
        <v>508</v>
      </c>
      <c r="L36" s="277" t="n">
        <v>5907</v>
      </c>
      <c r="M36" s="277" t="n">
        <v>12972</v>
      </c>
      <c r="N36" s="277" t="n">
        <v>3044</v>
      </c>
      <c r="O36" s="277" t="n">
        <v>753</v>
      </c>
      <c r="P36" s="277" t="n">
        <v>1533</v>
      </c>
      <c r="Q36" s="277" t="n">
        <v>611</v>
      </c>
      <c r="R36" s="277" t="n">
        <v>2186</v>
      </c>
      <c r="S36" s="277" t="n">
        <v>740</v>
      </c>
      <c r="T36" s="277" t="n">
        <v>45702</v>
      </c>
      <c r="U36" s="277" t="n">
        <v>5539</v>
      </c>
      <c r="V36" s="274" t="n">
        <v>24</v>
      </c>
    </row>
    <row r="37" customFormat="false" ht="12.75" hidden="false" customHeight="false" outlineLevel="0" collapsed="false">
      <c r="A37" s="274" t="n">
        <v>25</v>
      </c>
      <c r="B37" s="275" t="s">
        <v>323</v>
      </c>
      <c r="C37" s="276" t="n">
        <v>83229</v>
      </c>
      <c r="D37" s="277" t="n">
        <v>8947</v>
      </c>
      <c r="E37" s="277" t="n">
        <v>8232</v>
      </c>
      <c r="F37" s="277" t="n">
        <v>3052</v>
      </c>
      <c r="G37" s="277" t="n">
        <v>3039</v>
      </c>
      <c r="H37" s="277" t="n">
        <v>1792</v>
      </c>
      <c r="I37" s="277" t="n">
        <v>2004</v>
      </c>
      <c r="J37" s="277" t="n">
        <v>4579</v>
      </c>
      <c r="K37" s="277" t="n">
        <v>3079</v>
      </c>
      <c r="L37" s="277" t="n">
        <v>8809</v>
      </c>
      <c r="M37" s="277" t="n">
        <v>24100</v>
      </c>
      <c r="N37" s="277" t="n">
        <v>4292</v>
      </c>
      <c r="O37" s="277" t="n">
        <v>1479</v>
      </c>
      <c r="P37" s="277" t="n">
        <v>3405</v>
      </c>
      <c r="Q37" s="277" t="n">
        <v>2079</v>
      </c>
      <c r="R37" s="277" t="n">
        <v>3116</v>
      </c>
      <c r="S37" s="277" t="n">
        <v>1225</v>
      </c>
      <c r="T37" s="277" t="n">
        <v>67350</v>
      </c>
      <c r="U37" s="277" t="n">
        <v>12827</v>
      </c>
      <c r="V37" s="274" t="n">
        <v>25</v>
      </c>
    </row>
    <row r="38" customFormat="false" ht="12.75" hidden="false" customHeight="false" outlineLevel="0" collapsed="false">
      <c r="A38" s="274" t="n">
        <v>26</v>
      </c>
      <c r="B38" s="282" t="s">
        <v>324</v>
      </c>
      <c r="C38" s="276" t="n">
        <v>14879</v>
      </c>
      <c r="D38" s="277" t="n">
        <v>706</v>
      </c>
      <c r="E38" s="277" t="n">
        <v>984</v>
      </c>
      <c r="F38" s="277" t="n">
        <v>107</v>
      </c>
      <c r="G38" s="277" t="n">
        <v>296</v>
      </c>
      <c r="H38" s="277" t="n">
        <v>393</v>
      </c>
      <c r="I38" s="277" t="n">
        <v>64</v>
      </c>
      <c r="J38" s="277" t="n">
        <v>234</v>
      </c>
      <c r="K38" s="277" t="n">
        <v>116</v>
      </c>
      <c r="L38" s="277" t="n">
        <v>796</v>
      </c>
      <c r="M38" s="277" t="n">
        <v>9298</v>
      </c>
      <c r="N38" s="277" t="n">
        <v>82</v>
      </c>
      <c r="O38" s="277" t="n">
        <v>405</v>
      </c>
      <c r="P38" s="277" t="n">
        <v>280</v>
      </c>
      <c r="Q38" s="277" t="n">
        <v>220</v>
      </c>
      <c r="R38" s="277" t="n">
        <v>556</v>
      </c>
      <c r="S38" s="277" t="n">
        <v>342</v>
      </c>
      <c r="T38" s="277" t="n">
        <v>13518</v>
      </c>
      <c r="U38" s="277" t="n">
        <v>1254</v>
      </c>
      <c r="V38" s="274" t="n">
        <v>26</v>
      </c>
    </row>
    <row r="39" customFormat="false" ht="12.75" hidden="false" customHeight="false" outlineLevel="0" collapsed="false">
      <c r="A39" s="274" t="n">
        <v>27</v>
      </c>
      <c r="B39" s="282" t="s">
        <v>325</v>
      </c>
      <c r="C39" s="276" t="n">
        <v>68350</v>
      </c>
      <c r="D39" s="277" t="n">
        <v>8241</v>
      </c>
      <c r="E39" s="277" t="n">
        <v>7248</v>
      </c>
      <c r="F39" s="277" t="n">
        <v>2945</v>
      </c>
      <c r="G39" s="277" t="n">
        <v>2743</v>
      </c>
      <c r="H39" s="277" t="n">
        <v>1399</v>
      </c>
      <c r="I39" s="277" t="n">
        <v>1940</v>
      </c>
      <c r="J39" s="277" t="n">
        <v>4345</v>
      </c>
      <c r="K39" s="277" t="n">
        <v>2963</v>
      </c>
      <c r="L39" s="277" t="n">
        <v>8013</v>
      </c>
      <c r="M39" s="277" t="n">
        <v>14802</v>
      </c>
      <c r="N39" s="277" t="n">
        <v>4210</v>
      </c>
      <c r="O39" s="277" t="n">
        <v>1074</v>
      </c>
      <c r="P39" s="277" t="n">
        <v>3125</v>
      </c>
      <c r="Q39" s="277" t="n">
        <v>1859</v>
      </c>
      <c r="R39" s="277" t="n">
        <v>2560</v>
      </c>
      <c r="S39" s="277" t="n">
        <v>883</v>
      </c>
      <c r="T39" s="277" t="n">
        <v>53832</v>
      </c>
      <c r="U39" s="277" t="n">
        <v>11573</v>
      </c>
      <c r="V39" s="274" t="n">
        <v>27</v>
      </c>
    </row>
    <row r="40" customFormat="false" ht="15" hidden="false" customHeight="true" outlineLevel="0" collapsed="false">
      <c r="A40" s="274" t="n">
        <v>28</v>
      </c>
      <c r="B40" s="283" t="s">
        <v>354</v>
      </c>
      <c r="C40" s="276" t="n">
        <v>485957</v>
      </c>
      <c r="D40" s="277" t="n">
        <v>57206</v>
      </c>
      <c r="E40" s="277" t="n">
        <v>61103</v>
      </c>
      <c r="F40" s="277" t="n">
        <v>21052</v>
      </c>
      <c r="G40" s="277" t="n">
        <v>15821</v>
      </c>
      <c r="H40" s="277" t="n">
        <v>5859</v>
      </c>
      <c r="I40" s="277" t="n">
        <v>11104</v>
      </c>
      <c r="J40" s="277" t="n">
        <v>34617</v>
      </c>
      <c r="K40" s="277" t="n">
        <v>9940</v>
      </c>
      <c r="L40" s="277" t="n">
        <v>49166</v>
      </c>
      <c r="M40" s="277" t="n">
        <v>126902</v>
      </c>
      <c r="N40" s="277" t="n">
        <v>24578</v>
      </c>
      <c r="O40" s="277" t="n">
        <v>7003</v>
      </c>
      <c r="P40" s="277" t="n">
        <v>20657</v>
      </c>
      <c r="Q40" s="277" t="n">
        <v>11830</v>
      </c>
      <c r="R40" s="277" t="n">
        <v>18810</v>
      </c>
      <c r="S40" s="277" t="n">
        <v>10309</v>
      </c>
      <c r="T40" s="277" t="n">
        <v>396348</v>
      </c>
      <c r="U40" s="277" t="n">
        <v>68557</v>
      </c>
      <c r="V40" s="274" t="n">
        <v>28</v>
      </c>
    </row>
    <row r="41" customFormat="false" ht="12.75" hidden="false" customHeight="false" outlineLevel="0" collapsed="false">
      <c r="A41" s="274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</row>
    <row r="42" s="273" customFormat="true" ht="12.75" hidden="false" customHeight="false" outlineLevel="0" collapsed="false">
      <c r="A42" s="286" t="s">
        <v>356</v>
      </c>
      <c r="B42" s="286"/>
      <c r="C42" s="270" t="s">
        <v>88</v>
      </c>
      <c r="D42" s="270"/>
      <c r="E42" s="270"/>
      <c r="F42" s="270"/>
      <c r="G42" s="270"/>
      <c r="H42" s="270"/>
      <c r="I42" s="270"/>
      <c r="J42" s="270" t="s">
        <v>88</v>
      </c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</row>
    <row r="43" customFormat="false" ht="12.75" hidden="false" customHeight="false" outlineLevel="0" collapsed="false">
      <c r="A43" s="274" t="n">
        <v>29</v>
      </c>
      <c r="B43" s="275" t="s">
        <v>314</v>
      </c>
      <c r="C43" s="276" t="n">
        <v>430610</v>
      </c>
      <c r="D43" s="277" t="n">
        <v>51432</v>
      </c>
      <c r="E43" s="277" t="n">
        <v>57324</v>
      </c>
      <c r="F43" s="277" t="n">
        <v>21589</v>
      </c>
      <c r="G43" s="277" t="n">
        <v>12212</v>
      </c>
      <c r="H43" s="277" t="n">
        <v>2847</v>
      </c>
      <c r="I43" s="277" t="n">
        <v>9891</v>
      </c>
      <c r="J43" s="277" t="n">
        <v>29847</v>
      </c>
      <c r="K43" s="277" t="n">
        <v>5113</v>
      </c>
      <c r="L43" s="277" t="n">
        <v>42953</v>
      </c>
      <c r="M43" s="277" t="n">
        <v>110061</v>
      </c>
      <c r="N43" s="277" t="n">
        <v>21414</v>
      </c>
      <c r="O43" s="277" t="n">
        <v>3287</v>
      </c>
      <c r="P43" s="277" t="n">
        <v>20145</v>
      </c>
      <c r="Q43" s="277" t="n">
        <v>10937</v>
      </c>
      <c r="R43" s="277" t="n">
        <v>19873</v>
      </c>
      <c r="S43" s="277" t="n">
        <v>11685</v>
      </c>
      <c r="T43" s="277" t="n">
        <v>348929</v>
      </c>
      <c r="U43" s="277" t="n">
        <v>60092</v>
      </c>
      <c r="V43" s="274" t="n">
        <v>29</v>
      </c>
    </row>
    <row r="44" customFormat="false" ht="12.75" hidden="false" customHeight="false" outlineLevel="0" collapsed="false">
      <c r="A44" s="274" t="n">
        <v>30</v>
      </c>
      <c r="B44" s="278" t="s">
        <v>315</v>
      </c>
      <c r="C44" s="276" t="n">
        <v>10017</v>
      </c>
      <c r="D44" s="277" t="n">
        <v>1999</v>
      </c>
      <c r="E44" s="277" t="n">
        <v>652</v>
      </c>
      <c r="F44" s="277" t="n">
        <v>814</v>
      </c>
      <c r="G44" s="277" t="n">
        <v>391</v>
      </c>
      <c r="H44" s="277" t="n">
        <v>167</v>
      </c>
      <c r="I44" s="277" t="n">
        <v>0</v>
      </c>
      <c r="J44" s="277" t="n">
        <v>1142</v>
      </c>
      <c r="K44" s="277" t="n">
        <v>108</v>
      </c>
      <c r="L44" s="277" t="n">
        <v>653</v>
      </c>
      <c r="M44" s="277" t="n">
        <v>2465</v>
      </c>
      <c r="N44" s="277" t="n">
        <v>179</v>
      </c>
      <c r="O44" s="277" t="n">
        <v>167</v>
      </c>
      <c r="P44" s="277" t="n">
        <v>266</v>
      </c>
      <c r="Q44" s="277" t="n">
        <v>573</v>
      </c>
      <c r="R44" s="277" t="n">
        <v>243</v>
      </c>
      <c r="S44" s="277" t="n">
        <v>198</v>
      </c>
      <c r="T44" s="277" t="n">
        <v>7667</v>
      </c>
      <c r="U44" s="277" t="n">
        <v>1536</v>
      </c>
      <c r="V44" s="274" t="n">
        <v>30</v>
      </c>
    </row>
    <row r="45" customFormat="false" ht="12.75" hidden="false" customHeight="false" outlineLevel="0" collapsed="false">
      <c r="A45" s="274" t="n">
        <v>31</v>
      </c>
      <c r="B45" s="278" t="s">
        <v>237</v>
      </c>
      <c r="C45" s="276" t="n">
        <v>308283</v>
      </c>
      <c r="D45" s="277" t="n">
        <v>37059</v>
      </c>
      <c r="E45" s="277" t="n">
        <v>42209</v>
      </c>
      <c r="F45" s="277" t="n">
        <v>15926</v>
      </c>
      <c r="G45" s="277" t="n">
        <v>8177</v>
      </c>
      <c r="H45" s="277" t="n">
        <v>1613</v>
      </c>
      <c r="I45" s="277" t="n">
        <v>3750</v>
      </c>
      <c r="J45" s="277" t="n">
        <v>21275</v>
      </c>
      <c r="K45" s="277" t="n">
        <v>2338</v>
      </c>
      <c r="L45" s="277" t="n">
        <v>30112</v>
      </c>
      <c r="M45" s="277" t="n">
        <v>81506</v>
      </c>
      <c r="N45" s="277" t="n">
        <v>14069</v>
      </c>
      <c r="O45" s="277" t="n">
        <v>1610</v>
      </c>
      <c r="P45" s="277" t="n">
        <v>16183</v>
      </c>
      <c r="Q45" s="277" t="n">
        <v>7758</v>
      </c>
      <c r="R45" s="277" t="n">
        <v>15379</v>
      </c>
      <c r="S45" s="277" t="n">
        <v>9319</v>
      </c>
      <c r="T45" s="277" t="n">
        <v>248582</v>
      </c>
      <c r="U45" s="277" t="n">
        <v>43775</v>
      </c>
      <c r="V45" s="274" t="n">
        <v>31</v>
      </c>
    </row>
    <row r="46" customFormat="false" ht="12.75" hidden="false" customHeight="false" outlineLevel="0" collapsed="false">
      <c r="A46" s="274" t="n">
        <v>32</v>
      </c>
      <c r="B46" s="278" t="s">
        <v>316</v>
      </c>
      <c r="C46" s="276" t="n">
        <v>7199</v>
      </c>
      <c r="D46" s="277" t="n">
        <v>1761</v>
      </c>
      <c r="E46" s="277" t="n">
        <v>537</v>
      </c>
      <c r="F46" s="277" t="n">
        <v>359</v>
      </c>
      <c r="G46" s="277" t="n">
        <v>141</v>
      </c>
      <c r="H46" s="277" t="n">
        <v>0</v>
      </c>
      <c r="I46" s="277" t="n">
        <v>518</v>
      </c>
      <c r="J46" s="277" t="n">
        <v>285</v>
      </c>
      <c r="K46" s="277" t="n">
        <v>91</v>
      </c>
      <c r="L46" s="277" t="n">
        <v>1020</v>
      </c>
      <c r="M46" s="277" t="n">
        <v>1199</v>
      </c>
      <c r="N46" s="277" t="n">
        <v>774</v>
      </c>
      <c r="O46" s="277" t="n">
        <v>105</v>
      </c>
      <c r="P46" s="277" t="n">
        <v>108</v>
      </c>
      <c r="Q46" s="277" t="n">
        <v>96</v>
      </c>
      <c r="R46" s="277" t="n">
        <v>139</v>
      </c>
      <c r="S46" s="277" t="n">
        <v>66</v>
      </c>
      <c r="T46" s="277" t="n">
        <v>6338</v>
      </c>
      <c r="U46" s="277" t="n">
        <v>502</v>
      </c>
      <c r="V46" s="274" t="n">
        <v>32</v>
      </c>
    </row>
    <row r="47" customFormat="false" ht="12.75" hidden="false" customHeight="false" outlineLevel="0" collapsed="false">
      <c r="A47" s="274" t="n">
        <v>33</v>
      </c>
      <c r="B47" s="278" t="s">
        <v>238</v>
      </c>
      <c r="C47" s="276" t="n">
        <v>25350</v>
      </c>
      <c r="D47" s="277" t="n">
        <v>2746</v>
      </c>
      <c r="E47" s="277" t="n">
        <v>3979</v>
      </c>
      <c r="F47" s="277" t="n">
        <v>921</v>
      </c>
      <c r="G47" s="277" t="n">
        <v>733</v>
      </c>
      <c r="H47" s="277" t="n">
        <v>287</v>
      </c>
      <c r="I47" s="277" t="n">
        <v>2416</v>
      </c>
      <c r="J47" s="277" t="n">
        <v>1444</v>
      </c>
      <c r="K47" s="277" t="n">
        <v>934</v>
      </c>
      <c r="L47" s="277" t="n">
        <v>3344</v>
      </c>
      <c r="M47" s="277" t="n">
        <v>3940</v>
      </c>
      <c r="N47" s="277" t="n">
        <v>1604</v>
      </c>
      <c r="O47" s="277" t="n">
        <v>366</v>
      </c>
      <c r="P47" s="277" t="n">
        <v>940</v>
      </c>
      <c r="Q47" s="277" t="n">
        <v>604</v>
      </c>
      <c r="R47" s="277" t="n">
        <v>686</v>
      </c>
      <c r="S47" s="277" t="n">
        <v>406</v>
      </c>
      <c r="T47" s="277" t="n">
        <v>20812</v>
      </c>
      <c r="U47" s="277" t="n">
        <v>3617</v>
      </c>
      <c r="V47" s="274" t="n">
        <v>33</v>
      </c>
    </row>
    <row r="48" customFormat="false" ht="12.75" hidden="false" customHeight="false" outlineLevel="0" collapsed="false">
      <c r="A48" s="274" t="n">
        <v>34</v>
      </c>
      <c r="B48" s="278" t="s">
        <v>317</v>
      </c>
      <c r="C48" s="276" t="n">
        <v>8195</v>
      </c>
      <c r="D48" s="277" t="n">
        <v>1135</v>
      </c>
      <c r="E48" s="277" t="n">
        <v>1088</v>
      </c>
      <c r="F48" s="277" t="n">
        <v>271</v>
      </c>
      <c r="G48" s="277" t="n">
        <v>265</v>
      </c>
      <c r="H48" s="277" t="n">
        <v>58</v>
      </c>
      <c r="I48" s="277" t="n">
        <v>115</v>
      </c>
      <c r="J48" s="277" t="n">
        <v>678</v>
      </c>
      <c r="K48" s="277" t="n">
        <v>148</v>
      </c>
      <c r="L48" s="277" t="n">
        <v>890</v>
      </c>
      <c r="M48" s="277" t="n">
        <v>1680</v>
      </c>
      <c r="N48" s="277" t="n">
        <v>565</v>
      </c>
      <c r="O48" s="277" t="n">
        <v>140</v>
      </c>
      <c r="P48" s="277" t="n">
        <v>295</v>
      </c>
      <c r="Q48" s="277" t="n">
        <v>315</v>
      </c>
      <c r="R48" s="277" t="n">
        <v>319</v>
      </c>
      <c r="S48" s="277" t="n">
        <v>233</v>
      </c>
      <c r="T48" s="277" t="n">
        <v>6668</v>
      </c>
      <c r="U48" s="277" t="n">
        <v>1256</v>
      </c>
      <c r="V48" s="274" t="n">
        <v>34</v>
      </c>
    </row>
    <row r="49" customFormat="false" ht="12.75" hidden="false" customHeight="false" outlineLevel="0" collapsed="false">
      <c r="A49" s="274" t="n">
        <v>35</v>
      </c>
      <c r="B49" s="278" t="s">
        <v>318</v>
      </c>
      <c r="C49" s="276" t="n">
        <v>13731</v>
      </c>
      <c r="D49" s="277" t="n">
        <v>1412</v>
      </c>
      <c r="E49" s="277" t="n">
        <v>1781</v>
      </c>
      <c r="F49" s="277" t="n">
        <v>320</v>
      </c>
      <c r="G49" s="277" t="n">
        <v>323</v>
      </c>
      <c r="H49" s="277" t="n">
        <v>142</v>
      </c>
      <c r="I49" s="277" t="n">
        <v>443</v>
      </c>
      <c r="J49" s="277" t="n">
        <v>764</v>
      </c>
      <c r="K49" s="277" t="n">
        <v>333</v>
      </c>
      <c r="L49" s="277" t="n">
        <v>1532</v>
      </c>
      <c r="M49" s="277" t="n">
        <v>3884</v>
      </c>
      <c r="N49" s="277" t="n">
        <v>809</v>
      </c>
      <c r="O49" s="277" t="n">
        <v>147</v>
      </c>
      <c r="P49" s="277" t="n">
        <v>453</v>
      </c>
      <c r="Q49" s="277" t="n">
        <v>272</v>
      </c>
      <c r="R49" s="277" t="n">
        <v>812</v>
      </c>
      <c r="S49" s="277" t="n">
        <v>304</v>
      </c>
      <c r="T49" s="277" t="n">
        <v>11726</v>
      </c>
      <c r="U49" s="277" t="n">
        <v>1685</v>
      </c>
      <c r="V49" s="274" t="n">
        <v>35</v>
      </c>
    </row>
    <row r="50" customFormat="false" ht="12.75" hidden="false" customHeight="false" outlineLevel="0" collapsed="false">
      <c r="A50" s="274" t="n">
        <v>36</v>
      </c>
      <c r="B50" s="278" t="s">
        <v>319</v>
      </c>
      <c r="C50" s="276" t="n">
        <v>34539</v>
      </c>
      <c r="D50" s="277" t="n">
        <v>2750</v>
      </c>
      <c r="E50" s="277" t="n">
        <v>2891</v>
      </c>
      <c r="F50" s="277" t="n">
        <v>1890</v>
      </c>
      <c r="G50" s="277" t="n">
        <v>1347</v>
      </c>
      <c r="H50" s="277" t="n">
        <v>454</v>
      </c>
      <c r="I50" s="277" t="n">
        <v>1933</v>
      </c>
      <c r="J50" s="277" t="n">
        <v>2540</v>
      </c>
      <c r="K50" s="277" t="n">
        <v>919</v>
      </c>
      <c r="L50" s="277" t="n">
        <v>3189</v>
      </c>
      <c r="M50" s="277" t="n">
        <v>9466</v>
      </c>
      <c r="N50" s="277" t="n">
        <v>2064</v>
      </c>
      <c r="O50" s="277" t="n">
        <v>538</v>
      </c>
      <c r="P50" s="277" t="n">
        <v>1373</v>
      </c>
      <c r="Q50" s="277" t="n">
        <v>1098</v>
      </c>
      <c r="R50" s="277" t="n">
        <v>1221</v>
      </c>
      <c r="S50" s="277" t="n">
        <v>866</v>
      </c>
      <c r="T50" s="277" t="n">
        <v>27046</v>
      </c>
      <c r="U50" s="277" t="n">
        <v>5603</v>
      </c>
      <c r="V50" s="274" t="n">
        <v>36</v>
      </c>
    </row>
    <row r="51" customFormat="false" ht="12.75" hidden="false" customHeight="false" outlineLevel="0" collapsed="false">
      <c r="A51" s="274" t="n">
        <v>37</v>
      </c>
      <c r="B51" s="278" t="s">
        <v>320</v>
      </c>
      <c r="C51" s="276" t="n">
        <v>3088</v>
      </c>
      <c r="D51" s="277" t="n">
        <v>335</v>
      </c>
      <c r="E51" s="277" t="n">
        <v>184</v>
      </c>
      <c r="F51" s="277" t="n">
        <v>66</v>
      </c>
      <c r="G51" s="277" t="n">
        <v>77</v>
      </c>
      <c r="H51" s="277" t="n">
        <v>47</v>
      </c>
      <c r="I51" s="277" t="n">
        <v>505</v>
      </c>
      <c r="J51" s="277" t="n">
        <v>211</v>
      </c>
      <c r="K51" s="277" t="n">
        <v>37</v>
      </c>
      <c r="L51" s="277" t="n">
        <v>273</v>
      </c>
      <c r="M51" s="277" t="n">
        <v>1134</v>
      </c>
      <c r="N51" s="277" t="n">
        <v>61</v>
      </c>
      <c r="O51" s="277" t="n">
        <v>18</v>
      </c>
      <c r="P51" s="277" t="n">
        <v>21</v>
      </c>
      <c r="Q51" s="277" t="n">
        <v>27</v>
      </c>
      <c r="R51" s="277" t="n">
        <v>83</v>
      </c>
      <c r="S51" s="277" t="n">
        <v>9</v>
      </c>
      <c r="T51" s="277" t="n">
        <v>2851</v>
      </c>
      <c r="U51" s="277" t="n">
        <v>171</v>
      </c>
      <c r="V51" s="274" t="n">
        <v>37</v>
      </c>
    </row>
    <row r="52" customFormat="false" ht="12.75" hidden="false" customHeight="false" outlineLevel="0" collapsed="false">
      <c r="A52" s="274" t="n">
        <v>38</v>
      </c>
      <c r="B52" s="280" t="s">
        <v>321</v>
      </c>
      <c r="C52" s="276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87"/>
    </row>
    <row r="53" customFormat="false" ht="12.75" hidden="false" customHeight="false" outlineLevel="0" collapsed="false">
      <c r="A53" s="287"/>
      <c r="B53" s="278" t="s">
        <v>322</v>
      </c>
      <c r="C53" s="276" t="n">
        <v>20208</v>
      </c>
      <c r="D53" s="277" t="n">
        <v>2235</v>
      </c>
      <c r="E53" s="277" t="n">
        <v>4003</v>
      </c>
      <c r="F53" s="277" t="n">
        <v>1022</v>
      </c>
      <c r="G53" s="277" t="n">
        <v>758</v>
      </c>
      <c r="H53" s="277" t="n">
        <v>79</v>
      </c>
      <c r="I53" s="277" t="n">
        <v>211</v>
      </c>
      <c r="J53" s="277" t="n">
        <v>1508</v>
      </c>
      <c r="K53" s="277" t="n">
        <v>205</v>
      </c>
      <c r="L53" s="277" t="n">
        <v>1940</v>
      </c>
      <c r="M53" s="277" t="n">
        <v>4787</v>
      </c>
      <c r="N53" s="277" t="n">
        <v>1289</v>
      </c>
      <c r="O53" s="277" t="n">
        <v>196</v>
      </c>
      <c r="P53" s="277" t="n">
        <v>506</v>
      </c>
      <c r="Q53" s="277" t="n">
        <v>194</v>
      </c>
      <c r="R53" s="277" t="n">
        <v>991</v>
      </c>
      <c r="S53" s="277" t="n">
        <v>284</v>
      </c>
      <c r="T53" s="277" t="n">
        <v>17239</v>
      </c>
      <c r="U53" s="277" t="n">
        <v>1947</v>
      </c>
      <c r="V53" s="274" t="n">
        <v>38</v>
      </c>
    </row>
    <row r="54" customFormat="false" ht="12.75" hidden="false" customHeight="false" outlineLevel="0" collapsed="false">
      <c r="A54" s="274" t="n">
        <v>39</v>
      </c>
      <c r="B54" s="275" t="s">
        <v>323</v>
      </c>
      <c r="C54" s="276" t="n">
        <v>52889</v>
      </c>
      <c r="D54" s="277" t="n">
        <v>5282</v>
      </c>
      <c r="E54" s="277" t="n">
        <v>4979</v>
      </c>
      <c r="F54" s="277" t="n">
        <v>2209</v>
      </c>
      <c r="G54" s="277" t="n">
        <v>1864</v>
      </c>
      <c r="H54" s="277" t="n">
        <v>721</v>
      </c>
      <c r="I54" s="277" t="n">
        <v>2059</v>
      </c>
      <c r="J54" s="277" t="n">
        <v>2948</v>
      </c>
      <c r="K54" s="277" t="n">
        <v>1622</v>
      </c>
      <c r="L54" s="277" t="n">
        <v>5795</v>
      </c>
      <c r="M54" s="277" t="n">
        <v>15428</v>
      </c>
      <c r="N54" s="277" t="n">
        <v>2745</v>
      </c>
      <c r="O54" s="277" t="n">
        <v>751</v>
      </c>
      <c r="P54" s="277" t="n">
        <v>2090</v>
      </c>
      <c r="Q54" s="277" t="n">
        <v>1192</v>
      </c>
      <c r="R54" s="277" t="n">
        <v>2189</v>
      </c>
      <c r="S54" s="277" t="n">
        <v>1015</v>
      </c>
      <c r="T54" s="277" t="n">
        <v>42897</v>
      </c>
      <c r="U54" s="277" t="n">
        <v>7783</v>
      </c>
      <c r="V54" s="274" t="n">
        <v>39</v>
      </c>
    </row>
    <row r="55" customFormat="false" ht="12.75" hidden="false" customHeight="false" outlineLevel="0" collapsed="false">
      <c r="A55" s="274" t="n">
        <v>40</v>
      </c>
      <c r="B55" s="282" t="s">
        <v>324</v>
      </c>
      <c r="C55" s="276" t="n">
        <v>10359</v>
      </c>
      <c r="D55" s="277" t="n">
        <v>449</v>
      </c>
      <c r="E55" s="277" t="n">
        <v>599</v>
      </c>
      <c r="F55" s="277" t="n">
        <v>121</v>
      </c>
      <c r="G55" s="277" t="n">
        <v>268</v>
      </c>
      <c r="H55" s="277" t="n">
        <v>244</v>
      </c>
      <c r="I55" s="277" t="n">
        <v>68</v>
      </c>
      <c r="J55" s="277" t="n">
        <v>131</v>
      </c>
      <c r="K55" s="277" t="n">
        <v>46</v>
      </c>
      <c r="L55" s="277" t="n">
        <v>704</v>
      </c>
      <c r="M55" s="277" t="n">
        <v>6134</v>
      </c>
      <c r="N55" s="277" t="n">
        <v>156</v>
      </c>
      <c r="O55" s="277" t="n">
        <v>176</v>
      </c>
      <c r="P55" s="277" t="n">
        <v>249</v>
      </c>
      <c r="Q55" s="277" t="n">
        <v>235</v>
      </c>
      <c r="R55" s="277" t="n">
        <v>444</v>
      </c>
      <c r="S55" s="277" t="n">
        <v>335</v>
      </c>
      <c r="T55" s="277" t="n">
        <v>9105</v>
      </c>
      <c r="U55" s="277" t="n">
        <v>1133</v>
      </c>
      <c r="V55" s="274" t="n">
        <v>40</v>
      </c>
    </row>
    <row r="56" customFormat="false" ht="12.75" hidden="false" customHeight="false" outlineLevel="0" collapsed="false">
      <c r="A56" s="274" t="n">
        <v>41</v>
      </c>
      <c r="B56" s="282" t="s">
        <v>325</v>
      </c>
      <c r="C56" s="276" t="n">
        <v>42530</v>
      </c>
      <c r="D56" s="277" t="n">
        <v>4833</v>
      </c>
      <c r="E56" s="277" t="n">
        <v>4380</v>
      </c>
      <c r="F56" s="277" t="n">
        <v>2088</v>
      </c>
      <c r="G56" s="277" t="n">
        <v>1596</v>
      </c>
      <c r="H56" s="277" t="n">
        <v>477</v>
      </c>
      <c r="I56" s="277" t="n">
        <v>1991</v>
      </c>
      <c r="J56" s="277" t="n">
        <v>2817</v>
      </c>
      <c r="K56" s="277" t="n">
        <v>1576</v>
      </c>
      <c r="L56" s="277" t="n">
        <v>5091</v>
      </c>
      <c r="M56" s="277" t="n">
        <v>9294</v>
      </c>
      <c r="N56" s="277" t="n">
        <v>2589</v>
      </c>
      <c r="O56" s="277" t="n">
        <v>575</v>
      </c>
      <c r="P56" s="277" t="n">
        <v>1841</v>
      </c>
      <c r="Q56" s="277" t="n">
        <v>957</v>
      </c>
      <c r="R56" s="277" t="n">
        <v>1745</v>
      </c>
      <c r="S56" s="277" t="n">
        <v>680</v>
      </c>
      <c r="T56" s="277" t="n">
        <v>33792</v>
      </c>
      <c r="U56" s="277" t="n">
        <v>6650</v>
      </c>
      <c r="V56" s="274" t="n">
        <v>41</v>
      </c>
    </row>
    <row r="57" customFormat="false" ht="12.75" hidden="false" customHeight="false" outlineLevel="0" collapsed="false">
      <c r="A57" s="274" t="n">
        <v>42</v>
      </c>
      <c r="B57" s="283" t="s">
        <v>354</v>
      </c>
      <c r="C57" s="276" t="n">
        <v>483499</v>
      </c>
      <c r="D57" s="277" t="n">
        <v>56714</v>
      </c>
      <c r="E57" s="277" t="n">
        <v>62303</v>
      </c>
      <c r="F57" s="277" t="n">
        <v>23798</v>
      </c>
      <c r="G57" s="277" t="n">
        <v>14076</v>
      </c>
      <c r="H57" s="277" t="n">
        <v>3568</v>
      </c>
      <c r="I57" s="277" t="n">
        <v>11950</v>
      </c>
      <c r="J57" s="277" t="n">
        <v>32795</v>
      </c>
      <c r="K57" s="277" t="n">
        <v>6735</v>
      </c>
      <c r="L57" s="277" t="n">
        <v>48748</v>
      </c>
      <c r="M57" s="277" t="n">
        <v>125489</v>
      </c>
      <c r="N57" s="277" t="n">
        <v>24159</v>
      </c>
      <c r="O57" s="277" t="n">
        <v>4038</v>
      </c>
      <c r="P57" s="277" t="n">
        <v>22235</v>
      </c>
      <c r="Q57" s="277" t="n">
        <v>12129</v>
      </c>
      <c r="R57" s="277" t="n">
        <v>22062</v>
      </c>
      <c r="S57" s="277" t="n">
        <v>12700</v>
      </c>
      <c r="T57" s="277" t="n">
        <v>391826</v>
      </c>
      <c r="U57" s="277" t="n">
        <v>67875</v>
      </c>
      <c r="V57" s="274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2" customFormat="false" ht="49.5" hidden="false" customHeight="true" outlineLevel="0" collapsed="false">
      <c r="A2" s="48" t="s">
        <v>73</v>
      </c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</row>
    <row r="6" customFormat="false" ht="12.75" hidden="false" customHeight="false" outlineLevel="0" collapsed="false">
      <c r="A6" s="50"/>
      <c r="B6" s="51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8" width="2.85"/>
    <col collapsed="false" customWidth="true" hidden="false" outlineLevel="0" max="2" min="2" style="248" width="42.13"/>
    <col collapsed="false" customWidth="true" hidden="false" outlineLevel="0" max="4" min="3" style="248" width="9.13"/>
    <col collapsed="false" customWidth="true" hidden="false" outlineLevel="0" max="5" min="5" style="248" width="7.85"/>
    <col collapsed="false" customWidth="true" hidden="false" outlineLevel="0" max="6" min="6" style="248" width="7.56"/>
    <col collapsed="false" customWidth="true" hidden="false" outlineLevel="0" max="7" min="7" style="248" width="7.42"/>
    <col collapsed="false" customWidth="true" hidden="false" outlineLevel="0" max="8" min="8" style="248" width="7.13"/>
    <col collapsed="false" customWidth="true" hidden="false" outlineLevel="0" max="9" min="9" style="248" width="7.28"/>
    <col collapsed="false" customWidth="true" hidden="false" outlineLevel="0" max="10" min="10" style="248" width="7.42"/>
    <col collapsed="false" customWidth="true" hidden="false" outlineLevel="0" max="12" min="11" style="248" width="7.7"/>
    <col collapsed="false" customWidth="true" hidden="false" outlineLevel="0" max="13" min="13" style="248" width="7.85"/>
    <col collapsed="false" customWidth="true" hidden="false" outlineLevel="0" max="14" min="14" style="248" width="7.7"/>
    <col collapsed="false" customWidth="true" hidden="false" outlineLevel="0" max="15" min="15" style="248" width="6.99"/>
    <col collapsed="false" customWidth="true" hidden="false" outlineLevel="0" max="16" min="16" style="248" width="7.28"/>
    <col collapsed="false" customWidth="true" hidden="false" outlineLevel="0" max="17" min="17" style="248" width="8.13"/>
    <col collapsed="false" customWidth="true" hidden="false" outlineLevel="0" max="18" min="18" style="248" width="7.99"/>
    <col collapsed="false" customWidth="true" hidden="false" outlineLevel="0" max="19" min="19" style="248" width="7.42"/>
    <col collapsed="false" customWidth="true" hidden="false" outlineLevel="0" max="20" min="20" style="248" width="10.13"/>
    <col collapsed="false" customWidth="true" hidden="false" outlineLevel="0" max="21" min="21" style="248" width="8.7"/>
    <col collapsed="false" customWidth="true" hidden="false" outlineLevel="0" max="22" min="22" style="248" width="3.13"/>
    <col collapsed="false" customWidth="false" hidden="false" outlineLevel="0" max="257" min="23" style="248" width="11.42"/>
  </cols>
  <sheetData>
    <row r="1" customFormat="false" ht="12.75" hidden="false" customHeight="false" outlineLevel="0" collapsed="false">
      <c r="A1" s="249" t="s">
        <v>69</v>
      </c>
      <c r="B1" s="249"/>
      <c r="C1" s="250"/>
      <c r="D1" s="250"/>
      <c r="E1" s="250"/>
      <c r="F1" s="250"/>
      <c r="G1" s="251"/>
      <c r="H1" s="252"/>
      <c r="I1" s="253"/>
      <c r="J1" s="254"/>
      <c r="K1" s="252"/>
      <c r="L1" s="252"/>
      <c r="M1" s="255"/>
      <c r="N1" s="255"/>
      <c r="O1" s="255"/>
      <c r="P1" s="255"/>
      <c r="Q1" s="252"/>
      <c r="R1" s="252"/>
      <c r="S1" s="252"/>
      <c r="T1" s="256" t="s">
        <v>69</v>
      </c>
      <c r="U1" s="256"/>
      <c r="V1" s="256"/>
      <c r="W1" s="257"/>
      <c r="X1" s="257"/>
    </row>
    <row r="2" customFormat="false" ht="24" hidden="false" customHeight="true" outlineLevel="0" collapsed="false">
      <c r="A2" s="258" t="s">
        <v>103</v>
      </c>
      <c r="B2" s="258"/>
      <c r="C2" s="258"/>
      <c r="D2" s="258"/>
      <c r="E2" s="258"/>
      <c r="F2" s="258"/>
      <c r="G2" s="258"/>
      <c r="H2" s="258"/>
      <c r="I2" s="258"/>
      <c r="J2" s="258" t="s">
        <v>103</v>
      </c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1"/>
      <c r="W2" s="257"/>
      <c r="X2" s="257"/>
    </row>
    <row r="3" customFormat="false" ht="12.75" hidden="false" customHeight="false" outlineLevel="0" collapsed="false">
      <c r="A3" s="259" t="s">
        <v>357</v>
      </c>
      <c r="B3" s="259"/>
      <c r="C3" s="259"/>
      <c r="D3" s="259"/>
      <c r="E3" s="259"/>
      <c r="F3" s="259"/>
      <c r="G3" s="259"/>
      <c r="H3" s="259"/>
      <c r="I3" s="259"/>
      <c r="J3" s="259" t="s">
        <v>357</v>
      </c>
      <c r="K3" s="259"/>
      <c r="L3" s="259"/>
      <c r="M3" s="259"/>
      <c r="N3" s="259"/>
      <c r="O3" s="259"/>
      <c r="P3" s="259"/>
      <c r="Q3" s="259"/>
      <c r="R3" s="259"/>
      <c r="S3" s="252"/>
      <c r="T3" s="252"/>
      <c r="U3" s="252"/>
      <c r="V3" s="252"/>
      <c r="W3" s="252"/>
      <c r="X3" s="252"/>
    </row>
    <row r="4" customFormat="false" ht="19.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60"/>
      <c r="X4" s="257"/>
    </row>
    <row r="5" customFormat="false" ht="12.75" hidden="false" customHeight="true" outlineLevel="0" collapsed="false">
      <c r="A5" s="261" t="s">
        <v>334</v>
      </c>
      <c r="B5" s="262" t="s">
        <v>335</v>
      </c>
      <c r="C5" s="262" t="s">
        <v>22</v>
      </c>
      <c r="D5" s="262" t="s">
        <v>336</v>
      </c>
      <c r="E5" s="262" t="s">
        <v>337</v>
      </c>
      <c r="F5" s="262" t="s">
        <v>338</v>
      </c>
      <c r="G5" s="262" t="s">
        <v>339</v>
      </c>
      <c r="H5" s="261" t="s">
        <v>340</v>
      </c>
      <c r="I5" s="263" t="s">
        <v>341</v>
      </c>
      <c r="J5" s="261" t="s">
        <v>342</v>
      </c>
      <c r="K5" s="262" t="s">
        <v>343</v>
      </c>
      <c r="L5" s="262" t="s">
        <v>344</v>
      </c>
      <c r="M5" s="262" t="s">
        <v>345</v>
      </c>
      <c r="N5" s="262" t="s">
        <v>346</v>
      </c>
      <c r="O5" s="262" t="s">
        <v>347</v>
      </c>
      <c r="P5" s="262" t="s">
        <v>348</v>
      </c>
      <c r="Q5" s="262" t="s">
        <v>349</v>
      </c>
      <c r="R5" s="261" t="s">
        <v>350</v>
      </c>
      <c r="S5" s="262" t="s">
        <v>351</v>
      </c>
      <c r="T5" s="264" t="s">
        <v>166</v>
      </c>
      <c r="U5" s="264"/>
      <c r="V5" s="265" t="s">
        <v>334</v>
      </c>
      <c r="W5" s="260"/>
      <c r="X5" s="257"/>
    </row>
    <row r="6" customFormat="false" ht="12.75" hidden="false" customHeight="true" outlineLevel="0" collapsed="false">
      <c r="A6" s="261"/>
      <c r="B6" s="262"/>
      <c r="C6" s="262"/>
      <c r="D6" s="262"/>
      <c r="E6" s="262"/>
      <c r="F6" s="262"/>
      <c r="G6" s="262"/>
      <c r="H6" s="261"/>
      <c r="I6" s="263"/>
      <c r="J6" s="261"/>
      <c r="K6" s="262"/>
      <c r="L6" s="262"/>
      <c r="M6" s="262"/>
      <c r="N6" s="262"/>
      <c r="O6" s="262"/>
      <c r="P6" s="262"/>
      <c r="Q6" s="262"/>
      <c r="R6" s="261"/>
      <c r="S6" s="262"/>
      <c r="T6" s="262" t="s">
        <v>352</v>
      </c>
      <c r="U6" s="262" t="s">
        <v>353</v>
      </c>
      <c r="V6" s="265"/>
      <c r="W6" s="260"/>
      <c r="X6" s="257"/>
    </row>
    <row r="7" customFormat="false" ht="23.25" hidden="false" customHeight="true" outlineLevel="0" collapsed="false">
      <c r="A7" s="261"/>
      <c r="B7" s="262"/>
      <c r="C7" s="262"/>
      <c r="D7" s="262"/>
      <c r="E7" s="262"/>
      <c r="F7" s="262"/>
      <c r="G7" s="262"/>
      <c r="H7" s="261"/>
      <c r="I7" s="263"/>
      <c r="J7" s="261"/>
      <c r="K7" s="262"/>
      <c r="L7" s="262"/>
      <c r="M7" s="262"/>
      <c r="N7" s="262"/>
      <c r="O7" s="262"/>
      <c r="P7" s="262"/>
      <c r="Q7" s="262"/>
      <c r="R7" s="261"/>
      <c r="S7" s="262"/>
      <c r="T7" s="262"/>
      <c r="U7" s="262"/>
      <c r="V7" s="265"/>
      <c r="W7" s="266"/>
      <c r="X7" s="267"/>
    </row>
    <row r="8" s="273" customFormat="true" ht="12.75" hidden="false" customHeight="false" outlineLevel="0" collapsed="false">
      <c r="A8" s="268"/>
      <c r="B8" s="268"/>
      <c r="C8" s="269" t="s">
        <v>85</v>
      </c>
      <c r="D8" s="269"/>
      <c r="E8" s="269"/>
      <c r="F8" s="269"/>
      <c r="G8" s="269"/>
      <c r="H8" s="269"/>
      <c r="I8" s="269"/>
      <c r="J8" s="270" t="s">
        <v>85</v>
      </c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1"/>
      <c r="X8" s="272"/>
    </row>
    <row r="9" customFormat="false" ht="17.25" hidden="false" customHeight="true" outlineLevel="0" collapsed="false">
      <c r="A9" s="274" t="n">
        <v>1</v>
      </c>
      <c r="B9" s="275" t="s">
        <v>314</v>
      </c>
      <c r="C9" s="288" t="n">
        <v>88.7201292013481</v>
      </c>
      <c r="D9" s="289" t="n">
        <v>90.0198669776281</v>
      </c>
      <c r="E9" s="289" t="n">
        <v>91.49030191121</v>
      </c>
      <c r="F9" s="289" t="n">
        <v>89.7249028951267</v>
      </c>
      <c r="G9" s="289" t="n">
        <v>86.1632331714998</v>
      </c>
      <c r="H9" s="289" t="n">
        <v>74.5454545454546</v>
      </c>
      <c r="I9" s="289" t="n">
        <v>82.5459529184134</v>
      </c>
      <c r="J9" s="289" t="n">
        <v>91.4680462932504</v>
      </c>
      <c r="K9" s="289" t="n">
        <v>76.9177224001114</v>
      </c>
      <c r="L9" s="289" t="n">
        <v>87.7548531354812</v>
      </c>
      <c r="M9" s="289" t="n">
        <v>87.6115603706521</v>
      </c>
      <c r="N9" s="289" t="n">
        <v>88.590021691974</v>
      </c>
      <c r="O9" s="289" t="n">
        <v>82.335519356886</v>
      </c>
      <c r="P9" s="289" t="n">
        <v>89.9483870967742</v>
      </c>
      <c r="Q9" s="289" t="n">
        <v>89.622641509434</v>
      </c>
      <c r="R9" s="289" t="n">
        <v>90.2783974301776</v>
      </c>
      <c r="S9" s="289" t="n">
        <v>92.1263412422548</v>
      </c>
      <c r="T9" s="289" t="n">
        <v>88.7530896738995</v>
      </c>
      <c r="U9" s="289" t="n">
        <v>88.1871377541802</v>
      </c>
      <c r="V9" s="290" t="n">
        <v>1</v>
      </c>
      <c r="W9" s="257"/>
      <c r="X9" s="257"/>
    </row>
    <row r="10" s="279" customFormat="true" ht="12.75" hidden="false" customHeight="false" outlineLevel="0" collapsed="false">
      <c r="A10" s="274" t="n">
        <v>2</v>
      </c>
      <c r="B10" s="278" t="s">
        <v>315</v>
      </c>
      <c r="C10" s="288" t="n">
        <v>1.97869620451002</v>
      </c>
      <c r="D10" s="289" t="n">
        <v>3.68316489591431</v>
      </c>
      <c r="E10" s="289" t="n">
        <v>1.02267885043322</v>
      </c>
      <c r="F10" s="289" t="n">
        <v>3.63993112561567</v>
      </c>
      <c r="G10" s="289" t="n">
        <v>2.35533394567642</v>
      </c>
      <c r="H10" s="289" t="n">
        <v>4.54545454545455</v>
      </c>
      <c r="I10" s="289" t="n">
        <v>0</v>
      </c>
      <c r="J10" s="289" t="n">
        <v>2.85295612907085</v>
      </c>
      <c r="K10" s="289" t="n">
        <v>1.39217597104274</v>
      </c>
      <c r="L10" s="289" t="n">
        <v>1.33550157536335</v>
      </c>
      <c r="M10" s="289" t="n">
        <v>1.98984897636084</v>
      </c>
      <c r="N10" s="289" t="n">
        <v>0.729639124433051</v>
      </c>
      <c r="O10" s="289" t="n">
        <v>3.91368732811508</v>
      </c>
      <c r="P10" s="289" t="n">
        <v>1.19139784946237</v>
      </c>
      <c r="Q10" s="289" t="n">
        <v>1.94048166896763</v>
      </c>
      <c r="R10" s="289" t="n">
        <v>0.981529401267065</v>
      </c>
      <c r="S10" s="289" t="n">
        <v>1.71527882726311</v>
      </c>
      <c r="T10" s="289" t="n">
        <v>1.92716078240241</v>
      </c>
      <c r="U10" s="289" t="n">
        <v>1.69013301458018</v>
      </c>
      <c r="V10" s="290" t="n">
        <v>2</v>
      </c>
      <c r="W10" s="257"/>
      <c r="X10" s="257"/>
    </row>
    <row r="11" customFormat="false" ht="12.75" hidden="false" customHeight="false" outlineLevel="0" collapsed="false">
      <c r="A11" s="274" t="n">
        <v>3</v>
      </c>
      <c r="B11" s="278" t="s">
        <v>237</v>
      </c>
      <c r="C11" s="288" t="n">
        <v>62.1324634417091</v>
      </c>
      <c r="D11" s="289" t="n">
        <v>64.0234948604993</v>
      </c>
      <c r="E11" s="289" t="n">
        <v>65.5887505326452</v>
      </c>
      <c r="F11" s="289" t="n">
        <v>62.8799103031274</v>
      </c>
      <c r="G11" s="289" t="n">
        <v>57.2956304946857</v>
      </c>
      <c r="H11" s="289" t="n">
        <v>34.1685144124169</v>
      </c>
      <c r="I11" s="289" t="n">
        <v>30.6030312802322</v>
      </c>
      <c r="J11" s="289" t="n">
        <v>64.9780196776219</v>
      </c>
      <c r="K11" s="289" t="n">
        <v>33.7324237783656</v>
      </c>
      <c r="L11" s="289" t="n">
        <v>59.6463055188535</v>
      </c>
      <c r="M11" s="289" t="n">
        <v>63.1606314122961</v>
      </c>
      <c r="N11" s="289" t="n">
        <v>59.3965687241175</v>
      </c>
      <c r="O11" s="289" t="n">
        <v>44.4467950074043</v>
      </c>
      <c r="P11" s="289" t="n">
        <v>69.2215053763441</v>
      </c>
      <c r="Q11" s="289" t="n">
        <v>64.3350207086977</v>
      </c>
      <c r="R11" s="289" t="n">
        <v>69.1844382974926</v>
      </c>
      <c r="S11" s="289" t="n">
        <v>73.0013601329908</v>
      </c>
      <c r="T11" s="289" t="n">
        <v>61.9377042168765</v>
      </c>
      <c r="U11" s="289" t="n">
        <v>62.9616245291673</v>
      </c>
      <c r="V11" s="290" t="n">
        <v>3</v>
      </c>
      <c r="W11" s="257"/>
      <c r="X11" s="257"/>
    </row>
    <row r="12" customFormat="false" ht="12.75" hidden="false" customHeight="false" outlineLevel="0" collapsed="false">
      <c r="A12" s="274" t="n">
        <v>4</v>
      </c>
      <c r="B12" s="278" t="s">
        <v>316</v>
      </c>
      <c r="C12" s="288" t="n">
        <v>1.48978291448426</v>
      </c>
      <c r="D12" s="289" t="n">
        <v>3.25300164118511</v>
      </c>
      <c r="E12" s="289" t="n">
        <v>0.896422202231586</v>
      </c>
      <c r="F12" s="289" t="n">
        <v>1.62575581628158</v>
      </c>
      <c r="G12" s="289" t="n">
        <v>0.964440362157197</v>
      </c>
      <c r="H12" s="289" t="n">
        <v>0</v>
      </c>
      <c r="I12" s="289" t="n">
        <v>4.30506288294099</v>
      </c>
      <c r="J12" s="289" t="n">
        <v>0.690810131881934</v>
      </c>
      <c r="K12" s="289" t="n">
        <v>0.904914381177781</v>
      </c>
      <c r="L12" s="289" t="n">
        <v>1.91686146966155</v>
      </c>
      <c r="M12" s="289" t="n">
        <v>1.08184456827107</v>
      </c>
      <c r="N12" s="289" t="n">
        <v>2.87911654506015</v>
      </c>
      <c r="O12" s="289" t="n">
        <v>2.36936746350751</v>
      </c>
      <c r="P12" s="289" t="n">
        <v>0.533333333333333</v>
      </c>
      <c r="Q12" s="289" t="n">
        <v>0.621260929590428</v>
      </c>
      <c r="R12" s="289" t="n">
        <v>0.651378602659052</v>
      </c>
      <c r="S12" s="289" t="n">
        <v>0.536496901919299</v>
      </c>
      <c r="T12" s="289" t="n">
        <v>1.62652370034764</v>
      </c>
      <c r="U12" s="289" t="n">
        <v>0.678277065061782</v>
      </c>
      <c r="V12" s="290" t="n">
        <v>4</v>
      </c>
      <c r="W12" s="257"/>
      <c r="X12" s="257"/>
    </row>
    <row r="13" customFormat="false" ht="12.75" hidden="false" customHeight="false" outlineLevel="0" collapsed="false">
      <c r="A13" s="274" t="n">
        <v>5</v>
      </c>
      <c r="B13" s="278" t="s">
        <v>238</v>
      </c>
      <c r="C13" s="288" t="n">
        <v>5.30470919677958</v>
      </c>
      <c r="D13" s="289" t="n">
        <v>4.76461950418934</v>
      </c>
      <c r="E13" s="289" t="n">
        <v>6.49274813376892</v>
      </c>
      <c r="F13" s="289" t="n">
        <v>4.87326312417411</v>
      </c>
      <c r="G13" s="289" t="n">
        <v>5.01902637449154</v>
      </c>
      <c r="H13" s="289" t="n">
        <v>9.33481152993348</v>
      </c>
      <c r="I13" s="289" t="n">
        <v>19.792002579813</v>
      </c>
      <c r="J13" s="289" t="n">
        <v>4.18971859206316</v>
      </c>
      <c r="K13" s="289" t="n">
        <v>13.3092022831686</v>
      </c>
      <c r="L13" s="289" t="n">
        <v>6.93972964732188</v>
      </c>
      <c r="M13" s="289" t="n">
        <v>3.31926055846151</v>
      </c>
      <c r="N13" s="289" t="n">
        <v>6.0382567540919</v>
      </c>
      <c r="O13" s="289" t="n">
        <v>6.49460545800719</v>
      </c>
      <c r="P13" s="289" t="n">
        <v>4.52043010752688</v>
      </c>
      <c r="Q13" s="289" t="n">
        <v>5.56066881423531</v>
      </c>
      <c r="R13" s="289" t="n">
        <v>3.09627911126974</v>
      </c>
      <c r="S13" s="289" t="n">
        <v>2.93184222457307</v>
      </c>
      <c r="T13" s="289" t="n">
        <v>5.31448777309733</v>
      </c>
      <c r="U13" s="289" t="n">
        <v>5.39980819214144</v>
      </c>
      <c r="V13" s="290" t="n">
        <v>5</v>
      </c>
      <c r="W13" s="257"/>
      <c r="X13" s="257"/>
    </row>
    <row r="14" customFormat="false" ht="12.75" hidden="false" customHeight="false" outlineLevel="0" collapsed="false">
      <c r="A14" s="274" t="n">
        <v>6</v>
      </c>
      <c r="B14" s="278" t="s">
        <v>317</v>
      </c>
      <c r="C14" s="288" t="n">
        <v>1.65569283421431</v>
      </c>
      <c r="D14" s="289" t="n">
        <v>1.83639975814114</v>
      </c>
      <c r="E14" s="289" t="n">
        <v>1.63818001041617</v>
      </c>
      <c r="F14" s="289" t="n">
        <v>1.20129740119329</v>
      </c>
      <c r="G14" s="289" t="n">
        <v>2.06665791890828</v>
      </c>
      <c r="H14" s="289" t="n">
        <v>1.95121951219512</v>
      </c>
      <c r="I14" s="289" t="n">
        <v>0.757820058045792</v>
      </c>
      <c r="J14" s="289" t="n">
        <v>2.1770985974461</v>
      </c>
      <c r="K14" s="289" t="n">
        <v>2.68689962411249</v>
      </c>
      <c r="L14" s="289" t="n">
        <v>1.76847240573229</v>
      </c>
      <c r="M14" s="289" t="n">
        <v>1.30768156207801</v>
      </c>
      <c r="N14" s="289" t="n">
        <v>2.18497337803195</v>
      </c>
      <c r="O14" s="289" t="n">
        <v>2.83477892955363</v>
      </c>
      <c r="P14" s="289" t="n">
        <v>1.35913978494624</v>
      </c>
      <c r="Q14" s="289" t="n">
        <v>2.63844147875441</v>
      </c>
      <c r="R14" s="289" t="n">
        <v>1.44106362095119</v>
      </c>
      <c r="S14" s="289" t="n">
        <v>1.64727217772404</v>
      </c>
      <c r="T14" s="289" t="n">
        <v>1.63547567301428</v>
      </c>
      <c r="U14" s="289" t="n">
        <v>1.92641805773695</v>
      </c>
      <c r="V14" s="290" t="n">
        <v>6</v>
      </c>
      <c r="W14" s="257"/>
      <c r="X14" s="257"/>
    </row>
    <row r="15" customFormat="false" ht="12.75" hidden="false" customHeight="false" outlineLevel="0" collapsed="false">
      <c r="A15" s="274" t="n">
        <v>7</v>
      </c>
      <c r="B15" s="278" t="s">
        <v>318</v>
      </c>
      <c r="C15" s="288" t="n">
        <v>3.10540088886039</v>
      </c>
      <c r="D15" s="289" t="n">
        <v>2.59480003455127</v>
      </c>
      <c r="E15" s="289" t="n">
        <v>3.06488013509461</v>
      </c>
      <c r="F15" s="289" t="n">
        <v>1.48160012813839</v>
      </c>
      <c r="G15" s="289" t="n">
        <v>2.10602283164939</v>
      </c>
      <c r="H15" s="289" t="n">
        <v>4.45676274944568</v>
      </c>
      <c r="I15" s="289" t="n">
        <v>4.16801031925186</v>
      </c>
      <c r="J15" s="289" t="n">
        <v>2.41933072161249</v>
      </c>
      <c r="K15" s="289" t="n">
        <v>6.11165251287763</v>
      </c>
      <c r="L15" s="289" t="n">
        <v>3.37839211301962</v>
      </c>
      <c r="M15" s="289" t="n">
        <v>3.47835534791314</v>
      </c>
      <c r="N15" s="289" t="n">
        <v>3.24590810491027</v>
      </c>
      <c r="O15" s="289" t="n">
        <v>3.46943092870743</v>
      </c>
      <c r="P15" s="289" t="n">
        <v>2.83440860215054</v>
      </c>
      <c r="Q15" s="289" t="n">
        <v>3.31339162448228</v>
      </c>
      <c r="R15" s="289" t="n">
        <v>3.51565985544749</v>
      </c>
      <c r="S15" s="289" t="n">
        <v>2.92428593017984</v>
      </c>
      <c r="T15" s="289" t="n">
        <v>3.20530354647317</v>
      </c>
      <c r="U15" s="289" t="n">
        <v>3.11062309755792</v>
      </c>
      <c r="V15" s="290" t="n">
        <v>7</v>
      </c>
      <c r="W15" s="257"/>
      <c r="X15" s="257"/>
    </row>
    <row r="16" customFormat="false" ht="12.75" hidden="false" customHeight="false" outlineLevel="0" collapsed="false">
      <c r="A16" s="274" t="n">
        <v>8</v>
      </c>
      <c r="B16" s="278" t="s">
        <v>319</v>
      </c>
      <c r="C16" s="288" t="n">
        <v>7.34932854572341</v>
      </c>
      <c r="D16" s="289" t="n">
        <v>4.8199015288935</v>
      </c>
      <c r="E16" s="289" t="n">
        <v>4.99345043637454</v>
      </c>
      <c r="F16" s="289" t="n">
        <v>8.24890882152725</v>
      </c>
      <c r="G16" s="289" t="n">
        <v>9.42789660149587</v>
      </c>
      <c r="H16" s="289" t="n">
        <v>16.0532150776053</v>
      </c>
      <c r="I16" s="289" t="n">
        <v>15.7126733311835</v>
      </c>
      <c r="J16" s="289" t="n">
        <v>8.19103442088579</v>
      </c>
      <c r="K16" s="289" t="n">
        <v>14.2141166643464</v>
      </c>
      <c r="L16" s="289" t="n">
        <v>6.7954060371989</v>
      </c>
      <c r="M16" s="289" t="n">
        <v>7.61559594579912</v>
      </c>
      <c r="N16" s="289" t="n">
        <v>8.04180634983238</v>
      </c>
      <c r="O16" s="289" t="n">
        <v>13.0103659826528</v>
      </c>
      <c r="P16" s="289" t="n">
        <v>7.06666666666667</v>
      </c>
      <c r="Q16" s="289" t="n">
        <v>9.00444853505139</v>
      </c>
      <c r="R16" s="289" t="n">
        <v>5.80886945658963</v>
      </c>
      <c r="S16" s="289" t="n">
        <v>6.53619465014357</v>
      </c>
      <c r="T16" s="289" t="n">
        <v>7.08150771112979</v>
      </c>
      <c r="U16" s="289" t="n">
        <v>8.53405979401504</v>
      </c>
      <c r="V16" s="290" t="n">
        <v>8</v>
      </c>
      <c r="W16" s="257"/>
      <c r="X16" s="257"/>
    </row>
    <row r="17" customFormat="false" ht="12.75" hidden="false" customHeight="false" outlineLevel="0" collapsed="false">
      <c r="A17" s="274" t="n">
        <v>9</v>
      </c>
      <c r="B17" s="278" t="s">
        <v>320</v>
      </c>
      <c r="C17" s="288" t="n">
        <v>0.670051656494331</v>
      </c>
      <c r="D17" s="289" t="n">
        <v>0.571823443033601</v>
      </c>
      <c r="E17" s="289" t="n">
        <v>0.296703123273835</v>
      </c>
      <c r="F17" s="289" t="n">
        <v>0.340367597004765</v>
      </c>
      <c r="G17" s="289" t="n">
        <v>0.446135677732581</v>
      </c>
      <c r="H17" s="289" t="n">
        <v>1.17516629711752</v>
      </c>
      <c r="I17" s="289" t="n">
        <v>5.10319251854241</v>
      </c>
      <c r="J17" s="289" t="n">
        <v>0.622028170698885</v>
      </c>
      <c r="K17" s="289" t="n">
        <v>0.501183349575386</v>
      </c>
      <c r="L17" s="289" t="n">
        <v>0.628112613070434</v>
      </c>
      <c r="M17" s="289" t="n">
        <v>0.925077995250439</v>
      </c>
      <c r="N17" s="289" t="n">
        <v>0.29185564977322</v>
      </c>
      <c r="O17" s="289" t="n">
        <v>0.380791199492278</v>
      </c>
      <c r="P17" s="289" t="n">
        <v>0.0860215053763441</v>
      </c>
      <c r="Q17" s="289" t="n">
        <v>0.199417088510508</v>
      </c>
      <c r="R17" s="289" t="n">
        <v>0.401534755063799</v>
      </c>
      <c r="S17" s="289" t="n">
        <v>0.0982318271119843</v>
      </c>
      <c r="T17" s="289" t="n">
        <v>0.769869649331337</v>
      </c>
      <c r="U17" s="289" t="n">
        <v>0.226555659026784</v>
      </c>
      <c r="V17" s="290" t="n">
        <v>9</v>
      </c>
      <c r="W17" s="257"/>
    </row>
    <row r="18" customFormat="false" ht="12.75" hidden="false" customHeight="false" outlineLevel="0" collapsed="false">
      <c r="A18" s="274" t="n">
        <v>10</v>
      </c>
      <c r="B18" s="280" t="s">
        <v>321</v>
      </c>
      <c r="C18" s="288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91"/>
      <c r="W18" s="257"/>
    </row>
    <row r="19" customFormat="false" ht="12.75" hidden="false" customHeight="false" outlineLevel="0" collapsed="false">
      <c r="A19" s="274"/>
      <c r="B19" s="278" t="s">
        <v>322</v>
      </c>
      <c r="C19" s="288" t="n">
        <v>5.03400351857269</v>
      </c>
      <c r="D19" s="289" t="n">
        <v>4.47266131122052</v>
      </c>
      <c r="E19" s="289" t="n">
        <v>7.49648848697189</v>
      </c>
      <c r="F19" s="289" t="n">
        <v>5.43386857806431</v>
      </c>
      <c r="G19" s="289" t="n">
        <v>6.4820889647028</v>
      </c>
      <c r="H19" s="289" t="n">
        <v>2.86031042128603</v>
      </c>
      <c r="I19" s="289" t="n">
        <v>2.10415994840374</v>
      </c>
      <c r="J19" s="289" t="n">
        <v>5.34704985196926</v>
      </c>
      <c r="K19" s="289" t="n">
        <v>4.0651538354448</v>
      </c>
      <c r="L19" s="289" t="n">
        <v>5.34607175525968</v>
      </c>
      <c r="M19" s="289" t="n">
        <v>4.73326400422183</v>
      </c>
      <c r="N19" s="289" t="n">
        <v>5.78189706172353</v>
      </c>
      <c r="O19" s="289" t="n">
        <v>5.41569705944574</v>
      </c>
      <c r="P19" s="289" t="n">
        <v>3.13548387096774</v>
      </c>
      <c r="Q19" s="289" t="n">
        <v>2.00951066114435</v>
      </c>
      <c r="R19" s="289" t="n">
        <v>5.19764432943696</v>
      </c>
      <c r="S19" s="289" t="n">
        <v>2.7353785703491</v>
      </c>
      <c r="T19" s="289" t="n">
        <v>5.25505662122712</v>
      </c>
      <c r="U19" s="289" t="n">
        <v>3.65963834489277</v>
      </c>
      <c r="V19" s="290" t="n">
        <v>10</v>
      </c>
      <c r="W19" s="257"/>
    </row>
    <row r="20" customFormat="false" ht="12.75" hidden="false" customHeight="false" outlineLevel="0" collapsed="false">
      <c r="A20" s="274" t="n">
        <v>11</v>
      </c>
      <c r="B20" s="275" t="s">
        <v>323</v>
      </c>
      <c r="C20" s="288" t="n">
        <v>11.2798707986519</v>
      </c>
      <c r="D20" s="289" t="n">
        <v>9.98013302237195</v>
      </c>
      <c r="E20" s="289" t="n">
        <v>8.50969808878999</v>
      </c>
      <c r="F20" s="289" t="n">
        <v>10.2750971048733</v>
      </c>
      <c r="G20" s="289" t="n">
        <v>13.8367668285002</v>
      </c>
      <c r="H20" s="289" t="n">
        <v>25.4545454545455</v>
      </c>
      <c r="I20" s="289" t="n">
        <v>17.4540470815866</v>
      </c>
      <c r="J20" s="289" t="n">
        <v>8.5319537067496</v>
      </c>
      <c r="K20" s="289" t="n">
        <v>23.0822775998886</v>
      </c>
      <c r="L20" s="289" t="n">
        <v>12.2451468645188</v>
      </c>
      <c r="M20" s="289" t="n">
        <v>12.3884396293479</v>
      </c>
      <c r="N20" s="289" t="n">
        <v>11.409978308026</v>
      </c>
      <c r="O20" s="289" t="n">
        <v>17.664480643114</v>
      </c>
      <c r="P20" s="289" t="n">
        <v>10.0516129032258</v>
      </c>
      <c r="Q20" s="289" t="n">
        <v>10.377358490566</v>
      </c>
      <c r="R20" s="289" t="n">
        <v>9.72160256982243</v>
      </c>
      <c r="S20" s="289" t="n">
        <v>7.8736587577452</v>
      </c>
      <c r="T20" s="289" t="n">
        <v>11.2469103261005</v>
      </c>
      <c r="U20" s="289" t="n">
        <v>11.8128622458198</v>
      </c>
      <c r="V20" s="290" t="n">
        <v>11</v>
      </c>
      <c r="W20" s="257"/>
    </row>
    <row r="21" customFormat="false" ht="12.75" hidden="false" customHeight="false" outlineLevel="0" collapsed="false">
      <c r="A21" s="274" t="n">
        <v>12</v>
      </c>
      <c r="B21" s="282" t="s">
        <v>324</v>
      </c>
      <c r="C21" s="288" t="n">
        <v>2.21593937475204</v>
      </c>
      <c r="D21" s="289" t="n">
        <v>0.90006046471452</v>
      </c>
      <c r="E21" s="289" t="n">
        <v>1.13946625001973</v>
      </c>
      <c r="F21" s="289" t="n">
        <v>0.536579505866336</v>
      </c>
      <c r="G21" s="289" t="n">
        <v>2.00104973100643</v>
      </c>
      <c r="H21" s="289" t="n">
        <v>8.0709534368071</v>
      </c>
      <c r="I21" s="289" t="n">
        <v>0.596581747823283</v>
      </c>
      <c r="J21" s="289" t="n">
        <v>0.46054008792129</v>
      </c>
      <c r="K21" s="289" t="n">
        <v>0.807462063204789</v>
      </c>
      <c r="L21" s="289" t="n">
        <v>1.40664701697327</v>
      </c>
      <c r="M21" s="289" t="n">
        <v>4.95211634873578</v>
      </c>
      <c r="N21" s="289" t="n">
        <v>0.646815223821731</v>
      </c>
      <c r="O21" s="289" t="n">
        <v>5.77533319229956</v>
      </c>
      <c r="P21" s="289" t="n">
        <v>1.06236559139785</v>
      </c>
      <c r="Q21" s="289" t="n">
        <v>1.61834637214297</v>
      </c>
      <c r="R21" s="289" t="n">
        <v>1.84259837601499</v>
      </c>
      <c r="S21" s="289" t="n">
        <v>2.61447786005743</v>
      </c>
      <c r="T21" s="289" t="n">
        <v>2.42648192447519</v>
      </c>
      <c r="U21" s="289" t="n">
        <v>1.62202732567029</v>
      </c>
      <c r="V21" s="290" t="n">
        <v>12</v>
      </c>
      <c r="W21" s="257"/>
    </row>
    <row r="22" customFormat="false" ht="12.75" hidden="false" customHeight="false" outlineLevel="0" collapsed="false">
      <c r="A22" s="274" t="n">
        <v>13</v>
      </c>
      <c r="B22" s="282" t="s">
        <v>325</v>
      </c>
      <c r="C22" s="288" t="n">
        <v>9.06393142389985</v>
      </c>
      <c r="D22" s="289" t="n">
        <v>9.08007255765742</v>
      </c>
      <c r="E22" s="289" t="n">
        <v>7.37023183877026</v>
      </c>
      <c r="F22" s="289" t="n">
        <v>9.73851759900693</v>
      </c>
      <c r="G22" s="289" t="n">
        <v>11.8357170974938</v>
      </c>
      <c r="H22" s="289" t="n">
        <v>17.3835920177384</v>
      </c>
      <c r="I22" s="289" t="n">
        <v>16.8574653337633</v>
      </c>
      <c r="J22" s="289" t="n">
        <v>8.07141361882832</v>
      </c>
      <c r="K22" s="289" t="n">
        <v>22.2748155366838</v>
      </c>
      <c r="L22" s="289" t="n">
        <v>10.8384998475455</v>
      </c>
      <c r="M22" s="289" t="n">
        <v>7.43632328061217</v>
      </c>
      <c r="N22" s="289" t="n">
        <v>10.7631630842043</v>
      </c>
      <c r="O22" s="289" t="n">
        <v>11.8891474508145</v>
      </c>
      <c r="P22" s="289" t="n">
        <v>8.98924731182796</v>
      </c>
      <c r="Q22" s="289" t="n">
        <v>8.75901211842307</v>
      </c>
      <c r="R22" s="289" t="n">
        <v>7.87900419380744</v>
      </c>
      <c r="S22" s="289" t="n">
        <v>5.25918089768777</v>
      </c>
      <c r="T22" s="289" t="n">
        <v>8.82042840162528</v>
      </c>
      <c r="U22" s="289" t="n">
        <v>10.1908349201496</v>
      </c>
      <c r="V22" s="290" t="n">
        <v>13</v>
      </c>
      <c r="W22" s="257"/>
    </row>
    <row r="23" customFormat="false" ht="16.5" hidden="false" customHeight="true" outlineLevel="0" collapsed="false">
      <c r="A23" s="274" t="n">
        <v>14</v>
      </c>
      <c r="B23" s="283" t="s">
        <v>354</v>
      </c>
      <c r="C23" s="288" t="n">
        <v>100</v>
      </c>
      <c r="D23" s="289" t="n">
        <v>100</v>
      </c>
      <c r="E23" s="289" t="n">
        <v>100</v>
      </c>
      <c r="F23" s="289" t="n">
        <v>100</v>
      </c>
      <c r="G23" s="289" t="n">
        <v>100</v>
      </c>
      <c r="H23" s="289" t="n">
        <v>100</v>
      </c>
      <c r="I23" s="289" t="n">
        <v>100</v>
      </c>
      <c r="J23" s="289" t="n">
        <v>100</v>
      </c>
      <c r="K23" s="289" t="n">
        <v>100</v>
      </c>
      <c r="L23" s="289" t="n">
        <v>100</v>
      </c>
      <c r="M23" s="289" t="n">
        <v>100</v>
      </c>
      <c r="N23" s="289" t="n">
        <v>100</v>
      </c>
      <c r="O23" s="289" t="n">
        <v>100</v>
      </c>
      <c r="P23" s="289" t="n">
        <v>100</v>
      </c>
      <c r="Q23" s="289" t="n">
        <v>100</v>
      </c>
      <c r="R23" s="289" t="n">
        <v>100</v>
      </c>
      <c r="S23" s="289" t="n">
        <v>100</v>
      </c>
      <c r="T23" s="289" t="n">
        <v>100</v>
      </c>
      <c r="U23" s="289" t="n">
        <v>100</v>
      </c>
      <c r="V23" s="290" t="n">
        <v>14</v>
      </c>
      <c r="W23" s="257"/>
    </row>
    <row r="24" customFormat="false" ht="12.75" hidden="false" customHeight="false" outlineLevel="0" collapsed="false">
      <c r="A24" s="284"/>
      <c r="B24" s="284"/>
      <c r="C24" s="284"/>
      <c r="D24" s="292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85"/>
      <c r="U24" s="285"/>
      <c r="V24" s="292"/>
      <c r="W24" s="257"/>
    </row>
    <row r="25" s="273" customFormat="true" ht="12.75" hidden="false" customHeight="false" outlineLevel="0" collapsed="false">
      <c r="A25" s="286"/>
      <c r="B25" s="286"/>
      <c r="C25" s="270" t="s">
        <v>87</v>
      </c>
      <c r="D25" s="270"/>
      <c r="E25" s="270"/>
      <c r="F25" s="270"/>
      <c r="G25" s="270"/>
      <c r="H25" s="270"/>
      <c r="I25" s="270"/>
      <c r="J25" s="270" t="s">
        <v>355</v>
      </c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1"/>
    </row>
    <row r="26" customFormat="false" ht="16.5" hidden="false" customHeight="true" outlineLevel="0" collapsed="false">
      <c r="A26" s="274" t="n">
        <v>15</v>
      </c>
      <c r="B26" s="275" t="s">
        <v>314</v>
      </c>
      <c r="C26" s="288" t="n">
        <v>82.8731760217468</v>
      </c>
      <c r="D26" s="289" t="n">
        <v>84.3600321644583</v>
      </c>
      <c r="E26" s="289" t="n">
        <v>86.5276663993585</v>
      </c>
      <c r="F26" s="289" t="n">
        <v>85.5025650769523</v>
      </c>
      <c r="G26" s="289" t="n">
        <v>80.7913532646483</v>
      </c>
      <c r="H26" s="289" t="n">
        <v>69.4145758661888</v>
      </c>
      <c r="I26" s="289" t="n">
        <v>81.9524495677233</v>
      </c>
      <c r="J26" s="289" t="n">
        <v>86.772395066008</v>
      </c>
      <c r="K26" s="289" t="n">
        <v>69.0241448692153</v>
      </c>
      <c r="L26" s="289" t="n">
        <v>82.0831468901273</v>
      </c>
      <c r="M26" s="289" t="n">
        <v>81.0089675497628</v>
      </c>
      <c r="N26" s="289" t="n">
        <v>82.5372284156563</v>
      </c>
      <c r="O26" s="289" t="n">
        <v>78.8804797943738</v>
      </c>
      <c r="P26" s="289" t="n">
        <v>83.5164835164835</v>
      </c>
      <c r="Q26" s="289" t="n">
        <v>82.4260355029586</v>
      </c>
      <c r="R26" s="289" t="n">
        <v>83.4343434343434</v>
      </c>
      <c r="S26" s="289" t="n">
        <v>88.1171791638374</v>
      </c>
      <c r="T26" s="289" t="n">
        <v>83.007357170971</v>
      </c>
      <c r="U26" s="289" t="n">
        <v>81.2900214420118</v>
      </c>
      <c r="V26" s="290" t="n">
        <v>15</v>
      </c>
      <c r="W26" s="257"/>
    </row>
    <row r="27" customFormat="false" ht="12.75" hidden="false" customHeight="false" outlineLevel="0" collapsed="false">
      <c r="A27" s="274" t="n">
        <v>16</v>
      </c>
      <c r="B27" s="278" t="s">
        <v>315</v>
      </c>
      <c r="C27" s="288" t="n">
        <v>2.68439388670191</v>
      </c>
      <c r="D27" s="289" t="n">
        <v>5.56759780442611</v>
      </c>
      <c r="E27" s="289" t="n">
        <v>1.55966155507913</v>
      </c>
      <c r="F27" s="289" t="n">
        <v>4.80239407182216</v>
      </c>
      <c r="G27" s="289" t="n">
        <v>2.5282851905695</v>
      </c>
      <c r="H27" s="289" t="n">
        <v>4.59122717187233</v>
      </c>
      <c r="I27" s="289" t="n">
        <v>0</v>
      </c>
      <c r="J27" s="289" t="n">
        <v>5.77173065256955</v>
      </c>
      <c r="K27" s="289" t="n">
        <v>1.47887323943662</v>
      </c>
      <c r="L27" s="289" t="n">
        <v>1.38103567506</v>
      </c>
      <c r="M27" s="289" t="n">
        <v>2.35930087784275</v>
      </c>
      <c r="N27" s="289" t="n">
        <v>0.842216616486289</v>
      </c>
      <c r="O27" s="289" t="n">
        <v>3.15579037555333</v>
      </c>
      <c r="P27" s="289" t="n">
        <v>1.37483661712737</v>
      </c>
      <c r="Q27" s="289" t="n">
        <v>1.13271344040575</v>
      </c>
      <c r="R27" s="289" t="n">
        <v>2.0414673046252</v>
      </c>
      <c r="S27" s="289" t="n">
        <v>1.7363468813658</v>
      </c>
      <c r="T27" s="289" t="n">
        <v>2.74758545520603</v>
      </c>
      <c r="U27" s="289" t="n">
        <v>1.66868445235352</v>
      </c>
      <c r="V27" s="290" t="n">
        <v>16</v>
      </c>
      <c r="W27" s="257"/>
    </row>
    <row r="28" customFormat="false" ht="12.75" hidden="false" customHeight="false" outlineLevel="0" collapsed="false">
      <c r="A28" s="274" t="n">
        <v>17</v>
      </c>
      <c r="B28" s="278" t="s">
        <v>237</v>
      </c>
      <c r="C28" s="288" t="n">
        <v>28.974580055437</v>
      </c>
      <c r="D28" s="289" t="n">
        <v>31.0037408663427</v>
      </c>
      <c r="E28" s="289" t="n">
        <v>31.6514737410602</v>
      </c>
      <c r="F28" s="289" t="n">
        <v>35.3695610868326</v>
      </c>
      <c r="G28" s="289" t="n">
        <v>23.9871057455281</v>
      </c>
      <c r="H28" s="289" t="n">
        <v>7.28793309438471</v>
      </c>
      <c r="I28" s="289" t="n">
        <v>20.2899855907781</v>
      </c>
      <c r="J28" s="289" t="n">
        <v>30.1874801398157</v>
      </c>
      <c r="K28" s="289" t="n">
        <v>12.0824949698189</v>
      </c>
      <c r="L28" s="289" t="n">
        <v>25.5217019891795</v>
      </c>
      <c r="M28" s="289" t="n">
        <v>29.4920489826796</v>
      </c>
      <c r="N28" s="289" t="n">
        <v>24.1394743266336</v>
      </c>
      <c r="O28" s="289" t="n">
        <v>15.4076824218192</v>
      </c>
      <c r="P28" s="289" t="n">
        <v>37.9338722951058</v>
      </c>
      <c r="Q28" s="289" t="n">
        <v>25.781910397295</v>
      </c>
      <c r="R28" s="289" t="n">
        <v>32.1956406166933</v>
      </c>
      <c r="S28" s="289" t="n">
        <v>41.0127073430983</v>
      </c>
      <c r="T28" s="289" t="n">
        <v>28.5728703058928</v>
      </c>
      <c r="U28" s="289" t="n">
        <v>29.3332555391864</v>
      </c>
      <c r="V28" s="290" t="n">
        <v>17</v>
      </c>
      <c r="W28" s="257"/>
    </row>
    <row r="29" customFormat="false" ht="12.75" hidden="false" customHeight="false" outlineLevel="0" collapsed="false">
      <c r="A29" s="274" t="n">
        <v>18</v>
      </c>
      <c r="B29" s="278" t="s">
        <v>316</v>
      </c>
      <c r="C29" s="288" t="n">
        <v>1.81435806048683</v>
      </c>
      <c r="D29" s="289" t="n">
        <v>4.99947557948467</v>
      </c>
      <c r="E29" s="289" t="n">
        <v>0.860841529875784</v>
      </c>
      <c r="F29" s="289" t="n">
        <v>2.50332509975299</v>
      </c>
      <c r="G29" s="289" t="n">
        <v>1.10612477087415</v>
      </c>
      <c r="H29" s="289" t="n">
        <v>0</v>
      </c>
      <c r="I29" s="289" t="n">
        <v>2.85482708933718</v>
      </c>
      <c r="J29" s="289" t="n">
        <v>0.886847502672098</v>
      </c>
      <c r="K29" s="289" t="n">
        <v>0.6841046277666</v>
      </c>
      <c r="L29" s="289" t="n">
        <v>2.08680795671806</v>
      </c>
      <c r="M29" s="289" t="n">
        <v>1.14103796630471</v>
      </c>
      <c r="N29" s="289" t="n">
        <v>3.9954430791765</v>
      </c>
      <c r="O29" s="289" t="n">
        <v>2.7131229473083</v>
      </c>
      <c r="P29" s="289" t="n">
        <v>0.387277920317568</v>
      </c>
      <c r="Q29" s="289" t="n">
        <v>0.693153000845309</v>
      </c>
      <c r="R29" s="289" t="n">
        <v>0.850611376927167</v>
      </c>
      <c r="S29" s="289" t="n">
        <v>0.669318071587933</v>
      </c>
      <c r="T29" s="289" t="n">
        <v>1.97200440017358</v>
      </c>
      <c r="U29" s="289" t="n">
        <v>0.691395481132488</v>
      </c>
      <c r="V29" s="290" t="n">
        <v>18</v>
      </c>
      <c r="W29" s="257"/>
    </row>
    <row r="30" customFormat="false" ht="12.75" hidden="false" customHeight="false" outlineLevel="0" collapsed="false">
      <c r="A30" s="274" t="n">
        <v>19</v>
      </c>
      <c r="B30" s="278" t="s">
        <v>238</v>
      </c>
      <c r="C30" s="288" t="n">
        <v>5.92130579454561</v>
      </c>
      <c r="D30" s="289" t="n">
        <v>5.93818830192637</v>
      </c>
      <c r="E30" s="289" t="n">
        <v>8.22709195947826</v>
      </c>
      <c r="F30" s="289" t="n">
        <v>5.45316359490785</v>
      </c>
      <c r="G30" s="289" t="n">
        <v>4.99336325137476</v>
      </c>
      <c r="H30" s="289" t="n">
        <v>9.13125106673494</v>
      </c>
      <c r="I30" s="289" t="n">
        <v>15.9402017291066</v>
      </c>
      <c r="J30" s="289" t="n">
        <v>5.07554091920155</v>
      </c>
      <c r="K30" s="289" t="n">
        <v>10.2012072434608</v>
      </c>
      <c r="L30" s="289" t="n">
        <v>7.55603465809706</v>
      </c>
      <c r="M30" s="289" t="n">
        <v>3.70285732297363</v>
      </c>
      <c r="N30" s="289" t="n">
        <v>6.79469444218407</v>
      </c>
      <c r="O30" s="289" t="n">
        <v>6.86848493502785</v>
      </c>
      <c r="P30" s="289" t="n">
        <v>4.63765309580288</v>
      </c>
      <c r="Q30" s="289" t="n">
        <v>6.02704987320372</v>
      </c>
      <c r="R30" s="289" t="n">
        <v>3.44497607655502</v>
      </c>
      <c r="S30" s="289" t="n">
        <v>4.39421864390339</v>
      </c>
      <c r="T30" s="289" t="n">
        <v>5.97934138686205</v>
      </c>
      <c r="U30" s="289" t="n">
        <v>5.72953892381522</v>
      </c>
      <c r="V30" s="290" t="n">
        <v>19</v>
      </c>
      <c r="W30" s="257"/>
    </row>
    <row r="31" customFormat="false" ht="12.75" hidden="false" customHeight="false" outlineLevel="0" collapsed="false">
      <c r="A31" s="274" t="n">
        <v>20</v>
      </c>
      <c r="B31" s="278" t="s">
        <v>317</v>
      </c>
      <c r="C31" s="288" t="n">
        <v>3.53549799673634</v>
      </c>
      <c r="D31" s="289" t="n">
        <v>4.64461769744432</v>
      </c>
      <c r="E31" s="289" t="n">
        <v>4.15855195325925</v>
      </c>
      <c r="F31" s="289" t="n">
        <v>2.03781113433403</v>
      </c>
      <c r="G31" s="289" t="n">
        <v>3.57752354465584</v>
      </c>
      <c r="H31" s="289" t="n">
        <v>3.25994196961939</v>
      </c>
      <c r="I31" s="289" t="n">
        <v>1.02665706051873</v>
      </c>
      <c r="J31" s="289" t="n">
        <v>4.30424357974406</v>
      </c>
      <c r="K31" s="289" t="n">
        <v>3.91348088531187</v>
      </c>
      <c r="L31" s="289" t="n">
        <v>3.67327014603588</v>
      </c>
      <c r="M31" s="289" t="n">
        <v>2.63904430190226</v>
      </c>
      <c r="N31" s="289" t="n">
        <v>4.61388233379445</v>
      </c>
      <c r="O31" s="289" t="n">
        <v>4.39811509353134</v>
      </c>
      <c r="P31" s="289" t="n">
        <v>2.5318294040761</v>
      </c>
      <c r="Q31" s="289" t="n">
        <v>5.60439560439561</v>
      </c>
      <c r="R31" s="289" t="n">
        <v>3.18979266347687</v>
      </c>
      <c r="S31" s="289" t="n">
        <v>4.0838102628771</v>
      </c>
      <c r="T31" s="289" t="n">
        <v>3.58018710829877</v>
      </c>
      <c r="U31" s="289" t="n">
        <v>3.73703633472877</v>
      </c>
      <c r="V31" s="290" t="n">
        <v>20</v>
      </c>
      <c r="W31" s="257"/>
    </row>
    <row r="32" customFormat="false" ht="12.75" hidden="false" customHeight="false" outlineLevel="0" collapsed="false">
      <c r="A32" s="274" t="n">
        <v>21</v>
      </c>
      <c r="B32" s="278" t="s">
        <v>318</v>
      </c>
      <c r="C32" s="288" t="n">
        <v>13.9543210613285</v>
      </c>
      <c r="D32" s="289" t="n">
        <v>11.5372513372723</v>
      </c>
      <c r="E32" s="289" t="n">
        <v>12.5345727705677</v>
      </c>
      <c r="F32" s="289" t="n">
        <v>6.5884476534296</v>
      </c>
      <c r="G32" s="289" t="n">
        <v>12.559256684154</v>
      </c>
      <c r="H32" s="289" t="n">
        <v>14.268646526711</v>
      </c>
      <c r="I32" s="289" t="n">
        <v>11.3742795389049</v>
      </c>
      <c r="J32" s="289" t="n">
        <v>11.3354710113528</v>
      </c>
      <c r="K32" s="289" t="n">
        <v>17.0523138832998</v>
      </c>
      <c r="L32" s="289" t="n">
        <v>15.2524102021722</v>
      </c>
      <c r="M32" s="289" t="n">
        <v>16.1321334573135</v>
      </c>
      <c r="N32" s="289" t="n">
        <v>15.2127919277403</v>
      </c>
      <c r="O32" s="289" t="n">
        <v>15.3362844495216</v>
      </c>
      <c r="P32" s="289" t="n">
        <v>13.1093576027497</v>
      </c>
      <c r="Q32" s="289" t="n">
        <v>17.7768385460693</v>
      </c>
      <c r="R32" s="289" t="n">
        <v>18.160552897395</v>
      </c>
      <c r="S32" s="289" t="n">
        <v>14.0653797652537</v>
      </c>
      <c r="T32" s="289" t="n">
        <v>14.2506080515103</v>
      </c>
      <c r="U32" s="289" t="n">
        <v>14.5032600609712</v>
      </c>
      <c r="V32" s="290" t="n">
        <v>21</v>
      </c>
      <c r="W32" s="257"/>
    </row>
    <row r="33" customFormat="false" ht="12.75" hidden="false" customHeight="false" outlineLevel="0" collapsed="false">
      <c r="A33" s="274" t="n">
        <v>22</v>
      </c>
      <c r="B33" s="278" t="s">
        <v>319</v>
      </c>
      <c r="C33" s="288" t="n">
        <v>14.2405603787989</v>
      </c>
      <c r="D33" s="289" t="n">
        <v>9.36265426703493</v>
      </c>
      <c r="E33" s="289" t="n">
        <v>10.5395807079849</v>
      </c>
      <c r="F33" s="289" t="n">
        <v>17.352270568117</v>
      </c>
      <c r="G33" s="289" t="n">
        <v>18.0393148347134</v>
      </c>
      <c r="H33" s="289" t="n">
        <v>25.4138931558286</v>
      </c>
      <c r="I33" s="289" t="n">
        <v>23.2258645533141</v>
      </c>
      <c r="J33" s="289" t="n">
        <v>16.4514544876795</v>
      </c>
      <c r="K33" s="289" t="n">
        <v>18.1086519114688</v>
      </c>
      <c r="L33" s="289" t="n">
        <v>13.8917137859496</v>
      </c>
      <c r="M33" s="289" t="n">
        <v>14.415848449985</v>
      </c>
      <c r="N33" s="289" t="n">
        <v>14.1915534217593</v>
      </c>
      <c r="O33" s="289" t="n">
        <v>19.4773668427817</v>
      </c>
      <c r="P33" s="289" t="n">
        <v>16.0429878491553</v>
      </c>
      <c r="Q33" s="289" t="n">
        <v>20.0253592561285</v>
      </c>
      <c r="R33" s="289" t="n">
        <v>11.4619883040936</v>
      </c>
      <c r="S33" s="289" t="n">
        <v>14.7637986225628</v>
      </c>
      <c r="T33" s="289" t="n">
        <v>13.5464288958188</v>
      </c>
      <c r="U33" s="289" t="n">
        <v>17.2980147906122</v>
      </c>
      <c r="V33" s="290" t="n">
        <v>22</v>
      </c>
    </row>
    <row r="34" customFormat="false" ht="12.75" hidden="false" customHeight="false" outlineLevel="0" collapsed="false">
      <c r="A34" s="274" t="n">
        <v>23</v>
      </c>
      <c r="B34" s="278" t="s">
        <v>320</v>
      </c>
      <c r="C34" s="288" t="n">
        <v>0.725372821052069</v>
      </c>
      <c r="D34" s="289" t="n">
        <v>0.797119183302451</v>
      </c>
      <c r="E34" s="289" t="n">
        <v>0.407508632964012</v>
      </c>
      <c r="F34" s="289" t="n">
        <v>0.35151054531636</v>
      </c>
      <c r="G34" s="289" t="n">
        <v>0.429808482396814</v>
      </c>
      <c r="H34" s="289" t="n">
        <v>1.10940433521079</v>
      </c>
      <c r="I34" s="289" t="n">
        <v>4.84510086455332</v>
      </c>
      <c r="J34" s="289" t="n">
        <v>0.710633503769824</v>
      </c>
      <c r="K34" s="289" t="n">
        <v>0.392354124748491</v>
      </c>
      <c r="L34" s="289" t="n">
        <v>0.705772281658056</v>
      </c>
      <c r="M34" s="289" t="n">
        <v>0.90463507273329</v>
      </c>
      <c r="N34" s="289" t="n">
        <v>0.362112458296037</v>
      </c>
      <c r="O34" s="289" t="n">
        <v>0.771098100813937</v>
      </c>
      <c r="P34" s="289" t="n">
        <v>0.0774555840635136</v>
      </c>
      <c r="Q34" s="289" t="n">
        <v>0.21978021978022</v>
      </c>
      <c r="R34" s="289" t="n">
        <v>0.467836257309942</v>
      </c>
      <c r="S34" s="289" t="n">
        <v>0.213405761955573</v>
      </c>
      <c r="T34" s="289" t="n">
        <v>0.827555582467932</v>
      </c>
      <c r="U34" s="289" t="n">
        <v>0.249427483699695</v>
      </c>
      <c r="V34" s="290" t="n">
        <v>23</v>
      </c>
    </row>
    <row r="35" customFormat="false" ht="12.75" hidden="false" customHeight="false" outlineLevel="0" collapsed="false">
      <c r="A35" s="274" t="n">
        <v>24</v>
      </c>
      <c r="B35" s="280" t="s">
        <v>321</v>
      </c>
      <c r="C35" s="288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93"/>
    </row>
    <row r="36" customFormat="false" ht="12.75" hidden="false" customHeight="false" outlineLevel="0" collapsed="false">
      <c r="A36" s="287"/>
      <c r="B36" s="278" t="s">
        <v>322</v>
      </c>
      <c r="C36" s="288" t="n">
        <v>11.0227859666596</v>
      </c>
      <c r="D36" s="289" t="n">
        <v>10.5093871272244</v>
      </c>
      <c r="E36" s="289" t="n">
        <v>16.5883835490892</v>
      </c>
      <c r="F36" s="289" t="n">
        <v>11.0440813224397</v>
      </c>
      <c r="G36" s="289" t="n">
        <v>13.5705707603818</v>
      </c>
      <c r="H36" s="289" t="n">
        <v>4.35227854582693</v>
      </c>
      <c r="I36" s="289" t="n">
        <v>2.39553314121038</v>
      </c>
      <c r="J36" s="289" t="n">
        <v>12.048993269203</v>
      </c>
      <c r="K36" s="289" t="n">
        <v>5.11066398390342</v>
      </c>
      <c r="L36" s="289" t="n">
        <v>12.0144001952569</v>
      </c>
      <c r="M36" s="289" t="n">
        <v>10.2220611180281</v>
      </c>
      <c r="N36" s="289" t="n">
        <v>12.3850598095858</v>
      </c>
      <c r="O36" s="289" t="n">
        <v>10.7525346280166</v>
      </c>
      <c r="P36" s="289" t="n">
        <v>7.4212131480854</v>
      </c>
      <c r="Q36" s="289" t="n">
        <v>5.16483516483516</v>
      </c>
      <c r="R36" s="289" t="n">
        <v>11.6214779372674</v>
      </c>
      <c r="S36" s="289" t="n">
        <v>7.1781938112329</v>
      </c>
      <c r="T36" s="289" t="n">
        <v>11.5307759847407</v>
      </c>
      <c r="U36" s="289" t="n">
        <v>8.07940837551235</v>
      </c>
      <c r="V36" s="290" t="n">
        <v>24</v>
      </c>
    </row>
    <row r="37" customFormat="false" ht="12.75" hidden="false" customHeight="false" outlineLevel="0" collapsed="false">
      <c r="A37" s="274" t="n">
        <v>25</v>
      </c>
      <c r="B37" s="275" t="s">
        <v>323</v>
      </c>
      <c r="C37" s="288" t="n">
        <v>17.1268239782532</v>
      </c>
      <c r="D37" s="289" t="n">
        <v>15.6399678355417</v>
      </c>
      <c r="E37" s="289" t="n">
        <v>13.4723336006415</v>
      </c>
      <c r="F37" s="289" t="n">
        <v>14.4974349230477</v>
      </c>
      <c r="G37" s="289" t="n">
        <v>19.2086467353518</v>
      </c>
      <c r="H37" s="289" t="n">
        <v>30.5854241338112</v>
      </c>
      <c r="I37" s="289" t="n">
        <v>18.0475504322767</v>
      </c>
      <c r="J37" s="289" t="n">
        <v>13.227604933992</v>
      </c>
      <c r="K37" s="289" t="n">
        <v>30.9758551307847</v>
      </c>
      <c r="L37" s="289" t="n">
        <v>17.9168531098727</v>
      </c>
      <c r="M37" s="289" t="n">
        <v>18.9910324502372</v>
      </c>
      <c r="N37" s="289" t="n">
        <v>17.4627715843437</v>
      </c>
      <c r="O37" s="289" t="n">
        <v>21.1195202056262</v>
      </c>
      <c r="P37" s="289" t="n">
        <v>16.4835164835165</v>
      </c>
      <c r="Q37" s="289" t="n">
        <v>17.5739644970414</v>
      </c>
      <c r="R37" s="289" t="n">
        <v>16.5656565656566</v>
      </c>
      <c r="S37" s="289" t="n">
        <v>11.8828208361626</v>
      </c>
      <c r="T37" s="289" t="n">
        <v>16.992642829029</v>
      </c>
      <c r="U37" s="289" t="n">
        <v>18.7099785579882</v>
      </c>
      <c r="V37" s="290" t="n">
        <v>25</v>
      </c>
    </row>
    <row r="38" customFormat="false" ht="12.75" hidden="false" customHeight="false" outlineLevel="0" collapsed="false">
      <c r="A38" s="274" t="n">
        <v>26</v>
      </c>
      <c r="B38" s="282" t="s">
        <v>324</v>
      </c>
      <c r="C38" s="288" t="n">
        <v>3.06179353317269</v>
      </c>
      <c r="D38" s="289" t="n">
        <v>1.23413627941125</v>
      </c>
      <c r="E38" s="289" t="n">
        <v>1.61039556159272</v>
      </c>
      <c r="F38" s="289" t="n">
        <v>0.508265247957439</v>
      </c>
      <c r="G38" s="289" t="n">
        <v>1.87093104102143</v>
      </c>
      <c r="H38" s="289" t="n">
        <v>6.70762928827445</v>
      </c>
      <c r="I38" s="289" t="n">
        <v>0.576368876080692</v>
      </c>
      <c r="J38" s="289" t="n">
        <v>0.675968454805442</v>
      </c>
      <c r="K38" s="289" t="n">
        <v>1.16700201207243</v>
      </c>
      <c r="L38" s="289" t="n">
        <v>1.61900500345767</v>
      </c>
      <c r="M38" s="289" t="n">
        <v>7.32691368142346</v>
      </c>
      <c r="N38" s="289" t="n">
        <v>0.333631703149158</v>
      </c>
      <c r="O38" s="289" t="n">
        <v>5.78323575610453</v>
      </c>
      <c r="P38" s="289" t="n">
        <v>1.35547272111149</v>
      </c>
      <c r="Q38" s="289" t="n">
        <v>1.85967878275571</v>
      </c>
      <c r="R38" s="289" t="n">
        <v>2.9558745348219</v>
      </c>
      <c r="S38" s="289" t="n">
        <v>3.31748957221845</v>
      </c>
      <c r="T38" s="289" t="n">
        <v>3.41063913530534</v>
      </c>
      <c r="U38" s="289" t="n">
        <v>1.82913488046443</v>
      </c>
      <c r="V38" s="290" t="n">
        <v>26</v>
      </c>
    </row>
    <row r="39" customFormat="false" ht="12.75" hidden="false" customHeight="false" outlineLevel="0" collapsed="false">
      <c r="A39" s="274" t="n">
        <v>27</v>
      </c>
      <c r="B39" s="282" t="s">
        <v>325</v>
      </c>
      <c r="C39" s="288" t="n">
        <v>14.0650304450805</v>
      </c>
      <c r="D39" s="289" t="n">
        <v>14.4058315561305</v>
      </c>
      <c r="E39" s="289" t="n">
        <v>11.8619380390488</v>
      </c>
      <c r="F39" s="289" t="n">
        <v>13.9891696750903</v>
      </c>
      <c r="G39" s="289" t="n">
        <v>17.3377156943303</v>
      </c>
      <c r="H39" s="289" t="n">
        <v>23.8777948455368</v>
      </c>
      <c r="I39" s="289" t="n">
        <v>17.471181556196</v>
      </c>
      <c r="J39" s="289" t="n">
        <v>12.5516364791865</v>
      </c>
      <c r="K39" s="289" t="n">
        <v>29.8088531187123</v>
      </c>
      <c r="L39" s="289" t="n">
        <v>16.297848106415</v>
      </c>
      <c r="M39" s="289" t="n">
        <v>11.6641187688137</v>
      </c>
      <c r="N39" s="289" t="n">
        <v>17.1291398811946</v>
      </c>
      <c r="O39" s="289" t="n">
        <v>15.3362844495216</v>
      </c>
      <c r="P39" s="289" t="n">
        <v>15.128043762405</v>
      </c>
      <c r="Q39" s="289" t="n">
        <v>15.7142857142857</v>
      </c>
      <c r="R39" s="289" t="n">
        <v>13.6097820308347</v>
      </c>
      <c r="S39" s="289" t="n">
        <v>8.56533126394413</v>
      </c>
      <c r="T39" s="289" t="n">
        <v>13.5820036937237</v>
      </c>
      <c r="U39" s="289" t="n">
        <v>16.8808436775238</v>
      </c>
      <c r="V39" s="290" t="n">
        <v>27</v>
      </c>
    </row>
    <row r="40" customFormat="false" ht="15" hidden="false" customHeight="true" outlineLevel="0" collapsed="false">
      <c r="A40" s="274" t="n">
        <v>28</v>
      </c>
      <c r="B40" s="283" t="s">
        <v>354</v>
      </c>
      <c r="C40" s="288" t="n">
        <v>100</v>
      </c>
      <c r="D40" s="289" t="n">
        <v>100</v>
      </c>
      <c r="E40" s="289" t="n">
        <v>100</v>
      </c>
      <c r="F40" s="289" t="n">
        <v>100</v>
      </c>
      <c r="G40" s="289" t="n">
        <v>100</v>
      </c>
      <c r="H40" s="289" t="n">
        <v>100</v>
      </c>
      <c r="I40" s="289" t="n">
        <v>100</v>
      </c>
      <c r="J40" s="289" t="n">
        <v>100</v>
      </c>
      <c r="K40" s="289" t="n">
        <v>100</v>
      </c>
      <c r="L40" s="289" t="n">
        <v>100</v>
      </c>
      <c r="M40" s="289" t="n">
        <v>100</v>
      </c>
      <c r="N40" s="289" t="n">
        <v>100</v>
      </c>
      <c r="O40" s="289" t="n">
        <v>100</v>
      </c>
      <c r="P40" s="289" t="n">
        <v>100</v>
      </c>
      <c r="Q40" s="289" t="n">
        <v>100</v>
      </c>
      <c r="R40" s="289" t="n">
        <v>100</v>
      </c>
      <c r="S40" s="289" t="n">
        <v>100</v>
      </c>
      <c r="T40" s="289" t="n">
        <v>100</v>
      </c>
      <c r="U40" s="289" t="n">
        <v>100</v>
      </c>
      <c r="V40" s="290" t="n">
        <v>28</v>
      </c>
    </row>
    <row r="41" customFormat="false" ht="12.75" hidden="false" customHeight="false" outlineLevel="0" collapsed="false">
      <c r="A41" s="294"/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</row>
    <row r="42" s="273" customFormat="true" ht="12.75" hidden="false" customHeight="false" outlineLevel="0" collapsed="false">
      <c r="A42" s="286" t="s">
        <v>356</v>
      </c>
      <c r="B42" s="286"/>
      <c r="C42" s="270" t="s">
        <v>88</v>
      </c>
      <c r="D42" s="270"/>
      <c r="E42" s="270"/>
      <c r="F42" s="270"/>
      <c r="G42" s="270"/>
      <c r="H42" s="270"/>
      <c r="I42" s="270"/>
      <c r="J42" s="270" t="s">
        <v>88</v>
      </c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</row>
    <row r="43" customFormat="false" ht="12.75" hidden="false" customHeight="false" outlineLevel="0" collapsed="false">
      <c r="A43" s="274" t="n">
        <v>29</v>
      </c>
      <c r="B43" s="275" t="s">
        <v>314</v>
      </c>
      <c r="C43" s="288" t="n">
        <v>89.0611976446694</v>
      </c>
      <c r="D43" s="289" t="n">
        <v>90.6866029551786</v>
      </c>
      <c r="E43" s="289" t="n">
        <v>92.0084105099273</v>
      </c>
      <c r="F43" s="289" t="n">
        <v>90.7177073703673</v>
      </c>
      <c r="G43" s="289" t="n">
        <v>86.7576015913612</v>
      </c>
      <c r="H43" s="289" t="n">
        <v>79.792600896861</v>
      </c>
      <c r="I43" s="289" t="n">
        <v>82.7698744769875</v>
      </c>
      <c r="J43" s="289" t="n">
        <v>91.0108248208568</v>
      </c>
      <c r="K43" s="289" t="n">
        <v>75.916852264291</v>
      </c>
      <c r="L43" s="289" t="n">
        <v>88.1123328136539</v>
      </c>
      <c r="M43" s="289" t="n">
        <v>87.7056953199085</v>
      </c>
      <c r="N43" s="289" t="n">
        <v>88.6377747423321</v>
      </c>
      <c r="O43" s="289" t="n">
        <v>81.4016840019812</v>
      </c>
      <c r="P43" s="289" t="n">
        <v>90.6004047672588</v>
      </c>
      <c r="Q43" s="289" t="n">
        <v>90.1723142880699</v>
      </c>
      <c r="R43" s="289" t="n">
        <v>90.07796210679</v>
      </c>
      <c r="S43" s="289" t="n">
        <v>92.007874015748</v>
      </c>
      <c r="T43" s="289" t="n">
        <v>89.0520281961891</v>
      </c>
      <c r="U43" s="289" t="n">
        <v>88.5333333333333</v>
      </c>
      <c r="V43" s="290" t="n">
        <v>29</v>
      </c>
    </row>
    <row r="44" customFormat="false" ht="12.75" hidden="false" customHeight="false" outlineLevel="0" collapsed="false">
      <c r="A44" s="274" t="n">
        <v>30</v>
      </c>
      <c r="B44" s="278" t="s">
        <v>315</v>
      </c>
      <c r="C44" s="288" t="n">
        <v>2.07177264068798</v>
      </c>
      <c r="D44" s="289" t="n">
        <v>3.52470289522869</v>
      </c>
      <c r="E44" s="289" t="n">
        <v>1.04649856347206</v>
      </c>
      <c r="F44" s="289" t="n">
        <v>3.42045550046222</v>
      </c>
      <c r="G44" s="289" t="n">
        <v>2.77777777777778</v>
      </c>
      <c r="H44" s="289" t="n">
        <v>4.6804932735426</v>
      </c>
      <c r="I44" s="289" t="n">
        <v>0</v>
      </c>
      <c r="J44" s="289" t="n">
        <v>3.48223814605885</v>
      </c>
      <c r="K44" s="289" t="n">
        <v>1.60356347438753</v>
      </c>
      <c r="L44" s="289" t="n">
        <v>1.33954213506195</v>
      </c>
      <c r="M44" s="289" t="n">
        <v>1.96431559738304</v>
      </c>
      <c r="N44" s="289" t="n">
        <v>0.740924707148475</v>
      </c>
      <c r="O44" s="289" t="n">
        <v>4.135710747895</v>
      </c>
      <c r="P44" s="289" t="n">
        <v>1.19631212053069</v>
      </c>
      <c r="Q44" s="289" t="n">
        <v>4.72421469206035</v>
      </c>
      <c r="R44" s="289" t="n">
        <v>1.10144139243949</v>
      </c>
      <c r="S44" s="289" t="n">
        <v>1.55905511811024</v>
      </c>
      <c r="T44" s="289" t="n">
        <v>1.95673589807721</v>
      </c>
      <c r="U44" s="289" t="n">
        <v>2.26298342541436</v>
      </c>
      <c r="V44" s="290" t="n">
        <v>30</v>
      </c>
    </row>
    <row r="45" customFormat="false" ht="12.75" hidden="false" customHeight="false" outlineLevel="0" collapsed="false">
      <c r="A45" s="274" t="n">
        <v>31</v>
      </c>
      <c r="B45" s="278" t="s">
        <v>237</v>
      </c>
      <c r="C45" s="288" t="n">
        <v>63.7608350792866</v>
      </c>
      <c r="D45" s="289" t="n">
        <v>65.3436541242021</v>
      </c>
      <c r="E45" s="289" t="n">
        <v>67.7479415116447</v>
      </c>
      <c r="F45" s="289" t="n">
        <v>66.921590049584</v>
      </c>
      <c r="G45" s="289" t="n">
        <v>58.0917874396135</v>
      </c>
      <c r="H45" s="289" t="n">
        <v>45.207399103139</v>
      </c>
      <c r="I45" s="289" t="n">
        <v>31.3807531380753</v>
      </c>
      <c r="J45" s="289" t="n">
        <v>64.872694008233</v>
      </c>
      <c r="K45" s="289" t="n">
        <v>34.7141796585004</v>
      </c>
      <c r="L45" s="289" t="n">
        <v>61.7707393123821</v>
      </c>
      <c r="M45" s="289" t="n">
        <v>64.9507128114815</v>
      </c>
      <c r="N45" s="289" t="n">
        <v>58.2350262842005</v>
      </c>
      <c r="O45" s="289" t="n">
        <v>39.8712233779099</v>
      </c>
      <c r="P45" s="289" t="n">
        <v>72.7816505509332</v>
      </c>
      <c r="Q45" s="289" t="n">
        <v>63.9624041553302</v>
      </c>
      <c r="R45" s="289" t="n">
        <v>69.7080953676004</v>
      </c>
      <c r="S45" s="289" t="n">
        <v>73.3779527559055</v>
      </c>
      <c r="T45" s="289" t="n">
        <v>63.4419359613706</v>
      </c>
      <c r="U45" s="289" t="n">
        <v>64.4935543278085</v>
      </c>
      <c r="V45" s="290" t="n">
        <v>31</v>
      </c>
    </row>
    <row r="46" customFormat="false" ht="12.75" hidden="false" customHeight="false" outlineLevel="0" collapsed="false">
      <c r="A46" s="274" t="n">
        <v>32</v>
      </c>
      <c r="B46" s="278" t="s">
        <v>316</v>
      </c>
      <c r="C46" s="288" t="n">
        <v>1.48893792955104</v>
      </c>
      <c r="D46" s="289" t="n">
        <v>3.10505342596184</v>
      </c>
      <c r="E46" s="289" t="n">
        <v>0.861916761632666</v>
      </c>
      <c r="F46" s="289" t="n">
        <v>1.50853012858223</v>
      </c>
      <c r="G46" s="289" t="n">
        <v>1.00170502983802</v>
      </c>
      <c r="H46" s="289" t="n">
        <v>0</v>
      </c>
      <c r="I46" s="289" t="n">
        <v>4.3347280334728</v>
      </c>
      <c r="J46" s="289" t="n">
        <v>0.86903491385882</v>
      </c>
      <c r="K46" s="289" t="n">
        <v>1.35115070527097</v>
      </c>
      <c r="L46" s="289" t="n">
        <v>2.09239353409371</v>
      </c>
      <c r="M46" s="289" t="n">
        <v>0.955462231749396</v>
      </c>
      <c r="N46" s="289" t="n">
        <v>3.2037749906867</v>
      </c>
      <c r="O46" s="289" t="n">
        <v>2.60029717682021</v>
      </c>
      <c r="P46" s="289" t="n">
        <v>0.48572071059141</v>
      </c>
      <c r="Q46" s="289" t="n">
        <v>0.791491466732624</v>
      </c>
      <c r="R46" s="289" t="n">
        <v>0.630042607197897</v>
      </c>
      <c r="S46" s="289" t="n">
        <v>0.519685039370079</v>
      </c>
      <c r="T46" s="289" t="n">
        <v>1.61755473092648</v>
      </c>
      <c r="U46" s="289" t="n">
        <v>0.739594843462247</v>
      </c>
      <c r="V46" s="290" t="n">
        <v>32</v>
      </c>
    </row>
    <row r="47" customFormat="false" ht="12.75" hidden="false" customHeight="false" outlineLevel="0" collapsed="false">
      <c r="A47" s="274" t="n">
        <v>33</v>
      </c>
      <c r="B47" s="278" t="s">
        <v>238</v>
      </c>
      <c r="C47" s="288" t="n">
        <v>5.24303049230712</v>
      </c>
      <c r="D47" s="289" t="n">
        <v>4.84183799414607</v>
      </c>
      <c r="E47" s="289" t="n">
        <v>6.38653034364316</v>
      </c>
      <c r="F47" s="289" t="n">
        <v>3.87007311538785</v>
      </c>
      <c r="G47" s="289" t="n">
        <v>5.20744529695936</v>
      </c>
      <c r="H47" s="289" t="n">
        <v>8.04372197309417</v>
      </c>
      <c r="I47" s="289" t="n">
        <v>20.2175732217573</v>
      </c>
      <c r="J47" s="289" t="n">
        <v>4.40311023021802</v>
      </c>
      <c r="K47" s="289" t="n">
        <v>13.8678544914625</v>
      </c>
      <c r="L47" s="289" t="n">
        <v>6.85976860589152</v>
      </c>
      <c r="M47" s="289" t="n">
        <v>3.13971742543171</v>
      </c>
      <c r="N47" s="289" t="n">
        <v>6.63934765511818</v>
      </c>
      <c r="O47" s="289" t="n">
        <v>9.06389301634473</v>
      </c>
      <c r="P47" s="289" t="n">
        <v>4.22756914774005</v>
      </c>
      <c r="Q47" s="289" t="n">
        <v>4.97980047819276</v>
      </c>
      <c r="R47" s="289" t="n">
        <v>3.10941891034358</v>
      </c>
      <c r="S47" s="289" t="n">
        <v>3.19685039370079</v>
      </c>
      <c r="T47" s="289" t="n">
        <v>5.31154134743483</v>
      </c>
      <c r="U47" s="289" t="n">
        <v>5.32891344383057</v>
      </c>
      <c r="V47" s="290" t="n">
        <v>33</v>
      </c>
    </row>
    <row r="48" customFormat="false" ht="12.75" hidden="false" customHeight="false" outlineLevel="0" collapsed="false">
      <c r="A48" s="274" t="n">
        <v>34</v>
      </c>
      <c r="B48" s="278" t="s">
        <v>317</v>
      </c>
      <c r="C48" s="288" t="n">
        <v>1.6949362873553</v>
      </c>
      <c r="D48" s="289" t="n">
        <v>2.00126952780619</v>
      </c>
      <c r="E48" s="289" t="n">
        <v>1.74630435131535</v>
      </c>
      <c r="F48" s="289" t="n">
        <v>1.13875115555929</v>
      </c>
      <c r="G48" s="289" t="n">
        <v>1.88263711281614</v>
      </c>
      <c r="H48" s="289" t="n">
        <v>1.62556053811659</v>
      </c>
      <c r="I48" s="289" t="n">
        <v>0.96234309623431</v>
      </c>
      <c r="J48" s="289" t="n">
        <v>2.06738832139046</v>
      </c>
      <c r="K48" s="289" t="n">
        <v>2.19747587230883</v>
      </c>
      <c r="L48" s="289" t="n">
        <v>1.82571592680725</v>
      </c>
      <c r="M48" s="289" t="n">
        <v>1.33876276008256</v>
      </c>
      <c r="N48" s="289" t="n">
        <v>2.33867295831781</v>
      </c>
      <c r="O48" s="289" t="n">
        <v>3.46706290242694</v>
      </c>
      <c r="P48" s="289" t="n">
        <v>1.32673712615246</v>
      </c>
      <c r="Q48" s="289" t="n">
        <v>2.59708137521642</v>
      </c>
      <c r="R48" s="289" t="n">
        <v>1.44592512011604</v>
      </c>
      <c r="S48" s="289" t="n">
        <v>1.83464566929134</v>
      </c>
      <c r="T48" s="289" t="n">
        <v>1.70177578823253</v>
      </c>
      <c r="U48" s="289" t="n">
        <v>1.85046040515654</v>
      </c>
      <c r="V48" s="290" t="n">
        <v>34</v>
      </c>
    </row>
    <row r="49" customFormat="false" ht="12.75" hidden="false" customHeight="false" outlineLevel="0" collapsed="false">
      <c r="A49" s="274" t="n">
        <v>35</v>
      </c>
      <c r="B49" s="278" t="s">
        <v>318</v>
      </c>
      <c r="C49" s="288" t="n">
        <v>2.83992314358458</v>
      </c>
      <c r="D49" s="289" t="n">
        <v>2.48968508657474</v>
      </c>
      <c r="E49" s="289" t="n">
        <v>2.85861033979102</v>
      </c>
      <c r="F49" s="289" t="n">
        <v>1.34465081099252</v>
      </c>
      <c r="G49" s="289" t="n">
        <v>2.29468599033816</v>
      </c>
      <c r="H49" s="289" t="n">
        <v>3.97982062780269</v>
      </c>
      <c r="I49" s="289" t="n">
        <v>3.7071129707113</v>
      </c>
      <c r="J49" s="289" t="n">
        <v>2.32962341820399</v>
      </c>
      <c r="K49" s="289" t="n">
        <v>4.94432071269488</v>
      </c>
      <c r="L49" s="289" t="n">
        <v>3.14269303356035</v>
      </c>
      <c r="M49" s="289" t="n">
        <v>3.09509200009563</v>
      </c>
      <c r="N49" s="289" t="n">
        <v>3.34864853677718</v>
      </c>
      <c r="O49" s="289" t="n">
        <v>3.64041604754829</v>
      </c>
      <c r="P49" s="289" t="n">
        <v>2.03732853609175</v>
      </c>
      <c r="Q49" s="289" t="n">
        <v>2.24255915574244</v>
      </c>
      <c r="R49" s="289" t="n">
        <v>3.68053666938628</v>
      </c>
      <c r="S49" s="289" t="n">
        <v>2.39370078740158</v>
      </c>
      <c r="T49" s="289" t="n">
        <v>2.99265490294161</v>
      </c>
      <c r="U49" s="289" t="n">
        <v>2.48250460405157</v>
      </c>
      <c r="V49" s="290" t="n">
        <v>35</v>
      </c>
    </row>
    <row r="50" customFormat="false" ht="12.75" hidden="false" customHeight="false" outlineLevel="0" collapsed="false">
      <c r="A50" s="274" t="n">
        <v>36</v>
      </c>
      <c r="B50" s="278" t="s">
        <v>319</v>
      </c>
      <c r="C50" s="288" t="n">
        <v>7.14355148614578</v>
      </c>
      <c r="D50" s="289" t="n">
        <v>4.84889092640265</v>
      </c>
      <c r="E50" s="289" t="n">
        <v>4.64022599232782</v>
      </c>
      <c r="F50" s="289" t="n">
        <v>7.94184385242457</v>
      </c>
      <c r="G50" s="289" t="n">
        <v>9.5694799658994</v>
      </c>
      <c r="H50" s="289" t="n">
        <v>12.7242152466368</v>
      </c>
      <c r="I50" s="289" t="n">
        <v>16.1757322175732</v>
      </c>
      <c r="J50" s="289" t="n">
        <v>7.74508309193475</v>
      </c>
      <c r="K50" s="289" t="n">
        <v>13.645137342242</v>
      </c>
      <c r="L50" s="289" t="n">
        <v>6.54180684335768</v>
      </c>
      <c r="M50" s="289" t="n">
        <v>7.54329064698898</v>
      </c>
      <c r="N50" s="289" t="n">
        <v>8.54339997516454</v>
      </c>
      <c r="O50" s="289" t="n">
        <v>13.3234274393264</v>
      </c>
      <c r="P50" s="289" t="n">
        <v>6.17494940409265</v>
      </c>
      <c r="Q50" s="289" t="n">
        <v>9.05268365075439</v>
      </c>
      <c r="R50" s="289" t="n">
        <v>5.53440304596138</v>
      </c>
      <c r="S50" s="289" t="n">
        <v>6.81889763779528</v>
      </c>
      <c r="T50" s="289" t="n">
        <v>6.90255368454365</v>
      </c>
      <c r="U50" s="289" t="n">
        <v>8.2548802946593</v>
      </c>
      <c r="V50" s="290" t="n">
        <v>36</v>
      </c>
    </row>
    <row r="51" customFormat="false" ht="12.75" hidden="false" customHeight="false" outlineLevel="0" collapsed="false">
      <c r="A51" s="274" t="n">
        <v>37</v>
      </c>
      <c r="B51" s="278" t="s">
        <v>320</v>
      </c>
      <c r="C51" s="288" t="n">
        <v>0.638677639457372</v>
      </c>
      <c r="D51" s="289" t="n">
        <v>0.59068307648905</v>
      </c>
      <c r="E51" s="289" t="n">
        <v>0.295330882943036</v>
      </c>
      <c r="F51" s="289" t="n">
        <v>0.277334229767207</v>
      </c>
      <c r="G51" s="289" t="n">
        <v>0.547030406365445</v>
      </c>
      <c r="H51" s="289" t="n">
        <v>1.31726457399103</v>
      </c>
      <c r="I51" s="289" t="n">
        <v>4.22594142259414</v>
      </c>
      <c r="J51" s="289" t="n">
        <v>0.643390760786705</v>
      </c>
      <c r="K51" s="289" t="n">
        <v>0.549368968077209</v>
      </c>
      <c r="L51" s="289" t="n">
        <v>0.560022975301551</v>
      </c>
      <c r="M51" s="289" t="n">
        <v>0.903664863055726</v>
      </c>
      <c r="N51" s="289" t="n">
        <v>0.252493894614843</v>
      </c>
      <c r="O51" s="289" t="n">
        <v>0.445765230312036</v>
      </c>
      <c r="P51" s="289" t="n">
        <v>0.0944456937261075</v>
      </c>
      <c r="Q51" s="289" t="n">
        <v>0.222606975018551</v>
      </c>
      <c r="R51" s="289" t="n">
        <v>0.376212492067809</v>
      </c>
      <c r="S51" s="289" t="n">
        <v>0.0708661417322835</v>
      </c>
      <c r="T51" s="289" t="n">
        <v>0.72761889205923</v>
      </c>
      <c r="U51" s="289" t="n">
        <v>0.251933701657459</v>
      </c>
      <c r="V51" s="290" t="n">
        <v>37</v>
      </c>
    </row>
    <row r="52" customFormat="false" ht="12.75" hidden="false" customHeight="false" outlineLevel="0" collapsed="false">
      <c r="A52" s="274" t="n">
        <v>38</v>
      </c>
      <c r="B52" s="280" t="s">
        <v>321</v>
      </c>
      <c r="C52" s="288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289"/>
      <c r="Q52" s="289"/>
      <c r="R52" s="289"/>
      <c r="S52" s="289"/>
      <c r="T52" s="289"/>
      <c r="U52" s="289"/>
      <c r="V52" s="290"/>
    </row>
    <row r="53" customFormat="false" ht="12.75" hidden="false" customHeight="false" outlineLevel="0" collapsed="false">
      <c r="A53" s="287"/>
      <c r="B53" s="278" t="s">
        <v>322</v>
      </c>
      <c r="C53" s="288" t="n">
        <v>4.17953294629358</v>
      </c>
      <c r="D53" s="289" t="n">
        <v>3.94082589836725</v>
      </c>
      <c r="E53" s="289" t="n">
        <v>6.42505176315747</v>
      </c>
      <c r="F53" s="289" t="n">
        <v>4.29447852760736</v>
      </c>
      <c r="G53" s="289" t="n">
        <v>5.38505257175334</v>
      </c>
      <c r="H53" s="289" t="n">
        <v>2.21412556053812</v>
      </c>
      <c r="I53" s="289" t="n">
        <v>1.76569037656904</v>
      </c>
      <c r="J53" s="289" t="n">
        <v>4.59826193017228</v>
      </c>
      <c r="K53" s="289" t="n">
        <v>3.0438010393467</v>
      </c>
      <c r="L53" s="289" t="n">
        <v>3.97965044719783</v>
      </c>
      <c r="M53" s="289" t="n">
        <v>3.81467698364</v>
      </c>
      <c r="N53" s="289" t="n">
        <v>5.33548574030382</v>
      </c>
      <c r="O53" s="289" t="n">
        <v>4.85388806339772</v>
      </c>
      <c r="P53" s="289" t="n">
        <v>2.2756914774005</v>
      </c>
      <c r="Q53" s="289" t="n">
        <v>1.59947233902218</v>
      </c>
      <c r="R53" s="289" t="n">
        <v>4.49188650167709</v>
      </c>
      <c r="S53" s="289" t="n">
        <v>2.23622047244095</v>
      </c>
      <c r="T53" s="289" t="n">
        <v>4.39965699060297</v>
      </c>
      <c r="U53" s="289" t="n">
        <v>2.86850828729282</v>
      </c>
      <c r="V53" s="290" t="n">
        <v>38</v>
      </c>
    </row>
    <row r="54" customFormat="false" ht="12.75" hidden="false" customHeight="false" outlineLevel="0" collapsed="false">
      <c r="A54" s="274" t="n">
        <v>39</v>
      </c>
      <c r="B54" s="275" t="s">
        <v>323</v>
      </c>
      <c r="C54" s="288" t="n">
        <v>10.9388023553306</v>
      </c>
      <c r="D54" s="289" t="n">
        <v>9.31339704482139</v>
      </c>
      <c r="E54" s="289" t="n">
        <v>7.99158949007271</v>
      </c>
      <c r="F54" s="289" t="n">
        <v>9.28229262963274</v>
      </c>
      <c r="G54" s="289" t="n">
        <v>13.2423984086388</v>
      </c>
      <c r="H54" s="289" t="n">
        <v>20.207399103139</v>
      </c>
      <c r="I54" s="289" t="n">
        <v>17.2301255230126</v>
      </c>
      <c r="J54" s="289" t="n">
        <v>8.98917517914316</v>
      </c>
      <c r="K54" s="289" t="n">
        <v>24.083147735709</v>
      </c>
      <c r="L54" s="289" t="n">
        <v>11.8876671863461</v>
      </c>
      <c r="M54" s="289" t="n">
        <v>12.2943046800915</v>
      </c>
      <c r="N54" s="289" t="n">
        <v>11.362225257668</v>
      </c>
      <c r="O54" s="289" t="n">
        <v>18.5983159980188</v>
      </c>
      <c r="P54" s="289" t="n">
        <v>9.39959523274117</v>
      </c>
      <c r="Q54" s="289" t="n">
        <v>9.82768571193009</v>
      </c>
      <c r="R54" s="289" t="n">
        <v>9.92203789321005</v>
      </c>
      <c r="S54" s="289" t="n">
        <v>7.99212598425197</v>
      </c>
      <c r="T54" s="289" t="n">
        <v>10.9479718038109</v>
      </c>
      <c r="U54" s="289" t="n">
        <v>11.4666666666667</v>
      </c>
      <c r="V54" s="290" t="n">
        <v>39</v>
      </c>
    </row>
    <row r="55" customFormat="false" ht="12.75" hidden="false" customHeight="false" outlineLevel="0" collapsed="false">
      <c r="A55" s="274" t="n">
        <v>40</v>
      </c>
      <c r="B55" s="282" t="s">
        <v>324</v>
      </c>
      <c r="C55" s="288" t="n">
        <v>2.14250701656053</v>
      </c>
      <c r="D55" s="289" t="n">
        <v>0.791691645801742</v>
      </c>
      <c r="E55" s="289" t="n">
        <v>0.961430428711298</v>
      </c>
      <c r="F55" s="289" t="n">
        <v>0.508446087906547</v>
      </c>
      <c r="G55" s="289" t="n">
        <v>1.90394998579142</v>
      </c>
      <c r="H55" s="289" t="n">
        <v>6.83856502242153</v>
      </c>
      <c r="I55" s="289" t="n">
        <v>0.569037656903766</v>
      </c>
      <c r="J55" s="289" t="n">
        <v>0.399451135843879</v>
      </c>
      <c r="K55" s="289" t="n">
        <v>0.682999257609503</v>
      </c>
      <c r="L55" s="289" t="n">
        <v>1.44416181176664</v>
      </c>
      <c r="M55" s="289" t="n">
        <v>4.88807783949191</v>
      </c>
      <c r="N55" s="289" t="n">
        <v>0.645722091146157</v>
      </c>
      <c r="O55" s="289" t="n">
        <v>4.35859336305102</v>
      </c>
      <c r="P55" s="289" t="n">
        <v>1.11985608275242</v>
      </c>
      <c r="Q55" s="289" t="n">
        <v>1.93750515293924</v>
      </c>
      <c r="R55" s="289" t="n">
        <v>2.01251019853141</v>
      </c>
      <c r="S55" s="289" t="n">
        <v>2.63779527559055</v>
      </c>
      <c r="T55" s="289" t="n">
        <v>2.32373553567145</v>
      </c>
      <c r="U55" s="289" t="n">
        <v>1.66924493554328</v>
      </c>
      <c r="V55" s="290" t="n">
        <v>40</v>
      </c>
    </row>
    <row r="56" customFormat="false" ht="12.75" hidden="false" customHeight="false" outlineLevel="0" collapsed="false">
      <c r="A56" s="274" t="n">
        <v>41</v>
      </c>
      <c r="B56" s="282" t="s">
        <v>325</v>
      </c>
      <c r="C56" s="288" t="n">
        <v>8.79629533877009</v>
      </c>
      <c r="D56" s="289" t="n">
        <v>8.52170539901964</v>
      </c>
      <c r="E56" s="289" t="n">
        <v>7.03015906136141</v>
      </c>
      <c r="F56" s="289" t="n">
        <v>8.7738465417262</v>
      </c>
      <c r="G56" s="289" t="n">
        <v>11.3384484228474</v>
      </c>
      <c r="H56" s="289" t="n">
        <v>13.3688340807175</v>
      </c>
      <c r="I56" s="289" t="n">
        <v>16.6610878661088</v>
      </c>
      <c r="J56" s="289" t="n">
        <v>8.58972404329928</v>
      </c>
      <c r="K56" s="289" t="n">
        <v>23.4001484780995</v>
      </c>
      <c r="L56" s="289" t="n">
        <v>10.4435053745795</v>
      </c>
      <c r="M56" s="289" t="n">
        <v>7.40622684059958</v>
      </c>
      <c r="N56" s="289" t="n">
        <v>10.7165031665218</v>
      </c>
      <c r="O56" s="289" t="n">
        <v>14.2397226349678</v>
      </c>
      <c r="P56" s="289" t="n">
        <v>8.27973914998876</v>
      </c>
      <c r="Q56" s="289" t="n">
        <v>7.89018055899085</v>
      </c>
      <c r="R56" s="289" t="n">
        <v>7.90952769467863</v>
      </c>
      <c r="S56" s="289" t="n">
        <v>5.35433070866142</v>
      </c>
      <c r="T56" s="289" t="n">
        <v>8.62423626813943</v>
      </c>
      <c r="U56" s="289" t="n">
        <v>9.79742173112339</v>
      </c>
      <c r="V56" s="290" t="n">
        <v>41</v>
      </c>
    </row>
    <row r="57" customFormat="false" ht="12.75" hidden="false" customHeight="false" outlineLevel="0" collapsed="false">
      <c r="A57" s="274" t="n">
        <v>42</v>
      </c>
      <c r="B57" s="283" t="s">
        <v>354</v>
      </c>
      <c r="C57" s="288" t="n">
        <v>100</v>
      </c>
      <c r="D57" s="289" t="n">
        <v>100</v>
      </c>
      <c r="E57" s="289" t="n">
        <v>100</v>
      </c>
      <c r="F57" s="289" t="n">
        <v>100</v>
      </c>
      <c r="G57" s="289" t="n">
        <v>100</v>
      </c>
      <c r="H57" s="289" t="n">
        <v>100</v>
      </c>
      <c r="I57" s="289" t="n">
        <v>100</v>
      </c>
      <c r="J57" s="289" t="n">
        <v>100</v>
      </c>
      <c r="K57" s="289" t="n">
        <v>100</v>
      </c>
      <c r="L57" s="289" t="n">
        <v>100</v>
      </c>
      <c r="M57" s="289" t="n">
        <v>100</v>
      </c>
      <c r="N57" s="289" t="n">
        <v>100</v>
      </c>
      <c r="O57" s="289" t="n">
        <v>100</v>
      </c>
      <c r="P57" s="289" t="n">
        <v>100</v>
      </c>
      <c r="Q57" s="289" t="n">
        <v>100</v>
      </c>
      <c r="R57" s="289" t="n">
        <v>100</v>
      </c>
      <c r="S57" s="289" t="n">
        <v>100</v>
      </c>
      <c r="T57" s="289" t="n">
        <v>100</v>
      </c>
      <c r="U57" s="289" t="n">
        <v>100</v>
      </c>
      <c r="V57" s="290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5" width="2.85"/>
    <col collapsed="false" customWidth="true" hidden="false" outlineLevel="0" max="2" min="2" style="295" width="42.13"/>
    <col collapsed="false" customWidth="true" hidden="false" outlineLevel="0" max="8" min="3" style="295" width="8.99"/>
    <col collapsed="false" customWidth="false" hidden="false" outlineLevel="0" max="257" min="9" style="295" width="11.42"/>
  </cols>
  <sheetData>
    <row r="1" customFormat="false" ht="12.75" hidden="false" customHeight="false" outlineLevel="0" collapsed="false">
      <c r="A1" s="249" t="s">
        <v>72</v>
      </c>
      <c r="B1" s="249"/>
      <c r="C1" s="250"/>
      <c r="D1" s="250"/>
      <c r="E1" s="250"/>
    </row>
    <row r="2" customFormat="false" ht="24" hidden="false" customHeight="true" outlineLevel="0" collapsed="false">
      <c r="A2" s="258" t="s">
        <v>103</v>
      </c>
      <c r="B2" s="258"/>
      <c r="C2" s="258"/>
      <c r="D2" s="258"/>
      <c r="E2" s="258"/>
      <c r="F2" s="258"/>
    </row>
    <row r="3" customFormat="false" ht="12.75" hidden="false" customHeight="false" outlineLevel="0" collapsed="false">
      <c r="A3" s="296" t="s">
        <v>358</v>
      </c>
      <c r="B3" s="296"/>
      <c r="C3" s="296"/>
      <c r="D3" s="296"/>
      <c r="E3" s="296"/>
      <c r="F3" s="296"/>
    </row>
    <row r="4" customFormat="false" ht="19.5" hidden="false" customHeight="true" outlineLevel="0" collapsed="false">
      <c r="A4" s="251"/>
      <c r="B4" s="251"/>
      <c r="C4" s="251"/>
      <c r="D4" s="251"/>
      <c r="E4" s="251"/>
    </row>
    <row r="5" customFormat="false" ht="12.75" hidden="false" customHeight="true" outlineLevel="0" collapsed="false">
      <c r="A5" s="261" t="s">
        <v>334</v>
      </c>
      <c r="B5" s="262" t="s">
        <v>335</v>
      </c>
      <c r="C5" s="262" t="n">
        <v>2008</v>
      </c>
      <c r="D5" s="262" t="n">
        <v>2009</v>
      </c>
      <c r="E5" s="263" t="n">
        <v>2010</v>
      </c>
      <c r="F5" s="263" t="n">
        <v>2011</v>
      </c>
      <c r="G5" s="263" t="n">
        <v>2012</v>
      </c>
      <c r="H5" s="263" t="n">
        <v>2013</v>
      </c>
    </row>
    <row r="6" customFormat="false" ht="12.75" hidden="false" customHeight="true" outlineLevel="0" collapsed="false">
      <c r="A6" s="261"/>
      <c r="B6" s="262"/>
      <c r="C6" s="262"/>
      <c r="D6" s="262"/>
      <c r="E6" s="263"/>
      <c r="F6" s="263"/>
      <c r="G6" s="263"/>
      <c r="H6" s="263"/>
    </row>
    <row r="7" customFormat="false" ht="23.25" hidden="false" customHeight="true" outlineLevel="0" collapsed="false">
      <c r="A7" s="261"/>
      <c r="B7" s="262"/>
      <c r="C7" s="262"/>
      <c r="D7" s="262"/>
      <c r="E7" s="263"/>
      <c r="F7" s="263"/>
      <c r="G7" s="263"/>
      <c r="H7" s="263"/>
    </row>
    <row r="8" s="299" customFormat="true" ht="12.75" hidden="false" customHeight="false" outlineLevel="0" collapsed="false">
      <c r="A8" s="297"/>
      <c r="B8" s="297"/>
      <c r="C8" s="298" t="s">
        <v>85</v>
      </c>
      <c r="D8" s="298"/>
      <c r="E8" s="298"/>
    </row>
    <row r="9" customFormat="false" ht="17.25" hidden="false" customHeight="true" outlineLevel="0" collapsed="false">
      <c r="A9" s="274" t="n">
        <v>1</v>
      </c>
      <c r="B9" s="300" t="s">
        <v>314</v>
      </c>
      <c r="C9" s="276" t="n">
        <v>418832</v>
      </c>
      <c r="D9" s="277" t="n">
        <v>425608</v>
      </c>
      <c r="E9" s="277" t="n">
        <v>440240</v>
      </c>
      <c r="F9" s="277" t="n">
        <v>439956</v>
      </c>
      <c r="G9" s="301" t="n">
        <v>437399</v>
      </c>
      <c r="H9" s="217" t="n">
        <v>442772</v>
      </c>
    </row>
    <row r="10" s="303" customFormat="true" ht="12.75" hidden="false" customHeight="false" outlineLevel="0" collapsed="false">
      <c r="A10" s="274" t="n">
        <v>2</v>
      </c>
      <c r="B10" s="302" t="s">
        <v>315</v>
      </c>
      <c r="C10" s="276" t="n">
        <v>5693</v>
      </c>
      <c r="D10" s="277" t="n">
        <v>7887</v>
      </c>
      <c r="E10" s="277" t="n">
        <v>11044</v>
      </c>
      <c r="F10" s="277" t="n">
        <v>10904</v>
      </c>
      <c r="G10" s="301" t="n">
        <v>10519</v>
      </c>
      <c r="H10" s="217" t="n">
        <v>9875</v>
      </c>
    </row>
    <row r="11" customFormat="false" ht="12.75" hidden="false" customHeight="false" outlineLevel="0" collapsed="false">
      <c r="A11" s="274" t="n">
        <v>3</v>
      </c>
      <c r="B11" s="302" t="s">
        <v>237</v>
      </c>
      <c r="C11" s="276" t="n">
        <v>307494</v>
      </c>
      <c r="D11" s="277" t="n">
        <v>304297</v>
      </c>
      <c r="E11" s="277" t="n">
        <v>314045</v>
      </c>
      <c r="F11" s="277" t="n">
        <v>310813</v>
      </c>
      <c r="G11" s="301" t="n">
        <v>307470</v>
      </c>
      <c r="H11" s="217" t="n">
        <v>310082</v>
      </c>
    </row>
    <row r="12" customFormat="false" ht="12.75" hidden="false" customHeight="false" outlineLevel="0" collapsed="false">
      <c r="A12" s="274" t="n">
        <v>4</v>
      </c>
      <c r="B12" s="302" t="s">
        <v>316</v>
      </c>
      <c r="C12" s="276" t="n">
        <v>8015</v>
      </c>
      <c r="D12" s="277" t="n">
        <v>8414</v>
      </c>
      <c r="E12" s="277" t="n">
        <v>8097</v>
      </c>
      <c r="F12" s="277" t="n">
        <v>8348</v>
      </c>
      <c r="G12" s="301" t="n">
        <v>7653</v>
      </c>
      <c r="H12" s="217" t="n">
        <v>7435</v>
      </c>
    </row>
    <row r="13" customFormat="false" ht="12.75" hidden="false" customHeight="false" outlineLevel="0" collapsed="false">
      <c r="A13" s="274" t="n">
        <v>5</v>
      </c>
      <c r="B13" s="302" t="s">
        <v>238</v>
      </c>
      <c r="C13" s="276" t="n">
        <v>22471</v>
      </c>
      <c r="D13" s="277" t="n">
        <v>25235</v>
      </c>
      <c r="E13" s="277" t="n">
        <v>26048</v>
      </c>
      <c r="F13" s="277" t="n">
        <v>25919</v>
      </c>
      <c r="G13" s="301" t="n">
        <v>26086</v>
      </c>
      <c r="H13" s="217" t="n">
        <v>26474</v>
      </c>
    </row>
    <row r="14" customFormat="false" ht="12.75" hidden="false" customHeight="false" outlineLevel="0" collapsed="false">
      <c r="A14" s="274" t="n">
        <v>6</v>
      </c>
      <c r="B14" s="302" t="s">
        <v>317</v>
      </c>
      <c r="C14" s="276" t="n">
        <v>9356</v>
      </c>
      <c r="D14" s="277" t="n">
        <v>9420</v>
      </c>
      <c r="E14" s="277" t="n">
        <v>8851</v>
      </c>
      <c r="F14" s="277" t="n">
        <v>9004</v>
      </c>
      <c r="G14" s="301" t="n">
        <v>8574</v>
      </c>
      <c r="H14" s="217" t="n">
        <v>8263</v>
      </c>
    </row>
    <row r="15" customFormat="false" ht="12.75" hidden="false" customHeight="false" outlineLevel="0" collapsed="false">
      <c r="A15" s="274" t="n">
        <v>7</v>
      </c>
      <c r="B15" s="302" t="s">
        <v>318</v>
      </c>
      <c r="C15" s="276" t="n">
        <v>14423</v>
      </c>
      <c r="D15" s="277" t="n">
        <v>15048</v>
      </c>
      <c r="E15" s="277" t="n">
        <v>15251</v>
      </c>
      <c r="F15" s="277" t="n">
        <v>15264</v>
      </c>
      <c r="G15" s="301" t="n">
        <v>15534</v>
      </c>
      <c r="H15" s="217" t="n">
        <v>15498</v>
      </c>
    </row>
    <row r="16" customFormat="false" ht="12.75" hidden="false" customHeight="false" outlineLevel="0" collapsed="false">
      <c r="A16" s="274" t="n">
        <v>8</v>
      </c>
      <c r="B16" s="302" t="s">
        <v>319</v>
      </c>
      <c r="C16" s="276" t="n">
        <v>32198</v>
      </c>
      <c r="D16" s="277" t="n">
        <v>34125</v>
      </c>
      <c r="E16" s="277" t="n">
        <v>34722</v>
      </c>
      <c r="F16" s="277" t="n">
        <v>35495</v>
      </c>
      <c r="G16" s="301" t="n">
        <v>36048</v>
      </c>
      <c r="H16" s="217" t="n">
        <v>36678</v>
      </c>
    </row>
    <row r="17" customFormat="false" ht="12.75" hidden="false" customHeight="false" outlineLevel="0" collapsed="false">
      <c r="A17" s="274" t="n">
        <v>9</v>
      </c>
      <c r="B17" s="302" t="s">
        <v>320</v>
      </c>
      <c r="C17" s="276" t="n">
        <v>3111</v>
      </c>
      <c r="D17" s="277" t="n">
        <v>2882</v>
      </c>
      <c r="E17" s="277" t="n">
        <v>3017</v>
      </c>
      <c r="F17" s="277" t="n">
        <v>3080</v>
      </c>
      <c r="G17" s="301" t="n">
        <v>3004</v>
      </c>
      <c r="H17" s="217" t="n">
        <v>3344</v>
      </c>
    </row>
    <row r="18" customFormat="false" ht="12.75" hidden="false" customHeight="false" outlineLevel="0" collapsed="false">
      <c r="A18" s="274" t="n">
        <v>10</v>
      </c>
      <c r="B18" s="304" t="s">
        <v>321</v>
      </c>
      <c r="C18" s="276"/>
      <c r="D18" s="277"/>
      <c r="E18" s="277"/>
      <c r="F18" s="277"/>
      <c r="G18" s="301"/>
      <c r="H18" s="217"/>
    </row>
    <row r="19" customFormat="false" ht="12.75" hidden="false" customHeight="false" outlineLevel="0" collapsed="false">
      <c r="A19" s="274"/>
      <c r="B19" s="302" t="s">
        <v>322</v>
      </c>
      <c r="C19" s="276" t="n">
        <v>16071</v>
      </c>
      <c r="D19" s="277" t="n">
        <v>18300</v>
      </c>
      <c r="E19" s="277" t="n">
        <v>19165</v>
      </c>
      <c r="F19" s="277" t="n">
        <v>21129</v>
      </c>
      <c r="G19" s="301" t="n">
        <v>22511</v>
      </c>
      <c r="H19" s="217" t="n">
        <v>25123</v>
      </c>
    </row>
    <row r="20" customFormat="false" ht="12.75" hidden="false" customHeight="false" outlineLevel="0" collapsed="false">
      <c r="A20" s="274" t="n">
        <v>11</v>
      </c>
      <c r="B20" s="300" t="s">
        <v>323</v>
      </c>
      <c r="C20" s="276" t="n">
        <v>50567</v>
      </c>
      <c r="D20" s="277" t="n">
        <v>52624</v>
      </c>
      <c r="E20" s="277" t="n">
        <v>51233</v>
      </c>
      <c r="F20" s="277" t="n">
        <v>53205</v>
      </c>
      <c r="G20" s="301" t="n">
        <v>55329</v>
      </c>
      <c r="H20" s="217" t="n">
        <v>56294</v>
      </c>
    </row>
    <row r="21" customFormat="false" ht="12.75" hidden="false" customHeight="false" outlineLevel="0" collapsed="false">
      <c r="A21" s="274" t="n">
        <v>12</v>
      </c>
      <c r="B21" s="305" t="s">
        <v>324</v>
      </c>
      <c r="C21" s="276" t="n">
        <v>11371</v>
      </c>
      <c r="D21" s="277" t="n">
        <v>11110</v>
      </c>
      <c r="E21" s="277" t="n">
        <v>8904</v>
      </c>
      <c r="F21" s="277" t="n">
        <v>9815</v>
      </c>
      <c r="G21" s="301" t="n">
        <v>10699</v>
      </c>
      <c r="H21" s="217" t="n">
        <v>11059</v>
      </c>
    </row>
    <row r="22" customFormat="false" ht="12.75" hidden="false" customHeight="false" outlineLevel="0" collapsed="false">
      <c r="A22" s="274" t="n">
        <v>13</v>
      </c>
      <c r="B22" s="305" t="s">
        <v>325</v>
      </c>
      <c r="C22" s="276" t="n">
        <v>39196</v>
      </c>
      <c r="D22" s="277" t="n">
        <v>41514</v>
      </c>
      <c r="E22" s="277" t="n">
        <v>42329</v>
      </c>
      <c r="F22" s="277" t="n">
        <v>43390</v>
      </c>
      <c r="G22" s="301" t="n">
        <v>44630</v>
      </c>
      <c r="H22" s="217" t="n">
        <v>45235</v>
      </c>
    </row>
    <row r="23" customFormat="false" ht="16.5" hidden="false" customHeight="true" outlineLevel="0" collapsed="false">
      <c r="A23" s="274" t="n">
        <v>14</v>
      </c>
      <c r="B23" s="306" t="s">
        <v>354</v>
      </c>
      <c r="C23" s="276" t="n">
        <v>469399</v>
      </c>
      <c r="D23" s="277" t="n">
        <v>478232</v>
      </c>
      <c r="E23" s="277" t="n">
        <v>491473</v>
      </c>
      <c r="F23" s="277" t="n">
        <v>493161</v>
      </c>
      <c r="G23" s="301" t="n">
        <v>492728</v>
      </c>
      <c r="H23" s="217" t="n">
        <v>499066</v>
      </c>
    </row>
    <row r="24" customFormat="false" ht="12.75" hidden="false" customHeight="false" outlineLevel="0" collapsed="false">
      <c r="A24" s="284"/>
      <c r="B24" s="284"/>
      <c r="C24" s="284"/>
      <c r="D24" s="251"/>
      <c r="E24" s="251"/>
      <c r="F24" s="277"/>
      <c r="G24" s="307"/>
      <c r="H24" s="307"/>
    </row>
    <row r="25" s="299" customFormat="true" ht="12.75" hidden="false" customHeight="false" outlineLevel="0" collapsed="false">
      <c r="A25" s="308"/>
      <c r="B25" s="308"/>
      <c r="C25" s="309" t="s">
        <v>87</v>
      </c>
      <c r="D25" s="309"/>
      <c r="E25" s="309"/>
      <c r="F25" s="277"/>
      <c r="G25" s="310"/>
      <c r="H25" s="310"/>
    </row>
    <row r="26" customFormat="false" ht="16.5" hidden="false" customHeight="true" outlineLevel="0" collapsed="false">
      <c r="A26" s="274" t="n">
        <v>15</v>
      </c>
      <c r="B26" s="300" t="s">
        <v>314</v>
      </c>
      <c r="C26" s="276" t="n">
        <v>335060</v>
      </c>
      <c r="D26" s="277" t="n">
        <v>354425</v>
      </c>
      <c r="E26" s="277" t="n">
        <v>371055</v>
      </c>
      <c r="F26" s="277" t="n">
        <v>380211</v>
      </c>
      <c r="G26" s="301" t="n">
        <v>386338</v>
      </c>
      <c r="H26" s="217" t="n">
        <v>402728</v>
      </c>
    </row>
    <row r="27" customFormat="false" ht="12.75" hidden="false" customHeight="false" outlineLevel="0" collapsed="false">
      <c r="A27" s="274" t="n">
        <v>16</v>
      </c>
      <c r="B27" s="302" t="s">
        <v>315</v>
      </c>
      <c r="C27" s="276" t="n">
        <v>7148</v>
      </c>
      <c r="D27" s="277" t="n">
        <v>10799</v>
      </c>
      <c r="E27" s="277" t="n">
        <v>15099</v>
      </c>
      <c r="F27" s="277" t="n">
        <v>13986</v>
      </c>
      <c r="G27" s="301" t="n">
        <v>13502</v>
      </c>
      <c r="H27" s="217" t="n">
        <v>13045</v>
      </c>
    </row>
    <row r="28" customFormat="false" ht="12.75" hidden="false" customHeight="false" outlineLevel="0" collapsed="false">
      <c r="A28" s="274" t="n">
        <v>17</v>
      </c>
      <c r="B28" s="302" t="s">
        <v>237</v>
      </c>
      <c r="C28" s="276" t="n">
        <v>132913</v>
      </c>
      <c r="D28" s="277" t="n">
        <v>134673</v>
      </c>
      <c r="E28" s="277" t="n">
        <v>137182</v>
      </c>
      <c r="F28" s="277" t="n">
        <v>139610</v>
      </c>
      <c r="G28" s="301" t="n">
        <v>137441</v>
      </c>
      <c r="H28" s="217" t="n">
        <v>140804</v>
      </c>
    </row>
    <row r="29" customFormat="false" ht="12.75" hidden="false" customHeight="false" outlineLevel="0" collapsed="false">
      <c r="A29" s="274" t="n">
        <v>18</v>
      </c>
      <c r="B29" s="302" t="s">
        <v>316</v>
      </c>
      <c r="C29" s="276" t="n">
        <v>7490</v>
      </c>
      <c r="D29" s="277" t="n">
        <v>8177</v>
      </c>
      <c r="E29" s="277" t="n">
        <v>8306</v>
      </c>
      <c r="F29" s="277" t="n">
        <v>8596</v>
      </c>
      <c r="G29" s="301" t="n">
        <v>8550</v>
      </c>
      <c r="H29" s="217" t="n">
        <v>8817</v>
      </c>
    </row>
    <row r="30" customFormat="false" ht="12.75" hidden="false" customHeight="false" outlineLevel="0" collapsed="false">
      <c r="A30" s="274" t="n">
        <v>19</v>
      </c>
      <c r="B30" s="302" t="s">
        <v>238</v>
      </c>
      <c r="C30" s="276" t="n">
        <v>23280</v>
      </c>
      <c r="D30" s="277" t="n">
        <v>26205</v>
      </c>
      <c r="E30" s="277" t="n">
        <v>27094</v>
      </c>
      <c r="F30" s="277" t="n">
        <v>27395</v>
      </c>
      <c r="G30" s="301" t="n">
        <v>27827</v>
      </c>
      <c r="H30" s="217" t="n">
        <v>28775</v>
      </c>
    </row>
    <row r="31" customFormat="false" ht="12.75" hidden="false" customHeight="false" outlineLevel="0" collapsed="false">
      <c r="A31" s="274" t="n">
        <v>20</v>
      </c>
      <c r="B31" s="302" t="s">
        <v>317</v>
      </c>
      <c r="C31" s="276" t="n">
        <v>16997</v>
      </c>
      <c r="D31" s="277" t="n">
        <v>17635</v>
      </c>
      <c r="E31" s="277" t="n">
        <v>17589</v>
      </c>
      <c r="F31" s="277" t="n">
        <v>17327</v>
      </c>
      <c r="G31" s="301" t="n">
        <v>17086</v>
      </c>
      <c r="H31" s="217" t="n">
        <v>17181</v>
      </c>
    </row>
    <row r="32" customFormat="false" ht="12.75" hidden="false" customHeight="false" outlineLevel="0" collapsed="false">
      <c r="A32" s="274" t="n">
        <v>21</v>
      </c>
      <c r="B32" s="302" t="s">
        <v>318</v>
      </c>
      <c r="C32" s="276" t="n">
        <v>54429</v>
      </c>
      <c r="D32" s="277" t="n">
        <v>57452</v>
      </c>
      <c r="E32" s="277" t="n">
        <v>60451</v>
      </c>
      <c r="F32" s="277" t="n">
        <v>61894</v>
      </c>
      <c r="G32" s="301" t="n">
        <v>64851</v>
      </c>
      <c r="H32" s="217" t="n">
        <v>67812</v>
      </c>
    </row>
    <row r="33" customFormat="false" ht="12.75" hidden="false" customHeight="false" outlineLevel="0" collapsed="false">
      <c r="A33" s="274" t="n">
        <v>22</v>
      </c>
      <c r="B33" s="302" t="s">
        <v>319</v>
      </c>
      <c r="C33" s="276" t="n">
        <v>58690</v>
      </c>
      <c r="D33" s="277" t="n">
        <v>60902</v>
      </c>
      <c r="E33" s="277" t="n">
        <v>63191</v>
      </c>
      <c r="F33" s="277" t="n">
        <v>65367</v>
      </c>
      <c r="G33" s="301" t="n">
        <v>66711</v>
      </c>
      <c r="H33" s="217" t="n">
        <v>69203</v>
      </c>
    </row>
    <row r="34" customFormat="false" ht="12.75" hidden="false" customHeight="false" outlineLevel="0" collapsed="false">
      <c r="A34" s="274" t="n">
        <v>23</v>
      </c>
      <c r="B34" s="302" t="s">
        <v>320</v>
      </c>
      <c r="C34" s="276" t="n">
        <v>3487</v>
      </c>
      <c r="D34" s="277" t="n">
        <v>3347</v>
      </c>
      <c r="E34" s="277" t="n">
        <v>3487</v>
      </c>
      <c r="F34" s="277" t="n">
        <v>3477</v>
      </c>
      <c r="G34" s="301" t="n">
        <v>3378</v>
      </c>
      <c r="H34" s="217" t="n">
        <v>3525</v>
      </c>
    </row>
    <row r="35" customFormat="false" ht="12.75" hidden="false" customHeight="false" outlineLevel="0" collapsed="false">
      <c r="A35" s="274" t="n">
        <v>24</v>
      </c>
      <c r="B35" s="304" t="s">
        <v>321</v>
      </c>
      <c r="C35" s="276"/>
      <c r="D35" s="277"/>
      <c r="E35" s="277"/>
      <c r="F35" s="277"/>
      <c r="G35" s="301"/>
      <c r="H35" s="217"/>
    </row>
    <row r="36" customFormat="false" ht="12.75" hidden="false" customHeight="false" outlineLevel="0" collapsed="false">
      <c r="A36" s="287"/>
      <c r="B36" s="302" t="s">
        <v>322</v>
      </c>
      <c r="C36" s="276" t="n">
        <v>30626</v>
      </c>
      <c r="D36" s="277" t="n">
        <v>35235</v>
      </c>
      <c r="E36" s="277" t="n">
        <v>38656</v>
      </c>
      <c r="F36" s="277" t="n">
        <v>42559</v>
      </c>
      <c r="G36" s="301" t="n">
        <v>46992</v>
      </c>
      <c r="H36" s="217" t="n">
        <v>53566</v>
      </c>
    </row>
    <row r="37" customFormat="false" ht="12.75" hidden="false" customHeight="false" outlineLevel="0" collapsed="false">
      <c r="A37" s="274" t="n">
        <v>25</v>
      </c>
      <c r="B37" s="300" t="s">
        <v>323</v>
      </c>
      <c r="C37" s="276" t="n">
        <v>66539</v>
      </c>
      <c r="D37" s="277" t="n">
        <v>72257</v>
      </c>
      <c r="E37" s="277" t="n">
        <v>72762</v>
      </c>
      <c r="F37" s="277" t="n">
        <v>76578</v>
      </c>
      <c r="G37" s="301" t="n">
        <v>79642</v>
      </c>
      <c r="H37" s="217" t="n">
        <v>83229</v>
      </c>
    </row>
    <row r="38" customFormat="false" ht="12.75" hidden="false" customHeight="false" outlineLevel="0" collapsed="false">
      <c r="A38" s="274" t="n">
        <v>26</v>
      </c>
      <c r="B38" s="305" t="s">
        <v>324</v>
      </c>
      <c r="C38" s="276" t="n">
        <v>14259</v>
      </c>
      <c r="D38" s="277" t="n">
        <v>13382</v>
      </c>
      <c r="E38" s="277" t="n">
        <v>10954</v>
      </c>
      <c r="F38" s="277" t="n">
        <v>13019</v>
      </c>
      <c r="G38" s="301" t="n">
        <v>14000</v>
      </c>
      <c r="H38" s="217" t="n">
        <v>14879</v>
      </c>
    </row>
    <row r="39" customFormat="false" ht="12.75" hidden="false" customHeight="false" outlineLevel="0" collapsed="false">
      <c r="A39" s="274" t="n">
        <v>27</v>
      </c>
      <c r="B39" s="305" t="s">
        <v>325</v>
      </c>
      <c r="C39" s="276" t="n">
        <v>52280</v>
      </c>
      <c r="D39" s="277" t="n">
        <v>58875</v>
      </c>
      <c r="E39" s="277" t="n">
        <v>61808</v>
      </c>
      <c r="F39" s="277" t="n">
        <v>63559</v>
      </c>
      <c r="G39" s="301" t="n">
        <v>65642</v>
      </c>
      <c r="H39" s="217" t="n">
        <v>68350</v>
      </c>
    </row>
    <row r="40" customFormat="false" ht="15" hidden="false" customHeight="true" outlineLevel="0" collapsed="false">
      <c r="A40" s="274" t="n">
        <v>28</v>
      </c>
      <c r="B40" s="306" t="s">
        <v>354</v>
      </c>
      <c r="C40" s="276" t="n">
        <v>401599</v>
      </c>
      <c r="D40" s="277" t="n">
        <v>426682</v>
      </c>
      <c r="E40" s="277" t="n">
        <v>443817</v>
      </c>
      <c r="F40" s="277" t="n">
        <v>456789</v>
      </c>
      <c r="G40" s="301" t="n">
        <v>465980</v>
      </c>
      <c r="H40" s="217" t="n">
        <v>485957</v>
      </c>
    </row>
    <row r="41" customFormat="false" ht="12.75" hidden="false" customHeight="false" outlineLevel="0" collapsed="false">
      <c r="A41" s="274"/>
      <c r="B41" s="251"/>
      <c r="C41" s="251"/>
      <c r="D41" s="251"/>
      <c r="E41" s="251"/>
      <c r="F41" s="277"/>
      <c r="G41" s="307"/>
      <c r="H41" s="307"/>
    </row>
    <row r="42" s="299" customFormat="true" ht="12.75" hidden="false" customHeight="false" outlineLevel="0" collapsed="false">
      <c r="A42" s="308" t="s">
        <v>356</v>
      </c>
      <c r="B42" s="308"/>
      <c r="C42" s="309" t="s">
        <v>88</v>
      </c>
      <c r="D42" s="309"/>
      <c r="E42" s="309"/>
      <c r="F42" s="277"/>
      <c r="G42" s="310"/>
      <c r="H42" s="310"/>
    </row>
    <row r="43" customFormat="false" ht="12.75" hidden="false" customHeight="false" outlineLevel="0" collapsed="false">
      <c r="A43" s="274" t="n">
        <v>29</v>
      </c>
      <c r="B43" s="300" t="s">
        <v>314</v>
      </c>
      <c r="C43" s="276" t="n">
        <v>402735</v>
      </c>
      <c r="D43" s="277" t="n">
        <v>413544</v>
      </c>
      <c r="E43" s="277" t="n">
        <v>430762</v>
      </c>
      <c r="F43" s="277" t="n">
        <v>431536</v>
      </c>
      <c r="G43" s="301" t="n">
        <v>430556</v>
      </c>
      <c r="H43" s="217" t="n">
        <v>430610</v>
      </c>
    </row>
    <row r="44" customFormat="false" ht="12.75" hidden="false" customHeight="false" outlineLevel="0" collapsed="false">
      <c r="A44" s="274" t="n">
        <v>30</v>
      </c>
      <c r="B44" s="302" t="s">
        <v>315</v>
      </c>
      <c r="C44" s="276" t="n">
        <v>4081</v>
      </c>
      <c r="D44" s="277" t="n">
        <v>6453</v>
      </c>
      <c r="E44" s="277" t="n">
        <v>9559</v>
      </c>
      <c r="F44" s="277" t="n">
        <v>10520</v>
      </c>
      <c r="G44" s="301" t="n">
        <v>10200</v>
      </c>
      <c r="H44" s="217" t="n">
        <v>10017</v>
      </c>
    </row>
    <row r="45" customFormat="false" ht="12.75" hidden="false" customHeight="false" outlineLevel="0" collapsed="false">
      <c r="A45" s="274" t="n">
        <v>31</v>
      </c>
      <c r="B45" s="302" t="s">
        <v>237</v>
      </c>
      <c r="C45" s="276" t="n">
        <v>308935</v>
      </c>
      <c r="D45" s="277" t="n">
        <v>308163</v>
      </c>
      <c r="E45" s="277" t="n">
        <v>316208</v>
      </c>
      <c r="F45" s="277" t="n">
        <v>311584</v>
      </c>
      <c r="G45" s="301" t="n">
        <v>310661</v>
      </c>
      <c r="H45" s="217" t="n">
        <v>308283</v>
      </c>
    </row>
    <row r="46" customFormat="false" ht="12.75" hidden="false" customHeight="false" outlineLevel="0" collapsed="false">
      <c r="A46" s="274" t="n">
        <v>32</v>
      </c>
      <c r="B46" s="302" t="s">
        <v>316</v>
      </c>
      <c r="C46" s="276" t="n">
        <v>7631</v>
      </c>
      <c r="D46" s="277" t="n">
        <v>7800</v>
      </c>
      <c r="E46" s="277" t="n">
        <v>7748</v>
      </c>
      <c r="F46" s="277" t="n">
        <v>8139</v>
      </c>
      <c r="G46" s="301" t="n">
        <v>7535</v>
      </c>
      <c r="H46" s="217" t="n">
        <v>7199</v>
      </c>
    </row>
    <row r="47" customFormat="false" ht="12.75" hidden="false" customHeight="false" outlineLevel="0" collapsed="false">
      <c r="A47" s="274" t="n">
        <v>33</v>
      </c>
      <c r="B47" s="302" t="s">
        <v>238</v>
      </c>
      <c r="C47" s="276" t="n">
        <v>19479</v>
      </c>
      <c r="D47" s="277" t="n">
        <v>22473</v>
      </c>
      <c r="E47" s="277" t="n">
        <v>24171</v>
      </c>
      <c r="F47" s="277" t="n">
        <v>25073</v>
      </c>
      <c r="G47" s="301" t="n">
        <v>24843</v>
      </c>
      <c r="H47" s="217" t="n">
        <v>25350</v>
      </c>
    </row>
    <row r="48" customFormat="false" ht="12.75" hidden="false" customHeight="false" outlineLevel="0" collapsed="false">
      <c r="A48" s="274" t="n">
        <v>34</v>
      </c>
      <c r="B48" s="302" t="s">
        <v>317</v>
      </c>
      <c r="C48" s="276" t="n">
        <v>7954</v>
      </c>
      <c r="D48" s="277" t="n">
        <v>8527</v>
      </c>
      <c r="E48" s="277" t="n">
        <v>8742</v>
      </c>
      <c r="F48" s="277" t="n">
        <v>9120</v>
      </c>
      <c r="G48" s="301" t="n">
        <v>8667</v>
      </c>
      <c r="H48" s="217" t="n">
        <v>8195</v>
      </c>
    </row>
    <row r="49" customFormat="false" ht="12.75" hidden="false" customHeight="false" outlineLevel="0" collapsed="false">
      <c r="A49" s="274" t="n">
        <v>35</v>
      </c>
      <c r="B49" s="302" t="s">
        <v>318</v>
      </c>
      <c r="C49" s="276" t="n">
        <v>11640</v>
      </c>
      <c r="D49" s="277" t="n">
        <v>12520</v>
      </c>
      <c r="E49" s="277" t="n">
        <v>13241</v>
      </c>
      <c r="F49" s="277" t="n">
        <v>13886</v>
      </c>
      <c r="G49" s="301" t="n">
        <v>14094</v>
      </c>
      <c r="H49" s="217" t="n">
        <v>13731</v>
      </c>
    </row>
    <row r="50" customFormat="false" ht="12.75" hidden="false" customHeight="false" outlineLevel="0" collapsed="false">
      <c r="A50" s="274" t="n">
        <v>36</v>
      </c>
      <c r="B50" s="302" t="s">
        <v>319</v>
      </c>
      <c r="C50" s="276" t="n">
        <v>27473</v>
      </c>
      <c r="D50" s="277" t="n">
        <v>30493</v>
      </c>
      <c r="E50" s="277" t="n">
        <v>32014</v>
      </c>
      <c r="F50" s="277" t="n">
        <v>32528</v>
      </c>
      <c r="G50" s="301" t="n">
        <v>33648</v>
      </c>
      <c r="H50" s="217" t="n">
        <v>34539</v>
      </c>
    </row>
    <row r="51" customFormat="false" ht="12.75" hidden="false" customHeight="false" outlineLevel="0" collapsed="false">
      <c r="A51" s="274" t="n">
        <v>37</v>
      </c>
      <c r="B51" s="302" t="s">
        <v>320</v>
      </c>
      <c r="C51" s="276" t="n">
        <v>2808</v>
      </c>
      <c r="D51" s="277" t="n">
        <v>2877</v>
      </c>
      <c r="E51" s="277" t="n">
        <v>2832</v>
      </c>
      <c r="F51" s="277" t="n">
        <v>2914</v>
      </c>
      <c r="G51" s="301" t="n">
        <v>2842</v>
      </c>
      <c r="H51" s="217" t="n">
        <v>3088</v>
      </c>
    </row>
    <row r="52" customFormat="false" ht="12.75" hidden="false" customHeight="false" outlineLevel="0" collapsed="false">
      <c r="A52" s="274" t="n">
        <v>38</v>
      </c>
      <c r="B52" s="304" t="s">
        <v>321</v>
      </c>
      <c r="C52" s="276"/>
      <c r="D52" s="277"/>
      <c r="E52" s="277"/>
      <c r="F52" s="277"/>
      <c r="G52" s="301"/>
      <c r="H52" s="217"/>
    </row>
    <row r="53" customFormat="false" ht="12.75" hidden="false" customHeight="false" outlineLevel="0" collapsed="false">
      <c r="A53" s="287"/>
      <c r="B53" s="302" t="s">
        <v>322</v>
      </c>
      <c r="C53" s="276" t="n">
        <v>12734</v>
      </c>
      <c r="D53" s="277" t="n">
        <v>14238</v>
      </c>
      <c r="E53" s="277" t="n">
        <v>16247</v>
      </c>
      <c r="F53" s="277" t="n">
        <v>17772</v>
      </c>
      <c r="G53" s="301" t="n">
        <v>18066</v>
      </c>
      <c r="H53" s="217" t="n">
        <v>20208</v>
      </c>
    </row>
    <row r="54" customFormat="false" ht="12.75" hidden="false" customHeight="false" outlineLevel="0" collapsed="false">
      <c r="A54" s="274" t="n">
        <v>39</v>
      </c>
      <c r="B54" s="300" t="s">
        <v>323</v>
      </c>
      <c r="C54" s="276" t="n">
        <v>36718</v>
      </c>
      <c r="D54" s="277" t="n">
        <v>43778</v>
      </c>
      <c r="E54" s="277" t="n">
        <v>46729</v>
      </c>
      <c r="F54" s="277" t="n">
        <v>49316</v>
      </c>
      <c r="G54" s="301" t="n">
        <v>50890</v>
      </c>
      <c r="H54" s="217" t="n">
        <v>52889</v>
      </c>
    </row>
    <row r="55" customFormat="false" ht="12.75" hidden="false" customHeight="false" outlineLevel="0" collapsed="false">
      <c r="A55" s="274" t="n">
        <v>40</v>
      </c>
      <c r="B55" s="305" t="s">
        <v>324</v>
      </c>
      <c r="C55" s="276" t="n">
        <v>7834</v>
      </c>
      <c r="D55" s="277" t="n">
        <v>9293</v>
      </c>
      <c r="E55" s="277" t="n">
        <v>8084</v>
      </c>
      <c r="F55" s="277" t="n">
        <v>8666</v>
      </c>
      <c r="G55" s="301" t="n">
        <v>10041</v>
      </c>
      <c r="H55" s="225" t="n">
        <v>10359</v>
      </c>
    </row>
    <row r="56" customFormat="false" ht="12.75" hidden="false" customHeight="false" outlineLevel="0" collapsed="false">
      <c r="A56" s="274" t="n">
        <v>41</v>
      </c>
      <c r="B56" s="305" t="s">
        <v>325</v>
      </c>
      <c r="C56" s="276" t="n">
        <v>28884</v>
      </c>
      <c r="D56" s="277" t="n">
        <v>34485</v>
      </c>
      <c r="E56" s="277" t="n">
        <v>38645</v>
      </c>
      <c r="F56" s="277" t="n">
        <v>40650</v>
      </c>
      <c r="G56" s="301" t="n">
        <v>40849</v>
      </c>
      <c r="H56" s="225" t="n">
        <v>42530</v>
      </c>
    </row>
    <row r="57" customFormat="false" ht="12.75" hidden="false" customHeight="false" outlineLevel="0" collapsed="false">
      <c r="A57" s="274" t="n">
        <v>42</v>
      </c>
      <c r="B57" s="306" t="s">
        <v>354</v>
      </c>
      <c r="C57" s="276" t="n">
        <v>439453</v>
      </c>
      <c r="D57" s="277" t="n">
        <v>457322</v>
      </c>
      <c r="E57" s="277" t="n">
        <v>477491</v>
      </c>
      <c r="F57" s="277" t="n">
        <v>480852</v>
      </c>
      <c r="G57" s="301" t="n">
        <v>481446</v>
      </c>
      <c r="H57" s="217" t="n">
        <v>483499</v>
      </c>
    </row>
    <row r="60" customFormat="false" ht="12.75" hidden="false" customHeight="false" outlineLevel="0" collapsed="false">
      <c r="A60" s="311"/>
    </row>
  </sheetData>
  <mergeCells count="14">
    <mergeCell ref="A1:B1"/>
    <mergeCell ref="A2:F2"/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C8:E8"/>
    <mergeCell ref="C25:E25"/>
    <mergeCell ref="C42:E42"/>
  </mergeCells>
  <printOptions headings="false" gridLines="false" gridLinesSet="true" horizontalCentered="false" verticalCentered="false"/>
  <pageMargins left="0.433333333333333" right="0.354166666666667" top="0.157638888888889" bottom="0.157638888888889" header="0.511811023622047" footer="0.1576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2.28"/>
    <col collapsed="false" customWidth="true" hidden="false" outlineLevel="0" max="3" min="3" style="0" width="8.42"/>
    <col collapsed="false" customWidth="true" hidden="false" outlineLevel="0" max="4" min="4" style="0" width="8.13"/>
    <col collapsed="false" customWidth="true" hidden="false" outlineLevel="0" max="5" min="5" style="0" width="8.56"/>
    <col collapsed="false" customWidth="true" hidden="false" outlineLevel="0" max="6" min="6" style="0" width="8.13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28"/>
  </cols>
  <sheetData>
    <row r="1" customFormat="false" ht="25.5" hidden="false" customHeight="true" outlineLevel="0" collapsed="false">
      <c r="A1" s="26"/>
      <c r="B1" s="52" t="s">
        <v>74</v>
      </c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6"/>
      <c r="B2" s="53" t="s">
        <v>75</v>
      </c>
      <c r="C2" s="53"/>
      <c r="D2" s="53"/>
      <c r="E2" s="53"/>
      <c r="F2" s="53"/>
      <c r="G2" s="53"/>
      <c r="H2" s="53"/>
      <c r="I2" s="53"/>
    </row>
    <row r="3" customFormat="false" ht="27" hidden="false" customHeight="true" outlineLevel="0" collapsed="false">
      <c r="A3" s="26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8" hidden="false" customHeight="true" outlineLevel="0" collapsed="false">
      <c r="A5" s="26"/>
      <c r="B5" s="53" t="s">
        <v>20</v>
      </c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54"/>
      <c r="B6" s="54"/>
      <c r="C6" s="55"/>
      <c r="D6" s="55"/>
      <c r="E6" s="55"/>
      <c r="F6" s="55"/>
      <c r="G6" s="55"/>
      <c r="H6" s="55"/>
      <c r="I6" s="55"/>
      <c r="J6" s="56"/>
    </row>
    <row r="7" customFormat="false" ht="12.75" hidden="false" customHeight="true" outlineLevel="0" collapsed="false">
      <c r="A7" s="54"/>
      <c r="B7" s="57" t="s">
        <v>76</v>
      </c>
      <c r="C7" s="58" t="s">
        <v>77</v>
      </c>
      <c r="D7" s="58"/>
      <c r="E7" s="58"/>
      <c r="F7" s="58"/>
      <c r="G7" s="58"/>
      <c r="H7" s="58"/>
      <c r="I7" s="58"/>
      <c r="J7" s="58"/>
    </row>
    <row r="8" customFormat="false" ht="33.75" hidden="false" customHeight="true" outlineLevel="0" collapsed="false">
      <c r="A8" s="54"/>
      <c r="B8" s="57"/>
      <c r="C8" s="59" t="s">
        <v>78</v>
      </c>
      <c r="D8" s="59" t="s">
        <v>79</v>
      </c>
      <c r="E8" s="59" t="s">
        <v>80</v>
      </c>
      <c r="F8" s="59" t="s">
        <v>81</v>
      </c>
      <c r="G8" s="59" t="s">
        <v>82</v>
      </c>
      <c r="H8" s="59" t="s">
        <v>83</v>
      </c>
      <c r="I8" s="58" t="s">
        <v>84</v>
      </c>
      <c r="J8" s="58" t="s">
        <v>72</v>
      </c>
    </row>
    <row r="9" customFormat="false" ht="12.75" hidden="false" customHeight="false" outlineLevel="0" collapsed="false">
      <c r="A9" s="54"/>
      <c r="B9" s="60"/>
      <c r="C9" s="59"/>
      <c r="D9" s="59"/>
      <c r="E9" s="59"/>
      <c r="F9" s="59"/>
      <c r="G9" s="59"/>
      <c r="H9" s="59"/>
      <c r="I9" s="58"/>
      <c r="J9" s="58"/>
    </row>
    <row r="10" customFormat="false" ht="12.75" hidden="false" customHeight="false" outlineLevel="0" collapsed="false">
      <c r="A10" s="61"/>
      <c r="B10" s="62" t="s">
        <v>85</v>
      </c>
      <c r="C10" s="63" t="s">
        <v>86</v>
      </c>
      <c r="D10" s="63" t="s">
        <v>86</v>
      </c>
      <c r="E10" s="63" t="s">
        <v>86</v>
      </c>
      <c r="F10" s="63" t="s">
        <v>86</v>
      </c>
      <c r="G10" s="63" t="s">
        <v>86</v>
      </c>
      <c r="H10" s="63" t="s">
        <v>86</v>
      </c>
      <c r="I10" s="64" t="s">
        <v>86</v>
      </c>
      <c r="J10" s="64" t="s">
        <v>86</v>
      </c>
    </row>
    <row r="11" customFormat="false" ht="12.75" hidden="false" customHeight="false" outlineLevel="0" collapsed="false">
      <c r="A11" s="61"/>
      <c r="B11" s="62" t="s">
        <v>87</v>
      </c>
      <c r="C11" s="63" t="s">
        <v>86</v>
      </c>
      <c r="D11" s="63" t="s">
        <v>86</v>
      </c>
      <c r="E11" s="63" t="s">
        <v>86</v>
      </c>
      <c r="F11" s="63" t="s">
        <v>86</v>
      </c>
      <c r="G11" s="63" t="s">
        <v>86</v>
      </c>
      <c r="H11" s="63" t="s">
        <v>86</v>
      </c>
      <c r="I11" s="64" t="s">
        <v>86</v>
      </c>
      <c r="J11" s="64" t="s">
        <v>86</v>
      </c>
    </row>
    <row r="12" customFormat="false" ht="13.5" hidden="false" customHeight="false" outlineLevel="0" collapsed="false">
      <c r="A12" s="61"/>
      <c r="B12" s="65" t="s">
        <v>88</v>
      </c>
      <c r="C12" s="66" t="s">
        <v>86</v>
      </c>
      <c r="D12" s="66" t="s">
        <v>86</v>
      </c>
      <c r="E12" s="66" t="s">
        <v>86</v>
      </c>
      <c r="F12" s="66"/>
      <c r="G12" s="66" t="s">
        <v>86</v>
      </c>
      <c r="H12" s="66" t="s">
        <v>86</v>
      </c>
      <c r="I12" s="67" t="s">
        <v>86</v>
      </c>
      <c r="J12" s="67" t="s">
        <v>86</v>
      </c>
    </row>
    <row r="13" customFormat="false" ht="12.75" hidden="false" customHeight="false" outlineLevel="0" collapsed="false">
      <c r="A13" s="61"/>
      <c r="B13" s="68" t="s">
        <v>89</v>
      </c>
      <c r="C13" s="69" t="s">
        <v>86</v>
      </c>
      <c r="D13" s="69" t="s">
        <v>86</v>
      </c>
      <c r="E13" s="69" t="s">
        <v>86</v>
      </c>
      <c r="F13" s="69" t="s">
        <v>86</v>
      </c>
      <c r="G13" s="69" t="s">
        <v>86</v>
      </c>
      <c r="H13" s="69" t="s">
        <v>86</v>
      </c>
      <c r="I13" s="70" t="s">
        <v>86</v>
      </c>
      <c r="J13" s="70" t="s">
        <v>86</v>
      </c>
    </row>
    <row r="14" customFormat="false" ht="12.75" hidden="false" customHeight="false" outlineLevel="0" collapsed="false">
      <c r="A14" s="61"/>
      <c r="B14" s="62" t="s">
        <v>90</v>
      </c>
      <c r="C14" s="63" t="s">
        <v>86</v>
      </c>
      <c r="D14" s="63" t="s">
        <v>86</v>
      </c>
      <c r="E14" s="63" t="s">
        <v>86</v>
      </c>
      <c r="F14" s="63" t="s">
        <v>86</v>
      </c>
      <c r="G14" s="63"/>
      <c r="H14" s="63" t="s">
        <v>86</v>
      </c>
      <c r="I14" s="64" t="s">
        <v>86</v>
      </c>
      <c r="J14" s="64" t="s">
        <v>86</v>
      </c>
    </row>
    <row r="15" customFormat="false" ht="12.75" hidden="false" customHeight="false" outlineLevel="0" collapsed="false">
      <c r="A15" s="61"/>
      <c r="B15" s="62" t="s">
        <v>91</v>
      </c>
      <c r="C15" s="63" t="s">
        <v>86</v>
      </c>
      <c r="D15" s="63" t="s">
        <v>86</v>
      </c>
      <c r="E15" s="63" t="s">
        <v>86</v>
      </c>
      <c r="F15" s="63" t="s">
        <v>86</v>
      </c>
      <c r="G15" s="63"/>
      <c r="H15" s="63" t="s">
        <v>86</v>
      </c>
      <c r="I15" s="64" t="s">
        <v>86</v>
      </c>
      <c r="J15" s="64" t="s">
        <v>86</v>
      </c>
    </row>
    <row r="16" customFormat="false" ht="12.75" hidden="false" customHeight="false" outlineLevel="0" collapsed="false">
      <c r="A16" s="61"/>
      <c r="B16" s="62" t="s">
        <v>92</v>
      </c>
      <c r="C16" s="63"/>
      <c r="D16" s="63" t="s">
        <v>86</v>
      </c>
      <c r="E16" s="63"/>
      <c r="F16" s="63"/>
      <c r="G16" s="63"/>
      <c r="H16" s="63"/>
      <c r="I16" s="64"/>
      <c r="J16" s="64"/>
    </row>
    <row r="17" customFormat="false" ht="12.75" hidden="false" customHeight="false" outlineLevel="0" collapsed="false">
      <c r="A17" s="61"/>
      <c r="B17" s="62" t="s">
        <v>93</v>
      </c>
      <c r="C17" s="63" t="s">
        <v>86</v>
      </c>
      <c r="D17" s="63"/>
      <c r="E17" s="63"/>
      <c r="F17" s="63" t="s">
        <v>86</v>
      </c>
      <c r="G17" s="63" t="s">
        <v>86</v>
      </c>
      <c r="H17" s="64"/>
      <c r="I17" s="64"/>
      <c r="J17" s="64"/>
    </row>
    <row r="18" customFormat="false" ht="12.75" hidden="false" customHeight="false" outlineLevel="0" collapsed="false">
      <c r="A18" s="61"/>
      <c r="B18" s="62" t="s">
        <v>94</v>
      </c>
      <c r="C18" s="63" t="s">
        <v>86</v>
      </c>
      <c r="D18" s="63"/>
      <c r="E18" s="63"/>
      <c r="F18" s="63"/>
      <c r="G18" s="63" t="s">
        <v>86</v>
      </c>
      <c r="H18" s="63"/>
      <c r="I18" s="64"/>
      <c r="J18" s="64"/>
    </row>
    <row r="19" customFormat="false" ht="12.75" hidden="false" customHeight="false" outlineLevel="0" collapsed="false">
      <c r="A19" s="61"/>
      <c r="B19" s="68" t="s">
        <v>95</v>
      </c>
      <c r="C19" s="63"/>
      <c r="D19" s="63"/>
      <c r="E19" s="63" t="s">
        <v>86</v>
      </c>
      <c r="F19" s="63"/>
      <c r="G19" s="63"/>
      <c r="H19" s="63"/>
      <c r="I19" s="64"/>
      <c r="J19" s="64"/>
    </row>
    <row r="20" customFormat="false" ht="12.75" hidden="false" customHeight="false" outlineLevel="0" collapsed="false">
      <c r="A20" s="61"/>
      <c r="B20" s="71" t="s">
        <v>96</v>
      </c>
      <c r="C20" s="63" t="s">
        <v>86</v>
      </c>
      <c r="D20" s="63"/>
      <c r="E20" s="63"/>
      <c r="F20" s="63"/>
      <c r="G20" s="63" t="s">
        <v>86</v>
      </c>
      <c r="H20" s="63"/>
      <c r="I20" s="64"/>
      <c r="J20" s="64"/>
    </row>
    <row r="21" customFormat="false" ht="12.75" hidden="false" customHeight="false" outlineLevel="0" collapsed="false">
      <c r="A21" s="61"/>
      <c r="B21" s="71" t="s">
        <v>97</v>
      </c>
      <c r="C21" s="63" t="s">
        <v>86</v>
      </c>
      <c r="D21" s="63"/>
      <c r="E21" s="63"/>
      <c r="F21" s="63"/>
      <c r="G21" s="63" t="s">
        <v>86</v>
      </c>
      <c r="H21" s="63"/>
      <c r="I21" s="64"/>
      <c r="J21" s="64"/>
    </row>
    <row r="22" customFormat="false" ht="12.75" hidden="false" customHeight="false" outlineLevel="0" collapsed="false">
      <c r="A22" s="61"/>
      <c r="B22" s="71" t="s">
        <v>98</v>
      </c>
      <c r="C22" s="72"/>
      <c r="D22" s="72"/>
      <c r="E22" s="63" t="s">
        <v>86</v>
      </c>
      <c r="F22" s="63"/>
      <c r="G22" s="63" t="s">
        <v>86</v>
      </c>
      <c r="H22" s="63"/>
      <c r="I22" s="73"/>
      <c r="J22" s="73"/>
    </row>
    <row r="23" customFormat="false" ht="12.75" hidden="false" customHeight="false" outlineLevel="0" collapsed="false">
      <c r="A23" s="61"/>
      <c r="B23" s="68" t="s">
        <v>99</v>
      </c>
      <c r="C23" s="72"/>
      <c r="D23" s="72"/>
      <c r="E23" s="72"/>
      <c r="F23" s="63" t="s">
        <v>86</v>
      </c>
      <c r="G23" s="63"/>
      <c r="H23" s="63"/>
      <c r="I23" s="73"/>
      <c r="J23" s="73"/>
    </row>
    <row r="24" customFormat="false" ht="13.5" hidden="false" customHeight="false" outlineLevel="0" collapsed="false">
      <c r="A24" s="61"/>
      <c r="B24" s="65" t="s">
        <v>100</v>
      </c>
      <c r="C24" s="66"/>
      <c r="D24" s="66"/>
      <c r="E24" s="66"/>
      <c r="F24" s="66"/>
      <c r="G24" s="66" t="s">
        <v>86</v>
      </c>
      <c r="H24" s="66"/>
      <c r="I24" s="67"/>
      <c r="J24" s="67"/>
    </row>
    <row r="25" customFormat="false" ht="12.75" hidden="false" customHeight="false" outlineLevel="0" collapsed="false">
      <c r="A25" s="61"/>
      <c r="B25" s="62" t="s">
        <v>101</v>
      </c>
      <c r="C25" s="72"/>
      <c r="D25" s="63"/>
      <c r="E25" s="63"/>
      <c r="F25" s="63"/>
      <c r="G25" s="63"/>
      <c r="H25" s="63" t="s">
        <v>86</v>
      </c>
      <c r="I25" s="64" t="s">
        <v>86</v>
      </c>
      <c r="J25" s="64"/>
    </row>
    <row r="26" customFormat="false" ht="12.75" hidden="false" customHeight="false" outlineLevel="0" collapsed="false">
      <c r="A26" s="61"/>
      <c r="B26" s="62" t="s">
        <v>102</v>
      </c>
      <c r="C26" s="63"/>
      <c r="D26" s="63"/>
      <c r="E26" s="63"/>
      <c r="F26" s="63"/>
      <c r="G26" s="63"/>
      <c r="H26" s="63"/>
      <c r="I26" s="64" t="s">
        <v>86</v>
      </c>
      <c r="J26" s="64"/>
    </row>
    <row r="27" customFormat="false" ht="12.75" hidden="false" customHeight="false" outlineLevel="0" collapsed="false">
      <c r="J27" s="74"/>
    </row>
  </sheetData>
  <mergeCells count="13">
    <mergeCell ref="B1:I1"/>
    <mergeCell ref="B2:I3"/>
    <mergeCell ref="B5:I5"/>
    <mergeCell ref="B7:B8"/>
    <mergeCell ref="C7:J7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5" right="0.529861111111111" top="0.64027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L1" s="78"/>
      <c r="O1" s="79"/>
      <c r="P1" s="78"/>
      <c r="Q1" s="78"/>
      <c r="V1" s="80" t="str">
        <f aca="false">A1</f>
        <v>Deutschland</v>
      </c>
    </row>
    <row r="2" customFormat="false" ht="24" hidden="false" customHeight="true" outlineLevel="0" collapsed="false">
      <c r="A2" s="81" t="s">
        <v>1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 t="s">
        <v>103</v>
      </c>
      <c r="M2" s="81"/>
      <c r="N2" s="81"/>
      <c r="O2" s="81"/>
      <c r="P2" s="81"/>
      <c r="Q2" s="81"/>
      <c r="R2" s="81"/>
      <c r="S2" s="81"/>
      <c r="T2" s="81"/>
      <c r="U2" s="81"/>
      <c r="V2" s="81"/>
    </row>
    <row r="3" customFormat="false" ht="12" hidden="false" customHeight="true" outlineLevel="0" collapsed="false">
      <c r="A3" s="82" t="s">
        <v>10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04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0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05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  <c r="W7" s="91"/>
    </row>
    <row r="8" customFormat="false" ht="27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94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29</v>
      </c>
      <c r="C11" s="101" t="n">
        <v>544846</v>
      </c>
      <c r="D11" s="101" t="n">
        <v>28581</v>
      </c>
      <c r="E11" s="101" t="n">
        <v>19185</v>
      </c>
      <c r="F11" s="101" t="n">
        <v>14686</v>
      </c>
      <c r="G11" s="101" t="n">
        <v>4499</v>
      </c>
      <c r="H11" s="101" t="n">
        <v>1943</v>
      </c>
      <c r="I11" s="101" t="n">
        <v>7453</v>
      </c>
      <c r="J11" s="101" t="n">
        <v>4020</v>
      </c>
      <c r="K11" s="101" t="n">
        <v>3433</v>
      </c>
      <c r="L11" s="101" t="n">
        <v>310082</v>
      </c>
      <c r="M11" s="101" t="n">
        <v>110107</v>
      </c>
      <c r="N11" s="101" t="n">
        <v>162176</v>
      </c>
      <c r="O11" s="101" t="n">
        <v>37799</v>
      </c>
      <c r="P11" s="101" t="n">
        <v>7435</v>
      </c>
      <c r="Q11" s="101" t="n">
        <v>26474</v>
      </c>
      <c r="R11" s="101" t="n">
        <v>20599</v>
      </c>
      <c r="S11" s="101" t="n">
        <v>5875</v>
      </c>
      <c r="T11" s="101" t="n">
        <v>83368</v>
      </c>
      <c r="U11" s="101" t="n">
        <v>8263</v>
      </c>
      <c r="V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20656</v>
      </c>
      <c r="D13" s="101" t="n">
        <v>2181</v>
      </c>
      <c r="E13" s="101" t="n">
        <v>1401</v>
      </c>
      <c r="F13" s="101" t="n">
        <v>1085</v>
      </c>
      <c r="G13" s="101" t="n">
        <v>316</v>
      </c>
      <c r="H13" s="101" t="n">
        <v>129</v>
      </c>
      <c r="I13" s="101" t="n">
        <v>651</v>
      </c>
      <c r="J13" s="101" t="n">
        <v>386</v>
      </c>
      <c r="K13" s="101" t="n">
        <v>265</v>
      </c>
      <c r="L13" s="101" t="n">
        <v>7668</v>
      </c>
      <c r="M13" s="101" t="n">
        <v>2540</v>
      </c>
      <c r="N13" s="101" t="n">
        <v>5020</v>
      </c>
      <c r="O13" s="101" t="n">
        <v>108</v>
      </c>
      <c r="P13" s="101" t="n">
        <v>4</v>
      </c>
      <c r="Q13" s="101" t="n">
        <v>113</v>
      </c>
      <c r="R13" s="101" t="n">
        <v>113</v>
      </c>
      <c r="S13" s="101" t="n">
        <v>0</v>
      </c>
      <c r="T13" s="101" t="n">
        <v>7557</v>
      </c>
      <c r="U13" s="101" t="n">
        <v>42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16466</v>
      </c>
      <c r="D14" s="101" t="n">
        <v>1186</v>
      </c>
      <c r="E14" s="101" t="n">
        <v>778</v>
      </c>
      <c r="F14" s="101" t="n">
        <v>636</v>
      </c>
      <c r="G14" s="101" t="n">
        <v>142</v>
      </c>
      <c r="H14" s="101" t="n">
        <v>90</v>
      </c>
      <c r="I14" s="101" t="n">
        <v>318</v>
      </c>
      <c r="J14" s="101" t="n">
        <v>176</v>
      </c>
      <c r="K14" s="101" t="n">
        <v>142</v>
      </c>
      <c r="L14" s="101" t="n">
        <v>8294</v>
      </c>
      <c r="M14" s="101" t="n">
        <v>2142</v>
      </c>
      <c r="N14" s="101" t="n">
        <v>6098</v>
      </c>
      <c r="O14" s="101" t="n">
        <v>54</v>
      </c>
      <c r="P14" s="101" t="n">
        <v>0</v>
      </c>
      <c r="Q14" s="101" t="n">
        <v>63</v>
      </c>
      <c r="R14" s="101" t="n">
        <v>63</v>
      </c>
      <c r="S14" s="101" t="n">
        <v>0</v>
      </c>
      <c r="T14" s="101" t="n">
        <v>5096</v>
      </c>
      <c r="U14" s="101" t="n">
        <v>58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19929</v>
      </c>
      <c r="D15" s="101" t="n">
        <v>1224</v>
      </c>
      <c r="E15" s="101" t="n">
        <v>808</v>
      </c>
      <c r="F15" s="101" t="n">
        <v>688</v>
      </c>
      <c r="G15" s="101" t="n">
        <v>120</v>
      </c>
      <c r="H15" s="101" t="n">
        <v>92</v>
      </c>
      <c r="I15" s="101" t="n">
        <v>324</v>
      </c>
      <c r="J15" s="101" t="n">
        <v>188</v>
      </c>
      <c r="K15" s="101" t="n">
        <v>136</v>
      </c>
      <c r="L15" s="101" t="n">
        <v>11592</v>
      </c>
      <c r="M15" s="101" t="n">
        <v>2833</v>
      </c>
      <c r="N15" s="101" t="n">
        <v>8660</v>
      </c>
      <c r="O15" s="101" t="n">
        <v>99</v>
      </c>
      <c r="P15" s="101" t="n">
        <v>2</v>
      </c>
      <c r="Q15" s="101" t="n">
        <v>72</v>
      </c>
      <c r="R15" s="101" t="n">
        <v>72</v>
      </c>
      <c r="S15" s="101" t="n">
        <v>0</v>
      </c>
      <c r="T15" s="101" t="n">
        <v>5224</v>
      </c>
      <c r="U15" s="101" t="n">
        <v>61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23866</v>
      </c>
      <c r="D16" s="101" t="n">
        <v>1152</v>
      </c>
      <c r="E16" s="101" t="n">
        <v>826</v>
      </c>
      <c r="F16" s="101" t="n">
        <v>700</v>
      </c>
      <c r="G16" s="101" t="n">
        <v>126</v>
      </c>
      <c r="H16" s="101" t="n">
        <v>44</v>
      </c>
      <c r="I16" s="101" t="n">
        <v>282</v>
      </c>
      <c r="J16" s="101" t="n">
        <v>182</v>
      </c>
      <c r="K16" s="101" t="n">
        <v>100</v>
      </c>
      <c r="L16" s="101" t="n">
        <v>15687</v>
      </c>
      <c r="M16" s="101" t="n">
        <v>4091</v>
      </c>
      <c r="N16" s="101" t="n">
        <v>11363</v>
      </c>
      <c r="O16" s="101" t="n">
        <v>233</v>
      </c>
      <c r="P16" s="101" t="n">
        <v>3</v>
      </c>
      <c r="Q16" s="101" t="n">
        <v>80</v>
      </c>
      <c r="R16" s="101" t="n">
        <v>80</v>
      </c>
      <c r="S16" s="101" t="n">
        <v>0</v>
      </c>
      <c r="T16" s="101" t="n">
        <v>5066</v>
      </c>
      <c r="U16" s="101" t="n">
        <v>58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26077</v>
      </c>
      <c r="D17" s="101" t="n">
        <v>1153</v>
      </c>
      <c r="E17" s="101" t="n">
        <v>801</v>
      </c>
      <c r="F17" s="101" t="n">
        <v>674</v>
      </c>
      <c r="G17" s="101" t="n">
        <v>127</v>
      </c>
      <c r="H17" s="101" t="n">
        <v>37</v>
      </c>
      <c r="I17" s="101" t="n">
        <v>315</v>
      </c>
      <c r="J17" s="101" t="n">
        <v>187</v>
      </c>
      <c r="K17" s="101" t="n">
        <v>128</v>
      </c>
      <c r="L17" s="101" t="n">
        <v>17778</v>
      </c>
      <c r="M17" s="101" t="n">
        <v>5203</v>
      </c>
      <c r="N17" s="101" t="n">
        <v>12204</v>
      </c>
      <c r="O17" s="101" t="n">
        <v>371</v>
      </c>
      <c r="P17" s="101" t="n">
        <v>7</v>
      </c>
      <c r="Q17" s="101" t="n">
        <v>102</v>
      </c>
      <c r="R17" s="101" t="n">
        <v>102</v>
      </c>
      <c r="S17" s="101" t="n">
        <v>0</v>
      </c>
      <c r="T17" s="101" t="n">
        <v>5045</v>
      </c>
      <c r="U17" s="101" t="n">
        <v>52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28203</v>
      </c>
      <c r="D18" s="101" t="n">
        <v>1244</v>
      </c>
      <c r="E18" s="101" t="n">
        <v>853</v>
      </c>
      <c r="F18" s="101" t="n">
        <v>709</v>
      </c>
      <c r="G18" s="101" t="n">
        <v>144</v>
      </c>
      <c r="H18" s="101" t="n">
        <v>46</v>
      </c>
      <c r="I18" s="101" t="n">
        <v>345</v>
      </c>
      <c r="J18" s="101" t="n">
        <v>198</v>
      </c>
      <c r="K18" s="101" t="n">
        <v>147</v>
      </c>
      <c r="L18" s="101" t="n">
        <v>19469</v>
      </c>
      <c r="M18" s="101" t="n">
        <v>6357</v>
      </c>
      <c r="N18" s="101" t="n">
        <v>12502</v>
      </c>
      <c r="O18" s="101" t="n">
        <v>610</v>
      </c>
      <c r="P18" s="101" t="n">
        <v>27</v>
      </c>
      <c r="Q18" s="101" t="n">
        <v>148</v>
      </c>
      <c r="R18" s="101" t="n">
        <v>148</v>
      </c>
      <c r="S18" s="101" t="n">
        <v>0</v>
      </c>
      <c r="T18" s="101" t="n">
        <v>5086</v>
      </c>
      <c r="U18" s="101" t="n">
        <v>80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28872</v>
      </c>
      <c r="D19" s="101" t="n">
        <v>1484</v>
      </c>
      <c r="E19" s="101" t="n">
        <v>1026</v>
      </c>
      <c r="F19" s="101" t="n">
        <v>804</v>
      </c>
      <c r="G19" s="101" t="n">
        <v>222</v>
      </c>
      <c r="H19" s="101" t="n">
        <v>81</v>
      </c>
      <c r="I19" s="101" t="n">
        <v>377</v>
      </c>
      <c r="J19" s="101" t="n">
        <v>215</v>
      </c>
      <c r="K19" s="101" t="n">
        <v>162</v>
      </c>
      <c r="L19" s="101" t="n">
        <v>18569</v>
      </c>
      <c r="M19" s="101" t="n">
        <v>6439</v>
      </c>
      <c r="N19" s="101" t="n">
        <v>11445</v>
      </c>
      <c r="O19" s="101" t="n">
        <v>685</v>
      </c>
      <c r="P19" s="101" t="n">
        <v>285</v>
      </c>
      <c r="Q19" s="101" t="n">
        <v>248</v>
      </c>
      <c r="R19" s="101" t="n">
        <v>199</v>
      </c>
      <c r="S19" s="101" t="n">
        <v>49</v>
      </c>
      <c r="T19" s="101" t="n">
        <v>4803</v>
      </c>
      <c r="U19" s="101" t="n">
        <v>610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32407</v>
      </c>
      <c r="D20" s="101" t="n">
        <v>1648</v>
      </c>
      <c r="E20" s="101" t="n">
        <v>1073</v>
      </c>
      <c r="F20" s="101" t="n">
        <v>816</v>
      </c>
      <c r="G20" s="101" t="n">
        <v>257</v>
      </c>
      <c r="H20" s="101" t="n">
        <v>136</v>
      </c>
      <c r="I20" s="101" t="n">
        <v>439</v>
      </c>
      <c r="J20" s="101" t="n">
        <v>222</v>
      </c>
      <c r="K20" s="101" t="n">
        <v>217</v>
      </c>
      <c r="L20" s="101" t="n">
        <v>20114</v>
      </c>
      <c r="M20" s="101" t="n">
        <v>7776</v>
      </c>
      <c r="N20" s="101" t="n">
        <v>11224</v>
      </c>
      <c r="O20" s="101" t="n">
        <v>1114</v>
      </c>
      <c r="P20" s="101" t="n">
        <v>551</v>
      </c>
      <c r="Q20" s="101" t="n">
        <v>348</v>
      </c>
      <c r="R20" s="101" t="n">
        <v>283</v>
      </c>
      <c r="S20" s="101" t="n">
        <v>65</v>
      </c>
      <c r="T20" s="101" t="n">
        <v>4867</v>
      </c>
      <c r="U20" s="101" t="n">
        <v>1293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34274</v>
      </c>
      <c r="D21" s="101" t="n">
        <v>1738</v>
      </c>
      <c r="E21" s="101" t="n">
        <v>1138</v>
      </c>
      <c r="F21" s="101" t="n">
        <v>858</v>
      </c>
      <c r="G21" s="101" t="n">
        <v>280</v>
      </c>
      <c r="H21" s="101" t="n">
        <v>140</v>
      </c>
      <c r="I21" s="101" t="n">
        <v>460</v>
      </c>
      <c r="J21" s="101" t="n">
        <v>253</v>
      </c>
      <c r="K21" s="101" t="n">
        <v>207</v>
      </c>
      <c r="L21" s="101" t="n">
        <v>20851</v>
      </c>
      <c r="M21" s="101" t="n">
        <v>8672</v>
      </c>
      <c r="N21" s="101" t="n">
        <v>10595</v>
      </c>
      <c r="O21" s="101" t="n">
        <v>1584</v>
      </c>
      <c r="P21" s="101" t="n">
        <v>675</v>
      </c>
      <c r="Q21" s="101" t="n">
        <v>482</v>
      </c>
      <c r="R21" s="101" t="n">
        <v>398</v>
      </c>
      <c r="S21" s="101" t="n">
        <v>84</v>
      </c>
      <c r="T21" s="101" t="n">
        <v>4803</v>
      </c>
      <c r="U21" s="101" t="n">
        <v>1312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33405</v>
      </c>
      <c r="D22" s="101" t="n">
        <v>1725</v>
      </c>
      <c r="E22" s="101" t="n">
        <v>1134</v>
      </c>
      <c r="F22" s="101" t="n">
        <v>829</v>
      </c>
      <c r="G22" s="101" t="n">
        <v>305</v>
      </c>
      <c r="H22" s="101" t="n">
        <v>118</v>
      </c>
      <c r="I22" s="101" t="n">
        <v>473</v>
      </c>
      <c r="J22" s="101" t="n">
        <v>244</v>
      </c>
      <c r="K22" s="101" t="n">
        <v>229</v>
      </c>
      <c r="L22" s="101" t="n">
        <v>19378</v>
      </c>
      <c r="M22" s="101" t="n">
        <v>8301</v>
      </c>
      <c r="N22" s="101" t="n">
        <v>9487</v>
      </c>
      <c r="O22" s="101" t="n">
        <v>1590</v>
      </c>
      <c r="P22" s="101" t="n">
        <v>692</v>
      </c>
      <c r="Q22" s="101" t="n">
        <v>654</v>
      </c>
      <c r="R22" s="101" t="n">
        <v>557</v>
      </c>
      <c r="S22" s="101" t="n">
        <v>97</v>
      </c>
      <c r="T22" s="101" t="n">
        <v>4687</v>
      </c>
      <c r="U22" s="101" t="n">
        <v>1318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30895</v>
      </c>
      <c r="D23" s="101" t="n">
        <v>1603</v>
      </c>
      <c r="E23" s="101" t="n">
        <v>1100</v>
      </c>
      <c r="F23" s="101" t="n">
        <v>809</v>
      </c>
      <c r="G23" s="101" t="n">
        <v>291</v>
      </c>
      <c r="H23" s="101" t="n">
        <v>83</v>
      </c>
      <c r="I23" s="101" t="n">
        <v>420</v>
      </c>
      <c r="J23" s="101" t="n">
        <v>220</v>
      </c>
      <c r="K23" s="101" t="n">
        <v>200</v>
      </c>
      <c r="L23" s="101" t="n">
        <v>17706</v>
      </c>
      <c r="M23" s="101" t="n">
        <v>7466</v>
      </c>
      <c r="N23" s="101" t="n">
        <v>8778</v>
      </c>
      <c r="O23" s="101" t="n">
        <v>1462</v>
      </c>
      <c r="P23" s="101" t="n">
        <v>620</v>
      </c>
      <c r="Q23" s="101" t="n">
        <v>792</v>
      </c>
      <c r="R23" s="101" t="n">
        <v>664</v>
      </c>
      <c r="S23" s="101" t="n">
        <v>128</v>
      </c>
      <c r="T23" s="101" t="n">
        <v>4368</v>
      </c>
      <c r="U23" s="101" t="n">
        <v>1049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30124</v>
      </c>
      <c r="D24" s="101" t="n">
        <v>1513</v>
      </c>
      <c r="E24" s="101" t="n">
        <v>1034</v>
      </c>
      <c r="F24" s="101" t="n">
        <v>774</v>
      </c>
      <c r="G24" s="101" t="n">
        <v>260</v>
      </c>
      <c r="H24" s="101" t="n">
        <v>88</v>
      </c>
      <c r="I24" s="101" t="n">
        <v>391</v>
      </c>
      <c r="J24" s="101" t="n">
        <v>204</v>
      </c>
      <c r="K24" s="101" t="n">
        <v>187</v>
      </c>
      <c r="L24" s="101" t="n">
        <v>17439</v>
      </c>
      <c r="M24" s="101" t="n">
        <v>7526</v>
      </c>
      <c r="N24" s="101" t="n">
        <v>8460</v>
      </c>
      <c r="O24" s="101" t="n">
        <v>1453</v>
      </c>
      <c r="P24" s="101" t="n">
        <v>724</v>
      </c>
      <c r="Q24" s="101" t="n">
        <v>1183</v>
      </c>
      <c r="R24" s="101" t="n">
        <v>1009</v>
      </c>
      <c r="S24" s="101" t="n">
        <v>174</v>
      </c>
      <c r="T24" s="101" t="n">
        <v>4216</v>
      </c>
      <c r="U24" s="101" t="n">
        <v>761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30951</v>
      </c>
      <c r="D25" s="101" t="n">
        <v>1609</v>
      </c>
      <c r="E25" s="101" t="n">
        <v>1155</v>
      </c>
      <c r="F25" s="101" t="n">
        <v>872</v>
      </c>
      <c r="G25" s="101" t="n">
        <v>283</v>
      </c>
      <c r="H25" s="101" t="n">
        <v>85</v>
      </c>
      <c r="I25" s="101" t="n">
        <v>369</v>
      </c>
      <c r="J25" s="101" t="n">
        <v>187</v>
      </c>
      <c r="K25" s="101" t="n">
        <v>182</v>
      </c>
      <c r="L25" s="101" t="n">
        <v>17641</v>
      </c>
      <c r="M25" s="101" t="n">
        <v>7529</v>
      </c>
      <c r="N25" s="101" t="n">
        <v>8345</v>
      </c>
      <c r="O25" s="101" t="n">
        <v>1767</v>
      </c>
      <c r="P25" s="101" t="n">
        <v>792</v>
      </c>
      <c r="Q25" s="101" t="n">
        <v>1693</v>
      </c>
      <c r="R25" s="101" t="n">
        <v>1472</v>
      </c>
      <c r="S25" s="101" t="n">
        <v>221</v>
      </c>
      <c r="T25" s="101" t="n">
        <v>4313</v>
      </c>
      <c r="U25" s="101" t="n">
        <v>571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32001</v>
      </c>
      <c r="D26" s="101" t="n">
        <v>1631</v>
      </c>
      <c r="E26" s="101" t="n">
        <v>1126</v>
      </c>
      <c r="F26" s="101" t="n">
        <v>789</v>
      </c>
      <c r="G26" s="101" t="n">
        <v>337</v>
      </c>
      <c r="H26" s="101" t="n">
        <v>86</v>
      </c>
      <c r="I26" s="101" t="n">
        <v>419</v>
      </c>
      <c r="J26" s="101" t="n">
        <v>236</v>
      </c>
      <c r="K26" s="101" t="n">
        <v>183</v>
      </c>
      <c r="L26" s="101" t="n">
        <v>17842</v>
      </c>
      <c r="M26" s="101" t="n">
        <v>7441</v>
      </c>
      <c r="N26" s="101" t="n">
        <v>8206</v>
      </c>
      <c r="O26" s="101" t="n">
        <v>2195</v>
      </c>
      <c r="P26" s="101" t="n">
        <v>596</v>
      </c>
      <c r="Q26" s="101" t="n">
        <v>2320</v>
      </c>
      <c r="R26" s="101" t="n">
        <v>2010</v>
      </c>
      <c r="S26" s="101" t="n">
        <v>310</v>
      </c>
      <c r="T26" s="101" t="n">
        <v>4207</v>
      </c>
      <c r="U26" s="101" t="n">
        <v>428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32592</v>
      </c>
      <c r="D27" s="101" t="n">
        <v>1677</v>
      </c>
      <c r="E27" s="101" t="n">
        <v>1194</v>
      </c>
      <c r="F27" s="101" t="n">
        <v>855</v>
      </c>
      <c r="G27" s="101" t="n">
        <v>339</v>
      </c>
      <c r="H27" s="101" t="n">
        <v>83</v>
      </c>
      <c r="I27" s="101" t="n">
        <v>400</v>
      </c>
      <c r="J27" s="101" t="n">
        <v>216</v>
      </c>
      <c r="K27" s="101" t="n">
        <v>184</v>
      </c>
      <c r="L27" s="101" t="n">
        <v>17542</v>
      </c>
      <c r="M27" s="101" t="n">
        <v>7189</v>
      </c>
      <c r="N27" s="101" t="n">
        <v>7525</v>
      </c>
      <c r="O27" s="101" t="n">
        <v>2828</v>
      </c>
      <c r="P27" s="101" t="n">
        <v>442</v>
      </c>
      <c r="Q27" s="101" t="n">
        <v>2904</v>
      </c>
      <c r="R27" s="101" t="n">
        <v>2521</v>
      </c>
      <c r="S27" s="101" t="n">
        <v>383</v>
      </c>
      <c r="T27" s="101" t="n">
        <v>3950</v>
      </c>
      <c r="U27" s="101" t="n">
        <v>309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32053</v>
      </c>
      <c r="D28" s="101" t="n">
        <v>1651</v>
      </c>
      <c r="E28" s="101" t="n">
        <v>1137</v>
      </c>
      <c r="F28" s="101" t="n">
        <v>820</v>
      </c>
      <c r="G28" s="101" t="n">
        <v>317</v>
      </c>
      <c r="H28" s="101" t="n">
        <v>117</v>
      </c>
      <c r="I28" s="101" t="n">
        <v>397</v>
      </c>
      <c r="J28" s="101" t="n">
        <v>188</v>
      </c>
      <c r="K28" s="101" t="n">
        <v>209</v>
      </c>
      <c r="L28" s="101" t="n">
        <v>16524</v>
      </c>
      <c r="M28" s="101" t="n">
        <v>6488</v>
      </c>
      <c r="N28" s="101" t="n">
        <v>6717</v>
      </c>
      <c r="O28" s="101" t="n">
        <v>3319</v>
      </c>
      <c r="P28" s="101" t="n">
        <v>448</v>
      </c>
      <c r="Q28" s="101" t="n">
        <v>3237</v>
      </c>
      <c r="R28" s="101" t="n">
        <v>2669</v>
      </c>
      <c r="S28" s="101" t="n">
        <v>568</v>
      </c>
      <c r="T28" s="101" t="n">
        <v>3454</v>
      </c>
      <c r="U28" s="101" t="n">
        <v>191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29885</v>
      </c>
      <c r="D29" s="101" t="n">
        <v>1418</v>
      </c>
      <c r="E29" s="101" t="n">
        <v>931</v>
      </c>
      <c r="F29" s="101" t="n">
        <v>693</v>
      </c>
      <c r="G29" s="101" t="n">
        <v>238</v>
      </c>
      <c r="H29" s="101" t="n">
        <v>96</v>
      </c>
      <c r="I29" s="101" t="n">
        <v>391</v>
      </c>
      <c r="J29" s="101" t="n">
        <v>182</v>
      </c>
      <c r="K29" s="101" t="n">
        <v>209</v>
      </c>
      <c r="L29" s="101" t="n">
        <v>14397</v>
      </c>
      <c r="M29" s="101" t="n">
        <v>5094</v>
      </c>
      <c r="N29" s="101" t="n">
        <v>5574</v>
      </c>
      <c r="O29" s="101" t="n">
        <v>3729</v>
      </c>
      <c r="P29" s="101" t="n">
        <v>439</v>
      </c>
      <c r="Q29" s="101" t="n">
        <v>3252</v>
      </c>
      <c r="R29" s="101" t="n">
        <v>2602</v>
      </c>
      <c r="S29" s="101" t="n">
        <v>650</v>
      </c>
      <c r="T29" s="101" t="n">
        <v>2819</v>
      </c>
      <c r="U29" s="101" t="n">
        <v>61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23707</v>
      </c>
      <c r="D30" s="101" t="n">
        <v>1060</v>
      </c>
      <c r="E30" s="101" t="n">
        <v>697</v>
      </c>
      <c r="F30" s="101" t="n">
        <v>520</v>
      </c>
      <c r="G30" s="101" t="n">
        <v>177</v>
      </c>
      <c r="H30" s="101" t="n">
        <v>87</v>
      </c>
      <c r="I30" s="101" t="n">
        <v>276</v>
      </c>
      <c r="J30" s="101" t="n">
        <v>152</v>
      </c>
      <c r="K30" s="101" t="n">
        <v>124</v>
      </c>
      <c r="L30" s="101" t="n">
        <v>11102</v>
      </c>
      <c r="M30" s="101" t="n">
        <v>3387</v>
      </c>
      <c r="N30" s="101" t="n">
        <v>4013</v>
      </c>
      <c r="O30" s="101" t="n">
        <v>3702</v>
      </c>
      <c r="P30" s="101" t="n">
        <v>368</v>
      </c>
      <c r="Q30" s="101" t="n">
        <v>3085</v>
      </c>
      <c r="R30" s="101" t="n">
        <v>2307</v>
      </c>
      <c r="S30" s="101" t="n">
        <v>778</v>
      </c>
      <c r="T30" s="101" t="n">
        <v>1703</v>
      </c>
      <c r="U30" s="101" t="n">
        <v>9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49</v>
      </c>
      <c r="C31" s="101" t="n">
        <v>506363</v>
      </c>
      <c r="D31" s="101" t="n">
        <v>26897</v>
      </c>
      <c r="E31" s="101" t="n">
        <v>18212</v>
      </c>
      <c r="F31" s="101" t="n">
        <v>13931</v>
      </c>
      <c r="G31" s="101" t="n">
        <v>4281</v>
      </c>
      <c r="H31" s="101" t="n">
        <v>1638</v>
      </c>
      <c r="I31" s="101" t="n">
        <v>7047</v>
      </c>
      <c r="J31" s="101" t="n">
        <v>3836</v>
      </c>
      <c r="K31" s="101" t="n">
        <v>3211</v>
      </c>
      <c r="L31" s="101" t="n">
        <v>289593</v>
      </c>
      <c r="M31" s="101" t="n">
        <v>106474</v>
      </c>
      <c r="N31" s="101" t="n">
        <v>156216</v>
      </c>
      <c r="O31" s="101" t="n">
        <v>26903</v>
      </c>
      <c r="P31" s="101" t="n">
        <v>6675</v>
      </c>
      <c r="Q31" s="101" t="n">
        <v>20776</v>
      </c>
      <c r="R31" s="101" t="n">
        <v>17269</v>
      </c>
      <c r="S31" s="101" t="n">
        <v>3507</v>
      </c>
      <c r="T31" s="101" t="n">
        <v>81264</v>
      </c>
      <c r="U31" s="101" t="n">
        <v>8263</v>
      </c>
      <c r="V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99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17187</v>
      </c>
      <c r="D33" s="101" t="n">
        <v>848</v>
      </c>
      <c r="E33" s="101" t="n">
        <v>462</v>
      </c>
      <c r="F33" s="101" t="n">
        <v>325</v>
      </c>
      <c r="G33" s="101" t="n">
        <v>137</v>
      </c>
      <c r="H33" s="101" t="n">
        <v>179</v>
      </c>
      <c r="I33" s="101" t="n">
        <v>207</v>
      </c>
      <c r="J33" s="101" t="n">
        <v>91</v>
      </c>
      <c r="K33" s="101" t="n">
        <v>116</v>
      </c>
      <c r="L33" s="101" t="n">
        <v>6655</v>
      </c>
      <c r="M33" s="101" t="n">
        <v>1483</v>
      </c>
      <c r="N33" s="101" t="n">
        <v>2119</v>
      </c>
      <c r="O33" s="101" t="n">
        <v>3053</v>
      </c>
      <c r="P33" s="101" t="n">
        <v>262</v>
      </c>
      <c r="Q33" s="101" t="n">
        <v>3288</v>
      </c>
      <c r="R33" s="101" t="n">
        <v>2146</v>
      </c>
      <c r="S33" s="101" t="n">
        <v>1142</v>
      </c>
      <c r="T33" s="101" t="n">
        <v>739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8302</v>
      </c>
      <c r="D34" s="101" t="n">
        <v>374</v>
      </c>
      <c r="E34" s="101" t="n">
        <v>217</v>
      </c>
      <c r="F34" s="101" t="n">
        <v>164</v>
      </c>
      <c r="G34" s="101" t="n">
        <v>53</v>
      </c>
      <c r="H34" s="101" t="n">
        <v>69</v>
      </c>
      <c r="I34" s="101" t="n">
        <v>88</v>
      </c>
      <c r="J34" s="101" t="n">
        <v>33</v>
      </c>
      <c r="K34" s="101" t="n">
        <v>55</v>
      </c>
      <c r="L34" s="101" t="n">
        <v>4593</v>
      </c>
      <c r="M34" s="101" t="n">
        <v>837</v>
      </c>
      <c r="N34" s="101" t="n">
        <v>1410</v>
      </c>
      <c r="O34" s="101" t="n">
        <v>2346</v>
      </c>
      <c r="P34" s="101" t="n">
        <v>206</v>
      </c>
      <c r="Q34" s="101" t="n">
        <v>1328</v>
      </c>
      <c r="R34" s="101" t="n">
        <v>751</v>
      </c>
      <c r="S34" s="101" t="n">
        <v>577</v>
      </c>
      <c r="T34" s="101" t="n">
        <v>494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5775</v>
      </c>
      <c r="D35" s="101" t="n">
        <v>229</v>
      </c>
      <c r="E35" s="101" t="n">
        <v>131</v>
      </c>
      <c r="F35" s="101" t="n">
        <v>113</v>
      </c>
      <c r="G35" s="101" t="n">
        <v>18</v>
      </c>
      <c r="H35" s="101" t="n">
        <v>37</v>
      </c>
      <c r="I35" s="101" t="n">
        <v>61</v>
      </c>
      <c r="J35" s="101" t="n">
        <v>28</v>
      </c>
      <c r="K35" s="101" t="n">
        <v>33</v>
      </c>
      <c r="L35" s="101" t="n">
        <v>3540</v>
      </c>
      <c r="M35" s="101" t="n">
        <v>568</v>
      </c>
      <c r="N35" s="101" t="n">
        <v>985</v>
      </c>
      <c r="O35" s="101" t="n">
        <v>1987</v>
      </c>
      <c r="P35" s="101" t="n">
        <v>183</v>
      </c>
      <c r="Q35" s="101" t="n">
        <v>796</v>
      </c>
      <c r="R35" s="101" t="n">
        <v>346</v>
      </c>
      <c r="S35" s="101" t="n">
        <v>450</v>
      </c>
      <c r="T35" s="101" t="n">
        <v>291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7219</v>
      </c>
      <c r="D36" s="101" t="n">
        <v>233</v>
      </c>
      <c r="E36" s="101" t="n">
        <v>163</v>
      </c>
      <c r="F36" s="101" t="n">
        <v>153</v>
      </c>
      <c r="G36" s="101" t="n">
        <v>10</v>
      </c>
      <c r="H36" s="101" t="n">
        <v>20</v>
      </c>
      <c r="I36" s="101" t="n">
        <v>50</v>
      </c>
      <c r="J36" s="101" t="n">
        <v>32</v>
      </c>
      <c r="K36" s="101" t="n">
        <v>18</v>
      </c>
      <c r="L36" s="101" t="n">
        <v>5701</v>
      </c>
      <c r="M36" s="101" t="n">
        <v>745</v>
      </c>
      <c r="N36" s="101" t="n">
        <v>1446</v>
      </c>
      <c r="O36" s="101" t="n">
        <v>3510</v>
      </c>
      <c r="P36" s="101" t="n">
        <v>109</v>
      </c>
      <c r="Q36" s="101" t="n">
        <v>286</v>
      </c>
      <c r="R36" s="101" t="n">
        <v>87</v>
      </c>
      <c r="S36" s="101" t="n">
        <v>199</v>
      </c>
      <c r="T36" s="101" t="n">
        <v>580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5</v>
      </c>
      <c r="C37" s="101" t="n">
        <v>38483</v>
      </c>
      <c r="D37" s="101" t="n">
        <v>1684</v>
      </c>
      <c r="E37" s="101" t="n">
        <v>973</v>
      </c>
      <c r="F37" s="101" t="n">
        <v>755</v>
      </c>
      <c r="G37" s="101" t="n">
        <v>218</v>
      </c>
      <c r="H37" s="101" t="n">
        <v>305</v>
      </c>
      <c r="I37" s="101" t="n">
        <v>406</v>
      </c>
      <c r="J37" s="101" t="n">
        <v>184</v>
      </c>
      <c r="K37" s="101" t="n">
        <v>222</v>
      </c>
      <c r="L37" s="101" t="n">
        <v>20489</v>
      </c>
      <c r="M37" s="101" t="n">
        <v>3633</v>
      </c>
      <c r="N37" s="101" t="n">
        <v>5960</v>
      </c>
      <c r="O37" s="101" t="n">
        <v>10896</v>
      </c>
      <c r="P37" s="101" t="n">
        <v>760</v>
      </c>
      <c r="Q37" s="101" t="n">
        <v>5698</v>
      </c>
      <c r="R37" s="101" t="n">
        <v>3330</v>
      </c>
      <c r="S37" s="101" t="n">
        <v>2368</v>
      </c>
      <c r="T37" s="101" t="n">
        <v>2104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6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</row>
    <row r="40" customFormat="false" ht="9.75" hidden="false" customHeight="true" outlineLevel="0" collapsed="false">
      <c r="A40" s="99"/>
      <c r="B40" s="104" t="s">
        <v>158</v>
      </c>
      <c r="C40" s="101" t="n">
        <v>139447</v>
      </c>
      <c r="D40" s="101" t="n">
        <v>8817</v>
      </c>
      <c r="E40" s="101" t="n">
        <v>5943</v>
      </c>
      <c r="F40" s="101" t="n">
        <v>4547</v>
      </c>
      <c r="G40" s="101" t="n">
        <v>1396</v>
      </c>
      <c r="H40" s="101" t="n">
        <v>600</v>
      </c>
      <c r="I40" s="101" t="n">
        <v>2274</v>
      </c>
      <c r="J40" s="101" t="n">
        <v>1137</v>
      </c>
      <c r="K40" s="101" t="n">
        <v>1137</v>
      </c>
      <c r="L40" s="101" t="n">
        <v>70301</v>
      </c>
      <c r="M40" s="101" t="n">
        <v>26190</v>
      </c>
      <c r="N40" s="101" t="n">
        <v>35390</v>
      </c>
      <c r="O40" s="101" t="n">
        <v>8721</v>
      </c>
      <c r="P40" s="101" t="n">
        <v>2790</v>
      </c>
      <c r="Q40" s="101" t="n">
        <v>7286</v>
      </c>
      <c r="R40" s="101" t="n">
        <v>5446</v>
      </c>
      <c r="S40" s="101" t="n">
        <v>1840</v>
      </c>
      <c r="T40" s="101" t="n">
        <v>26036</v>
      </c>
      <c r="U40" s="101" t="n">
        <v>2326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</row>
    <row r="42" customFormat="false" ht="9.75" hidden="false" customHeight="true" outlineLevel="0" collapsed="false">
      <c r="A42" s="99"/>
      <c r="B42" s="104" t="s">
        <v>160</v>
      </c>
      <c r="C42" s="101" t="n">
        <v>62890</v>
      </c>
      <c r="D42" s="101" t="n">
        <v>4135</v>
      </c>
      <c r="E42" s="101" t="n">
        <v>2794</v>
      </c>
      <c r="F42" s="101" t="n">
        <v>2220</v>
      </c>
      <c r="G42" s="101" t="n">
        <v>574</v>
      </c>
      <c r="H42" s="101" t="n">
        <v>240</v>
      </c>
      <c r="I42" s="101" t="n">
        <v>1101</v>
      </c>
      <c r="J42" s="101" t="n">
        <v>576</v>
      </c>
      <c r="K42" s="101" t="n">
        <v>525</v>
      </c>
      <c r="L42" s="101" t="n">
        <v>27727</v>
      </c>
      <c r="M42" s="101" t="n">
        <v>11022</v>
      </c>
      <c r="N42" s="101" t="n">
        <v>12985</v>
      </c>
      <c r="O42" s="101" t="n">
        <v>3720</v>
      </c>
      <c r="P42" s="101" t="n">
        <v>1606</v>
      </c>
      <c r="Q42" s="101" t="n">
        <v>3928</v>
      </c>
      <c r="R42" s="101" t="n">
        <v>2657</v>
      </c>
      <c r="S42" s="101" t="n">
        <v>1271</v>
      </c>
      <c r="T42" s="101" t="n">
        <v>13298</v>
      </c>
      <c r="U42" s="101" t="n">
        <v>1057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1</v>
      </c>
      <c r="C43" s="101" t="n">
        <v>299030</v>
      </c>
      <c r="D43" s="101" t="n">
        <v>15771</v>
      </c>
      <c r="E43" s="101" t="n">
        <v>10530</v>
      </c>
      <c r="F43" s="101" t="n">
        <v>7863</v>
      </c>
      <c r="G43" s="101" t="n">
        <v>2667</v>
      </c>
      <c r="H43" s="101" t="n">
        <v>1092</v>
      </c>
      <c r="I43" s="101" t="n">
        <v>4149</v>
      </c>
      <c r="J43" s="101" t="n">
        <v>2169</v>
      </c>
      <c r="K43" s="101" t="n">
        <v>1980</v>
      </c>
      <c r="L43" s="101" t="n">
        <v>164977</v>
      </c>
      <c r="M43" s="101" t="n">
        <v>60256</v>
      </c>
      <c r="N43" s="101" t="n">
        <v>89502</v>
      </c>
      <c r="O43" s="101" t="n">
        <v>15219</v>
      </c>
      <c r="P43" s="101" t="n">
        <v>5402</v>
      </c>
      <c r="Q43" s="101" t="n">
        <v>15578</v>
      </c>
      <c r="R43" s="101" t="n">
        <v>11777</v>
      </c>
      <c r="S43" s="101" t="n">
        <v>3801</v>
      </c>
      <c r="T43" s="101" t="n">
        <v>44235</v>
      </c>
      <c r="U43" s="101" t="n">
        <v>6121</v>
      </c>
      <c r="V43" s="99" t="n">
        <v>28</v>
      </c>
    </row>
    <row r="44" customFormat="false" ht="10.5" hidden="false" customHeight="true" outlineLevel="0" collapsed="false">
      <c r="A44" s="99"/>
      <c r="B44" s="102" t="s">
        <v>13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10711</v>
      </c>
      <c r="D45" s="101" t="n">
        <v>1142</v>
      </c>
      <c r="E45" s="101" t="n">
        <v>732</v>
      </c>
      <c r="F45" s="101" t="n">
        <v>551</v>
      </c>
      <c r="G45" s="101" t="n">
        <v>181</v>
      </c>
      <c r="H45" s="101" t="n">
        <v>69</v>
      </c>
      <c r="I45" s="101" t="n">
        <v>341</v>
      </c>
      <c r="J45" s="101" t="n">
        <v>204</v>
      </c>
      <c r="K45" s="101" t="n">
        <v>137</v>
      </c>
      <c r="L45" s="101" t="n">
        <v>3984</v>
      </c>
      <c r="M45" s="101" t="n">
        <v>1322</v>
      </c>
      <c r="N45" s="101" t="n">
        <v>2620</v>
      </c>
      <c r="O45" s="101" t="n">
        <v>42</v>
      </c>
      <c r="P45" s="101" t="n">
        <v>3</v>
      </c>
      <c r="Q45" s="101" t="n">
        <v>60</v>
      </c>
      <c r="R45" s="101" t="n">
        <v>60</v>
      </c>
      <c r="S45" s="101" t="n">
        <v>0</v>
      </c>
      <c r="T45" s="101" t="n">
        <v>3832</v>
      </c>
      <c r="U45" s="101" t="n">
        <v>21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8651</v>
      </c>
      <c r="D46" s="101" t="n">
        <v>585</v>
      </c>
      <c r="E46" s="101" t="n">
        <v>396</v>
      </c>
      <c r="F46" s="101" t="n">
        <v>319</v>
      </c>
      <c r="G46" s="101" t="n">
        <v>77</v>
      </c>
      <c r="H46" s="101" t="n">
        <v>47</v>
      </c>
      <c r="I46" s="101" t="n">
        <v>142</v>
      </c>
      <c r="J46" s="101" t="n">
        <v>74</v>
      </c>
      <c r="K46" s="101" t="n">
        <v>68</v>
      </c>
      <c r="L46" s="101" t="n">
        <v>4388</v>
      </c>
      <c r="M46" s="101" t="n">
        <v>1158</v>
      </c>
      <c r="N46" s="101" t="n">
        <v>3205</v>
      </c>
      <c r="O46" s="101" t="n">
        <v>25</v>
      </c>
      <c r="P46" s="101" t="n">
        <v>0</v>
      </c>
      <c r="Q46" s="101" t="n">
        <v>37</v>
      </c>
      <c r="R46" s="101" t="n">
        <v>37</v>
      </c>
      <c r="S46" s="101" t="n">
        <v>0</v>
      </c>
      <c r="T46" s="101" t="n">
        <v>2670</v>
      </c>
      <c r="U46" s="101" t="n">
        <v>31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10736</v>
      </c>
      <c r="D47" s="101" t="n">
        <v>616</v>
      </c>
      <c r="E47" s="101" t="n">
        <v>409</v>
      </c>
      <c r="F47" s="101" t="n">
        <v>348</v>
      </c>
      <c r="G47" s="101" t="n">
        <v>61</v>
      </c>
      <c r="H47" s="101" t="n">
        <v>52</v>
      </c>
      <c r="I47" s="101" t="n">
        <v>155</v>
      </c>
      <c r="J47" s="101" t="n">
        <v>87</v>
      </c>
      <c r="K47" s="101" t="n">
        <v>68</v>
      </c>
      <c r="L47" s="101" t="n">
        <v>6365</v>
      </c>
      <c r="M47" s="101" t="n">
        <v>1577</v>
      </c>
      <c r="N47" s="101" t="n">
        <v>4735</v>
      </c>
      <c r="O47" s="101" t="n">
        <v>53</v>
      </c>
      <c r="P47" s="101" t="n">
        <v>1</v>
      </c>
      <c r="Q47" s="101" t="n">
        <v>41</v>
      </c>
      <c r="R47" s="101" t="n">
        <v>41</v>
      </c>
      <c r="S47" s="101" t="n">
        <v>0</v>
      </c>
      <c r="T47" s="101" t="n">
        <v>2763</v>
      </c>
      <c r="U47" s="101" t="n">
        <v>27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13118</v>
      </c>
      <c r="D48" s="101" t="n">
        <v>624</v>
      </c>
      <c r="E48" s="101" t="n">
        <v>440</v>
      </c>
      <c r="F48" s="101" t="n">
        <v>373</v>
      </c>
      <c r="G48" s="101" t="n">
        <v>67</v>
      </c>
      <c r="H48" s="101" t="n">
        <v>31</v>
      </c>
      <c r="I48" s="101" t="n">
        <v>153</v>
      </c>
      <c r="J48" s="101" t="n">
        <v>97</v>
      </c>
      <c r="K48" s="101" t="n">
        <v>56</v>
      </c>
      <c r="L48" s="101" t="n">
        <v>8623</v>
      </c>
      <c r="M48" s="101" t="n">
        <v>2386</v>
      </c>
      <c r="N48" s="101" t="n">
        <v>6119</v>
      </c>
      <c r="O48" s="101" t="n">
        <v>118</v>
      </c>
      <c r="P48" s="101" t="n">
        <v>2</v>
      </c>
      <c r="Q48" s="101" t="n">
        <v>41</v>
      </c>
      <c r="R48" s="101" t="n">
        <v>41</v>
      </c>
      <c r="S48" s="101" t="n">
        <v>0</v>
      </c>
      <c r="T48" s="101" t="n">
        <v>2737</v>
      </c>
      <c r="U48" s="101" t="n">
        <v>41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14605</v>
      </c>
      <c r="D49" s="101" t="n">
        <v>627</v>
      </c>
      <c r="E49" s="101" t="n">
        <v>451</v>
      </c>
      <c r="F49" s="101" t="n">
        <v>373</v>
      </c>
      <c r="G49" s="101" t="n">
        <v>78</v>
      </c>
      <c r="H49" s="101" t="n">
        <v>15</v>
      </c>
      <c r="I49" s="101" t="n">
        <v>161</v>
      </c>
      <c r="J49" s="101" t="n">
        <v>96</v>
      </c>
      <c r="K49" s="101" t="n">
        <v>65</v>
      </c>
      <c r="L49" s="101" t="n">
        <v>10008</v>
      </c>
      <c r="M49" s="101" t="n">
        <v>3027</v>
      </c>
      <c r="N49" s="101" t="n">
        <v>6775</v>
      </c>
      <c r="O49" s="101" t="n">
        <v>206</v>
      </c>
      <c r="P49" s="101" t="n">
        <v>3</v>
      </c>
      <c r="Q49" s="101" t="n">
        <v>63</v>
      </c>
      <c r="R49" s="101" t="n">
        <v>63</v>
      </c>
      <c r="S49" s="101" t="n">
        <v>0</v>
      </c>
      <c r="T49" s="101" t="n">
        <v>2739</v>
      </c>
      <c r="U49" s="101" t="n">
        <v>36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15961</v>
      </c>
      <c r="D50" s="101" t="n">
        <v>675</v>
      </c>
      <c r="E50" s="101" t="n">
        <v>467</v>
      </c>
      <c r="F50" s="101" t="n">
        <v>385</v>
      </c>
      <c r="G50" s="101" t="n">
        <v>82</v>
      </c>
      <c r="H50" s="101" t="n">
        <v>27</v>
      </c>
      <c r="I50" s="101" t="n">
        <v>181</v>
      </c>
      <c r="J50" s="101" t="n">
        <v>104</v>
      </c>
      <c r="K50" s="101" t="n">
        <v>77</v>
      </c>
      <c r="L50" s="101" t="n">
        <v>10983</v>
      </c>
      <c r="M50" s="101" t="n">
        <v>3668</v>
      </c>
      <c r="N50" s="101" t="n">
        <v>6987</v>
      </c>
      <c r="O50" s="101" t="n">
        <v>328</v>
      </c>
      <c r="P50" s="101" t="n">
        <v>16</v>
      </c>
      <c r="Q50" s="101" t="n">
        <v>90</v>
      </c>
      <c r="R50" s="101" t="n">
        <v>90</v>
      </c>
      <c r="S50" s="101" t="n">
        <v>0</v>
      </c>
      <c r="T50" s="101" t="n">
        <v>2833</v>
      </c>
      <c r="U50" s="101" t="n">
        <v>53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17047</v>
      </c>
      <c r="D51" s="101" t="n">
        <v>870</v>
      </c>
      <c r="E51" s="101" t="n">
        <v>593</v>
      </c>
      <c r="F51" s="101" t="n">
        <v>455</v>
      </c>
      <c r="G51" s="101" t="n">
        <v>138</v>
      </c>
      <c r="H51" s="101" t="n">
        <v>48</v>
      </c>
      <c r="I51" s="101" t="n">
        <v>229</v>
      </c>
      <c r="J51" s="101" t="n">
        <v>130</v>
      </c>
      <c r="K51" s="101" t="n">
        <v>99</v>
      </c>
      <c r="L51" s="101" t="n">
        <v>10830</v>
      </c>
      <c r="M51" s="101" t="n">
        <v>3886</v>
      </c>
      <c r="N51" s="101" t="n">
        <v>6523</v>
      </c>
      <c r="O51" s="101" t="n">
        <v>421</v>
      </c>
      <c r="P51" s="101" t="n">
        <v>199</v>
      </c>
      <c r="Q51" s="101" t="n">
        <v>170</v>
      </c>
      <c r="R51" s="101" t="n">
        <v>135</v>
      </c>
      <c r="S51" s="101" t="n">
        <v>35</v>
      </c>
      <c r="T51" s="101" t="n">
        <v>2669</v>
      </c>
      <c r="U51" s="101" t="n">
        <v>436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19692</v>
      </c>
      <c r="D52" s="101" t="n">
        <v>1006</v>
      </c>
      <c r="E52" s="101" t="n">
        <v>646</v>
      </c>
      <c r="F52" s="101" t="n">
        <v>459</v>
      </c>
      <c r="G52" s="101" t="n">
        <v>187</v>
      </c>
      <c r="H52" s="101" t="n">
        <v>88</v>
      </c>
      <c r="I52" s="101" t="n">
        <v>272</v>
      </c>
      <c r="J52" s="101" t="n">
        <v>131</v>
      </c>
      <c r="K52" s="101" t="n">
        <v>141</v>
      </c>
      <c r="L52" s="101" t="n">
        <v>11906</v>
      </c>
      <c r="M52" s="101" t="n">
        <v>4668</v>
      </c>
      <c r="N52" s="101" t="n">
        <v>6615</v>
      </c>
      <c r="O52" s="101" t="n">
        <v>623</v>
      </c>
      <c r="P52" s="101" t="n">
        <v>394</v>
      </c>
      <c r="Q52" s="101" t="n">
        <v>246</v>
      </c>
      <c r="R52" s="101" t="n">
        <v>204</v>
      </c>
      <c r="S52" s="101" t="n">
        <v>42</v>
      </c>
      <c r="T52" s="101" t="n">
        <v>2719</v>
      </c>
      <c r="U52" s="101" t="n">
        <v>955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20302</v>
      </c>
      <c r="D53" s="101" t="n">
        <v>1064</v>
      </c>
      <c r="E53" s="101" t="n">
        <v>677</v>
      </c>
      <c r="F53" s="101" t="n">
        <v>496</v>
      </c>
      <c r="G53" s="101" t="n">
        <v>181</v>
      </c>
      <c r="H53" s="101" t="n">
        <v>92</v>
      </c>
      <c r="I53" s="101" t="n">
        <v>295</v>
      </c>
      <c r="J53" s="101" t="n">
        <v>165</v>
      </c>
      <c r="K53" s="101" t="n">
        <v>130</v>
      </c>
      <c r="L53" s="101" t="n">
        <v>11951</v>
      </c>
      <c r="M53" s="101" t="n">
        <v>4974</v>
      </c>
      <c r="N53" s="101" t="n">
        <v>6106</v>
      </c>
      <c r="O53" s="101" t="n">
        <v>871</v>
      </c>
      <c r="P53" s="101" t="n">
        <v>491</v>
      </c>
      <c r="Q53" s="101" t="n">
        <v>345</v>
      </c>
      <c r="R53" s="101" t="n">
        <v>283</v>
      </c>
      <c r="S53" s="101" t="n">
        <v>62</v>
      </c>
      <c r="T53" s="101" t="n">
        <v>2651</v>
      </c>
      <c r="U53" s="101" t="n">
        <v>939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19922</v>
      </c>
      <c r="D54" s="101" t="n">
        <v>1028</v>
      </c>
      <c r="E54" s="101" t="n">
        <v>684</v>
      </c>
      <c r="F54" s="101" t="n">
        <v>466</v>
      </c>
      <c r="G54" s="101" t="n">
        <v>218</v>
      </c>
      <c r="H54" s="101" t="n">
        <v>61</v>
      </c>
      <c r="I54" s="101" t="n">
        <v>283</v>
      </c>
      <c r="J54" s="101" t="n">
        <v>139</v>
      </c>
      <c r="K54" s="101" t="n">
        <v>144</v>
      </c>
      <c r="L54" s="101" t="n">
        <v>11093</v>
      </c>
      <c r="M54" s="101" t="n">
        <v>4775</v>
      </c>
      <c r="N54" s="101" t="n">
        <v>5445</v>
      </c>
      <c r="O54" s="101" t="n">
        <v>873</v>
      </c>
      <c r="P54" s="101" t="n">
        <v>480</v>
      </c>
      <c r="Q54" s="101" t="n">
        <v>466</v>
      </c>
      <c r="R54" s="101" t="n">
        <v>398</v>
      </c>
      <c r="S54" s="101" t="n">
        <v>68</v>
      </c>
      <c r="T54" s="101" t="n">
        <v>2653</v>
      </c>
      <c r="U54" s="101" t="n">
        <v>1018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18485</v>
      </c>
      <c r="D55" s="101" t="n">
        <v>964</v>
      </c>
      <c r="E55" s="101" t="n">
        <v>655</v>
      </c>
      <c r="F55" s="101" t="n">
        <v>450</v>
      </c>
      <c r="G55" s="101" t="n">
        <v>205</v>
      </c>
      <c r="H55" s="101" t="n">
        <v>54</v>
      </c>
      <c r="I55" s="101" t="n">
        <v>255</v>
      </c>
      <c r="J55" s="101" t="n">
        <v>123</v>
      </c>
      <c r="K55" s="101" t="n">
        <v>132</v>
      </c>
      <c r="L55" s="101" t="n">
        <v>10134</v>
      </c>
      <c r="M55" s="101" t="n">
        <v>4366</v>
      </c>
      <c r="N55" s="101" t="n">
        <v>4973</v>
      </c>
      <c r="O55" s="101" t="n">
        <v>795</v>
      </c>
      <c r="P55" s="101" t="n">
        <v>425</v>
      </c>
      <c r="Q55" s="101" t="n">
        <v>546</v>
      </c>
      <c r="R55" s="101" t="n">
        <v>463</v>
      </c>
      <c r="S55" s="101" t="n">
        <v>83</v>
      </c>
      <c r="T55" s="101" t="n">
        <v>2451</v>
      </c>
      <c r="U55" s="101" t="n">
        <v>803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17793</v>
      </c>
      <c r="D56" s="101" t="n">
        <v>910</v>
      </c>
      <c r="E56" s="101" t="n">
        <v>614</v>
      </c>
      <c r="F56" s="101" t="n">
        <v>446</v>
      </c>
      <c r="G56" s="101" t="n">
        <v>168</v>
      </c>
      <c r="H56" s="101" t="n">
        <v>58</v>
      </c>
      <c r="I56" s="101" t="n">
        <v>238</v>
      </c>
      <c r="J56" s="101" t="n">
        <v>118</v>
      </c>
      <c r="K56" s="101" t="n">
        <v>120</v>
      </c>
      <c r="L56" s="101" t="n">
        <v>9826</v>
      </c>
      <c r="M56" s="101" t="n">
        <v>4304</v>
      </c>
      <c r="N56" s="101" t="n">
        <v>4785</v>
      </c>
      <c r="O56" s="101" t="n">
        <v>737</v>
      </c>
      <c r="P56" s="101" t="n">
        <v>523</v>
      </c>
      <c r="Q56" s="101" t="n">
        <v>793</v>
      </c>
      <c r="R56" s="101" t="n">
        <v>672</v>
      </c>
      <c r="S56" s="101" t="n">
        <v>121</v>
      </c>
      <c r="T56" s="101" t="n">
        <v>2367</v>
      </c>
      <c r="U56" s="101" t="n">
        <v>561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17806</v>
      </c>
      <c r="D57" s="101" t="n">
        <v>941</v>
      </c>
      <c r="E57" s="101" t="n">
        <v>666</v>
      </c>
      <c r="F57" s="101" t="n">
        <v>486</v>
      </c>
      <c r="G57" s="101" t="n">
        <v>180</v>
      </c>
      <c r="H57" s="101" t="n">
        <v>55</v>
      </c>
      <c r="I57" s="101" t="n">
        <v>220</v>
      </c>
      <c r="J57" s="101" t="n">
        <v>112</v>
      </c>
      <c r="K57" s="101" t="n">
        <v>108</v>
      </c>
      <c r="L57" s="101" t="n">
        <v>9675</v>
      </c>
      <c r="M57" s="101" t="n">
        <v>4220</v>
      </c>
      <c r="N57" s="101" t="n">
        <v>4664</v>
      </c>
      <c r="O57" s="101" t="n">
        <v>791</v>
      </c>
      <c r="P57" s="101" t="n">
        <v>538</v>
      </c>
      <c r="Q57" s="101" t="n">
        <v>1090</v>
      </c>
      <c r="R57" s="101" t="n">
        <v>959</v>
      </c>
      <c r="S57" s="101" t="n">
        <v>131</v>
      </c>
      <c r="T57" s="101" t="n">
        <v>2348</v>
      </c>
      <c r="U57" s="101" t="n">
        <v>436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17027</v>
      </c>
      <c r="D58" s="101" t="n">
        <v>930</v>
      </c>
      <c r="E58" s="101" t="n">
        <v>639</v>
      </c>
      <c r="F58" s="101" t="n">
        <v>434</v>
      </c>
      <c r="G58" s="101" t="n">
        <v>205</v>
      </c>
      <c r="H58" s="101" t="n">
        <v>52</v>
      </c>
      <c r="I58" s="101" t="n">
        <v>239</v>
      </c>
      <c r="J58" s="101" t="n">
        <v>128</v>
      </c>
      <c r="K58" s="101" t="n">
        <v>111</v>
      </c>
      <c r="L58" s="101" t="n">
        <v>8879</v>
      </c>
      <c r="M58" s="101" t="n">
        <v>3689</v>
      </c>
      <c r="N58" s="101" t="n">
        <v>4374</v>
      </c>
      <c r="O58" s="101" t="n">
        <v>816</v>
      </c>
      <c r="P58" s="101" t="n">
        <v>437</v>
      </c>
      <c r="Q58" s="101" t="n">
        <v>1406</v>
      </c>
      <c r="R58" s="101" t="n">
        <v>1202</v>
      </c>
      <c r="S58" s="101" t="n">
        <v>204</v>
      </c>
      <c r="T58" s="101" t="n">
        <v>2191</v>
      </c>
      <c r="U58" s="101" t="n">
        <v>339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15685</v>
      </c>
      <c r="D59" s="101" t="n">
        <v>865</v>
      </c>
      <c r="E59" s="101" t="n">
        <v>619</v>
      </c>
      <c r="F59" s="101" t="n">
        <v>441</v>
      </c>
      <c r="G59" s="101" t="n">
        <v>178</v>
      </c>
      <c r="H59" s="101" t="n">
        <v>46</v>
      </c>
      <c r="I59" s="101" t="n">
        <v>200</v>
      </c>
      <c r="J59" s="101" t="n">
        <v>104</v>
      </c>
      <c r="K59" s="101" t="n">
        <v>96</v>
      </c>
      <c r="L59" s="101" t="n">
        <v>7796</v>
      </c>
      <c r="M59" s="101" t="n">
        <v>3295</v>
      </c>
      <c r="N59" s="101" t="n">
        <v>3680</v>
      </c>
      <c r="O59" s="101" t="n">
        <v>821</v>
      </c>
      <c r="P59" s="101" t="n">
        <v>291</v>
      </c>
      <c r="Q59" s="101" t="n">
        <v>1630</v>
      </c>
      <c r="R59" s="101" t="n">
        <v>1391</v>
      </c>
      <c r="S59" s="101" t="n">
        <v>239</v>
      </c>
      <c r="T59" s="101" t="n">
        <v>1871</v>
      </c>
      <c r="U59" s="101" t="n">
        <v>240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15365</v>
      </c>
      <c r="D60" s="101" t="n">
        <v>844</v>
      </c>
      <c r="E60" s="101" t="n">
        <v>582</v>
      </c>
      <c r="F60" s="101" t="n">
        <v>430</v>
      </c>
      <c r="G60" s="101" t="n">
        <v>152</v>
      </c>
      <c r="H60" s="101" t="n">
        <v>65</v>
      </c>
      <c r="I60" s="101" t="n">
        <v>197</v>
      </c>
      <c r="J60" s="101" t="n">
        <v>83</v>
      </c>
      <c r="K60" s="101" t="n">
        <v>114</v>
      </c>
      <c r="L60" s="101" t="n">
        <v>7409</v>
      </c>
      <c r="M60" s="101" t="n">
        <v>2976</v>
      </c>
      <c r="N60" s="101" t="n">
        <v>3464</v>
      </c>
      <c r="O60" s="101" t="n">
        <v>969</v>
      </c>
      <c r="P60" s="101" t="n">
        <v>301</v>
      </c>
      <c r="Q60" s="101" t="n">
        <v>1807</v>
      </c>
      <c r="R60" s="101" t="n">
        <v>1432</v>
      </c>
      <c r="S60" s="101" t="n">
        <v>375</v>
      </c>
      <c r="T60" s="101" t="n">
        <v>1596</v>
      </c>
      <c r="U60" s="101" t="n">
        <v>140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14515</v>
      </c>
      <c r="D61" s="101" t="n">
        <v>669</v>
      </c>
      <c r="E61" s="101" t="n">
        <v>419</v>
      </c>
      <c r="F61" s="101" t="n">
        <v>310</v>
      </c>
      <c r="G61" s="101" t="n">
        <v>109</v>
      </c>
      <c r="H61" s="101" t="n">
        <v>42</v>
      </c>
      <c r="I61" s="101" t="n">
        <v>208</v>
      </c>
      <c r="J61" s="101" t="n">
        <v>100</v>
      </c>
      <c r="K61" s="101" t="n">
        <v>108</v>
      </c>
      <c r="L61" s="101" t="n">
        <v>6414</v>
      </c>
      <c r="M61" s="101" t="n">
        <v>2370</v>
      </c>
      <c r="N61" s="101" t="n">
        <v>2878</v>
      </c>
      <c r="O61" s="101" t="n">
        <v>1166</v>
      </c>
      <c r="P61" s="101" t="n">
        <v>358</v>
      </c>
      <c r="Q61" s="101" t="n">
        <v>1790</v>
      </c>
      <c r="R61" s="101" t="n">
        <v>1372</v>
      </c>
      <c r="S61" s="101" t="n">
        <v>418</v>
      </c>
      <c r="T61" s="101" t="n">
        <v>1272</v>
      </c>
      <c r="U61" s="101" t="n">
        <v>40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11850</v>
      </c>
      <c r="D62" s="101" t="n">
        <v>533</v>
      </c>
      <c r="E62" s="101" t="n">
        <v>337</v>
      </c>
      <c r="F62" s="101" t="n">
        <v>245</v>
      </c>
      <c r="G62" s="101" t="n">
        <v>92</v>
      </c>
      <c r="H62" s="101" t="n">
        <v>33</v>
      </c>
      <c r="I62" s="101" t="n">
        <v>163</v>
      </c>
      <c r="J62" s="101" t="n">
        <v>85</v>
      </c>
      <c r="K62" s="101" t="n">
        <v>78</v>
      </c>
      <c r="L62" s="101" t="n">
        <v>5056</v>
      </c>
      <c r="M62" s="101" t="n">
        <v>1683</v>
      </c>
      <c r="N62" s="101" t="n">
        <v>2153</v>
      </c>
      <c r="O62" s="101" t="n">
        <v>1220</v>
      </c>
      <c r="P62" s="101" t="n">
        <v>292</v>
      </c>
      <c r="Q62" s="101" t="n">
        <v>1671</v>
      </c>
      <c r="R62" s="101" t="n">
        <v>1185</v>
      </c>
      <c r="S62" s="101" t="n">
        <v>486</v>
      </c>
      <c r="T62" s="101" t="n">
        <v>814</v>
      </c>
      <c r="U62" s="101" t="n">
        <v>5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49</v>
      </c>
      <c r="C63" s="101" t="n">
        <v>279271</v>
      </c>
      <c r="D63" s="101" t="n">
        <v>14893</v>
      </c>
      <c r="E63" s="101" t="n">
        <v>10026</v>
      </c>
      <c r="F63" s="101" t="n">
        <v>7467</v>
      </c>
      <c r="G63" s="101" t="n">
        <v>2559</v>
      </c>
      <c r="H63" s="101" t="n">
        <v>935</v>
      </c>
      <c r="I63" s="101" t="n">
        <v>3932</v>
      </c>
      <c r="J63" s="101" t="n">
        <v>2080</v>
      </c>
      <c r="K63" s="101" t="n">
        <v>1852</v>
      </c>
      <c r="L63" s="101" t="n">
        <v>155320</v>
      </c>
      <c r="M63" s="101" t="n">
        <v>58344</v>
      </c>
      <c r="N63" s="101" t="n">
        <v>86101</v>
      </c>
      <c r="O63" s="101" t="n">
        <v>10875</v>
      </c>
      <c r="P63" s="101" t="n">
        <v>4754</v>
      </c>
      <c r="Q63" s="101" t="n">
        <v>12292</v>
      </c>
      <c r="R63" s="101" t="n">
        <v>10028</v>
      </c>
      <c r="S63" s="101" t="n">
        <v>2264</v>
      </c>
      <c r="T63" s="101" t="n">
        <v>43176</v>
      </c>
      <c r="U63" s="101" t="n">
        <v>6121</v>
      </c>
      <c r="V63" s="99" t="n">
        <v>47</v>
      </c>
    </row>
    <row r="64" customFormat="false" ht="12" hidden="false" customHeight="true" outlineLevel="0" collapsed="false">
      <c r="B64" s="102" t="s">
        <v>150</v>
      </c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8921</v>
      </c>
      <c r="D65" s="101" t="n">
        <v>440</v>
      </c>
      <c r="E65" s="101" t="n">
        <v>242</v>
      </c>
      <c r="F65" s="101" t="n">
        <v>176</v>
      </c>
      <c r="G65" s="101" t="n">
        <v>66</v>
      </c>
      <c r="H65" s="101" t="n">
        <v>94</v>
      </c>
      <c r="I65" s="101" t="n">
        <v>104</v>
      </c>
      <c r="J65" s="101" t="n">
        <v>41</v>
      </c>
      <c r="K65" s="101" t="n">
        <v>63</v>
      </c>
      <c r="L65" s="101" t="n">
        <v>3053</v>
      </c>
      <c r="M65" s="101" t="n">
        <v>747</v>
      </c>
      <c r="N65" s="101" t="n">
        <v>1171</v>
      </c>
      <c r="O65" s="101" t="n">
        <v>1135</v>
      </c>
      <c r="P65" s="101" t="n">
        <v>215</v>
      </c>
      <c r="Q65" s="101" t="n">
        <v>1824</v>
      </c>
      <c r="R65" s="101" t="n">
        <v>1120</v>
      </c>
      <c r="S65" s="101" t="n">
        <v>704</v>
      </c>
      <c r="T65" s="101" t="n">
        <v>373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2</v>
      </c>
      <c r="C66" s="101" t="n">
        <v>4279</v>
      </c>
      <c r="D66" s="101" t="n">
        <v>203</v>
      </c>
      <c r="E66" s="101" t="n">
        <v>116</v>
      </c>
      <c r="F66" s="101" t="n">
        <v>87</v>
      </c>
      <c r="G66" s="101" t="n">
        <v>29</v>
      </c>
      <c r="H66" s="101" t="n">
        <v>35</v>
      </c>
      <c r="I66" s="101" t="n">
        <v>52</v>
      </c>
      <c r="J66" s="101" t="n">
        <v>16</v>
      </c>
      <c r="K66" s="101" t="n">
        <v>36</v>
      </c>
      <c r="L66" s="101" t="n">
        <v>2199</v>
      </c>
      <c r="M66" s="101" t="n">
        <v>440</v>
      </c>
      <c r="N66" s="101" t="n">
        <v>833</v>
      </c>
      <c r="O66" s="101" t="n">
        <v>926</v>
      </c>
      <c r="P66" s="101" t="n">
        <v>179</v>
      </c>
      <c r="Q66" s="101" t="n">
        <v>792</v>
      </c>
      <c r="R66" s="101" t="n">
        <v>408</v>
      </c>
      <c r="S66" s="101" t="n">
        <v>384</v>
      </c>
      <c r="T66" s="101" t="n">
        <v>229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3033</v>
      </c>
      <c r="D67" s="101" t="n">
        <v>130</v>
      </c>
      <c r="E67" s="101" t="n">
        <v>72</v>
      </c>
      <c r="F67" s="101" t="n">
        <v>61</v>
      </c>
      <c r="G67" s="101" t="n">
        <v>11</v>
      </c>
      <c r="H67" s="101" t="n">
        <v>22</v>
      </c>
      <c r="I67" s="101" t="n">
        <v>36</v>
      </c>
      <c r="J67" s="101" t="n">
        <v>15</v>
      </c>
      <c r="K67" s="101" t="n">
        <v>21</v>
      </c>
      <c r="L67" s="101" t="n">
        <v>1730</v>
      </c>
      <c r="M67" s="101" t="n">
        <v>322</v>
      </c>
      <c r="N67" s="101" t="n">
        <v>554</v>
      </c>
      <c r="O67" s="101" t="n">
        <v>854</v>
      </c>
      <c r="P67" s="101" t="n">
        <v>158</v>
      </c>
      <c r="Q67" s="101" t="n">
        <v>488</v>
      </c>
      <c r="R67" s="101" t="n">
        <v>180</v>
      </c>
      <c r="S67" s="101" t="n">
        <v>308</v>
      </c>
      <c r="T67" s="101" t="n">
        <v>144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3526</v>
      </c>
      <c r="D68" s="101" t="n">
        <v>105</v>
      </c>
      <c r="E68" s="101" t="n">
        <v>74</v>
      </c>
      <c r="F68" s="101" t="n">
        <v>72</v>
      </c>
      <c r="G68" s="101" t="n">
        <v>2</v>
      </c>
      <c r="H68" s="101" t="n">
        <v>6</v>
      </c>
      <c r="I68" s="101" t="n">
        <v>25</v>
      </c>
      <c r="J68" s="101" t="n">
        <v>17</v>
      </c>
      <c r="K68" s="101" t="n">
        <v>8</v>
      </c>
      <c r="L68" s="101" t="n">
        <v>2675</v>
      </c>
      <c r="M68" s="101" t="n">
        <v>403</v>
      </c>
      <c r="N68" s="101" t="n">
        <v>843</v>
      </c>
      <c r="O68" s="101" t="n">
        <v>1429</v>
      </c>
      <c r="P68" s="101" t="n">
        <v>96</v>
      </c>
      <c r="Q68" s="101" t="n">
        <v>182</v>
      </c>
      <c r="R68" s="101" t="n">
        <v>41</v>
      </c>
      <c r="S68" s="101" t="n">
        <v>141</v>
      </c>
      <c r="T68" s="101" t="n">
        <v>313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5</v>
      </c>
      <c r="C69" s="101" t="n">
        <v>19759</v>
      </c>
      <c r="D69" s="101" t="n">
        <v>878</v>
      </c>
      <c r="E69" s="101" t="n">
        <v>504</v>
      </c>
      <c r="F69" s="101" t="n">
        <v>396</v>
      </c>
      <c r="G69" s="101" t="n">
        <v>108</v>
      </c>
      <c r="H69" s="101" t="n">
        <v>157</v>
      </c>
      <c r="I69" s="101" t="n">
        <v>217</v>
      </c>
      <c r="J69" s="101" t="n">
        <v>89</v>
      </c>
      <c r="K69" s="101" t="n">
        <v>128</v>
      </c>
      <c r="L69" s="101" t="n">
        <v>9657</v>
      </c>
      <c r="M69" s="101" t="n">
        <v>1912</v>
      </c>
      <c r="N69" s="101" t="n">
        <v>3401</v>
      </c>
      <c r="O69" s="101" t="n">
        <v>4344</v>
      </c>
      <c r="P69" s="101" t="n">
        <v>648</v>
      </c>
      <c r="Q69" s="101" t="n">
        <v>3286</v>
      </c>
      <c r="R69" s="101" t="n">
        <v>1749</v>
      </c>
      <c r="S69" s="101" t="n">
        <v>1537</v>
      </c>
      <c r="T69" s="101" t="n">
        <v>1059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6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</row>
    <row r="72" customFormat="false" ht="9.75" hidden="false" customHeight="true" outlineLevel="0" collapsed="false">
      <c r="A72" s="99"/>
      <c r="B72" s="104" t="s">
        <v>158</v>
      </c>
      <c r="C72" s="101" t="n">
        <v>78798</v>
      </c>
      <c r="D72" s="101" t="n">
        <v>4919</v>
      </c>
      <c r="E72" s="101" t="n">
        <v>3297</v>
      </c>
      <c r="F72" s="101" t="n">
        <v>2449</v>
      </c>
      <c r="G72" s="101" t="n">
        <v>848</v>
      </c>
      <c r="H72" s="101" t="n">
        <v>354</v>
      </c>
      <c r="I72" s="101" t="n">
        <v>1268</v>
      </c>
      <c r="J72" s="101" t="n">
        <v>603</v>
      </c>
      <c r="K72" s="101" t="n">
        <v>665</v>
      </c>
      <c r="L72" s="101" t="n">
        <v>38846</v>
      </c>
      <c r="M72" s="101" t="n">
        <v>14988</v>
      </c>
      <c r="N72" s="101" t="n">
        <v>20102</v>
      </c>
      <c r="O72" s="101" t="n">
        <v>3756</v>
      </c>
      <c r="P72" s="101" t="n">
        <v>2084</v>
      </c>
      <c r="Q72" s="101" t="n">
        <v>4312</v>
      </c>
      <c r="R72" s="101" t="n">
        <v>3131</v>
      </c>
      <c r="S72" s="101" t="n">
        <v>1181</v>
      </c>
      <c r="T72" s="101" t="n">
        <v>13863</v>
      </c>
      <c r="U72" s="101" t="n">
        <v>1795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</row>
    <row r="74" customFormat="false" ht="9.75" hidden="false" customHeight="true" outlineLevel="0" collapsed="false">
      <c r="A74" s="99"/>
      <c r="B74" s="104" t="s">
        <v>160</v>
      </c>
      <c r="C74" s="101" t="n">
        <v>36774</v>
      </c>
      <c r="D74" s="101" t="n">
        <v>2362</v>
      </c>
      <c r="E74" s="101" t="n">
        <v>1593</v>
      </c>
      <c r="F74" s="101" t="n">
        <v>1240</v>
      </c>
      <c r="G74" s="101" t="n">
        <v>353</v>
      </c>
      <c r="H74" s="101" t="n">
        <v>144</v>
      </c>
      <c r="I74" s="101" t="n">
        <v>625</v>
      </c>
      <c r="J74" s="101" t="n">
        <v>300</v>
      </c>
      <c r="K74" s="101" t="n">
        <v>325</v>
      </c>
      <c r="L74" s="101" t="n">
        <v>15472</v>
      </c>
      <c r="M74" s="101" t="n">
        <v>6380</v>
      </c>
      <c r="N74" s="101" t="n">
        <v>7507</v>
      </c>
      <c r="O74" s="101" t="n">
        <v>1585</v>
      </c>
      <c r="P74" s="101" t="n">
        <v>1224</v>
      </c>
      <c r="Q74" s="101" t="n">
        <v>2564</v>
      </c>
      <c r="R74" s="101" t="n">
        <v>1656</v>
      </c>
      <c r="S74" s="101" t="n">
        <v>908</v>
      </c>
      <c r="T74" s="101" t="n">
        <v>7133</v>
      </c>
      <c r="U74" s="101" t="n">
        <v>807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2</v>
      </c>
      <c r="U76" s="106"/>
      <c r="V76" s="107"/>
    </row>
    <row r="77" customFormat="false" ht="20.25" hidden="false" customHeight="true" outlineLevel="0" collapsed="false">
      <c r="A77" s="10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91"/>
      <c r="U77" s="106"/>
      <c r="V77" s="107"/>
    </row>
    <row r="78" customFormat="false" ht="9.75" hidden="false" customHeight="true" outlineLevel="0" collapsed="false">
      <c r="A78" s="109"/>
      <c r="B78" s="105"/>
      <c r="U78" s="106"/>
      <c r="V78" s="107"/>
    </row>
    <row r="79" customFormat="false" ht="9.75" hidden="false" customHeight="true" outlineLevel="0" collapsed="false">
      <c r="A79" s="99"/>
      <c r="B79" s="105"/>
      <c r="U79" s="106"/>
      <c r="V79" s="107"/>
    </row>
    <row r="80" customFormat="false" ht="9.75" hidden="false" customHeight="true" outlineLevel="0" collapsed="false">
      <c r="A80" s="99"/>
      <c r="B80" s="105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.75" hidden="false" customHeight="false" outlineLevel="0" collapsed="false">
      <c r="A89" s="80"/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05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11"/>
    </row>
    <row r="100" customFormat="false" ht="9.75" hidden="false" customHeight="false" outlineLevel="0" collapsed="false">
      <c r="B100" s="111"/>
    </row>
    <row r="101" customFormat="false" ht="9.75" hidden="false" customHeight="false" outlineLevel="0" collapsed="false">
      <c r="B101" s="111"/>
    </row>
    <row r="102" customFormat="false" ht="9.75" hidden="false" customHeight="false" outlineLevel="0" collapsed="false">
      <c r="B102" s="91"/>
    </row>
    <row r="103" customFormat="false" ht="9.75" hidden="false" customHeight="false" outlineLevel="0" collapsed="false">
      <c r="B103" s="91"/>
    </row>
    <row r="104" customFormat="false" ht="9.75" hidden="false" customHeight="false" outlineLevel="0" collapsed="false">
      <c r="B104" s="9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</sheetData>
  <mergeCells count="37">
    <mergeCell ref="A1:B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77:K7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56"/>
    <col collapsed="false" customWidth="true" hidden="false" outlineLevel="0" max="4" min="4" style="75" width="5.99"/>
    <col collapsed="false" customWidth="true" hidden="false" outlineLevel="0" max="6" min="5" style="75" width="6.56"/>
    <col collapsed="false" customWidth="true" hidden="false" outlineLevel="0" max="7" min="7" style="75" width="6.13"/>
    <col collapsed="false" customWidth="true" hidden="false" outlineLevel="0" max="8" min="8" style="75" width="5.85"/>
    <col collapsed="false" customWidth="true" hidden="false" outlineLevel="0" max="11" min="9" style="75" width="6.28"/>
    <col collapsed="false" customWidth="true" hidden="false" outlineLevel="0" max="12" min="12" style="75" width="8.13"/>
    <col collapsed="false" customWidth="true" hidden="false" outlineLevel="0" max="13" min="13" style="75" width="7.42"/>
    <col collapsed="false" customWidth="true" hidden="false" outlineLevel="0" max="14" min="14" style="75" width="6.99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28"/>
    <col collapsed="false" customWidth="true" hidden="false" outlineLevel="0" max="26" min="26" style="75" width="9.42"/>
    <col collapsed="false" customWidth="true" hidden="false" outlineLevel="0" max="27" min="27" style="75" width="3.56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N1" s="80"/>
      <c r="O1" s="78"/>
      <c r="T1" s="79"/>
      <c r="V1" s="78"/>
      <c r="Z1" s="80"/>
      <c r="AA1" s="80" t="str">
        <f aca="false">A1</f>
        <v>Deutschland</v>
      </c>
      <c r="AC1" s="80"/>
    </row>
    <row r="2" customFormat="false" ht="24" hidden="false" customHeight="true" outlineLevel="0" collapsed="false">
      <c r="A2" s="112" t="s">
        <v>16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64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3"/>
      <c r="AB2" s="113"/>
      <c r="AC2" s="114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82" t="s">
        <v>165</v>
      </c>
      <c r="Q3" s="82"/>
      <c r="R3" s="82"/>
      <c r="S3" s="82"/>
      <c r="T3" s="82"/>
      <c r="U3" s="82"/>
      <c r="V3" s="82"/>
      <c r="W3" s="82"/>
      <c r="X3" s="82"/>
      <c r="Y3" s="82"/>
      <c r="Z3" s="82"/>
      <c r="AA3" s="115"/>
      <c r="AB3" s="115"/>
      <c r="AC3" s="114"/>
    </row>
    <row r="4" customFormat="false" ht="16.5" hidden="false" customHeight="true" outlineLevel="0" collapsed="false">
      <c r="A4" s="83" t="s">
        <v>10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116"/>
      <c r="P4" s="83" t="s">
        <v>105</v>
      </c>
      <c r="Q4" s="83"/>
      <c r="R4" s="83"/>
      <c r="S4" s="83"/>
      <c r="T4" s="83"/>
      <c r="U4" s="83"/>
      <c r="V4" s="83"/>
      <c r="W4" s="83"/>
      <c r="X4" s="83"/>
      <c r="Y4" s="83"/>
      <c r="Z4" s="83"/>
      <c r="AA4" s="117"/>
      <c r="AB4" s="118"/>
      <c r="AC4" s="114"/>
    </row>
    <row r="5" customFormat="false" ht="14.25" hidden="false" customHeight="true" outlineLevel="0" collapsed="false">
      <c r="A5" s="84" t="s">
        <v>106</v>
      </c>
      <c r="B5" s="85" t="s">
        <v>107</v>
      </c>
      <c r="C5" s="119" t="s">
        <v>109</v>
      </c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20" t="s">
        <v>89</v>
      </c>
      <c r="Q5" s="120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  <c r="AB5" s="91"/>
    </row>
    <row r="6" customFormat="false" ht="32.2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93" t="s">
        <v>170</v>
      </c>
      <c r="V6" s="93"/>
      <c r="W6" s="93"/>
      <c r="X6" s="93"/>
      <c r="Y6" s="98"/>
      <c r="Z6" s="98"/>
      <c r="AA6" s="90"/>
      <c r="AB6" s="91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5" t="s">
        <v>171</v>
      </c>
      <c r="K7" s="93" t="s">
        <v>117</v>
      </c>
      <c r="L7" s="93"/>
      <c r="M7" s="93"/>
      <c r="N7" s="93"/>
      <c r="O7" s="93"/>
      <c r="P7" s="84" t="s">
        <v>171</v>
      </c>
      <c r="Q7" s="94" t="s">
        <v>117</v>
      </c>
      <c r="R7" s="94"/>
      <c r="S7" s="94"/>
      <c r="T7" s="94"/>
      <c r="U7" s="85" t="s">
        <v>171</v>
      </c>
      <c r="V7" s="90" t="s">
        <v>117</v>
      </c>
      <c r="W7" s="90"/>
      <c r="X7" s="90"/>
      <c r="Y7" s="97" t="s">
        <v>172</v>
      </c>
      <c r="Z7" s="97"/>
      <c r="AA7" s="90"/>
      <c r="AB7" s="91"/>
    </row>
    <row r="8" customFormat="false" ht="30" hidden="false" customHeight="true" outlineLevel="0" collapsed="false">
      <c r="A8" s="84"/>
      <c r="B8" s="85"/>
      <c r="C8" s="85"/>
      <c r="D8" s="94" t="s">
        <v>173</v>
      </c>
      <c r="E8" s="94"/>
      <c r="F8" s="94"/>
      <c r="G8" s="94" t="s">
        <v>174</v>
      </c>
      <c r="H8" s="94"/>
      <c r="I8" s="94"/>
      <c r="J8" s="85"/>
      <c r="K8" s="98" t="s">
        <v>175</v>
      </c>
      <c r="L8" s="98"/>
      <c r="M8" s="98"/>
      <c r="N8" s="93" t="s">
        <v>176</v>
      </c>
      <c r="O8" s="93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5" t="s">
        <v>117</v>
      </c>
      <c r="F9" s="85"/>
      <c r="G9" s="85" t="s">
        <v>171</v>
      </c>
      <c r="H9" s="85" t="s">
        <v>117</v>
      </c>
      <c r="I9" s="85"/>
      <c r="J9" s="85"/>
      <c r="K9" s="126" t="s">
        <v>126</v>
      </c>
      <c r="L9" s="127" t="s">
        <v>117</v>
      </c>
      <c r="M9" s="127"/>
      <c r="N9" s="93"/>
      <c r="O9" s="93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39.75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87</v>
      </c>
      <c r="G10" s="85"/>
      <c r="H10" s="90" t="s">
        <v>186</v>
      </c>
      <c r="I10" s="94" t="s">
        <v>187</v>
      </c>
      <c r="J10" s="85"/>
      <c r="K10" s="85"/>
      <c r="L10" s="85" t="s">
        <v>188</v>
      </c>
      <c r="M10" s="85" t="s">
        <v>189</v>
      </c>
      <c r="N10" s="93"/>
      <c r="O10" s="93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2.75" hidden="false" customHeight="true" outlineLevel="0" collapsed="false">
      <c r="A11" s="99" t="n">
        <v>1</v>
      </c>
      <c r="B11" s="100" t="s">
        <v>129</v>
      </c>
      <c r="C11" s="101" t="n">
        <v>15498</v>
      </c>
      <c r="D11" s="101" t="n">
        <v>13822</v>
      </c>
      <c r="E11" s="101" t="n">
        <v>10562</v>
      </c>
      <c r="F11" s="101" t="n">
        <v>3260</v>
      </c>
      <c r="G11" s="101" t="n">
        <v>1676</v>
      </c>
      <c r="H11" s="101" t="n">
        <v>1483</v>
      </c>
      <c r="I11" s="101" t="n">
        <v>193</v>
      </c>
      <c r="J11" s="101" t="n">
        <v>36678</v>
      </c>
      <c r="K11" s="101" t="n">
        <v>34904</v>
      </c>
      <c r="L11" s="101" t="n">
        <v>22184</v>
      </c>
      <c r="M11" s="101" t="n">
        <v>12720</v>
      </c>
      <c r="N11" s="101" t="n">
        <v>1662</v>
      </c>
      <c r="O11" s="101" t="n">
        <v>112</v>
      </c>
      <c r="P11" s="101" t="n">
        <v>3344</v>
      </c>
      <c r="Q11" s="101" t="n">
        <v>630</v>
      </c>
      <c r="R11" s="101" t="n">
        <v>2327</v>
      </c>
      <c r="S11" s="101" t="n">
        <v>263</v>
      </c>
      <c r="T11" s="101" t="n">
        <v>124</v>
      </c>
      <c r="U11" s="101" t="n">
        <v>25123</v>
      </c>
      <c r="V11" s="101" t="n">
        <v>19823</v>
      </c>
      <c r="W11" s="101" t="n">
        <v>269</v>
      </c>
      <c r="X11" s="101" t="n">
        <v>5031</v>
      </c>
      <c r="Y11" s="101" t="n">
        <v>144725</v>
      </c>
      <c r="Z11" s="101" t="n">
        <v>54119</v>
      </c>
      <c r="AA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0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2290</v>
      </c>
      <c r="D13" s="101" t="n">
        <v>2099</v>
      </c>
      <c r="E13" s="101" t="n">
        <v>1905</v>
      </c>
      <c r="F13" s="101" t="n">
        <v>194</v>
      </c>
      <c r="G13" s="101" t="n">
        <v>191</v>
      </c>
      <c r="H13" s="101" t="n">
        <v>181</v>
      </c>
      <c r="I13" s="101" t="n">
        <v>10</v>
      </c>
      <c r="J13" s="101" t="n">
        <v>713</v>
      </c>
      <c r="K13" s="101" t="n">
        <v>713</v>
      </c>
      <c r="L13" s="101" t="n">
        <v>439</v>
      </c>
      <c r="M13" s="101" t="n">
        <v>27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88</v>
      </c>
      <c r="V13" s="101" t="n">
        <v>28</v>
      </c>
      <c r="W13" s="101" t="n">
        <v>2</v>
      </c>
      <c r="X13" s="101" t="n">
        <v>58</v>
      </c>
      <c r="Y13" s="101" t="n">
        <v>9117</v>
      </c>
      <c r="Z13" s="101" t="n">
        <v>3132</v>
      </c>
      <c r="AA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1343</v>
      </c>
      <c r="D14" s="101" t="n">
        <v>1219</v>
      </c>
      <c r="E14" s="101" t="n">
        <v>1071</v>
      </c>
      <c r="F14" s="101" t="n">
        <v>148</v>
      </c>
      <c r="G14" s="101" t="n">
        <v>124</v>
      </c>
      <c r="H14" s="101" t="n">
        <v>112</v>
      </c>
      <c r="I14" s="101" t="n">
        <v>12</v>
      </c>
      <c r="J14" s="101" t="n">
        <v>404</v>
      </c>
      <c r="K14" s="101" t="n">
        <v>404</v>
      </c>
      <c r="L14" s="101" t="n">
        <v>234</v>
      </c>
      <c r="M14" s="101" t="n">
        <v>17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22</v>
      </c>
      <c r="V14" s="101" t="n">
        <v>12</v>
      </c>
      <c r="W14" s="101" t="n">
        <v>4</v>
      </c>
      <c r="X14" s="101" t="n">
        <v>6</v>
      </c>
      <c r="Y14" s="101" t="n">
        <v>5995</v>
      </c>
      <c r="Z14" s="101" t="n">
        <v>1837</v>
      </c>
      <c r="AA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1297</v>
      </c>
      <c r="D15" s="101" t="n">
        <v>1159</v>
      </c>
      <c r="E15" s="101" t="n">
        <v>946</v>
      </c>
      <c r="F15" s="101" t="n">
        <v>213</v>
      </c>
      <c r="G15" s="101" t="n">
        <v>138</v>
      </c>
      <c r="H15" s="101" t="n">
        <v>121</v>
      </c>
      <c r="I15" s="101" t="n">
        <v>17</v>
      </c>
      <c r="J15" s="101" t="n">
        <v>418</v>
      </c>
      <c r="K15" s="101" t="n">
        <v>418</v>
      </c>
      <c r="L15" s="101" t="n">
        <v>273</v>
      </c>
      <c r="M15" s="101" t="n">
        <v>145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39</v>
      </c>
      <c r="V15" s="101" t="n">
        <v>37</v>
      </c>
      <c r="W15" s="101" t="n">
        <v>0</v>
      </c>
      <c r="X15" s="101" t="n">
        <v>2</v>
      </c>
      <c r="Y15" s="101" t="n">
        <v>6167</v>
      </c>
      <c r="Z15" s="101" t="n">
        <v>1807</v>
      </c>
      <c r="AA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1075</v>
      </c>
      <c r="D16" s="101" t="n">
        <v>975</v>
      </c>
      <c r="E16" s="101" t="n">
        <v>773</v>
      </c>
      <c r="F16" s="101" t="n">
        <v>202</v>
      </c>
      <c r="G16" s="101" t="n">
        <v>100</v>
      </c>
      <c r="H16" s="101" t="n">
        <v>90</v>
      </c>
      <c r="I16" s="101" t="n">
        <v>10</v>
      </c>
      <c r="J16" s="101" t="n">
        <v>495</v>
      </c>
      <c r="K16" s="101" t="n">
        <v>495</v>
      </c>
      <c r="L16" s="101" t="n">
        <v>307</v>
      </c>
      <c r="M16" s="101" t="n">
        <v>188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250</v>
      </c>
      <c r="V16" s="101" t="n">
        <v>237</v>
      </c>
      <c r="W16" s="101" t="n">
        <v>7</v>
      </c>
      <c r="X16" s="101" t="n">
        <v>6</v>
      </c>
      <c r="Y16" s="101" t="n">
        <v>6033</v>
      </c>
      <c r="Z16" s="101" t="n">
        <v>1614</v>
      </c>
      <c r="AA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998</v>
      </c>
      <c r="D17" s="101" t="n">
        <v>871</v>
      </c>
      <c r="E17" s="101" t="n">
        <v>681</v>
      </c>
      <c r="F17" s="101" t="n">
        <v>190</v>
      </c>
      <c r="G17" s="101" t="n">
        <v>127</v>
      </c>
      <c r="H17" s="101" t="n">
        <v>118</v>
      </c>
      <c r="I17" s="101" t="n">
        <v>9</v>
      </c>
      <c r="J17" s="101" t="n">
        <v>540</v>
      </c>
      <c r="K17" s="101" t="n">
        <v>540</v>
      </c>
      <c r="L17" s="101" t="n">
        <v>337</v>
      </c>
      <c r="M17" s="101" t="n">
        <v>203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402</v>
      </c>
      <c r="V17" s="101" t="n">
        <v>384</v>
      </c>
      <c r="W17" s="101" t="n">
        <v>5</v>
      </c>
      <c r="X17" s="101" t="n">
        <v>13</v>
      </c>
      <c r="Y17" s="101" t="n">
        <v>6007</v>
      </c>
      <c r="Z17" s="101" t="n">
        <v>1575</v>
      </c>
      <c r="AA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902</v>
      </c>
      <c r="D18" s="101" t="n">
        <v>790</v>
      </c>
      <c r="E18" s="101" t="n">
        <v>594</v>
      </c>
      <c r="F18" s="101" t="n">
        <v>196</v>
      </c>
      <c r="G18" s="101" t="n">
        <v>112</v>
      </c>
      <c r="H18" s="101" t="n">
        <v>103</v>
      </c>
      <c r="I18" s="101" t="n">
        <v>9</v>
      </c>
      <c r="J18" s="101" t="n">
        <v>671</v>
      </c>
      <c r="K18" s="101" t="n">
        <v>670</v>
      </c>
      <c r="L18" s="101" t="n">
        <v>420</v>
      </c>
      <c r="M18" s="101" t="n">
        <v>250</v>
      </c>
      <c r="N18" s="101" t="n">
        <v>0</v>
      </c>
      <c r="O18" s="101" t="n">
        <v>1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576</v>
      </c>
      <c r="V18" s="101" t="n">
        <v>549</v>
      </c>
      <c r="W18" s="101" t="n">
        <v>7</v>
      </c>
      <c r="X18" s="101" t="n">
        <v>20</v>
      </c>
      <c r="Y18" s="101" t="n">
        <v>6194</v>
      </c>
      <c r="Z18" s="101" t="n">
        <v>1619</v>
      </c>
      <c r="AA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729</v>
      </c>
      <c r="D19" s="101" t="n">
        <v>633</v>
      </c>
      <c r="E19" s="101" t="n">
        <v>441</v>
      </c>
      <c r="F19" s="101" t="n">
        <v>192</v>
      </c>
      <c r="G19" s="101" t="n">
        <v>96</v>
      </c>
      <c r="H19" s="101" t="n">
        <v>85</v>
      </c>
      <c r="I19" s="101" t="n">
        <v>11</v>
      </c>
      <c r="J19" s="101" t="n">
        <v>804</v>
      </c>
      <c r="K19" s="101" t="n">
        <v>804</v>
      </c>
      <c r="L19" s="101" t="n">
        <v>514</v>
      </c>
      <c r="M19" s="101" t="n">
        <v>29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1340</v>
      </c>
      <c r="V19" s="101" t="n">
        <v>1271</v>
      </c>
      <c r="W19" s="101" t="n">
        <v>8</v>
      </c>
      <c r="X19" s="101" t="n">
        <v>61</v>
      </c>
      <c r="Y19" s="101" t="n">
        <v>6972</v>
      </c>
      <c r="Z19" s="101" t="n">
        <v>1614</v>
      </c>
      <c r="AA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666</v>
      </c>
      <c r="D20" s="101" t="n">
        <v>568</v>
      </c>
      <c r="E20" s="101" t="n">
        <v>408</v>
      </c>
      <c r="F20" s="101" t="n">
        <v>160</v>
      </c>
      <c r="G20" s="101" t="n">
        <v>98</v>
      </c>
      <c r="H20" s="101" t="n">
        <v>92</v>
      </c>
      <c r="I20" s="101" t="n">
        <v>6</v>
      </c>
      <c r="J20" s="101" t="n">
        <v>950</v>
      </c>
      <c r="K20" s="101" t="n">
        <v>949</v>
      </c>
      <c r="L20" s="101" t="n">
        <v>612</v>
      </c>
      <c r="M20" s="101" t="n">
        <v>337</v>
      </c>
      <c r="N20" s="101" t="n">
        <v>0</v>
      </c>
      <c r="O20" s="101" t="n">
        <v>1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1970</v>
      </c>
      <c r="V20" s="101" t="n">
        <v>1824</v>
      </c>
      <c r="W20" s="101" t="n">
        <v>14</v>
      </c>
      <c r="X20" s="101" t="n">
        <v>132</v>
      </c>
      <c r="Y20" s="101" t="n">
        <v>8132</v>
      </c>
      <c r="Z20" s="101" t="n">
        <v>1752</v>
      </c>
      <c r="AA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618</v>
      </c>
      <c r="D21" s="101" t="n">
        <v>540</v>
      </c>
      <c r="E21" s="101" t="n">
        <v>370</v>
      </c>
      <c r="F21" s="101" t="n">
        <v>170</v>
      </c>
      <c r="G21" s="101" t="n">
        <v>78</v>
      </c>
      <c r="H21" s="101" t="n">
        <v>71</v>
      </c>
      <c r="I21" s="101" t="n">
        <v>7</v>
      </c>
      <c r="J21" s="101" t="n">
        <v>1072</v>
      </c>
      <c r="K21" s="101" t="n">
        <v>1072</v>
      </c>
      <c r="L21" s="101" t="n">
        <v>700</v>
      </c>
      <c r="M21" s="101" t="n">
        <v>372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2723</v>
      </c>
      <c r="V21" s="101" t="n">
        <v>2508</v>
      </c>
      <c r="W21" s="101" t="n">
        <v>21</v>
      </c>
      <c r="X21" s="101" t="n">
        <v>194</v>
      </c>
      <c r="Y21" s="101" t="n">
        <v>8410</v>
      </c>
      <c r="Z21" s="101" t="n">
        <v>1830</v>
      </c>
      <c r="AA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599</v>
      </c>
      <c r="D22" s="101" t="n">
        <v>520</v>
      </c>
      <c r="E22" s="101" t="n">
        <v>351</v>
      </c>
      <c r="F22" s="101" t="n">
        <v>169</v>
      </c>
      <c r="G22" s="101" t="n">
        <v>79</v>
      </c>
      <c r="H22" s="101" t="n">
        <v>67</v>
      </c>
      <c r="I22" s="101" t="n">
        <v>12</v>
      </c>
      <c r="J22" s="101" t="n">
        <v>1131</v>
      </c>
      <c r="K22" s="101" t="n">
        <v>1129</v>
      </c>
      <c r="L22" s="101" t="n">
        <v>736</v>
      </c>
      <c r="M22" s="101" t="n">
        <v>393</v>
      </c>
      <c r="N22" s="101" t="n">
        <v>0</v>
      </c>
      <c r="O22" s="101" t="n">
        <v>2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3221</v>
      </c>
      <c r="V22" s="101" t="n">
        <v>2946</v>
      </c>
      <c r="W22" s="101" t="n">
        <v>21</v>
      </c>
      <c r="X22" s="101" t="n">
        <v>254</v>
      </c>
      <c r="Y22" s="101" t="n">
        <v>8485</v>
      </c>
      <c r="Z22" s="101" t="n">
        <v>1848</v>
      </c>
      <c r="AA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548</v>
      </c>
      <c r="D23" s="101" t="n">
        <v>483</v>
      </c>
      <c r="E23" s="101" t="n">
        <v>304</v>
      </c>
      <c r="F23" s="101" t="n">
        <v>179</v>
      </c>
      <c r="G23" s="101" t="n">
        <v>65</v>
      </c>
      <c r="H23" s="101" t="n">
        <v>53</v>
      </c>
      <c r="I23" s="101" t="n">
        <v>12</v>
      </c>
      <c r="J23" s="101" t="n">
        <v>1297</v>
      </c>
      <c r="K23" s="101" t="n">
        <v>1297</v>
      </c>
      <c r="L23" s="101" t="n">
        <v>875</v>
      </c>
      <c r="M23" s="101" t="n">
        <v>422</v>
      </c>
      <c r="N23" s="101" t="n">
        <v>0</v>
      </c>
      <c r="O23" s="101" t="n">
        <v>0</v>
      </c>
      <c r="P23" s="101" t="n">
        <v>65</v>
      </c>
      <c r="Q23" s="101" t="n">
        <v>9</v>
      </c>
      <c r="R23" s="101" t="n">
        <v>51</v>
      </c>
      <c r="S23" s="101" t="n">
        <v>5</v>
      </c>
      <c r="T23" s="101" t="n">
        <v>0</v>
      </c>
      <c r="U23" s="101" t="n">
        <v>2847</v>
      </c>
      <c r="V23" s="101" t="n">
        <v>2547</v>
      </c>
      <c r="W23" s="101" t="n">
        <v>18</v>
      </c>
      <c r="X23" s="101" t="n">
        <v>282</v>
      </c>
      <c r="Y23" s="101" t="n">
        <v>7929</v>
      </c>
      <c r="Z23" s="101" t="n">
        <v>1928</v>
      </c>
      <c r="AA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518</v>
      </c>
      <c r="D24" s="101" t="n">
        <v>462</v>
      </c>
      <c r="E24" s="101" t="n">
        <v>295</v>
      </c>
      <c r="F24" s="101" t="n">
        <v>167</v>
      </c>
      <c r="G24" s="101" t="n">
        <v>56</v>
      </c>
      <c r="H24" s="101" t="n">
        <v>49</v>
      </c>
      <c r="I24" s="101" t="n">
        <v>7</v>
      </c>
      <c r="J24" s="101" t="n">
        <v>1571</v>
      </c>
      <c r="K24" s="101" t="n">
        <v>1569</v>
      </c>
      <c r="L24" s="101" t="n">
        <v>1041</v>
      </c>
      <c r="M24" s="101" t="n">
        <v>528</v>
      </c>
      <c r="N24" s="101" t="n">
        <v>0</v>
      </c>
      <c r="O24" s="101" t="n">
        <v>2</v>
      </c>
      <c r="P24" s="101" t="n">
        <v>60</v>
      </c>
      <c r="Q24" s="101" t="n">
        <v>9</v>
      </c>
      <c r="R24" s="101" t="n">
        <v>42</v>
      </c>
      <c r="S24" s="101" t="n">
        <v>6</v>
      </c>
      <c r="T24" s="101" t="n">
        <v>3</v>
      </c>
      <c r="U24" s="101" t="n">
        <v>2139</v>
      </c>
      <c r="V24" s="101" t="n">
        <v>1859</v>
      </c>
      <c r="W24" s="101" t="n">
        <v>21</v>
      </c>
      <c r="X24" s="101" t="n">
        <v>259</v>
      </c>
      <c r="Y24" s="101" t="n">
        <v>7918</v>
      </c>
      <c r="Z24" s="101" t="n">
        <v>2177</v>
      </c>
      <c r="AA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527</v>
      </c>
      <c r="D25" s="101" t="n">
        <v>467</v>
      </c>
      <c r="E25" s="101" t="n">
        <v>307</v>
      </c>
      <c r="F25" s="101" t="n">
        <v>160</v>
      </c>
      <c r="G25" s="101" t="n">
        <v>60</v>
      </c>
      <c r="H25" s="101" t="n">
        <v>48</v>
      </c>
      <c r="I25" s="101" t="n">
        <v>12</v>
      </c>
      <c r="J25" s="101" t="n">
        <v>1994</v>
      </c>
      <c r="K25" s="101" t="n">
        <v>1989</v>
      </c>
      <c r="L25" s="101" t="n">
        <v>1356</v>
      </c>
      <c r="M25" s="101" t="n">
        <v>633</v>
      </c>
      <c r="N25" s="101" t="n">
        <v>0</v>
      </c>
      <c r="O25" s="101" t="n">
        <v>5</v>
      </c>
      <c r="P25" s="101" t="n">
        <v>79</v>
      </c>
      <c r="Q25" s="101" t="n">
        <v>13</v>
      </c>
      <c r="R25" s="101" t="n">
        <v>48</v>
      </c>
      <c r="S25" s="101" t="n">
        <v>11</v>
      </c>
      <c r="T25" s="101" t="n">
        <v>7</v>
      </c>
      <c r="U25" s="101" t="n">
        <v>1732</v>
      </c>
      <c r="V25" s="101" t="n">
        <v>1398</v>
      </c>
      <c r="W25" s="101" t="n">
        <v>20</v>
      </c>
      <c r="X25" s="101" t="n">
        <v>314</v>
      </c>
      <c r="Y25" s="101" t="n">
        <v>8524</v>
      </c>
      <c r="Z25" s="101" t="n">
        <v>2606</v>
      </c>
      <c r="AA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582</v>
      </c>
      <c r="D26" s="101" t="n">
        <v>521</v>
      </c>
      <c r="E26" s="101" t="n">
        <v>344</v>
      </c>
      <c r="F26" s="101" t="n">
        <v>177</v>
      </c>
      <c r="G26" s="101" t="n">
        <v>61</v>
      </c>
      <c r="H26" s="101" t="n">
        <v>50</v>
      </c>
      <c r="I26" s="101" t="n">
        <v>11</v>
      </c>
      <c r="J26" s="101" t="n">
        <v>2781</v>
      </c>
      <c r="K26" s="101" t="n">
        <v>2771</v>
      </c>
      <c r="L26" s="101" t="n">
        <v>1894</v>
      </c>
      <c r="M26" s="101" t="n">
        <v>877</v>
      </c>
      <c r="N26" s="101" t="n">
        <v>0</v>
      </c>
      <c r="O26" s="101" t="n">
        <v>10</v>
      </c>
      <c r="P26" s="101" t="n">
        <v>131</v>
      </c>
      <c r="Q26" s="101" t="n">
        <v>29</v>
      </c>
      <c r="R26" s="101" t="n">
        <v>75</v>
      </c>
      <c r="S26" s="101" t="n">
        <v>11</v>
      </c>
      <c r="T26" s="101" t="n">
        <v>16</v>
      </c>
      <c r="U26" s="101" t="n">
        <v>1483</v>
      </c>
      <c r="V26" s="101" t="n">
        <v>1118</v>
      </c>
      <c r="W26" s="101" t="n">
        <v>19</v>
      </c>
      <c r="X26" s="101" t="n">
        <v>346</v>
      </c>
      <c r="Y26" s="101" t="n">
        <v>8677</v>
      </c>
      <c r="Z26" s="101" t="n">
        <v>3449</v>
      </c>
      <c r="AA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651</v>
      </c>
      <c r="D27" s="101" t="n">
        <v>576</v>
      </c>
      <c r="E27" s="101" t="n">
        <v>366</v>
      </c>
      <c r="F27" s="101" t="n">
        <v>210</v>
      </c>
      <c r="G27" s="101" t="n">
        <v>75</v>
      </c>
      <c r="H27" s="101" t="n">
        <v>62</v>
      </c>
      <c r="I27" s="101" t="n">
        <v>13</v>
      </c>
      <c r="J27" s="101" t="n">
        <v>3639</v>
      </c>
      <c r="K27" s="101" t="n">
        <v>3602</v>
      </c>
      <c r="L27" s="101" t="n">
        <v>2400</v>
      </c>
      <c r="M27" s="101" t="n">
        <v>1202</v>
      </c>
      <c r="N27" s="101" t="n">
        <v>9</v>
      </c>
      <c r="O27" s="101" t="n">
        <v>28</v>
      </c>
      <c r="P27" s="101" t="n">
        <v>221</v>
      </c>
      <c r="Q27" s="101" t="n">
        <v>40</v>
      </c>
      <c r="R27" s="101" t="n">
        <v>126</v>
      </c>
      <c r="S27" s="101" t="n">
        <v>24</v>
      </c>
      <c r="T27" s="101" t="n">
        <v>31</v>
      </c>
      <c r="U27" s="101" t="n">
        <v>1257</v>
      </c>
      <c r="V27" s="101" t="n">
        <v>776</v>
      </c>
      <c r="W27" s="101" t="n">
        <v>14</v>
      </c>
      <c r="X27" s="101" t="n">
        <v>467</v>
      </c>
      <c r="Y27" s="101" t="n">
        <v>8799</v>
      </c>
      <c r="Z27" s="101" t="n">
        <v>4373</v>
      </c>
      <c r="AA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634</v>
      </c>
      <c r="D28" s="101" t="n">
        <v>579</v>
      </c>
      <c r="E28" s="101" t="n">
        <v>406</v>
      </c>
      <c r="F28" s="101" t="n">
        <v>173</v>
      </c>
      <c r="G28" s="101" t="n">
        <v>55</v>
      </c>
      <c r="H28" s="101" t="n">
        <v>51</v>
      </c>
      <c r="I28" s="101" t="n">
        <v>4</v>
      </c>
      <c r="J28" s="101" t="n">
        <v>4583</v>
      </c>
      <c r="K28" s="101" t="n">
        <v>4525</v>
      </c>
      <c r="L28" s="101" t="n">
        <v>2862</v>
      </c>
      <c r="M28" s="101" t="n">
        <v>1663</v>
      </c>
      <c r="N28" s="101" t="n">
        <v>34</v>
      </c>
      <c r="O28" s="101" t="n">
        <v>24</v>
      </c>
      <c r="P28" s="101" t="n">
        <v>290</v>
      </c>
      <c r="Q28" s="101" t="n">
        <v>41</v>
      </c>
      <c r="R28" s="101" t="n">
        <v>184</v>
      </c>
      <c r="S28" s="101" t="n">
        <v>34</v>
      </c>
      <c r="T28" s="101" t="n">
        <v>31</v>
      </c>
      <c r="U28" s="101" t="n">
        <v>1041</v>
      </c>
      <c r="V28" s="101" t="n">
        <v>544</v>
      </c>
      <c r="W28" s="101" t="n">
        <v>15</v>
      </c>
      <c r="X28" s="101" t="n">
        <v>482</v>
      </c>
      <c r="Y28" s="101" t="n">
        <v>8467</v>
      </c>
      <c r="Z28" s="101" t="n">
        <v>5334</v>
      </c>
      <c r="AA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592</v>
      </c>
      <c r="D29" s="101" t="n">
        <v>532</v>
      </c>
      <c r="E29" s="101" t="n">
        <v>375</v>
      </c>
      <c r="F29" s="101" t="n">
        <v>157</v>
      </c>
      <c r="G29" s="101" t="n">
        <v>60</v>
      </c>
      <c r="H29" s="101" t="n">
        <v>50</v>
      </c>
      <c r="I29" s="101" t="n">
        <v>10</v>
      </c>
      <c r="J29" s="101" t="n">
        <v>5419</v>
      </c>
      <c r="K29" s="101" t="n">
        <v>5148</v>
      </c>
      <c r="L29" s="101" t="n">
        <v>3152</v>
      </c>
      <c r="M29" s="101" t="n">
        <v>1996</v>
      </c>
      <c r="N29" s="101" t="n">
        <v>255</v>
      </c>
      <c r="O29" s="101" t="n">
        <v>16</v>
      </c>
      <c r="P29" s="101" t="n">
        <v>499</v>
      </c>
      <c r="Q29" s="101" t="n">
        <v>125</v>
      </c>
      <c r="R29" s="101" t="n">
        <v>306</v>
      </c>
      <c r="S29" s="101" t="n">
        <v>45</v>
      </c>
      <c r="T29" s="101" t="n">
        <v>23</v>
      </c>
      <c r="U29" s="101" t="n">
        <v>989</v>
      </c>
      <c r="V29" s="101" t="n">
        <v>428</v>
      </c>
      <c r="W29" s="101" t="n">
        <v>18</v>
      </c>
      <c r="X29" s="101" t="n">
        <v>543</v>
      </c>
      <c r="Y29" s="101" t="n">
        <v>7502</v>
      </c>
      <c r="Z29" s="101" t="n">
        <v>6107</v>
      </c>
      <c r="AA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356</v>
      </c>
      <c r="D30" s="101" t="n">
        <v>318</v>
      </c>
      <c r="E30" s="101" t="n">
        <v>255</v>
      </c>
      <c r="F30" s="101" t="n">
        <v>63</v>
      </c>
      <c r="G30" s="101" t="n">
        <v>38</v>
      </c>
      <c r="H30" s="101" t="n">
        <v>31</v>
      </c>
      <c r="I30" s="101" t="n">
        <v>7</v>
      </c>
      <c r="J30" s="101" t="n">
        <v>4502</v>
      </c>
      <c r="K30" s="101" t="n">
        <v>3954</v>
      </c>
      <c r="L30" s="101" t="n">
        <v>2340</v>
      </c>
      <c r="M30" s="101" t="n">
        <v>1614</v>
      </c>
      <c r="N30" s="101" t="n">
        <v>540</v>
      </c>
      <c r="O30" s="101" t="n">
        <v>8</v>
      </c>
      <c r="P30" s="101" t="n">
        <v>729</v>
      </c>
      <c r="Q30" s="101" t="n">
        <v>154</v>
      </c>
      <c r="R30" s="101" t="n">
        <v>514</v>
      </c>
      <c r="S30" s="101" t="n">
        <v>55</v>
      </c>
      <c r="T30" s="101" t="n">
        <v>6</v>
      </c>
      <c r="U30" s="101" t="n">
        <v>793</v>
      </c>
      <c r="V30" s="101" t="n">
        <v>273</v>
      </c>
      <c r="W30" s="101" t="n">
        <v>15</v>
      </c>
      <c r="X30" s="101" t="n">
        <v>505</v>
      </c>
      <c r="Y30" s="101" t="n">
        <v>5862</v>
      </c>
      <c r="Z30" s="101" t="n">
        <v>4945</v>
      </c>
      <c r="AA30" s="99" t="n">
        <v>19</v>
      </c>
    </row>
    <row r="31" customFormat="false" ht="14.25" hidden="false" customHeight="true" outlineLevel="0" collapsed="false">
      <c r="A31" s="99" t="n">
        <v>20</v>
      </c>
      <c r="B31" s="104" t="s">
        <v>149</v>
      </c>
      <c r="C31" s="101" t="n">
        <v>14925</v>
      </c>
      <c r="D31" s="101" t="n">
        <v>13312</v>
      </c>
      <c r="E31" s="101" t="n">
        <v>10192</v>
      </c>
      <c r="F31" s="101" t="n">
        <v>3120</v>
      </c>
      <c r="G31" s="101" t="n">
        <v>1613</v>
      </c>
      <c r="H31" s="101" t="n">
        <v>1434</v>
      </c>
      <c r="I31" s="101" t="n">
        <v>179</v>
      </c>
      <c r="J31" s="101" t="n">
        <v>32984</v>
      </c>
      <c r="K31" s="101" t="n">
        <v>32049</v>
      </c>
      <c r="L31" s="101" t="n">
        <v>20492</v>
      </c>
      <c r="M31" s="101" t="n">
        <v>11557</v>
      </c>
      <c r="N31" s="101" t="n">
        <v>838</v>
      </c>
      <c r="O31" s="101" t="n">
        <v>97</v>
      </c>
      <c r="P31" s="101" t="n">
        <v>2074</v>
      </c>
      <c r="Q31" s="101" t="n">
        <v>420</v>
      </c>
      <c r="R31" s="101" t="n">
        <v>1346</v>
      </c>
      <c r="S31" s="101" t="n">
        <v>191</v>
      </c>
      <c r="T31" s="101" t="n">
        <v>117</v>
      </c>
      <c r="U31" s="101" t="n">
        <v>22912</v>
      </c>
      <c r="V31" s="101" t="n">
        <v>18739</v>
      </c>
      <c r="W31" s="101" t="n">
        <v>229</v>
      </c>
      <c r="X31" s="101" t="n">
        <v>3944</v>
      </c>
      <c r="Y31" s="101" t="n">
        <v>135190</v>
      </c>
      <c r="Z31" s="101" t="n">
        <v>49547</v>
      </c>
      <c r="AA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0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515</v>
      </c>
      <c r="D33" s="101" t="n">
        <v>462</v>
      </c>
      <c r="E33" s="101" t="n">
        <v>333</v>
      </c>
      <c r="F33" s="101" t="n">
        <v>129</v>
      </c>
      <c r="G33" s="101" t="n">
        <v>53</v>
      </c>
      <c r="H33" s="101" t="n">
        <v>42</v>
      </c>
      <c r="I33" s="101" t="n">
        <v>11</v>
      </c>
      <c r="J33" s="101" t="n">
        <v>2972</v>
      </c>
      <c r="K33" s="101" t="n">
        <v>2351</v>
      </c>
      <c r="L33" s="101" t="n">
        <v>1403</v>
      </c>
      <c r="M33" s="101" t="n">
        <v>948</v>
      </c>
      <c r="N33" s="101" t="n">
        <v>608</v>
      </c>
      <c r="O33" s="101" t="n">
        <v>13</v>
      </c>
      <c r="P33" s="101" t="n">
        <v>918</v>
      </c>
      <c r="Q33" s="101" t="n">
        <v>153</v>
      </c>
      <c r="R33" s="101" t="n">
        <v>705</v>
      </c>
      <c r="S33" s="101" t="n">
        <v>54</v>
      </c>
      <c r="T33" s="101" t="n">
        <v>6</v>
      </c>
      <c r="U33" s="101" t="n">
        <v>990</v>
      </c>
      <c r="V33" s="101" t="n">
        <v>406</v>
      </c>
      <c r="W33" s="101" t="n">
        <v>14</v>
      </c>
      <c r="X33" s="101" t="n">
        <v>570</v>
      </c>
      <c r="Y33" s="101" t="n">
        <v>4751</v>
      </c>
      <c r="Z33" s="101" t="n">
        <v>3666</v>
      </c>
      <c r="AA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33</v>
      </c>
      <c r="D34" s="101" t="n">
        <v>29</v>
      </c>
      <c r="E34" s="101" t="n">
        <v>20</v>
      </c>
      <c r="F34" s="101" t="n">
        <v>9</v>
      </c>
      <c r="G34" s="101" t="n">
        <v>4</v>
      </c>
      <c r="H34" s="101" t="n">
        <v>3</v>
      </c>
      <c r="I34" s="101" t="n">
        <v>1</v>
      </c>
      <c r="J34" s="101" t="n">
        <v>453</v>
      </c>
      <c r="K34" s="101" t="n">
        <v>316</v>
      </c>
      <c r="L34" s="101" t="n">
        <v>183</v>
      </c>
      <c r="M34" s="101" t="n">
        <v>133</v>
      </c>
      <c r="N34" s="101" t="n">
        <v>135</v>
      </c>
      <c r="O34" s="101" t="n">
        <v>2</v>
      </c>
      <c r="P34" s="101" t="n">
        <v>237</v>
      </c>
      <c r="Q34" s="101" t="n">
        <v>35</v>
      </c>
      <c r="R34" s="101" t="n">
        <v>193</v>
      </c>
      <c r="S34" s="101" t="n">
        <v>9</v>
      </c>
      <c r="T34" s="101" t="n">
        <v>0</v>
      </c>
      <c r="U34" s="101" t="n">
        <v>584</v>
      </c>
      <c r="V34" s="101" t="n">
        <v>296</v>
      </c>
      <c r="W34" s="101" t="n">
        <v>13</v>
      </c>
      <c r="X34" s="101" t="n">
        <v>275</v>
      </c>
      <c r="Y34" s="101" t="n">
        <v>2245</v>
      </c>
      <c r="Z34" s="101" t="n">
        <v>555</v>
      </c>
      <c r="AA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15</v>
      </c>
      <c r="D35" s="101" t="n">
        <v>10</v>
      </c>
      <c r="E35" s="101" t="n">
        <v>9</v>
      </c>
      <c r="F35" s="101" t="n">
        <v>1</v>
      </c>
      <c r="G35" s="101" t="n">
        <v>5</v>
      </c>
      <c r="H35" s="101" t="n">
        <v>4</v>
      </c>
      <c r="I35" s="101" t="n">
        <v>1</v>
      </c>
      <c r="J35" s="101" t="n">
        <v>205</v>
      </c>
      <c r="K35" s="101" t="n">
        <v>134</v>
      </c>
      <c r="L35" s="101" t="n">
        <v>75</v>
      </c>
      <c r="M35" s="101" t="n">
        <v>59</v>
      </c>
      <c r="N35" s="101" t="n">
        <v>71</v>
      </c>
      <c r="O35" s="101" t="n">
        <v>0</v>
      </c>
      <c r="P35" s="101" t="n">
        <v>88</v>
      </c>
      <c r="Q35" s="101" t="n">
        <v>18</v>
      </c>
      <c r="R35" s="101" t="n">
        <v>61</v>
      </c>
      <c r="S35" s="101" t="n">
        <v>8</v>
      </c>
      <c r="T35" s="101" t="n">
        <v>1</v>
      </c>
      <c r="U35" s="101" t="n">
        <v>428</v>
      </c>
      <c r="V35" s="101" t="n">
        <v>248</v>
      </c>
      <c r="W35" s="101" t="n">
        <v>9</v>
      </c>
      <c r="X35" s="101" t="n">
        <v>171</v>
      </c>
      <c r="Y35" s="101" t="n">
        <v>1401</v>
      </c>
      <c r="Z35" s="101" t="n">
        <v>257</v>
      </c>
      <c r="AA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10</v>
      </c>
      <c r="D36" s="101" t="n">
        <v>9</v>
      </c>
      <c r="E36" s="101" t="n">
        <v>8</v>
      </c>
      <c r="F36" s="101" t="n">
        <v>1</v>
      </c>
      <c r="G36" s="101" t="n">
        <v>1</v>
      </c>
      <c r="H36" s="101" t="n">
        <v>0</v>
      </c>
      <c r="I36" s="101" t="n">
        <v>1</v>
      </c>
      <c r="J36" s="101" t="n">
        <v>64</v>
      </c>
      <c r="K36" s="101" t="n">
        <v>54</v>
      </c>
      <c r="L36" s="101" t="n">
        <v>31</v>
      </c>
      <c r="M36" s="101" t="n">
        <v>23</v>
      </c>
      <c r="N36" s="101" t="n">
        <v>10</v>
      </c>
      <c r="O36" s="101" t="n">
        <v>0</v>
      </c>
      <c r="P36" s="101" t="n">
        <v>27</v>
      </c>
      <c r="Q36" s="101" t="n">
        <v>4</v>
      </c>
      <c r="R36" s="101" t="n">
        <v>22</v>
      </c>
      <c r="S36" s="101" t="n">
        <v>1</v>
      </c>
      <c r="T36" s="101" t="n">
        <v>0</v>
      </c>
      <c r="U36" s="101" t="n">
        <v>209</v>
      </c>
      <c r="V36" s="101" t="n">
        <v>134</v>
      </c>
      <c r="W36" s="101" t="n">
        <v>4</v>
      </c>
      <c r="X36" s="101" t="n">
        <v>71</v>
      </c>
      <c r="Y36" s="101" t="n">
        <v>1138</v>
      </c>
      <c r="Z36" s="101" t="n">
        <v>94</v>
      </c>
      <c r="AA36" s="99" t="n">
        <v>24</v>
      </c>
    </row>
    <row r="37" customFormat="false" ht="14.25" hidden="false" customHeight="true" outlineLevel="0" collapsed="false">
      <c r="A37" s="99" t="n">
        <v>25</v>
      </c>
      <c r="B37" s="104" t="s">
        <v>155</v>
      </c>
      <c r="C37" s="101" t="n">
        <v>573</v>
      </c>
      <c r="D37" s="101" t="n">
        <v>510</v>
      </c>
      <c r="E37" s="101" t="n">
        <v>370</v>
      </c>
      <c r="F37" s="101" t="n">
        <v>140</v>
      </c>
      <c r="G37" s="101" t="n">
        <v>63</v>
      </c>
      <c r="H37" s="101" t="n">
        <v>49</v>
      </c>
      <c r="I37" s="101" t="n">
        <v>14</v>
      </c>
      <c r="J37" s="101" t="n">
        <v>3694</v>
      </c>
      <c r="K37" s="101" t="n">
        <v>2855</v>
      </c>
      <c r="L37" s="101" t="n">
        <v>1692</v>
      </c>
      <c r="M37" s="101" t="n">
        <v>1163</v>
      </c>
      <c r="N37" s="101" t="n">
        <v>824</v>
      </c>
      <c r="O37" s="101" t="n">
        <v>15</v>
      </c>
      <c r="P37" s="101" t="n">
        <v>1270</v>
      </c>
      <c r="Q37" s="101" t="n">
        <v>210</v>
      </c>
      <c r="R37" s="101" t="n">
        <v>981</v>
      </c>
      <c r="S37" s="101" t="n">
        <v>72</v>
      </c>
      <c r="T37" s="101" t="n">
        <v>7</v>
      </c>
      <c r="U37" s="101" t="n">
        <v>2211</v>
      </c>
      <c r="V37" s="101" t="n">
        <v>1084</v>
      </c>
      <c r="W37" s="101" t="n">
        <v>40</v>
      </c>
      <c r="X37" s="101" t="n">
        <v>1087</v>
      </c>
      <c r="Y37" s="101" t="n">
        <v>9535</v>
      </c>
      <c r="Z37" s="101" t="n">
        <v>4572</v>
      </c>
      <c r="AA37" s="99" t="n">
        <v>25</v>
      </c>
    </row>
    <row r="38" customFormat="false" ht="12.75" hidden="false" customHeight="true" outlineLevel="0" collapsed="false">
      <c r="A38" s="99"/>
      <c r="B38" s="102" t="s">
        <v>156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0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0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</row>
    <row r="40" customFormat="false" ht="9.75" hidden="false" customHeight="true" outlineLevel="0" collapsed="false">
      <c r="A40" s="99"/>
      <c r="B40" s="104" t="s">
        <v>158</v>
      </c>
      <c r="C40" s="101" t="n">
        <v>3565</v>
      </c>
      <c r="D40" s="101" t="n">
        <v>3183</v>
      </c>
      <c r="E40" s="101" t="n">
        <v>2364</v>
      </c>
      <c r="F40" s="101" t="n">
        <v>819</v>
      </c>
      <c r="G40" s="101" t="n">
        <v>382</v>
      </c>
      <c r="H40" s="101" t="n">
        <v>343</v>
      </c>
      <c r="I40" s="101" t="n">
        <v>39</v>
      </c>
      <c r="J40" s="101" t="n">
        <v>11618</v>
      </c>
      <c r="K40" s="101" t="n">
        <v>10969</v>
      </c>
      <c r="L40" s="101" t="n">
        <v>7045</v>
      </c>
      <c r="M40" s="101" t="n">
        <v>3924</v>
      </c>
      <c r="N40" s="101" t="n">
        <v>625</v>
      </c>
      <c r="O40" s="101" t="n">
        <v>24</v>
      </c>
      <c r="P40" s="101" t="n">
        <v>1170</v>
      </c>
      <c r="Q40" s="101" t="n">
        <v>188</v>
      </c>
      <c r="R40" s="101" t="n">
        <v>853</v>
      </c>
      <c r="S40" s="101" t="n">
        <v>99</v>
      </c>
      <c r="T40" s="101" t="n">
        <v>30</v>
      </c>
      <c r="U40" s="101" t="n">
        <v>5538</v>
      </c>
      <c r="V40" s="101" t="n">
        <v>4447</v>
      </c>
      <c r="W40" s="101" t="n">
        <v>32</v>
      </c>
      <c r="X40" s="101" t="n">
        <v>1059</v>
      </c>
      <c r="Y40" s="101" t="n">
        <v>44381</v>
      </c>
      <c r="Z40" s="101" t="n">
        <v>15783</v>
      </c>
      <c r="AA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</row>
    <row r="42" customFormat="false" ht="10.5" hidden="false" customHeight="true" outlineLevel="0" collapsed="false">
      <c r="A42" s="99"/>
      <c r="B42" s="104" t="s">
        <v>160</v>
      </c>
      <c r="C42" s="101" t="n">
        <v>1321</v>
      </c>
      <c r="D42" s="101" t="n">
        <v>1166</v>
      </c>
      <c r="E42" s="101" t="n">
        <v>851</v>
      </c>
      <c r="F42" s="101" t="n">
        <v>315</v>
      </c>
      <c r="G42" s="101" t="n">
        <v>155</v>
      </c>
      <c r="H42" s="101" t="n">
        <v>135</v>
      </c>
      <c r="I42" s="101" t="n">
        <v>20</v>
      </c>
      <c r="J42" s="101" t="n">
        <v>6648</v>
      </c>
      <c r="K42" s="101" t="n">
        <v>6296</v>
      </c>
      <c r="L42" s="101" t="n">
        <v>4105</v>
      </c>
      <c r="M42" s="101" t="n">
        <v>2191</v>
      </c>
      <c r="N42" s="101" t="n">
        <v>343</v>
      </c>
      <c r="O42" s="101" t="n">
        <v>9</v>
      </c>
      <c r="P42" s="101" t="n">
        <v>995</v>
      </c>
      <c r="Q42" s="101" t="n">
        <v>278</v>
      </c>
      <c r="R42" s="101" t="n">
        <v>617</v>
      </c>
      <c r="S42" s="101" t="n">
        <v>89</v>
      </c>
      <c r="T42" s="101" t="n">
        <v>11</v>
      </c>
      <c r="U42" s="101" t="n">
        <v>2175</v>
      </c>
      <c r="V42" s="101" t="n">
        <v>1794</v>
      </c>
      <c r="W42" s="101" t="n">
        <v>7</v>
      </c>
      <c r="X42" s="101" t="n">
        <v>374</v>
      </c>
      <c r="Y42" s="101" t="n">
        <v>22683</v>
      </c>
      <c r="Z42" s="101" t="n">
        <v>8209</v>
      </c>
      <c r="AA42" s="99" t="n">
        <v>27</v>
      </c>
    </row>
    <row r="43" customFormat="false" ht="12.75" hidden="false" customHeight="true" outlineLevel="0" collapsed="false">
      <c r="A43" s="99" t="n">
        <v>28</v>
      </c>
      <c r="B43" s="100" t="s">
        <v>161</v>
      </c>
      <c r="C43" s="101" t="n">
        <v>7732</v>
      </c>
      <c r="D43" s="101" t="n">
        <v>6873</v>
      </c>
      <c r="E43" s="101" t="n">
        <v>5269</v>
      </c>
      <c r="F43" s="101" t="n">
        <v>1604</v>
      </c>
      <c r="G43" s="101" t="n">
        <v>859</v>
      </c>
      <c r="H43" s="101" t="n">
        <v>766</v>
      </c>
      <c r="I43" s="101" t="n">
        <v>93</v>
      </c>
      <c r="J43" s="101" t="n">
        <v>19891</v>
      </c>
      <c r="K43" s="101" t="n">
        <v>18966</v>
      </c>
      <c r="L43" s="101" t="n">
        <v>12245</v>
      </c>
      <c r="M43" s="101" t="n">
        <v>6721</v>
      </c>
      <c r="N43" s="101" t="n">
        <v>854</v>
      </c>
      <c r="O43" s="101" t="n">
        <v>71</v>
      </c>
      <c r="P43" s="101" t="n">
        <v>1954</v>
      </c>
      <c r="Q43" s="101" t="n">
        <v>406</v>
      </c>
      <c r="R43" s="101" t="n">
        <v>1316</v>
      </c>
      <c r="S43" s="101" t="n">
        <v>157</v>
      </c>
      <c r="T43" s="101" t="n">
        <v>75</v>
      </c>
      <c r="U43" s="101" t="n">
        <v>17369</v>
      </c>
      <c r="V43" s="101" t="n">
        <v>14179</v>
      </c>
      <c r="W43" s="101" t="n">
        <v>163</v>
      </c>
      <c r="X43" s="101" t="n">
        <v>3027</v>
      </c>
      <c r="Y43" s="101" t="n">
        <v>81866</v>
      </c>
      <c r="Z43" s="101" t="n">
        <v>28715</v>
      </c>
      <c r="AA43" s="99" t="n">
        <v>28</v>
      </c>
    </row>
    <row r="44" customFormat="false" ht="9.75" hidden="false" customHeight="true" outlineLevel="0" collapsed="false">
      <c r="A44" s="99"/>
      <c r="B44" s="102" t="s">
        <v>130</v>
      </c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0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1235</v>
      </c>
      <c r="D45" s="101" t="n">
        <v>1129</v>
      </c>
      <c r="E45" s="101" t="n">
        <v>1036</v>
      </c>
      <c r="F45" s="101" t="n">
        <v>93</v>
      </c>
      <c r="G45" s="101" t="n">
        <v>106</v>
      </c>
      <c r="H45" s="101" t="n">
        <v>101</v>
      </c>
      <c r="I45" s="101" t="n">
        <v>5</v>
      </c>
      <c r="J45" s="101" t="n">
        <v>384</v>
      </c>
      <c r="K45" s="101" t="n">
        <v>384</v>
      </c>
      <c r="L45" s="101" t="n">
        <v>242</v>
      </c>
      <c r="M45" s="101" t="n">
        <v>142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50</v>
      </c>
      <c r="V45" s="101" t="n">
        <v>17</v>
      </c>
      <c r="W45" s="101" t="n">
        <v>1</v>
      </c>
      <c r="X45" s="101" t="n">
        <v>32</v>
      </c>
      <c r="Y45" s="101" t="n">
        <v>4648</v>
      </c>
      <c r="Z45" s="101" t="n">
        <v>1688</v>
      </c>
      <c r="AA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697</v>
      </c>
      <c r="D46" s="101" t="n">
        <v>634</v>
      </c>
      <c r="E46" s="101" t="n">
        <v>565</v>
      </c>
      <c r="F46" s="101" t="n">
        <v>69</v>
      </c>
      <c r="G46" s="101" t="n">
        <v>63</v>
      </c>
      <c r="H46" s="101" t="n">
        <v>58</v>
      </c>
      <c r="I46" s="101" t="n">
        <v>5</v>
      </c>
      <c r="J46" s="101" t="n">
        <v>228</v>
      </c>
      <c r="K46" s="101" t="n">
        <v>228</v>
      </c>
      <c r="L46" s="101" t="n">
        <v>128</v>
      </c>
      <c r="M46" s="101" t="n">
        <v>10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15</v>
      </c>
      <c r="V46" s="101" t="n">
        <v>8</v>
      </c>
      <c r="W46" s="101" t="n">
        <v>3</v>
      </c>
      <c r="X46" s="101" t="n">
        <v>4</v>
      </c>
      <c r="Y46" s="101" t="n">
        <v>3134</v>
      </c>
      <c r="Z46" s="101" t="n">
        <v>972</v>
      </c>
      <c r="AA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650</v>
      </c>
      <c r="D47" s="101" t="n">
        <v>578</v>
      </c>
      <c r="E47" s="101" t="n">
        <v>478</v>
      </c>
      <c r="F47" s="101" t="n">
        <v>100</v>
      </c>
      <c r="G47" s="101" t="n">
        <v>72</v>
      </c>
      <c r="H47" s="101" t="n">
        <v>67</v>
      </c>
      <c r="I47" s="101" t="n">
        <v>5</v>
      </c>
      <c r="J47" s="101" t="n">
        <v>253</v>
      </c>
      <c r="K47" s="101" t="n">
        <v>253</v>
      </c>
      <c r="L47" s="101" t="n">
        <v>160</v>
      </c>
      <c r="M47" s="101" t="n">
        <v>93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20</v>
      </c>
      <c r="V47" s="101" t="n">
        <v>20</v>
      </c>
      <c r="W47" s="101" t="n">
        <v>0</v>
      </c>
      <c r="X47" s="101" t="n">
        <v>0</v>
      </c>
      <c r="Y47" s="101" t="n">
        <v>3241</v>
      </c>
      <c r="Z47" s="101" t="n">
        <v>955</v>
      </c>
      <c r="AA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561</v>
      </c>
      <c r="D48" s="101" t="n">
        <v>508</v>
      </c>
      <c r="E48" s="101" t="n">
        <v>408</v>
      </c>
      <c r="F48" s="101" t="n">
        <v>100</v>
      </c>
      <c r="G48" s="101" t="n">
        <v>53</v>
      </c>
      <c r="H48" s="101" t="n">
        <v>50</v>
      </c>
      <c r="I48" s="101" t="n">
        <v>3</v>
      </c>
      <c r="J48" s="101" t="n">
        <v>293</v>
      </c>
      <c r="K48" s="101" t="n">
        <v>293</v>
      </c>
      <c r="L48" s="101" t="n">
        <v>187</v>
      </c>
      <c r="M48" s="101" t="n">
        <v>10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196</v>
      </c>
      <c r="V48" s="101" t="n">
        <v>188</v>
      </c>
      <c r="W48" s="101" t="n">
        <v>3</v>
      </c>
      <c r="X48" s="101" t="n">
        <v>5</v>
      </c>
      <c r="Y48" s="101" t="n">
        <v>3261</v>
      </c>
      <c r="Z48" s="101" t="n">
        <v>885</v>
      </c>
      <c r="AA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534</v>
      </c>
      <c r="D49" s="101" t="n">
        <v>475</v>
      </c>
      <c r="E49" s="101" t="n">
        <v>366</v>
      </c>
      <c r="F49" s="101" t="n">
        <v>109</v>
      </c>
      <c r="G49" s="101" t="n">
        <v>59</v>
      </c>
      <c r="H49" s="101" t="n">
        <v>56</v>
      </c>
      <c r="I49" s="101" t="n">
        <v>3</v>
      </c>
      <c r="J49" s="101" t="n">
        <v>294</v>
      </c>
      <c r="K49" s="101" t="n">
        <v>294</v>
      </c>
      <c r="L49" s="101" t="n">
        <v>181</v>
      </c>
      <c r="M49" s="101" t="n">
        <v>113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301</v>
      </c>
      <c r="V49" s="101" t="n">
        <v>288</v>
      </c>
      <c r="W49" s="101" t="n">
        <v>3</v>
      </c>
      <c r="X49" s="101" t="n">
        <v>10</v>
      </c>
      <c r="Y49" s="101" t="n">
        <v>3292</v>
      </c>
      <c r="Z49" s="101" t="n">
        <v>843</v>
      </c>
      <c r="AA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483</v>
      </c>
      <c r="D50" s="101" t="n">
        <v>415</v>
      </c>
      <c r="E50" s="101" t="n">
        <v>316</v>
      </c>
      <c r="F50" s="101" t="n">
        <v>99</v>
      </c>
      <c r="G50" s="101" t="n">
        <v>68</v>
      </c>
      <c r="H50" s="101" t="n">
        <v>62</v>
      </c>
      <c r="I50" s="101" t="n">
        <v>6</v>
      </c>
      <c r="J50" s="101" t="n">
        <v>390</v>
      </c>
      <c r="K50" s="101" t="n">
        <v>389</v>
      </c>
      <c r="L50" s="101" t="n">
        <v>233</v>
      </c>
      <c r="M50" s="101" t="n">
        <v>156</v>
      </c>
      <c r="N50" s="101" t="n">
        <v>0</v>
      </c>
      <c r="O50" s="101" t="n">
        <v>1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438</v>
      </c>
      <c r="V50" s="101" t="n">
        <v>417</v>
      </c>
      <c r="W50" s="101" t="n">
        <v>4</v>
      </c>
      <c r="X50" s="101" t="n">
        <v>17</v>
      </c>
      <c r="Y50" s="101" t="n">
        <v>3459</v>
      </c>
      <c r="Z50" s="101" t="n">
        <v>900</v>
      </c>
      <c r="AA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358</v>
      </c>
      <c r="D51" s="101" t="n">
        <v>311</v>
      </c>
      <c r="E51" s="101" t="n">
        <v>211</v>
      </c>
      <c r="F51" s="101" t="n">
        <v>100</v>
      </c>
      <c r="G51" s="101" t="n">
        <v>47</v>
      </c>
      <c r="H51" s="101" t="n">
        <v>42</v>
      </c>
      <c r="I51" s="101" t="n">
        <v>5</v>
      </c>
      <c r="J51" s="101" t="n">
        <v>480</v>
      </c>
      <c r="K51" s="101" t="n">
        <v>480</v>
      </c>
      <c r="L51" s="101" t="n">
        <v>313</v>
      </c>
      <c r="M51" s="101" t="n">
        <v>16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1035</v>
      </c>
      <c r="V51" s="101" t="n">
        <v>987</v>
      </c>
      <c r="W51" s="101" t="n">
        <v>6</v>
      </c>
      <c r="X51" s="101" t="n">
        <v>42</v>
      </c>
      <c r="Y51" s="101" t="n">
        <v>4067</v>
      </c>
      <c r="Z51" s="101" t="n">
        <v>886</v>
      </c>
      <c r="AA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343</v>
      </c>
      <c r="D52" s="101" t="n">
        <v>285</v>
      </c>
      <c r="E52" s="101" t="n">
        <v>207</v>
      </c>
      <c r="F52" s="101" t="n">
        <v>78</v>
      </c>
      <c r="G52" s="101" t="n">
        <v>58</v>
      </c>
      <c r="H52" s="101" t="n">
        <v>55</v>
      </c>
      <c r="I52" s="101" t="n">
        <v>3</v>
      </c>
      <c r="J52" s="101" t="n">
        <v>575</v>
      </c>
      <c r="K52" s="101" t="n">
        <v>574</v>
      </c>
      <c r="L52" s="101" t="n">
        <v>378</v>
      </c>
      <c r="M52" s="101" t="n">
        <v>196</v>
      </c>
      <c r="N52" s="101" t="n">
        <v>0</v>
      </c>
      <c r="O52" s="101" t="n">
        <v>1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1548</v>
      </c>
      <c r="V52" s="101" t="n">
        <v>1438</v>
      </c>
      <c r="W52" s="101" t="n">
        <v>10</v>
      </c>
      <c r="X52" s="101" t="n">
        <v>100</v>
      </c>
      <c r="Y52" s="101" t="n">
        <v>4960</v>
      </c>
      <c r="Z52" s="101" t="n">
        <v>1006</v>
      </c>
      <c r="AA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322</v>
      </c>
      <c r="D53" s="101" t="n">
        <v>275</v>
      </c>
      <c r="E53" s="101" t="n">
        <v>200</v>
      </c>
      <c r="F53" s="101" t="n">
        <v>75</v>
      </c>
      <c r="G53" s="101" t="n">
        <v>47</v>
      </c>
      <c r="H53" s="101" t="n">
        <v>42</v>
      </c>
      <c r="I53" s="101" t="n">
        <v>5</v>
      </c>
      <c r="J53" s="101" t="n">
        <v>653</v>
      </c>
      <c r="K53" s="101" t="n">
        <v>653</v>
      </c>
      <c r="L53" s="101" t="n">
        <v>432</v>
      </c>
      <c r="M53" s="101" t="n">
        <v>22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1886</v>
      </c>
      <c r="V53" s="101" t="n">
        <v>1737</v>
      </c>
      <c r="W53" s="101" t="n">
        <v>14</v>
      </c>
      <c r="X53" s="101" t="n">
        <v>135</v>
      </c>
      <c r="Y53" s="101" t="n">
        <v>5103</v>
      </c>
      <c r="Z53" s="101" t="n">
        <v>1067</v>
      </c>
      <c r="AA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305</v>
      </c>
      <c r="D54" s="101" t="n">
        <v>261</v>
      </c>
      <c r="E54" s="101" t="n">
        <v>179</v>
      </c>
      <c r="F54" s="101" t="n">
        <v>82</v>
      </c>
      <c r="G54" s="101" t="n">
        <v>44</v>
      </c>
      <c r="H54" s="101" t="n">
        <v>36</v>
      </c>
      <c r="I54" s="101" t="n">
        <v>8</v>
      </c>
      <c r="J54" s="101" t="n">
        <v>689</v>
      </c>
      <c r="K54" s="101" t="n">
        <v>687</v>
      </c>
      <c r="L54" s="101" t="n">
        <v>438</v>
      </c>
      <c r="M54" s="101" t="n">
        <v>249</v>
      </c>
      <c r="N54" s="101" t="n">
        <v>0</v>
      </c>
      <c r="O54" s="101" t="n">
        <v>2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2190</v>
      </c>
      <c r="V54" s="101" t="n">
        <v>1996</v>
      </c>
      <c r="W54" s="101" t="n">
        <v>15</v>
      </c>
      <c r="X54" s="101" t="n">
        <v>179</v>
      </c>
      <c r="Y54" s="101" t="n">
        <v>5301</v>
      </c>
      <c r="Z54" s="101" t="n">
        <v>1055</v>
      </c>
      <c r="AA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276</v>
      </c>
      <c r="D55" s="101" t="n">
        <v>251</v>
      </c>
      <c r="E55" s="101" t="n">
        <v>157</v>
      </c>
      <c r="F55" s="101" t="n">
        <v>94</v>
      </c>
      <c r="G55" s="101" t="n">
        <v>25</v>
      </c>
      <c r="H55" s="101" t="n">
        <v>20</v>
      </c>
      <c r="I55" s="101" t="n">
        <v>5</v>
      </c>
      <c r="J55" s="101" t="n">
        <v>809</v>
      </c>
      <c r="K55" s="101" t="n">
        <v>809</v>
      </c>
      <c r="L55" s="101" t="n">
        <v>565</v>
      </c>
      <c r="M55" s="101" t="n">
        <v>244</v>
      </c>
      <c r="N55" s="101" t="n">
        <v>0</v>
      </c>
      <c r="O55" s="101" t="n">
        <v>0</v>
      </c>
      <c r="P55" s="101" t="n">
        <v>47</v>
      </c>
      <c r="Q55" s="101" t="n">
        <v>8</v>
      </c>
      <c r="R55" s="101" t="n">
        <v>38</v>
      </c>
      <c r="S55" s="101" t="n">
        <v>1</v>
      </c>
      <c r="T55" s="101" t="n">
        <v>0</v>
      </c>
      <c r="U55" s="101" t="n">
        <v>2030</v>
      </c>
      <c r="V55" s="101" t="n">
        <v>1800</v>
      </c>
      <c r="W55" s="101" t="n">
        <v>10</v>
      </c>
      <c r="X55" s="101" t="n">
        <v>220</v>
      </c>
      <c r="Y55" s="101" t="n">
        <v>4880</v>
      </c>
      <c r="Z55" s="101" t="n">
        <v>1139</v>
      </c>
      <c r="AA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256</v>
      </c>
      <c r="D56" s="101" t="n">
        <v>227</v>
      </c>
      <c r="E56" s="101" t="n">
        <v>139</v>
      </c>
      <c r="F56" s="101" t="n">
        <v>88</v>
      </c>
      <c r="G56" s="101" t="n">
        <v>29</v>
      </c>
      <c r="H56" s="101" t="n">
        <v>24</v>
      </c>
      <c r="I56" s="101" t="n">
        <v>5</v>
      </c>
      <c r="J56" s="101" t="n">
        <v>948</v>
      </c>
      <c r="K56" s="101" t="n">
        <v>948</v>
      </c>
      <c r="L56" s="101" t="n">
        <v>634</v>
      </c>
      <c r="M56" s="101" t="n">
        <v>314</v>
      </c>
      <c r="N56" s="101" t="n">
        <v>0</v>
      </c>
      <c r="O56" s="101" t="n">
        <v>0</v>
      </c>
      <c r="P56" s="101" t="n">
        <v>44</v>
      </c>
      <c r="Q56" s="101" t="n">
        <v>8</v>
      </c>
      <c r="R56" s="101" t="n">
        <v>30</v>
      </c>
      <c r="S56" s="101" t="n">
        <v>4</v>
      </c>
      <c r="T56" s="101" t="n">
        <v>2</v>
      </c>
      <c r="U56" s="101" t="n">
        <v>1565</v>
      </c>
      <c r="V56" s="101" t="n">
        <v>1356</v>
      </c>
      <c r="W56" s="101" t="n">
        <v>13</v>
      </c>
      <c r="X56" s="101" t="n">
        <v>196</v>
      </c>
      <c r="Y56" s="101" t="n">
        <v>4858</v>
      </c>
      <c r="Z56" s="101" t="n">
        <v>1262</v>
      </c>
      <c r="AA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262</v>
      </c>
      <c r="D57" s="101" t="n">
        <v>229</v>
      </c>
      <c r="E57" s="101" t="n">
        <v>149</v>
      </c>
      <c r="F57" s="101" t="n">
        <v>80</v>
      </c>
      <c r="G57" s="101" t="n">
        <v>33</v>
      </c>
      <c r="H57" s="101" t="n">
        <v>23</v>
      </c>
      <c r="I57" s="101" t="n">
        <v>10</v>
      </c>
      <c r="J57" s="101" t="n">
        <v>1134</v>
      </c>
      <c r="K57" s="101" t="n">
        <v>1131</v>
      </c>
      <c r="L57" s="101" t="n">
        <v>779</v>
      </c>
      <c r="M57" s="101" t="n">
        <v>352</v>
      </c>
      <c r="N57" s="101" t="n">
        <v>0</v>
      </c>
      <c r="O57" s="101" t="n">
        <v>3</v>
      </c>
      <c r="P57" s="101" t="n">
        <v>52</v>
      </c>
      <c r="Q57" s="101" t="n">
        <v>10</v>
      </c>
      <c r="R57" s="101" t="n">
        <v>28</v>
      </c>
      <c r="S57" s="101" t="n">
        <v>8</v>
      </c>
      <c r="T57" s="101" t="n">
        <v>6</v>
      </c>
      <c r="U57" s="101" t="n">
        <v>1330</v>
      </c>
      <c r="V57" s="101" t="n">
        <v>1080</v>
      </c>
      <c r="W57" s="101" t="n">
        <v>12</v>
      </c>
      <c r="X57" s="101" t="n">
        <v>238</v>
      </c>
      <c r="Y57" s="101" t="n">
        <v>5078</v>
      </c>
      <c r="Z57" s="101" t="n">
        <v>1451</v>
      </c>
      <c r="AA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258</v>
      </c>
      <c r="D58" s="101" t="n">
        <v>231</v>
      </c>
      <c r="E58" s="101" t="n">
        <v>153</v>
      </c>
      <c r="F58" s="101" t="n">
        <v>78</v>
      </c>
      <c r="G58" s="101" t="n">
        <v>27</v>
      </c>
      <c r="H58" s="101" t="n">
        <v>24</v>
      </c>
      <c r="I58" s="101" t="n">
        <v>3</v>
      </c>
      <c r="J58" s="101" t="n">
        <v>1385</v>
      </c>
      <c r="K58" s="101" t="n">
        <v>1379</v>
      </c>
      <c r="L58" s="101" t="n">
        <v>957</v>
      </c>
      <c r="M58" s="101" t="n">
        <v>422</v>
      </c>
      <c r="N58" s="101" t="n">
        <v>0</v>
      </c>
      <c r="O58" s="101" t="n">
        <v>6</v>
      </c>
      <c r="P58" s="101" t="n">
        <v>90</v>
      </c>
      <c r="Q58" s="101" t="n">
        <v>20</v>
      </c>
      <c r="R58" s="101" t="n">
        <v>51</v>
      </c>
      <c r="S58" s="101" t="n">
        <v>7</v>
      </c>
      <c r="T58" s="101" t="n">
        <v>12</v>
      </c>
      <c r="U58" s="101" t="n">
        <v>1112</v>
      </c>
      <c r="V58" s="101" t="n">
        <v>861</v>
      </c>
      <c r="W58" s="101" t="n">
        <v>11</v>
      </c>
      <c r="X58" s="101" t="n">
        <v>240</v>
      </c>
      <c r="Y58" s="101" t="n">
        <v>5012</v>
      </c>
      <c r="Z58" s="101" t="n">
        <v>1695</v>
      </c>
      <c r="AA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278</v>
      </c>
      <c r="D59" s="101" t="n">
        <v>254</v>
      </c>
      <c r="E59" s="101" t="n">
        <v>143</v>
      </c>
      <c r="F59" s="101" t="n">
        <v>111</v>
      </c>
      <c r="G59" s="101" t="n">
        <v>24</v>
      </c>
      <c r="H59" s="101" t="n">
        <v>20</v>
      </c>
      <c r="I59" s="101" t="n">
        <v>4</v>
      </c>
      <c r="J59" s="101" t="n">
        <v>1709</v>
      </c>
      <c r="K59" s="101" t="n">
        <v>1689</v>
      </c>
      <c r="L59" s="101" t="n">
        <v>1162</v>
      </c>
      <c r="M59" s="101" t="n">
        <v>527</v>
      </c>
      <c r="N59" s="101" t="n">
        <v>2</v>
      </c>
      <c r="O59" s="101" t="n">
        <v>18</v>
      </c>
      <c r="P59" s="101" t="n">
        <v>135</v>
      </c>
      <c r="Q59" s="101" t="n">
        <v>24</v>
      </c>
      <c r="R59" s="101" t="n">
        <v>74</v>
      </c>
      <c r="S59" s="101" t="n">
        <v>16</v>
      </c>
      <c r="T59" s="101" t="n">
        <v>21</v>
      </c>
      <c r="U59" s="101" t="n">
        <v>870</v>
      </c>
      <c r="V59" s="101" t="n">
        <v>586</v>
      </c>
      <c r="W59" s="101" t="n">
        <v>12</v>
      </c>
      <c r="X59" s="101" t="n">
        <v>272</v>
      </c>
      <c r="Y59" s="101" t="n">
        <v>4651</v>
      </c>
      <c r="Z59" s="101" t="n">
        <v>2033</v>
      </c>
      <c r="AA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257</v>
      </c>
      <c r="D60" s="101" t="n">
        <v>233</v>
      </c>
      <c r="E60" s="101" t="n">
        <v>153</v>
      </c>
      <c r="F60" s="101" t="n">
        <v>80</v>
      </c>
      <c r="G60" s="101" t="n">
        <v>24</v>
      </c>
      <c r="H60" s="101" t="n">
        <v>21</v>
      </c>
      <c r="I60" s="101" t="n">
        <v>3</v>
      </c>
      <c r="J60" s="101" t="n">
        <v>2234</v>
      </c>
      <c r="K60" s="101" t="n">
        <v>2198</v>
      </c>
      <c r="L60" s="101" t="n">
        <v>1429</v>
      </c>
      <c r="M60" s="101" t="n">
        <v>769</v>
      </c>
      <c r="N60" s="101" t="n">
        <v>20</v>
      </c>
      <c r="O60" s="101" t="n">
        <v>16</v>
      </c>
      <c r="P60" s="101" t="n">
        <v>156</v>
      </c>
      <c r="Q60" s="101" t="n">
        <v>19</v>
      </c>
      <c r="R60" s="101" t="n">
        <v>104</v>
      </c>
      <c r="S60" s="101" t="n">
        <v>20</v>
      </c>
      <c r="T60" s="101" t="n">
        <v>13</v>
      </c>
      <c r="U60" s="101" t="n">
        <v>621</v>
      </c>
      <c r="V60" s="101" t="n">
        <v>370</v>
      </c>
      <c r="W60" s="101" t="n">
        <v>8</v>
      </c>
      <c r="X60" s="101" t="n">
        <v>243</v>
      </c>
      <c r="Y60" s="101" t="n">
        <v>4426</v>
      </c>
      <c r="Z60" s="101" t="n">
        <v>2556</v>
      </c>
      <c r="AA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239</v>
      </c>
      <c r="D61" s="101" t="n">
        <v>210</v>
      </c>
      <c r="E61" s="101" t="n">
        <v>146</v>
      </c>
      <c r="F61" s="101" t="n">
        <v>64</v>
      </c>
      <c r="G61" s="101" t="n">
        <v>29</v>
      </c>
      <c r="H61" s="101" t="n">
        <v>25</v>
      </c>
      <c r="I61" s="101" t="n">
        <v>4</v>
      </c>
      <c r="J61" s="101" t="n">
        <v>2871</v>
      </c>
      <c r="K61" s="101" t="n">
        <v>2745</v>
      </c>
      <c r="L61" s="101" t="n">
        <v>1716</v>
      </c>
      <c r="M61" s="101" t="n">
        <v>1029</v>
      </c>
      <c r="N61" s="101" t="n">
        <v>118</v>
      </c>
      <c r="O61" s="101" t="n">
        <v>8</v>
      </c>
      <c r="P61" s="101" t="n">
        <v>292</v>
      </c>
      <c r="Q61" s="101" t="n">
        <v>84</v>
      </c>
      <c r="R61" s="101" t="n">
        <v>169</v>
      </c>
      <c r="S61" s="101" t="n">
        <v>30</v>
      </c>
      <c r="T61" s="101" t="n">
        <v>9</v>
      </c>
      <c r="U61" s="101" t="n">
        <v>570</v>
      </c>
      <c r="V61" s="101" t="n">
        <v>272</v>
      </c>
      <c r="W61" s="101" t="n">
        <v>11</v>
      </c>
      <c r="X61" s="101" t="n">
        <v>287</v>
      </c>
      <c r="Y61" s="101" t="n">
        <v>3879</v>
      </c>
      <c r="Z61" s="101" t="n">
        <v>3152</v>
      </c>
      <c r="AA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152</v>
      </c>
      <c r="D62" s="101" t="n">
        <v>133</v>
      </c>
      <c r="E62" s="101" t="n">
        <v>100</v>
      </c>
      <c r="F62" s="101" t="n">
        <v>33</v>
      </c>
      <c r="G62" s="101" t="n">
        <v>19</v>
      </c>
      <c r="H62" s="101" t="n">
        <v>14</v>
      </c>
      <c r="I62" s="101" t="n">
        <v>5</v>
      </c>
      <c r="J62" s="101" t="n">
        <v>2520</v>
      </c>
      <c r="K62" s="101" t="n">
        <v>2237</v>
      </c>
      <c r="L62" s="101" t="n">
        <v>1354</v>
      </c>
      <c r="M62" s="101" t="n">
        <v>883</v>
      </c>
      <c r="N62" s="101" t="n">
        <v>277</v>
      </c>
      <c r="O62" s="101" t="n">
        <v>6</v>
      </c>
      <c r="P62" s="101" t="n">
        <v>391</v>
      </c>
      <c r="Q62" s="101" t="n">
        <v>96</v>
      </c>
      <c r="R62" s="101" t="n">
        <v>261</v>
      </c>
      <c r="S62" s="101" t="n">
        <v>29</v>
      </c>
      <c r="T62" s="101" t="n">
        <v>5</v>
      </c>
      <c r="U62" s="101" t="n">
        <v>416</v>
      </c>
      <c r="V62" s="101" t="n">
        <v>167</v>
      </c>
      <c r="W62" s="101" t="n">
        <v>8</v>
      </c>
      <c r="X62" s="101" t="n">
        <v>241</v>
      </c>
      <c r="Y62" s="101" t="n">
        <v>3119</v>
      </c>
      <c r="Z62" s="101" t="n">
        <v>2705</v>
      </c>
      <c r="AA62" s="99" t="n">
        <v>46</v>
      </c>
    </row>
    <row r="63" customFormat="false" ht="14.25" hidden="false" customHeight="true" outlineLevel="0" collapsed="false">
      <c r="A63" s="99" t="n">
        <v>47</v>
      </c>
      <c r="B63" s="104" t="s">
        <v>149</v>
      </c>
      <c r="C63" s="101" t="n">
        <v>7466</v>
      </c>
      <c r="D63" s="101" t="n">
        <v>6639</v>
      </c>
      <c r="E63" s="101" t="n">
        <v>5106</v>
      </c>
      <c r="F63" s="101" t="n">
        <v>1533</v>
      </c>
      <c r="G63" s="101" t="n">
        <v>827</v>
      </c>
      <c r="H63" s="101" t="n">
        <v>740</v>
      </c>
      <c r="I63" s="101" t="n">
        <v>87</v>
      </c>
      <c r="J63" s="101" t="n">
        <v>17849</v>
      </c>
      <c r="K63" s="101" t="n">
        <v>17371</v>
      </c>
      <c r="L63" s="101" t="n">
        <v>11288</v>
      </c>
      <c r="M63" s="101" t="n">
        <v>6083</v>
      </c>
      <c r="N63" s="101" t="n">
        <v>417</v>
      </c>
      <c r="O63" s="101" t="n">
        <v>61</v>
      </c>
      <c r="P63" s="101" t="n">
        <v>1207</v>
      </c>
      <c r="Q63" s="101" t="n">
        <v>269</v>
      </c>
      <c r="R63" s="101" t="n">
        <v>755</v>
      </c>
      <c r="S63" s="101" t="n">
        <v>115</v>
      </c>
      <c r="T63" s="101" t="n">
        <v>68</v>
      </c>
      <c r="U63" s="101" t="n">
        <v>16193</v>
      </c>
      <c r="V63" s="101" t="n">
        <v>13588</v>
      </c>
      <c r="W63" s="101" t="n">
        <v>144</v>
      </c>
      <c r="X63" s="101" t="n">
        <v>2461</v>
      </c>
      <c r="Y63" s="101" t="n">
        <v>76369</v>
      </c>
      <c r="Z63" s="101" t="n">
        <v>26250</v>
      </c>
      <c r="AA63" s="99" t="n">
        <v>47</v>
      </c>
    </row>
    <row r="64" customFormat="false" ht="11.25" hidden="false" customHeight="true" outlineLevel="0" collapsed="false">
      <c r="B64" s="102" t="s">
        <v>150</v>
      </c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99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243</v>
      </c>
      <c r="D65" s="101" t="n">
        <v>215</v>
      </c>
      <c r="E65" s="101" t="n">
        <v>150</v>
      </c>
      <c r="F65" s="101" t="n">
        <v>65</v>
      </c>
      <c r="G65" s="101" t="n">
        <v>28</v>
      </c>
      <c r="H65" s="101" t="n">
        <v>23</v>
      </c>
      <c r="I65" s="101" t="n">
        <v>5</v>
      </c>
      <c r="J65" s="101" t="n">
        <v>1672</v>
      </c>
      <c r="K65" s="101" t="n">
        <v>1344</v>
      </c>
      <c r="L65" s="101" t="n">
        <v>811</v>
      </c>
      <c r="M65" s="101" t="n">
        <v>533</v>
      </c>
      <c r="N65" s="101" t="n">
        <v>320</v>
      </c>
      <c r="O65" s="101" t="n">
        <v>8</v>
      </c>
      <c r="P65" s="101" t="n">
        <v>560</v>
      </c>
      <c r="Q65" s="101" t="n">
        <v>100</v>
      </c>
      <c r="R65" s="101" t="n">
        <v>420</v>
      </c>
      <c r="S65" s="101" t="n">
        <v>34</v>
      </c>
      <c r="T65" s="101" t="n">
        <v>6</v>
      </c>
      <c r="U65" s="101" t="n">
        <v>541</v>
      </c>
      <c r="V65" s="101" t="n">
        <v>243</v>
      </c>
      <c r="W65" s="101" t="n">
        <v>10</v>
      </c>
      <c r="X65" s="101" t="n">
        <v>288</v>
      </c>
      <c r="Y65" s="101" t="n">
        <v>2654</v>
      </c>
      <c r="Z65" s="101" t="n">
        <v>2009</v>
      </c>
      <c r="AA65" s="99" t="n">
        <v>48</v>
      </c>
    </row>
    <row r="66" customFormat="false" ht="12.75" hidden="false" customHeight="true" outlineLevel="0" collapsed="false">
      <c r="A66" s="99" t="n">
        <v>49</v>
      </c>
      <c r="B66" s="104" t="s">
        <v>152</v>
      </c>
      <c r="C66" s="101" t="n">
        <v>11</v>
      </c>
      <c r="D66" s="101" t="n">
        <v>11</v>
      </c>
      <c r="E66" s="101" t="n">
        <v>5</v>
      </c>
      <c r="F66" s="101" t="n">
        <v>6</v>
      </c>
      <c r="G66" s="101" t="n">
        <v>0</v>
      </c>
      <c r="H66" s="101" t="n">
        <v>0</v>
      </c>
      <c r="I66" s="101" t="n">
        <v>0</v>
      </c>
      <c r="J66" s="101" t="n">
        <v>223</v>
      </c>
      <c r="K66" s="101" t="n">
        <v>146</v>
      </c>
      <c r="L66" s="101" t="n">
        <v>89</v>
      </c>
      <c r="M66" s="101" t="n">
        <v>57</v>
      </c>
      <c r="N66" s="101" t="n">
        <v>75</v>
      </c>
      <c r="O66" s="101" t="n">
        <v>2</v>
      </c>
      <c r="P66" s="101" t="n">
        <v>127</v>
      </c>
      <c r="Q66" s="101" t="n">
        <v>22</v>
      </c>
      <c r="R66" s="101" t="n">
        <v>102</v>
      </c>
      <c r="S66" s="101" t="n">
        <v>3</v>
      </c>
      <c r="T66" s="101" t="n">
        <v>0</v>
      </c>
      <c r="U66" s="101" t="n">
        <v>316</v>
      </c>
      <c r="V66" s="101" t="n">
        <v>163</v>
      </c>
      <c r="W66" s="101" t="n">
        <v>6</v>
      </c>
      <c r="X66" s="101" t="n">
        <v>147</v>
      </c>
      <c r="Y66" s="101" t="n">
        <v>1316</v>
      </c>
      <c r="Z66" s="101" t="n">
        <v>269</v>
      </c>
      <c r="AA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7</v>
      </c>
      <c r="D67" s="101" t="n">
        <v>4</v>
      </c>
      <c r="E67" s="101" t="n">
        <v>4</v>
      </c>
      <c r="F67" s="101" t="n">
        <v>0</v>
      </c>
      <c r="G67" s="101" t="n">
        <v>3</v>
      </c>
      <c r="H67" s="101" t="n">
        <v>3</v>
      </c>
      <c r="I67" s="101" t="n">
        <v>0</v>
      </c>
      <c r="J67" s="101" t="n">
        <v>115</v>
      </c>
      <c r="K67" s="101" t="n">
        <v>79</v>
      </c>
      <c r="L67" s="101" t="n">
        <v>43</v>
      </c>
      <c r="M67" s="101" t="n">
        <v>36</v>
      </c>
      <c r="N67" s="101" t="n">
        <v>36</v>
      </c>
      <c r="O67" s="101" t="n">
        <v>0</v>
      </c>
      <c r="P67" s="101" t="n">
        <v>43</v>
      </c>
      <c r="Q67" s="101" t="n">
        <v>11</v>
      </c>
      <c r="R67" s="101" t="n">
        <v>26</v>
      </c>
      <c r="S67" s="101" t="n">
        <v>5</v>
      </c>
      <c r="T67" s="101" t="n">
        <v>1</v>
      </c>
      <c r="U67" s="101" t="n">
        <v>218</v>
      </c>
      <c r="V67" s="101" t="n">
        <v>123</v>
      </c>
      <c r="W67" s="101" t="n">
        <v>1</v>
      </c>
      <c r="X67" s="101" t="n">
        <v>94</v>
      </c>
      <c r="Y67" s="101" t="n">
        <v>862</v>
      </c>
      <c r="Z67" s="101" t="n">
        <v>144</v>
      </c>
      <c r="AA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5</v>
      </c>
      <c r="D68" s="101" t="n">
        <v>4</v>
      </c>
      <c r="E68" s="101" t="n">
        <v>4</v>
      </c>
      <c r="F68" s="101" t="n">
        <v>0</v>
      </c>
      <c r="G68" s="101" t="n">
        <v>1</v>
      </c>
      <c r="H68" s="101" t="n">
        <v>0</v>
      </c>
      <c r="I68" s="101" t="n">
        <v>1</v>
      </c>
      <c r="J68" s="101" t="n">
        <v>32</v>
      </c>
      <c r="K68" s="101" t="n">
        <v>26</v>
      </c>
      <c r="L68" s="101" t="n">
        <v>14</v>
      </c>
      <c r="M68" s="101" t="n">
        <v>12</v>
      </c>
      <c r="N68" s="101" t="n">
        <v>6</v>
      </c>
      <c r="O68" s="101" t="n">
        <v>0</v>
      </c>
      <c r="P68" s="101" t="n">
        <v>17</v>
      </c>
      <c r="Q68" s="101" t="n">
        <v>4</v>
      </c>
      <c r="R68" s="101" t="n">
        <v>13</v>
      </c>
      <c r="S68" s="101" t="n">
        <v>0</v>
      </c>
      <c r="T68" s="101" t="n">
        <v>0</v>
      </c>
      <c r="U68" s="101" t="n">
        <v>101</v>
      </c>
      <c r="V68" s="101" t="n">
        <v>62</v>
      </c>
      <c r="W68" s="101" t="n">
        <v>2</v>
      </c>
      <c r="X68" s="101" t="n">
        <v>37</v>
      </c>
      <c r="Y68" s="101" t="n">
        <v>665</v>
      </c>
      <c r="Z68" s="101" t="n">
        <v>43</v>
      </c>
      <c r="AA68" s="99" t="n">
        <v>51</v>
      </c>
    </row>
    <row r="69" customFormat="false" ht="14.25" hidden="false" customHeight="true" outlineLevel="0" collapsed="false">
      <c r="A69" s="99" t="n">
        <v>52</v>
      </c>
      <c r="B69" s="104" t="s">
        <v>155</v>
      </c>
      <c r="C69" s="101" t="n">
        <v>266</v>
      </c>
      <c r="D69" s="101" t="n">
        <v>234</v>
      </c>
      <c r="E69" s="101" t="n">
        <v>163</v>
      </c>
      <c r="F69" s="101" t="n">
        <v>71</v>
      </c>
      <c r="G69" s="101" t="n">
        <v>32</v>
      </c>
      <c r="H69" s="101" t="n">
        <v>26</v>
      </c>
      <c r="I69" s="101" t="n">
        <v>6</v>
      </c>
      <c r="J69" s="101" t="n">
        <v>2042</v>
      </c>
      <c r="K69" s="101" t="n">
        <v>1595</v>
      </c>
      <c r="L69" s="101" t="n">
        <v>957</v>
      </c>
      <c r="M69" s="101" t="n">
        <v>638</v>
      </c>
      <c r="N69" s="101" t="n">
        <v>437</v>
      </c>
      <c r="O69" s="101" t="n">
        <v>10</v>
      </c>
      <c r="P69" s="101" t="n">
        <v>747</v>
      </c>
      <c r="Q69" s="101" t="n">
        <v>137</v>
      </c>
      <c r="R69" s="101" t="n">
        <v>561</v>
      </c>
      <c r="S69" s="101" t="n">
        <v>42</v>
      </c>
      <c r="T69" s="101" t="n">
        <v>7</v>
      </c>
      <c r="U69" s="101" t="n">
        <v>1176</v>
      </c>
      <c r="V69" s="101" t="n">
        <v>591</v>
      </c>
      <c r="W69" s="101" t="n">
        <v>19</v>
      </c>
      <c r="X69" s="101" t="n">
        <v>566</v>
      </c>
      <c r="Y69" s="101" t="n">
        <v>5497</v>
      </c>
      <c r="Z69" s="101" t="n">
        <v>2465</v>
      </c>
      <c r="AA69" s="99" t="n">
        <v>52</v>
      </c>
    </row>
    <row r="70" customFormat="false" ht="12.75" hidden="false" customHeight="true" outlineLevel="0" collapsed="false">
      <c r="A70" s="99"/>
      <c r="B70" s="102" t="s">
        <v>156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99"/>
    </row>
    <row r="72" customFormat="false" ht="9.75" hidden="false" customHeight="true" outlineLevel="0" collapsed="false">
      <c r="A72" s="99"/>
      <c r="B72" s="104" t="s">
        <v>158</v>
      </c>
      <c r="C72" s="101" t="n">
        <v>1785</v>
      </c>
      <c r="D72" s="101" t="n">
        <v>1605</v>
      </c>
      <c r="E72" s="101" t="n">
        <v>1189</v>
      </c>
      <c r="F72" s="101" t="n">
        <v>416</v>
      </c>
      <c r="G72" s="101" t="n">
        <v>180</v>
      </c>
      <c r="H72" s="101" t="n">
        <v>156</v>
      </c>
      <c r="I72" s="101" t="n">
        <v>24</v>
      </c>
      <c r="J72" s="101" t="n">
        <v>6644</v>
      </c>
      <c r="K72" s="101" t="n">
        <v>6286</v>
      </c>
      <c r="L72" s="101" t="n">
        <v>4163</v>
      </c>
      <c r="M72" s="101" t="n">
        <v>2123</v>
      </c>
      <c r="N72" s="101" t="n">
        <v>347</v>
      </c>
      <c r="O72" s="101" t="n">
        <v>11</v>
      </c>
      <c r="P72" s="101" t="n">
        <v>705</v>
      </c>
      <c r="Q72" s="101" t="n">
        <v>117</v>
      </c>
      <c r="R72" s="101" t="n">
        <v>525</v>
      </c>
      <c r="S72" s="101" t="n">
        <v>51</v>
      </c>
      <c r="T72" s="101" t="n">
        <v>12</v>
      </c>
      <c r="U72" s="101" t="n">
        <v>3845</v>
      </c>
      <c r="V72" s="101" t="n">
        <v>3173</v>
      </c>
      <c r="W72" s="101" t="n">
        <v>19</v>
      </c>
      <c r="X72" s="101" t="n">
        <v>653</v>
      </c>
      <c r="Y72" s="101" t="n">
        <v>25351</v>
      </c>
      <c r="Z72" s="101" t="n">
        <v>8783</v>
      </c>
      <c r="AA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99"/>
    </row>
    <row r="74" customFormat="false" ht="9.75" hidden="false" customHeight="true" outlineLevel="0" collapsed="false">
      <c r="A74" s="99"/>
      <c r="B74" s="104" t="s">
        <v>160</v>
      </c>
      <c r="C74" s="101" t="n">
        <v>664</v>
      </c>
      <c r="D74" s="101" t="n">
        <v>590</v>
      </c>
      <c r="E74" s="101" t="n">
        <v>428</v>
      </c>
      <c r="F74" s="101" t="n">
        <v>162</v>
      </c>
      <c r="G74" s="101" t="n">
        <v>74</v>
      </c>
      <c r="H74" s="101" t="n">
        <v>64</v>
      </c>
      <c r="I74" s="101" t="n">
        <v>10</v>
      </c>
      <c r="J74" s="101" t="n">
        <v>4331</v>
      </c>
      <c r="K74" s="101" t="n">
        <v>4090</v>
      </c>
      <c r="L74" s="101" t="n">
        <v>2688</v>
      </c>
      <c r="M74" s="101" t="n">
        <v>1402</v>
      </c>
      <c r="N74" s="101" t="n">
        <v>235</v>
      </c>
      <c r="O74" s="101" t="n">
        <v>6</v>
      </c>
      <c r="P74" s="101" t="n">
        <v>700</v>
      </c>
      <c r="Q74" s="101" t="n">
        <v>197</v>
      </c>
      <c r="R74" s="101" t="n">
        <v>432</v>
      </c>
      <c r="S74" s="101" t="n">
        <v>66</v>
      </c>
      <c r="T74" s="101" t="n">
        <v>5</v>
      </c>
      <c r="U74" s="101" t="n">
        <v>1517</v>
      </c>
      <c r="V74" s="101" t="n">
        <v>1290</v>
      </c>
      <c r="W74" s="101" t="n">
        <v>3</v>
      </c>
      <c r="X74" s="101" t="n">
        <v>224</v>
      </c>
      <c r="Y74" s="101" t="n">
        <v>13321</v>
      </c>
      <c r="Z74" s="101" t="n">
        <v>5139</v>
      </c>
      <c r="AA74" s="99" t="n">
        <v>54</v>
      </c>
    </row>
    <row r="75" customFormat="false" ht="6.75" hidden="false" customHeight="true" outlineLevel="0" collapsed="false">
      <c r="A75" s="99"/>
      <c r="B75" s="105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07"/>
    </row>
    <row r="76" customFormat="false" ht="9.75" hidden="false" customHeight="true" outlineLevel="0" collapsed="false">
      <c r="A76" s="99"/>
      <c r="B76" s="108" t="s">
        <v>162</v>
      </c>
      <c r="P76" s="129" t="s">
        <v>190</v>
      </c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30"/>
    </row>
    <row r="77" customFormat="false" ht="20.25" hidden="false" customHeight="true" outlineLevel="0" collapsed="false">
      <c r="A77" s="9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30"/>
    </row>
    <row r="78" customFormat="false" ht="23.25" hidden="false" customHeight="true" outlineLevel="0" collapsed="false">
      <c r="A78" s="99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7"/>
    </row>
    <row r="85" customFormat="false" ht="9.75" hidden="false" customHeight="false" outlineLevel="0" collapsed="false">
      <c r="A85" s="80"/>
      <c r="B85" s="105"/>
    </row>
    <row r="86" customFormat="false" ht="9.75" hidden="false" customHeight="false" outlineLevel="0" collapsed="false">
      <c r="B86" s="105"/>
    </row>
    <row r="87" customFormat="false" ht="9.75" hidden="false" customHeight="false" outlineLevel="0" collapsed="false">
      <c r="B87" s="105"/>
    </row>
    <row r="88" customFormat="false" ht="9.75" hidden="false" customHeight="false" outlineLevel="0" collapsed="false">
      <c r="B88" s="105"/>
    </row>
    <row r="89" customFormat="false" ht="9.75" hidden="false" customHeight="false" outlineLevel="0" collapsed="false"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11"/>
    </row>
    <row r="96" customFormat="false" ht="9.75" hidden="false" customHeight="false" outlineLevel="0" collapsed="false">
      <c r="B96" s="111"/>
    </row>
    <row r="97" customFormat="false" ht="9.75" hidden="false" customHeight="false" outlineLevel="0" collapsed="false">
      <c r="B97" s="111"/>
    </row>
    <row r="98" customFormat="false" ht="9.75" hidden="false" customHeight="false" outlineLevel="0" collapsed="false">
      <c r="B98" s="91"/>
    </row>
    <row r="99" customFormat="false" ht="9.75" hidden="false" customHeight="false" outlineLevel="0" collapsed="false">
      <c r="B99" s="91"/>
    </row>
    <row r="100" customFormat="false" ht="9.75" hidden="false" customHeight="false" outlineLevel="0" collapsed="false">
      <c r="B100" s="91"/>
    </row>
    <row r="101" customFormat="false" ht="9.75" hidden="false" customHeight="false" outlineLevel="0" collapsed="false">
      <c r="B101" s="91"/>
    </row>
    <row r="102" customFormat="false" ht="9.75" hidden="false" customHeight="false" outlineLevel="0" collapsed="false">
      <c r="B102" s="91"/>
    </row>
  </sheetData>
  <mergeCells count="48">
    <mergeCell ref="A1:B1"/>
    <mergeCell ref="A2:N2"/>
    <mergeCell ref="P2:Z2"/>
    <mergeCell ref="A3:N3"/>
    <mergeCell ref="P3:Z3"/>
    <mergeCell ref="A4:N4"/>
    <mergeCell ref="P4:Z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P76:Z77"/>
    <mergeCell ref="B77:O77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2.7"/>
    <col collapsed="false" customWidth="true" hidden="false" outlineLevel="0" max="3" min="3" style="75" width="9.13"/>
    <col collapsed="false" customWidth="true" hidden="false" outlineLevel="0" max="4" min="4" style="75" width="8.28"/>
    <col collapsed="false" customWidth="true" hidden="false" outlineLevel="0" max="5" min="5" style="75" width="7.13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7.85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85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0" min="20" style="75" width="11.85"/>
    <col collapsed="false" customWidth="true" hidden="false" outlineLevel="0" max="21" min="21" style="75" width="11.7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Q1" s="78"/>
      <c r="R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3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9.75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5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0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05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</row>
    <row r="8" customFormat="false" ht="32.25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122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122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122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245816</v>
      </c>
      <c r="D11" s="101" t="n">
        <v>12810</v>
      </c>
      <c r="E11" s="101" t="n">
        <v>8655</v>
      </c>
      <c r="F11" s="101" t="n">
        <v>6823</v>
      </c>
      <c r="G11" s="101" t="n">
        <v>1832</v>
      </c>
      <c r="H11" s="101" t="n">
        <v>851</v>
      </c>
      <c r="I11" s="101" t="n">
        <v>3304</v>
      </c>
      <c r="J11" s="101" t="n">
        <v>1851</v>
      </c>
      <c r="K11" s="101" t="n">
        <v>1453</v>
      </c>
      <c r="L11" s="101" t="n">
        <v>145105</v>
      </c>
      <c r="M11" s="101" t="n">
        <v>49851</v>
      </c>
      <c r="N11" s="101" t="n">
        <v>72674</v>
      </c>
      <c r="O11" s="101" t="n">
        <v>22580</v>
      </c>
      <c r="P11" s="101" t="n">
        <v>2033</v>
      </c>
      <c r="Q11" s="101" t="n">
        <v>10896</v>
      </c>
      <c r="R11" s="101" t="n">
        <v>8822</v>
      </c>
      <c r="S11" s="101" t="n">
        <v>2074</v>
      </c>
      <c r="T11" s="101" t="n">
        <v>39133</v>
      </c>
      <c r="U11" s="101" t="n">
        <v>2142</v>
      </c>
      <c r="V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9945</v>
      </c>
      <c r="D13" s="101" t="n">
        <v>1039</v>
      </c>
      <c r="E13" s="101" t="n">
        <v>669</v>
      </c>
      <c r="F13" s="101" t="n">
        <v>534</v>
      </c>
      <c r="G13" s="101" t="n">
        <v>135</v>
      </c>
      <c r="H13" s="101" t="n">
        <v>60</v>
      </c>
      <c r="I13" s="101" t="n">
        <v>310</v>
      </c>
      <c r="J13" s="101" t="n">
        <v>182</v>
      </c>
      <c r="K13" s="101" t="n">
        <v>128</v>
      </c>
      <c r="L13" s="101" t="n">
        <v>3684</v>
      </c>
      <c r="M13" s="101" t="n">
        <v>1218</v>
      </c>
      <c r="N13" s="101" t="n">
        <v>2400</v>
      </c>
      <c r="O13" s="101" t="n">
        <v>66</v>
      </c>
      <c r="P13" s="101" t="n">
        <v>1</v>
      </c>
      <c r="Q13" s="101" t="n">
        <v>53</v>
      </c>
      <c r="R13" s="101" t="n">
        <v>53</v>
      </c>
      <c r="S13" s="101" t="n">
        <v>0</v>
      </c>
      <c r="T13" s="101" t="n">
        <v>3725</v>
      </c>
      <c r="U13" s="101" t="n">
        <v>21</v>
      </c>
      <c r="V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7815</v>
      </c>
      <c r="D14" s="101" t="n">
        <v>601</v>
      </c>
      <c r="E14" s="101" t="n">
        <v>382</v>
      </c>
      <c r="F14" s="101" t="n">
        <v>317</v>
      </c>
      <c r="G14" s="101" t="n">
        <v>65</v>
      </c>
      <c r="H14" s="101" t="n">
        <v>43</v>
      </c>
      <c r="I14" s="101" t="n">
        <v>176</v>
      </c>
      <c r="J14" s="101" t="n">
        <v>102</v>
      </c>
      <c r="K14" s="101" t="n">
        <v>74</v>
      </c>
      <c r="L14" s="101" t="n">
        <v>3906</v>
      </c>
      <c r="M14" s="101" t="n">
        <v>984</v>
      </c>
      <c r="N14" s="101" t="n">
        <v>2893</v>
      </c>
      <c r="O14" s="101" t="n">
        <v>29</v>
      </c>
      <c r="P14" s="101" t="n">
        <v>0</v>
      </c>
      <c r="Q14" s="101" t="n">
        <v>26</v>
      </c>
      <c r="R14" s="101" t="n">
        <v>26</v>
      </c>
      <c r="S14" s="101" t="n">
        <v>0</v>
      </c>
      <c r="T14" s="101" t="n">
        <v>2426</v>
      </c>
      <c r="U14" s="101" t="n">
        <v>27</v>
      </c>
      <c r="V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9193</v>
      </c>
      <c r="D15" s="101" t="n">
        <v>608</v>
      </c>
      <c r="E15" s="101" t="n">
        <v>399</v>
      </c>
      <c r="F15" s="101" t="n">
        <v>340</v>
      </c>
      <c r="G15" s="101" t="n">
        <v>59</v>
      </c>
      <c r="H15" s="101" t="n">
        <v>40</v>
      </c>
      <c r="I15" s="101" t="n">
        <v>169</v>
      </c>
      <c r="J15" s="101" t="n">
        <v>101</v>
      </c>
      <c r="K15" s="101" t="n">
        <v>68</v>
      </c>
      <c r="L15" s="101" t="n">
        <v>5227</v>
      </c>
      <c r="M15" s="101" t="n">
        <v>1256</v>
      </c>
      <c r="N15" s="101" t="n">
        <v>3925</v>
      </c>
      <c r="O15" s="101" t="n">
        <v>46</v>
      </c>
      <c r="P15" s="101" t="n">
        <v>1</v>
      </c>
      <c r="Q15" s="101" t="n">
        <v>31</v>
      </c>
      <c r="R15" s="101" t="n">
        <v>31</v>
      </c>
      <c r="S15" s="101" t="n">
        <v>0</v>
      </c>
      <c r="T15" s="101" t="n">
        <v>2461</v>
      </c>
      <c r="U15" s="101" t="n">
        <v>34</v>
      </c>
      <c r="V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10748</v>
      </c>
      <c r="D16" s="101" t="n">
        <v>528</v>
      </c>
      <c r="E16" s="101" t="n">
        <v>386</v>
      </c>
      <c r="F16" s="101" t="n">
        <v>327</v>
      </c>
      <c r="G16" s="101" t="n">
        <v>59</v>
      </c>
      <c r="H16" s="101" t="n">
        <v>13</v>
      </c>
      <c r="I16" s="101" t="n">
        <v>129</v>
      </c>
      <c r="J16" s="101" t="n">
        <v>85</v>
      </c>
      <c r="K16" s="101" t="n">
        <v>44</v>
      </c>
      <c r="L16" s="101" t="n">
        <v>7064</v>
      </c>
      <c r="M16" s="101" t="n">
        <v>1705</v>
      </c>
      <c r="N16" s="101" t="n">
        <v>5244</v>
      </c>
      <c r="O16" s="101" t="n">
        <v>115</v>
      </c>
      <c r="P16" s="101" t="n">
        <v>1</v>
      </c>
      <c r="Q16" s="101" t="n">
        <v>39</v>
      </c>
      <c r="R16" s="101" t="n">
        <v>39</v>
      </c>
      <c r="S16" s="101" t="n">
        <v>0</v>
      </c>
      <c r="T16" s="101" t="n">
        <v>2329</v>
      </c>
      <c r="U16" s="101" t="n">
        <v>17</v>
      </c>
      <c r="V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11472</v>
      </c>
      <c r="D17" s="101" t="n">
        <v>526</v>
      </c>
      <c r="E17" s="101" t="n">
        <v>350</v>
      </c>
      <c r="F17" s="101" t="n">
        <v>301</v>
      </c>
      <c r="G17" s="101" t="n">
        <v>49</v>
      </c>
      <c r="H17" s="101" t="n">
        <v>22</v>
      </c>
      <c r="I17" s="101" t="n">
        <v>154</v>
      </c>
      <c r="J17" s="101" t="n">
        <v>91</v>
      </c>
      <c r="K17" s="101" t="n">
        <v>63</v>
      </c>
      <c r="L17" s="101" t="n">
        <v>7770</v>
      </c>
      <c r="M17" s="101" t="n">
        <v>2176</v>
      </c>
      <c r="N17" s="101" t="n">
        <v>5429</v>
      </c>
      <c r="O17" s="101" t="n">
        <v>165</v>
      </c>
      <c r="P17" s="101" t="n">
        <v>4</v>
      </c>
      <c r="Q17" s="101" t="n">
        <v>39</v>
      </c>
      <c r="R17" s="101" t="n">
        <v>39</v>
      </c>
      <c r="S17" s="101" t="n">
        <v>0</v>
      </c>
      <c r="T17" s="101" t="n">
        <v>2306</v>
      </c>
      <c r="U17" s="101" t="n">
        <v>16</v>
      </c>
      <c r="V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12242</v>
      </c>
      <c r="D18" s="101" t="n">
        <v>569</v>
      </c>
      <c r="E18" s="101" t="n">
        <v>386</v>
      </c>
      <c r="F18" s="101" t="n">
        <v>324</v>
      </c>
      <c r="G18" s="101" t="n">
        <v>62</v>
      </c>
      <c r="H18" s="101" t="n">
        <v>19</v>
      </c>
      <c r="I18" s="101" t="n">
        <v>164</v>
      </c>
      <c r="J18" s="101" t="n">
        <v>94</v>
      </c>
      <c r="K18" s="101" t="n">
        <v>70</v>
      </c>
      <c r="L18" s="101" t="n">
        <v>8486</v>
      </c>
      <c r="M18" s="101" t="n">
        <v>2689</v>
      </c>
      <c r="N18" s="101" t="n">
        <v>5515</v>
      </c>
      <c r="O18" s="101" t="n">
        <v>282</v>
      </c>
      <c r="P18" s="101" t="n">
        <v>11</v>
      </c>
      <c r="Q18" s="101" t="n">
        <v>58</v>
      </c>
      <c r="R18" s="101" t="n">
        <v>58</v>
      </c>
      <c r="S18" s="101" t="n">
        <v>0</v>
      </c>
      <c r="T18" s="101" t="n">
        <v>2253</v>
      </c>
      <c r="U18" s="101" t="n">
        <v>27</v>
      </c>
      <c r="V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11825</v>
      </c>
      <c r="D19" s="101" t="n">
        <v>614</v>
      </c>
      <c r="E19" s="101" t="n">
        <v>433</v>
      </c>
      <c r="F19" s="101" t="n">
        <v>349</v>
      </c>
      <c r="G19" s="101" t="n">
        <v>84</v>
      </c>
      <c r="H19" s="101" t="n">
        <v>33</v>
      </c>
      <c r="I19" s="101" t="n">
        <v>148</v>
      </c>
      <c r="J19" s="101" t="n">
        <v>85</v>
      </c>
      <c r="K19" s="101" t="n">
        <v>63</v>
      </c>
      <c r="L19" s="101" t="n">
        <v>7739</v>
      </c>
      <c r="M19" s="101" t="n">
        <v>2553</v>
      </c>
      <c r="N19" s="101" t="n">
        <v>4922</v>
      </c>
      <c r="O19" s="101" t="n">
        <v>264</v>
      </c>
      <c r="P19" s="101" t="n">
        <v>86</v>
      </c>
      <c r="Q19" s="101" t="n">
        <v>78</v>
      </c>
      <c r="R19" s="101" t="n">
        <v>64</v>
      </c>
      <c r="S19" s="101" t="n">
        <v>14</v>
      </c>
      <c r="T19" s="101" t="n">
        <v>2134</v>
      </c>
      <c r="U19" s="101" t="n">
        <v>174</v>
      </c>
      <c r="V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12715</v>
      </c>
      <c r="D20" s="101" t="n">
        <v>642</v>
      </c>
      <c r="E20" s="101" t="n">
        <v>427</v>
      </c>
      <c r="F20" s="101" t="n">
        <v>357</v>
      </c>
      <c r="G20" s="101" t="n">
        <v>70</v>
      </c>
      <c r="H20" s="101" t="n">
        <v>48</v>
      </c>
      <c r="I20" s="101" t="n">
        <v>167</v>
      </c>
      <c r="J20" s="101" t="n">
        <v>91</v>
      </c>
      <c r="K20" s="101" t="n">
        <v>76</v>
      </c>
      <c r="L20" s="101" t="n">
        <v>8208</v>
      </c>
      <c r="M20" s="101" t="n">
        <v>3108</v>
      </c>
      <c r="N20" s="101" t="n">
        <v>4609</v>
      </c>
      <c r="O20" s="101" t="n">
        <v>491</v>
      </c>
      <c r="P20" s="101" t="n">
        <v>157</v>
      </c>
      <c r="Q20" s="101" t="n">
        <v>102</v>
      </c>
      <c r="R20" s="101" t="n">
        <v>79</v>
      </c>
      <c r="S20" s="101" t="n">
        <v>23</v>
      </c>
      <c r="T20" s="101" t="n">
        <v>2148</v>
      </c>
      <c r="U20" s="101" t="n">
        <v>338</v>
      </c>
      <c r="V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13972</v>
      </c>
      <c r="D21" s="101" t="n">
        <v>674</v>
      </c>
      <c r="E21" s="101" t="n">
        <v>461</v>
      </c>
      <c r="F21" s="101" t="n">
        <v>362</v>
      </c>
      <c r="G21" s="101" t="n">
        <v>99</v>
      </c>
      <c r="H21" s="101" t="n">
        <v>48</v>
      </c>
      <c r="I21" s="101" t="n">
        <v>165</v>
      </c>
      <c r="J21" s="101" t="n">
        <v>88</v>
      </c>
      <c r="K21" s="101" t="n">
        <v>77</v>
      </c>
      <c r="L21" s="101" t="n">
        <v>8900</v>
      </c>
      <c r="M21" s="101" t="n">
        <v>3698</v>
      </c>
      <c r="N21" s="101" t="n">
        <v>4489</v>
      </c>
      <c r="O21" s="101" t="n">
        <v>713</v>
      </c>
      <c r="P21" s="101" t="n">
        <v>184</v>
      </c>
      <c r="Q21" s="101" t="n">
        <v>137</v>
      </c>
      <c r="R21" s="101" t="n">
        <v>115</v>
      </c>
      <c r="S21" s="101" t="n">
        <v>22</v>
      </c>
      <c r="T21" s="101" t="n">
        <v>2152</v>
      </c>
      <c r="U21" s="101" t="n">
        <v>373</v>
      </c>
      <c r="V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13483</v>
      </c>
      <c r="D22" s="101" t="n">
        <v>697</v>
      </c>
      <c r="E22" s="101" t="n">
        <v>450</v>
      </c>
      <c r="F22" s="101" t="n">
        <v>363</v>
      </c>
      <c r="G22" s="101" t="n">
        <v>87</v>
      </c>
      <c r="H22" s="101" t="n">
        <v>57</v>
      </c>
      <c r="I22" s="101" t="n">
        <v>190</v>
      </c>
      <c r="J22" s="101" t="n">
        <v>105</v>
      </c>
      <c r="K22" s="101" t="n">
        <v>85</v>
      </c>
      <c r="L22" s="101" t="n">
        <v>8285</v>
      </c>
      <c r="M22" s="101" t="n">
        <v>3526</v>
      </c>
      <c r="N22" s="101" t="n">
        <v>4042</v>
      </c>
      <c r="O22" s="101" t="n">
        <v>717</v>
      </c>
      <c r="P22" s="101" t="n">
        <v>212</v>
      </c>
      <c r="Q22" s="101" t="n">
        <v>188</v>
      </c>
      <c r="R22" s="101" t="n">
        <v>159</v>
      </c>
      <c r="S22" s="101" t="n">
        <v>29</v>
      </c>
      <c r="T22" s="101" t="n">
        <v>2034</v>
      </c>
      <c r="U22" s="101" t="n">
        <v>300</v>
      </c>
      <c r="V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12410</v>
      </c>
      <c r="D23" s="101" t="n">
        <v>639</v>
      </c>
      <c r="E23" s="101" t="n">
        <v>445</v>
      </c>
      <c r="F23" s="101" t="n">
        <v>359</v>
      </c>
      <c r="G23" s="101" t="n">
        <v>86</v>
      </c>
      <c r="H23" s="101" t="n">
        <v>29</v>
      </c>
      <c r="I23" s="101" t="n">
        <v>165</v>
      </c>
      <c r="J23" s="101" t="n">
        <v>97</v>
      </c>
      <c r="K23" s="101" t="n">
        <v>68</v>
      </c>
      <c r="L23" s="101" t="n">
        <v>7572</v>
      </c>
      <c r="M23" s="101" t="n">
        <v>3100</v>
      </c>
      <c r="N23" s="101" t="n">
        <v>3805</v>
      </c>
      <c r="O23" s="101" t="n">
        <v>667</v>
      </c>
      <c r="P23" s="101" t="n">
        <v>195</v>
      </c>
      <c r="Q23" s="101" t="n">
        <v>246</v>
      </c>
      <c r="R23" s="101" t="n">
        <v>201</v>
      </c>
      <c r="S23" s="101" t="n">
        <v>45</v>
      </c>
      <c r="T23" s="101" t="n">
        <v>1917</v>
      </c>
      <c r="U23" s="101" t="n">
        <v>246</v>
      </c>
      <c r="V23" s="99" t="n">
        <v>66</v>
      </c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12331</v>
      </c>
      <c r="D24" s="101" t="n">
        <v>603</v>
      </c>
      <c r="E24" s="101" t="n">
        <v>420</v>
      </c>
      <c r="F24" s="101" t="n">
        <v>328</v>
      </c>
      <c r="G24" s="101" t="n">
        <v>92</v>
      </c>
      <c r="H24" s="101" t="n">
        <v>30</v>
      </c>
      <c r="I24" s="101" t="n">
        <v>153</v>
      </c>
      <c r="J24" s="101" t="n">
        <v>86</v>
      </c>
      <c r="K24" s="101" t="n">
        <v>67</v>
      </c>
      <c r="L24" s="101" t="n">
        <v>7613</v>
      </c>
      <c r="M24" s="101" t="n">
        <v>3222</v>
      </c>
      <c r="N24" s="101" t="n">
        <v>3675</v>
      </c>
      <c r="O24" s="101" t="n">
        <v>716</v>
      </c>
      <c r="P24" s="101" t="n">
        <v>201</v>
      </c>
      <c r="Q24" s="101" t="n">
        <v>390</v>
      </c>
      <c r="R24" s="101" t="n">
        <v>337</v>
      </c>
      <c r="S24" s="101" t="n">
        <v>53</v>
      </c>
      <c r="T24" s="101" t="n">
        <v>1849</v>
      </c>
      <c r="U24" s="101" t="n">
        <v>200</v>
      </c>
      <c r="V24" s="99" t="n">
        <v>67</v>
      </c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13145</v>
      </c>
      <c r="D25" s="101" t="n">
        <v>668</v>
      </c>
      <c r="E25" s="101" t="n">
        <v>489</v>
      </c>
      <c r="F25" s="101" t="n">
        <v>386</v>
      </c>
      <c r="G25" s="101" t="n">
        <v>103</v>
      </c>
      <c r="H25" s="101" t="n">
        <v>30</v>
      </c>
      <c r="I25" s="101" t="n">
        <v>149</v>
      </c>
      <c r="J25" s="101" t="n">
        <v>75</v>
      </c>
      <c r="K25" s="101" t="n">
        <v>74</v>
      </c>
      <c r="L25" s="101" t="n">
        <v>7966</v>
      </c>
      <c r="M25" s="101" t="n">
        <v>3309</v>
      </c>
      <c r="N25" s="101" t="n">
        <v>3681</v>
      </c>
      <c r="O25" s="101" t="n">
        <v>976</v>
      </c>
      <c r="P25" s="101" t="n">
        <v>254</v>
      </c>
      <c r="Q25" s="101" t="n">
        <v>603</v>
      </c>
      <c r="R25" s="101" t="n">
        <v>513</v>
      </c>
      <c r="S25" s="101" t="n">
        <v>90</v>
      </c>
      <c r="T25" s="101" t="n">
        <v>1965</v>
      </c>
      <c r="U25" s="101" t="n">
        <v>135</v>
      </c>
      <c r="V25" s="99" t="n">
        <v>68</v>
      </c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14974</v>
      </c>
      <c r="D26" s="101" t="n">
        <v>701</v>
      </c>
      <c r="E26" s="101" t="n">
        <v>487</v>
      </c>
      <c r="F26" s="101" t="n">
        <v>355</v>
      </c>
      <c r="G26" s="101" t="n">
        <v>132</v>
      </c>
      <c r="H26" s="101" t="n">
        <v>34</v>
      </c>
      <c r="I26" s="101" t="n">
        <v>180</v>
      </c>
      <c r="J26" s="101" t="n">
        <v>108</v>
      </c>
      <c r="K26" s="101" t="n">
        <v>72</v>
      </c>
      <c r="L26" s="101" t="n">
        <v>8963</v>
      </c>
      <c r="M26" s="101" t="n">
        <v>3752</v>
      </c>
      <c r="N26" s="101" t="n">
        <v>3832</v>
      </c>
      <c r="O26" s="101" t="n">
        <v>1379</v>
      </c>
      <c r="P26" s="101" t="n">
        <v>159</v>
      </c>
      <c r="Q26" s="101" t="n">
        <v>914</v>
      </c>
      <c r="R26" s="101" t="n">
        <v>808</v>
      </c>
      <c r="S26" s="101" t="n">
        <v>106</v>
      </c>
      <c r="T26" s="101" t="n">
        <v>2016</v>
      </c>
      <c r="U26" s="101" t="n">
        <v>89</v>
      </c>
      <c r="V26" s="99" t="n">
        <v>69</v>
      </c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16907</v>
      </c>
      <c r="D27" s="101" t="n">
        <v>812</v>
      </c>
      <c r="E27" s="101" t="n">
        <v>575</v>
      </c>
      <c r="F27" s="101" t="n">
        <v>414</v>
      </c>
      <c r="G27" s="101" t="n">
        <v>161</v>
      </c>
      <c r="H27" s="101" t="n">
        <v>37</v>
      </c>
      <c r="I27" s="101" t="n">
        <v>200</v>
      </c>
      <c r="J27" s="101" t="n">
        <v>112</v>
      </c>
      <c r="K27" s="101" t="n">
        <v>88</v>
      </c>
      <c r="L27" s="101" t="n">
        <v>9746</v>
      </c>
      <c r="M27" s="101" t="n">
        <v>3894</v>
      </c>
      <c r="N27" s="101" t="n">
        <v>3845</v>
      </c>
      <c r="O27" s="101" t="n">
        <v>2007</v>
      </c>
      <c r="P27" s="101" t="n">
        <v>151</v>
      </c>
      <c r="Q27" s="101" t="n">
        <v>1274</v>
      </c>
      <c r="R27" s="101" t="n">
        <v>1130</v>
      </c>
      <c r="S27" s="101" t="n">
        <v>144</v>
      </c>
      <c r="T27" s="101" t="n">
        <v>2079</v>
      </c>
      <c r="U27" s="101" t="n">
        <v>69</v>
      </c>
      <c r="V27" s="99" t="n">
        <v>70</v>
      </c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16688</v>
      </c>
      <c r="D28" s="101" t="n">
        <v>807</v>
      </c>
      <c r="E28" s="101" t="n">
        <v>555</v>
      </c>
      <c r="F28" s="101" t="n">
        <v>390</v>
      </c>
      <c r="G28" s="101" t="n">
        <v>165</v>
      </c>
      <c r="H28" s="101" t="n">
        <v>52</v>
      </c>
      <c r="I28" s="101" t="n">
        <v>200</v>
      </c>
      <c r="J28" s="101" t="n">
        <v>105</v>
      </c>
      <c r="K28" s="101" t="n">
        <v>95</v>
      </c>
      <c r="L28" s="101" t="n">
        <v>9115</v>
      </c>
      <c r="M28" s="101" t="n">
        <v>3512</v>
      </c>
      <c r="N28" s="101" t="n">
        <v>3253</v>
      </c>
      <c r="O28" s="101" t="n">
        <v>2350</v>
      </c>
      <c r="P28" s="101" t="n">
        <v>147</v>
      </c>
      <c r="Q28" s="101" t="n">
        <v>1430</v>
      </c>
      <c r="R28" s="101" t="n">
        <v>1237</v>
      </c>
      <c r="S28" s="101" t="n">
        <v>193</v>
      </c>
      <c r="T28" s="101" t="n">
        <v>1858</v>
      </c>
      <c r="U28" s="101" t="n">
        <v>51</v>
      </c>
      <c r="V28" s="99" t="n">
        <v>71</v>
      </c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15370</v>
      </c>
      <c r="D29" s="101" t="n">
        <v>749</v>
      </c>
      <c r="E29" s="101" t="n">
        <v>512</v>
      </c>
      <c r="F29" s="101" t="n">
        <v>383</v>
      </c>
      <c r="G29" s="101" t="n">
        <v>129</v>
      </c>
      <c r="H29" s="101" t="n">
        <v>54</v>
      </c>
      <c r="I29" s="101" t="n">
        <v>183</v>
      </c>
      <c r="J29" s="101" t="n">
        <v>82</v>
      </c>
      <c r="K29" s="101" t="n">
        <v>101</v>
      </c>
      <c r="L29" s="101" t="n">
        <v>7983</v>
      </c>
      <c r="M29" s="101" t="n">
        <v>2724</v>
      </c>
      <c r="N29" s="101" t="n">
        <v>2696</v>
      </c>
      <c r="O29" s="101" t="n">
        <v>2563</v>
      </c>
      <c r="P29" s="101" t="n">
        <v>81</v>
      </c>
      <c r="Q29" s="101" t="n">
        <v>1462</v>
      </c>
      <c r="R29" s="101" t="n">
        <v>1230</v>
      </c>
      <c r="S29" s="101" t="n">
        <v>232</v>
      </c>
      <c r="T29" s="101" t="n">
        <v>1547</v>
      </c>
      <c r="U29" s="101" t="n">
        <v>21</v>
      </c>
      <c r="V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11857</v>
      </c>
      <c r="D30" s="101" t="n">
        <v>527</v>
      </c>
      <c r="E30" s="101" t="n">
        <v>360</v>
      </c>
      <c r="F30" s="101" t="n">
        <v>275</v>
      </c>
      <c r="G30" s="101" t="n">
        <v>85</v>
      </c>
      <c r="H30" s="101" t="n">
        <v>54</v>
      </c>
      <c r="I30" s="101" t="n">
        <v>113</v>
      </c>
      <c r="J30" s="101" t="n">
        <v>67</v>
      </c>
      <c r="K30" s="101" t="n">
        <v>46</v>
      </c>
      <c r="L30" s="101" t="n">
        <v>6046</v>
      </c>
      <c r="M30" s="101" t="n">
        <v>1704</v>
      </c>
      <c r="N30" s="101" t="n">
        <v>1860</v>
      </c>
      <c r="O30" s="101" t="n">
        <v>2482</v>
      </c>
      <c r="P30" s="101" t="n">
        <v>76</v>
      </c>
      <c r="Q30" s="101" t="n">
        <v>1414</v>
      </c>
      <c r="R30" s="101" t="n">
        <v>1122</v>
      </c>
      <c r="S30" s="101" t="n">
        <v>292</v>
      </c>
      <c r="T30" s="101" t="n">
        <v>889</v>
      </c>
      <c r="U30" s="101" t="n">
        <v>4</v>
      </c>
      <c r="V30" s="99" t="n">
        <v>73</v>
      </c>
    </row>
    <row r="31" customFormat="false" ht="12.75" hidden="false" customHeight="true" outlineLevel="0" collapsed="false">
      <c r="A31" s="99" t="n">
        <v>74</v>
      </c>
      <c r="B31" s="104" t="s">
        <v>149</v>
      </c>
      <c r="C31" s="101" t="n">
        <v>227092</v>
      </c>
      <c r="D31" s="101" t="n">
        <v>12004</v>
      </c>
      <c r="E31" s="101" t="n">
        <v>8186</v>
      </c>
      <c r="F31" s="101" t="n">
        <v>6464</v>
      </c>
      <c r="G31" s="101" t="n">
        <v>1722</v>
      </c>
      <c r="H31" s="101" t="n">
        <v>703</v>
      </c>
      <c r="I31" s="101" t="n">
        <v>3115</v>
      </c>
      <c r="J31" s="101" t="n">
        <v>1756</v>
      </c>
      <c r="K31" s="101" t="n">
        <v>1359</v>
      </c>
      <c r="L31" s="101" t="n">
        <v>134273</v>
      </c>
      <c r="M31" s="101" t="n">
        <v>48130</v>
      </c>
      <c r="N31" s="101" t="n">
        <v>70115</v>
      </c>
      <c r="O31" s="101" t="n">
        <v>16028</v>
      </c>
      <c r="P31" s="101" t="n">
        <v>1921</v>
      </c>
      <c r="Q31" s="101" t="n">
        <v>8484</v>
      </c>
      <c r="R31" s="101" t="n">
        <v>7241</v>
      </c>
      <c r="S31" s="101" t="n">
        <v>1243</v>
      </c>
      <c r="T31" s="101" t="n">
        <v>38088</v>
      </c>
      <c r="U31" s="101" t="n">
        <v>2142</v>
      </c>
      <c r="V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01" t="n">
        <v>8266</v>
      </c>
      <c r="D33" s="101" t="n">
        <v>408</v>
      </c>
      <c r="E33" s="101" t="n">
        <v>220</v>
      </c>
      <c r="F33" s="101" t="n">
        <v>149</v>
      </c>
      <c r="G33" s="101" t="n">
        <v>71</v>
      </c>
      <c r="H33" s="101" t="n">
        <v>85</v>
      </c>
      <c r="I33" s="101" t="n">
        <v>103</v>
      </c>
      <c r="J33" s="101" t="n">
        <v>50</v>
      </c>
      <c r="K33" s="101" t="n">
        <v>53</v>
      </c>
      <c r="L33" s="101" t="n">
        <v>3602</v>
      </c>
      <c r="M33" s="101" t="n">
        <v>736</v>
      </c>
      <c r="N33" s="101" t="n">
        <v>948</v>
      </c>
      <c r="O33" s="101" t="n">
        <v>1918</v>
      </c>
      <c r="P33" s="101" t="n">
        <v>47</v>
      </c>
      <c r="Q33" s="101" t="n">
        <v>1464</v>
      </c>
      <c r="R33" s="101" t="n">
        <v>1026</v>
      </c>
      <c r="S33" s="101" t="n">
        <v>438</v>
      </c>
      <c r="T33" s="101" t="n">
        <v>366</v>
      </c>
      <c r="U33" s="101" t="n">
        <v>0</v>
      </c>
      <c r="V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2</v>
      </c>
      <c r="C34" s="101" t="n">
        <v>4023</v>
      </c>
      <c r="D34" s="101" t="n">
        <v>171</v>
      </c>
      <c r="E34" s="101" t="n">
        <v>101</v>
      </c>
      <c r="F34" s="101" t="n">
        <v>77</v>
      </c>
      <c r="G34" s="101" t="n">
        <v>24</v>
      </c>
      <c r="H34" s="101" t="n">
        <v>34</v>
      </c>
      <c r="I34" s="101" t="n">
        <v>36</v>
      </c>
      <c r="J34" s="101" t="n">
        <v>17</v>
      </c>
      <c r="K34" s="101" t="n">
        <v>19</v>
      </c>
      <c r="L34" s="101" t="n">
        <v>2394</v>
      </c>
      <c r="M34" s="101" t="n">
        <v>397</v>
      </c>
      <c r="N34" s="101" t="n">
        <v>577</v>
      </c>
      <c r="O34" s="101" t="n">
        <v>1420</v>
      </c>
      <c r="P34" s="101" t="n">
        <v>27</v>
      </c>
      <c r="Q34" s="101" t="n">
        <v>536</v>
      </c>
      <c r="R34" s="101" t="n">
        <v>343</v>
      </c>
      <c r="S34" s="101" t="n">
        <v>193</v>
      </c>
      <c r="T34" s="101" t="n">
        <v>265</v>
      </c>
      <c r="U34" s="101" t="n">
        <v>0</v>
      </c>
      <c r="V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3</v>
      </c>
      <c r="C35" s="101" t="n">
        <v>2742</v>
      </c>
      <c r="D35" s="101" t="n">
        <v>99</v>
      </c>
      <c r="E35" s="101" t="n">
        <v>59</v>
      </c>
      <c r="F35" s="101" t="n">
        <v>52</v>
      </c>
      <c r="G35" s="101" t="n">
        <v>7</v>
      </c>
      <c r="H35" s="101" t="n">
        <v>15</v>
      </c>
      <c r="I35" s="101" t="n">
        <v>25</v>
      </c>
      <c r="J35" s="101" t="n">
        <v>13</v>
      </c>
      <c r="K35" s="101" t="n">
        <v>12</v>
      </c>
      <c r="L35" s="101" t="n">
        <v>1810</v>
      </c>
      <c r="M35" s="101" t="n">
        <v>246</v>
      </c>
      <c r="N35" s="101" t="n">
        <v>431</v>
      </c>
      <c r="O35" s="101" t="n">
        <v>1133</v>
      </c>
      <c r="P35" s="101" t="n">
        <v>25</v>
      </c>
      <c r="Q35" s="101" t="n">
        <v>308</v>
      </c>
      <c r="R35" s="101" t="n">
        <v>166</v>
      </c>
      <c r="S35" s="101" t="n">
        <v>142</v>
      </c>
      <c r="T35" s="101" t="n">
        <v>147</v>
      </c>
      <c r="U35" s="101" t="n">
        <v>0</v>
      </c>
      <c r="V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4</v>
      </c>
      <c r="C36" s="101" t="n">
        <v>3693</v>
      </c>
      <c r="D36" s="101" t="n">
        <v>128</v>
      </c>
      <c r="E36" s="101" t="n">
        <v>89</v>
      </c>
      <c r="F36" s="101" t="n">
        <v>81</v>
      </c>
      <c r="G36" s="101" t="n">
        <v>8</v>
      </c>
      <c r="H36" s="101" t="n">
        <v>14</v>
      </c>
      <c r="I36" s="101" t="n">
        <v>25</v>
      </c>
      <c r="J36" s="101" t="n">
        <v>15</v>
      </c>
      <c r="K36" s="101" t="n">
        <v>10</v>
      </c>
      <c r="L36" s="101" t="n">
        <v>3026</v>
      </c>
      <c r="M36" s="101" t="n">
        <v>342</v>
      </c>
      <c r="N36" s="101" t="n">
        <v>603</v>
      </c>
      <c r="O36" s="101" t="n">
        <v>2081</v>
      </c>
      <c r="P36" s="101" t="n">
        <v>13</v>
      </c>
      <c r="Q36" s="101" t="n">
        <v>104</v>
      </c>
      <c r="R36" s="101" t="n">
        <v>46</v>
      </c>
      <c r="S36" s="101" t="n">
        <v>58</v>
      </c>
      <c r="T36" s="101" t="n">
        <v>267</v>
      </c>
      <c r="U36" s="101" t="n">
        <v>0</v>
      </c>
      <c r="V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18724</v>
      </c>
      <c r="D37" s="101" t="n">
        <v>806</v>
      </c>
      <c r="E37" s="101" t="n">
        <v>469</v>
      </c>
      <c r="F37" s="101" t="n">
        <v>359</v>
      </c>
      <c r="G37" s="101" t="n">
        <v>110</v>
      </c>
      <c r="H37" s="101" t="n">
        <v>148</v>
      </c>
      <c r="I37" s="101" t="n">
        <v>189</v>
      </c>
      <c r="J37" s="101" t="n">
        <v>95</v>
      </c>
      <c r="K37" s="101" t="n">
        <v>94</v>
      </c>
      <c r="L37" s="101" t="n">
        <v>10832</v>
      </c>
      <c r="M37" s="101" t="n">
        <v>1721</v>
      </c>
      <c r="N37" s="101" t="n">
        <v>2559</v>
      </c>
      <c r="O37" s="101" t="n">
        <v>6552</v>
      </c>
      <c r="P37" s="101" t="n">
        <v>112</v>
      </c>
      <c r="Q37" s="101" t="n">
        <v>2412</v>
      </c>
      <c r="R37" s="101" t="n">
        <v>1581</v>
      </c>
      <c r="S37" s="101" t="n">
        <v>831</v>
      </c>
      <c r="T37" s="101" t="n">
        <v>1045</v>
      </c>
      <c r="U37" s="101" t="n">
        <v>0</v>
      </c>
      <c r="V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</row>
    <row r="40" customFormat="false" ht="9.75" hidden="false" customHeight="true" outlineLevel="0" collapsed="false">
      <c r="A40" s="99"/>
      <c r="B40" s="104" t="s">
        <v>158</v>
      </c>
      <c r="C40" s="101" t="n">
        <v>60649</v>
      </c>
      <c r="D40" s="101" t="n">
        <v>3898</v>
      </c>
      <c r="E40" s="101" t="n">
        <v>2646</v>
      </c>
      <c r="F40" s="101" t="n">
        <v>2098</v>
      </c>
      <c r="G40" s="101" t="n">
        <v>548</v>
      </c>
      <c r="H40" s="101" t="n">
        <v>246</v>
      </c>
      <c r="I40" s="101" t="n">
        <v>1006</v>
      </c>
      <c r="J40" s="101" t="n">
        <v>534</v>
      </c>
      <c r="K40" s="101" t="n">
        <v>472</v>
      </c>
      <c r="L40" s="101" t="n">
        <v>31455</v>
      </c>
      <c r="M40" s="101" t="n">
        <v>11202</v>
      </c>
      <c r="N40" s="101" t="n">
        <v>15288</v>
      </c>
      <c r="O40" s="101" t="n">
        <v>4965</v>
      </c>
      <c r="P40" s="101" t="n">
        <v>706</v>
      </c>
      <c r="Q40" s="101" t="n">
        <v>2974</v>
      </c>
      <c r="R40" s="101" t="n">
        <v>2315</v>
      </c>
      <c r="S40" s="101" t="n">
        <v>659</v>
      </c>
      <c r="T40" s="101" t="n">
        <v>12173</v>
      </c>
      <c r="U40" s="101" t="n">
        <v>531</v>
      </c>
      <c r="V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</row>
    <row r="42" customFormat="false" ht="9.75" hidden="false" customHeight="true" outlineLevel="0" collapsed="false">
      <c r="A42" s="99"/>
      <c r="B42" s="104" t="s">
        <v>160</v>
      </c>
      <c r="C42" s="101" t="n">
        <v>26116</v>
      </c>
      <c r="D42" s="101" t="n">
        <v>1773</v>
      </c>
      <c r="E42" s="101" t="n">
        <v>1201</v>
      </c>
      <c r="F42" s="101" t="n">
        <v>980</v>
      </c>
      <c r="G42" s="101" t="n">
        <v>221</v>
      </c>
      <c r="H42" s="101" t="n">
        <v>96</v>
      </c>
      <c r="I42" s="101" t="n">
        <v>476</v>
      </c>
      <c r="J42" s="101" t="n">
        <v>276</v>
      </c>
      <c r="K42" s="101" t="n">
        <v>200</v>
      </c>
      <c r="L42" s="101" t="n">
        <v>12255</v>
      </c>
      <c r="M42" s="101" t="n">
        <v>4642</v>
      </c>
      <c r="N42" s="101" t="n">
        <v>5478</v>
      </c>
      <c r="O42" s="101" t="n">
        <v>2135</v>
      </c>
      <c r="P42" s="101" t="n">
        <v>382</v>
      </c>
      <c r="Q42" s="101" t="n">
        <v>1364</v>
      </c>
      <c r="R42" s="101" t="n">
        <v>1001</v>
      </c>
      <c r="S42" s="101" t="n">
        <v>363</v>
      </c>
      <c r="T42" s="101" t="n">
        <v>6165</v>
      </c>
      <c r="U42" s="101" t="n">
        <v>250</v>
      </c>
      <c r="V42" s="99" t="n">
        <v>81</v>
      </c>
    </row>
    <row r="43" customFormat="false" ht="6.75" hidden="false" customHeight="true" outlineLevel="0" collapsed="false">
      <c r="A43" s="99"/>
      <c r="B43" s="105"/>
      <c r="U43" s="106"/>
      <c r="V43" s="99"/>
    </row>
    <row r="44" customFormat="false" ht="9.75" hidden="false" customHeight="true" outlineLevel="0" collapsed="false">
      <c r="A44" s="109"/>
      <c r="B44" s="108" t="s">
        <v>162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99"/>
    </row>
    <row r="45" customFormat="false" ht="20.25" hidden="false" customHeight="true" outlineLevel="0" collapsed="false">
      <c r="A45" s="10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32"/>
      <c r="M45" s="132"/>
      <c r="N45" s="132"/>
      <c r="O45" s="132"/>
      <c r="P45" s="106"/>
      <c r="Q45" s="106"/>
      <c r="R45" s="106"/>
      <c r="S45" s="106"/>
      <c r="T45" s="106"/>
      <c r="U45" s="106"/>
      <c r="V45" s="99"/>
    </row>
    <row r="46" customFormat="false" ht="9.75" hidden="false" customHeight="true" outlineLevel="0" collapsed="false">
      <c r="A46" s="99"/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99"/>
    </row>
    <row r="47" customFormat="false" ht="9.75" hidden="false" customHeight="true" outlineLevel="0" collapsed="false">
      <c r="A47" s="99"/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</row>
    <row r="54" customFormat="false" ht="9.75" hidden="false" customHeight="true" outlineLevel="0" collapsed="false">
      <c r="A54" s="99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99"/>
    </row>
    <row r="55" customFormat="false" ht="9.75" hidden="false" customHeight="true" outlineLevel="0" collapsed="false">
      <c r="A55" s="99"/>
      <c r="B55" s="105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99"/>
    </row>
    <row r="56" customFormat="false" ht="9.75" hidden="false" customHeight="false" outlineLevel="0" collapsed="false">
      <c r="A56" s="80"/>
      <c r="B56" s="105"/>
      <c r="V56" s="99"/>
    </row>
    <row r="57" customFormat="false" ht="9.75" hidden="false" customHeight="false" outlineLevel="0" collapsed="false">
      <c r="B57" s="105"/>
      <c r="V57" s="99"/>
    </row>
    <row r="58" customFormat="false" ht="9.75" hidden="false" customHeight="false" outlineLevel="0" collapsed="false">
      <c r="B58" s="105"/>
      <c r="V58" s="99"/>
    </row>
    <row r="59" customFormat="false" ht="9.75" hidden="false" customHeight="false" outlineLevel="0" collapsed="false">
      <c r="B59" s="105"/>
      <c r="V59" s="99"/>
    </row>
    <row r="60" customFormat="false" ht="9.75" hidden="false" customHeight="false" outlineLevel="0" collapsed="false">
      <c r="B60" s="105"/>
      <c r="V60" s="99"/>
    </row>
    <row r="61" customFormat="false" ht="9.75" hidden="false" customHeight="false" outlineLevel="0" collapsed="false">
      <c r="B61" s="105"/>
      <c r="V61" s="99"/>
    </row>
    <row r="62" customFormat="false" ht="9.75" hidden="false" customHeight="false" outlineLevel="0" collapsed="false">
      <c r="B62" s="105"/>
    </row>
    <row r="63" customFormat="false" ht="9.75" hidden="false" customHeight="false" outlineLevel="0" collapsed="false">
      <c r="B63" s="105"/>
      <c r="V63" s="99"/>
    </row>
    <row r="64" customFormat="false" ht="9.75" hidden="false" customHeight="false" outlineLevel="0" collapsed="false">
      <c r="B64" s="105"/>
      <c r="V64" s="99"/>
    </row>
    <row r="65" customFormat="false" ht="9.75" hidden="false" customHeight="false" outlineLevel="0" collapsed="false">
      <c r="B65" s="105"/>
      <c r="V65" s="99"/>
    </row>
    <row r="66" customFormat="false" ht="9.75" hidden="false" customHeight="false" outlineLevel="0" collapsed="false">
      <c r="B66" s="111"/>
      <c r="V66" s="99"/>
    </row>
    <row r="67" customFormat="false" ht="9.75" hidden="false" customHeight="false" outlineLevel="0" collapsed="false">
      <c r="B67" s="111"/>
      <c r="V67" s="99"/>
    </row>
    <row r="68" customFormat="false" ht="9.75" hidden="false" customHeight="false" outlineLevel="0" collapsed="false">
      <c r="B68" s="111"/>
    </row>
    <row r="69" customFormat="false" ht="9.75" hidden="false" customHeight="false" outlineLevel="0" collapsed="false">
      <c r="B69" s="91"/>
      <c r="V69" s="99"/>
    </row>
    <row r="70" customFormat="false" ht="9.75" hidden="false" customHeight="false" outlineLevel="0" collapsed="false">
      <c r="B70" s="91"/>
    </row>
    <row r="71" customFormat="false" ht="9.75" hidden="false" customHeight="false" outlineLevel="0" collapsed="false">
      <c r="B71" s="91"/>
      <c r="V71" s="99"/>
    </row>
    <row r="72" customFormat="false" ht="9.75" hidden="false" customHeight="false" outlineLevel="0" collapsed="false">
      <c r="B72" s="91"/>
    </row>
    <row r="73" customFormat="false" ht="9.75" hidden="false" customHeight="false" outlineLevel="0" collapsed="false">
      <c r="B73" s="91"/>
    </row>
  </sheetData>
  <mergeCells count="38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45:K4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0.7"/>
    <col collapsed="false" customWidth="true" hidden="false" outlineLevel="0" max="3" min="3" style="75" width="6.7"/>
    <col collapsed="false" customWidth="true" hidden="false" outlineLevel="0" max="5" min="4" style="75" width="5.99"/>
    <col collapsed="false" customWidth="true" hidden="false" outlineLevel="0" max="6" min="6" style="75" width="6.28"/>
    <col collapsed="false" customWidth="true" hidden="false" outlineLevel="0" max="7" min="7" style="75" width="5.85"/>
    <col collapsed="false" customWidth="true" hidden="false" outlineLevel="0" max="8" min="8" style="75" width="5.56"/>
    <col collapsed="false" customWidth="true" hidden="false" outlineLevel="0" max="9" min="9" style="75" width="6.13"/>
    <col collapsed="false" customWidth="true" hidden="false" outlineLevel="0" max="10" min="10" style="75" width="6.56"/>
    <col collapsed="false" customWidth="true" hidden="false" outlineLevel="0" max="11" min="11" style="75" width="6.13"/>
    <col collapsed="false" customWidth="true" hidden="false" outlineLevel="0" max="12" min="12" style="75" width="7.85"/>
    <col collapsed="false" customWidth="true" hidden="false" outlineLevel="0" max="13" min="13" style="75" width="7.28"/>
    <col collapsed="false" customWidth="true" hidden="false" outlineLevel="0" max="14" min="14" style="75" width="7.13"/>
    <col collapsed="false" customWidth="true" hidden="false" outlineLevel="0" max="15" min="15" style="75" width="6.56"/>
    <col collapsed="false" customWidth="true" hidden="false" outlineLevel="0" max="21" min="16" style="75" width="6.85"/>
    <col collapsed="false" customWidth="true" hidden="false" outlineLevel="0" max="22" min="22" style="75" width="8.99"/>
    <col collapsed="false" customWidth="true" hidden="false" outlineLevel="0" max="24" min="23" style="75" width="7.56"/>
    <col collapsed="false" customWidth="true" hidden="false" outlineLevel="0" max="25" min="25" style="75" width="12.42"/>
    <col collapsed="false" customWidth="true" hidden="false" outlineLevel="0" max="26" min="26" style="75" width="9.42"/>
    <col collapsed="false" customWidth="true" hidden="false" outlineLevel="0" max="27" min="27" style="75" width="3.7"/>
    <col collapsed="false" customWidth="false" hidden="false" outlineLevel="0" max="257" min="28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K1" s="80"/>
      <c r="N1" s="80"/>
      <c r="O1" s="78"/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P2" s="112" t="s">
        <v>103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3"/>
    </row>
    <row r="3" s="115" customFormat="true" ht="13.5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P3" s="115" t="s">
        <v>165</v>
      </c>
    </row>
    <row r="4" customFormat="false" ht="16.5" hidden="false" customHeight="true" outlineLevel="0" collapsed="false">
      <c r="A4" s="83" t="s">
        <v>10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P4" s="83" t="s">
        <v>105</v>
      </c>
      <c r="Q4" s="83"/>
      <c r="R4" s="83"/>
      <c r="S4" s="117"/>
      <c r="T4" s="117"/>
      <c r="U4" s="117"/>
      <c r="V4" s="117"/>
      <c r="W4" s="117"/>
      <c r="X4" s="117"/>
      <c r="Y4" s="117"/>
      <c r="Z4" s="117"/>
      <c r="AA4" s="117"/>
    </row>
    <row r="5" customFormat="false" ht="15.75" hidden="false" customHeight="true" outlineLevel="0" collapsed="false">
      <c r="A5" s="84" t="s">
        <v>106</v>
      </c>
      <c r="B5" s="85" t="s">
        <v>107</v>
      </c>
      <c r="C5" s="86" t="s">
        <v>109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120" t="s">
        <v>89</v>
      </c>
      <c r="Q5" s="120"/>
      <c r="R5" s="120"/>
      <c r="S5" s="120"/>
      <c r="T5" s="120"/>
      <c r="U5" s="120"/>
      <c r="V5" s="120"/>
      <c r="W5" s="120"/>
      <c r="X5" s="121"/>
      <c r="Y5" s="98" t="s">
        <v>166</v>
      </c>
      <c r="Z5" s="98"/>
      <c r="AA5" s="90" t="s">
        <v>106</v>
      </c>
    </row>
    <row r="6" customFormat="false" ht="43.5" hidden="false" customHeight="true" outlineLevel="0" collapsed="false">
      <c r="A6" s="84"/>
      <c r="B6" s="85"/>
      <c r="C6" s="85" t="s">
        <v>167</v>
      </c>
      <c r="D6" s="85"/>
      <c r="E6" s="85"/>
      <c r="F6" s="85"/>
      <c r="G6" s="85"/>
      <c r="H6" s="85"/>
      <c r="I6" s="85"/>
      <c r="J6" s="93" t="s">
        <v>168</v>
      </c>
      <c r="K6" s="93"/>
      <c r="L6" s="93"/>
      <c r="M6" s="93"/>
      <c r="N6" s="93"/>
      <c r="O6" s="93"/>
      <c r="P6" s="122" t="s">
        <v>169</v>
      </c>
      <c r="Q6" s="122"/>
      <c r="R6" s="122"/>
      <c r="S6" s="122"/>
      <c r="T6" s="122"/>
      <c r="U6" s="133" t="s">
        <v>170</v>
      </c>
      <c r="V6" s="133"/>
      <c r="W6" s="133"/>
      <c r="X6" s="133"/>
      <c r="Y6" s="98"/>
      <c r="Z6" s="98"/>
      <c r="AA6" s="90"/>
    </row>
    <row r="7" customFormat="false" ht="9.75" hidden="false" customHeight="true" outlineLevel="0" collapsed="false">
      <c r="A7" s="84"/>
      <c r="B7" s="85"/>
      <c r="C7" s="85" t="s">
        <v>171</v>
      </c>
      <c r="D7" s="94" t="s">
        <v>117</v>
      </c>
      <c r="E7" s="94"/>
      <c r="F7" s="94"/>
      <c r="G7" s="94"/>
      <c r="H7" s="94"/>
      <c r="I7" s="94"/>
      <c r="J7" s="84" t="s">
        <v>171</v>
      </c>
      <c r="K7" s="93" t="s">
        <v>117</v>
      </c>
      <c r="L7" s="93"/>
      <c r="M7" s="93"/>
      <c r="N7" s="93"/>
      <c r="O7" s="93"/>
      <c r="P7" s="84" t="s">
        <v>126</v>
      </c>
      <c r="Q7" s="94" t="s">
        <v>117</v>
      </c>
      <c r="R7" s="94"/>
      <c r="S7" s="94"/>
      <c r="T7" s="94"/>
      <c r="U7" s="85" t="s">
        <v>126</v>
      </c>
      <c r="V7" s="85" t="s">
        <v>117</v>
      </c>
      <c r="W7" s="85"/>
      <c r="X7" s="85"/>
      <c r="Y7" s="97" t="s">
        <v>172</v>
      </c>
      <c r="Z7" s="97"/>
      <c r="AA7" s="90"/>
    </row>
    <row r="8" customFormat="false" ht="30" hidden="false" customHeight="true" outlineLevel="0" collapsed="false">
      <c r="A8" s="84"/>
      <c r="B8" s="85"/>
      <c r="C8" s="85"/>
      <c r="D8" s="96" t="s">
        <v>173</v>
      </c>
      <c r="E8" s="96"/>
      <c r="F8" s="96"/>
      <c r="G8" s="94" t="s">
        <v>174</v>
      </c>
      <c r="H8" s="94"/>
      <c r="I8" s="94"/>
      <c r="J8" s="84"/>
      <c r="K8" s="98" t="s">
        <v>192</v>
      </c>
      <c r="L8" s="98"/>
      <c r="M8" s="98"/>
      <c r="N8" s="93" t="s">
        <v>193</v>
      </c>
      <c r="O8" s="93" t="s">
        <v>177</v>
      </c>
      <c r="P8" s="84"/>
      <c r="Q8" s="94" t="s">
        <v>178</v>
      </c>
      <c r="R8" s="94" t="s">
        <v>179</v>
      </c>
      <c r="S8" s="94" t="s">
        <v>180</v>
      </c>
      <c r="T8" s="122" t="s">
        <v>177</v>
      </c>
      <c r="U8" s="85"/>
      <c r="V8" s="123" t="s">
        <v>181</v>
      </c>
      <c r="W8" s="124" t="s">
        <v>182</v>
      </c>
      <c r="X8" s="125" t="s">
        <v>183</v>
      </c>
      <c r="Y8" s="94" t="s">
        <v>184</v>
      </c>
      <c r="Z8" s="94" t="s">
        <v>185</v>
      </c>
      <c r="AA8" s="90"/>
    </row>
    <row r="9" customFormat="false" ht="9.75" hidden="false" customHeight="true" outlineLevel="0" collapsed="false">
      <c r="A9" s="84"/>
      <c r="B9" s="85"/>
      <c r="C9" s="85"/>
      <c r="D9" s="85" t="s">
        <v>171</v>
      </c>
      <c r="E9" s="84" t="s">
        <v>117</v>
      </c>
      <c r="F9" s="84"/>
      <c r="G9" s="85" t="s">
        <v>171</v>
      </c>
      <c r="H9" s="85" t="s">
        <v>117</v>
      </c>
      <c r="I9" s="85"/>
      <c r="J9" s="84"/>
      <c r="K9" s="85" t="s">
        <v>126</v>
      </c>
      <c r="L9" s="127" t="s">
        <v>117</v>
      </c>
      <c r="M9" s="127"/>
      <c r="N9" s="93"/>
      <c r="O9" s="93"/>
      <c r="P9" s="84"/>
      <c r="Q9" s="94"/>
      <c r="R9" s="94"/>
      <c r="S9" s="94"/>
      <c r="T9" s="122"/>
      <c r="U9" s="85"/>
      <c r="V9" s="123"/>
      <c r="W9" s="124"/>
      <c r="X9" s="125"/>
      <c r="Y9" s="94"/>
      <c r="Z9" s="94"/>
      <c r="AA9" s="90"/>
    </row>
    <row r="10" customFormat="false" ht="60" hidden="false" customHeight="true" outlineLevel="0" collapsed="false">
      <c r="A10" s="84"/>
      <c r="B10" s="85"/>
      <c r="C10" s="85"/>
      <c r="D10" s="85"/>
      <c r="E10" s="90" t="s">
        <v>186</v>
      </c>
      <c r="F10" s="94" t="s">
        <v>194</v>
      </c>
      <c r="G10" s="85"/>
      <c r="H10" s="90" t="s">
        <v>186</v>
      </c>
      <c r="I10" s="94" t="s">
        <v>194</v>
      </c>
      <c r="J10" s="84"/>
      <c r="K10" s="85"/>
      <c r="L10" s="85" t="s">
        <v>188</v>
      </c>
      <c r="M10" s="84" t="s">
        <v>189</v>
      </c>
      <c r="N10" s="93"/>
      <c r="O10" s="93"/>
      <c r="P10" s="84"/>
      <c r="Q10" s="94"/>
      <c r="R10" s="94"/>
      <c r="S10" s="94"/>
      <c r="T10" s="122"/>
      <c r="U10" s="85"/>
      <c r="V10" s="123"/>
      <c r="W10" s="124"/>
      <c r="X10" s="125"/>
      <c r="Y10" s="94"/>
      <c r="Z10" s="94"/>
      <c r="AA10" s="90"/>
    </row>
    <row r="11" customFormat="false" ht="14.25" hidden="false" customHeight="true" outlineLevel="0" collapsed="false">
      <c r="A11" s="99" t="n">
        <v>55</v>
      </c>
      <c r="B11" s="100" t="s">
        <v>191</v>
      </c>
      <c r="C11" s="101" t="n">
        <v>7766</v>
      </c>
      <c r="D11" s="101" t="n">
        <v>6949</v>
      </c>
      <c r="E11" s="101" t="n">
        <v>5293</v>
      </c>
      <c r="F11" s="101" t="n">
        <v>1656</v>
      </c>
      <c r="G11" s="101" t="n">
        <v>817</v>
      </c>
      <c r="H11" s="101" t="n">
        <v>717</v>
      </c>
      <c r="I11" s="101" t="n">
        <v>100</v>
      </c>
      <c r="J11" s="101" t="n">
        <v>16787</v>
      </c>
      <c r="K11" s="101" t="n">
        <v>15938</v>
      </c>
      <c r="L11" s="101" t="n">
        <v>9939</v>
      </c>
      <c r="M11" s="101" t="n">
        <v>5999</v>
      </c>
      <c r="N11" s="101" t="n">
        <v>808</v>
      </c>
      <c r="O11" s="101" t="n">
        <v>41</v>
      </c>
      <c r="P11" s="101" t="n">
        <v>1390</v>
      </c>
      <c r="Q11" s="101" t="n">
        <v>224</v>
      </c>
      <c r="R11" s="101" t="n">
        <v>1011</v>
      </c>
      <c r="S11" s="101" t="n">
        <v>106</v>
      </c>
      <c r="T11" s="101" t="n">
        <v>49</v>
      </c>
      <c r="U11" s="101" t="n">
        <v>7754</v>
      </c>
      <c r="V11" s="101" t="n">
        <v>5644</v>
      </c>
      <c r="W11" s="101" t="n">
        <v>106</v>
      </c>
      <c r="X11" s="101" t="n">
        <v>2004</v>
      </c>
      <c r="Y11" s="101" t="n">
        <v>62859</v>
      </c>
      <c r="Z11" s="101" t="n">
        <v>25404</v>
      </c>
      <c r="AA11" s="99" t="n">
        <v>55</v>
      </c>
    </row>
    <row r="12" customFormat="false" ht="10.5" hidden="false" customHeight="true" outlineLevel="0" collapsed="false">
      <c r="A12" s="99"/>
      <c r="B12" s="102" t="s">
        <v>130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99"/>
    </row>
    <row r="13" customFormat="false" ht="9.75" hidden="false" customHeight="true" outlineLevel="0" collapsed="false">
      <c r="A13" s="99" t="n">
        <v>56</v>
      </c>
      <c r="B13" s="104" t="s">
        <v>131</v>
      </c>
      <c r="C13" s="101" t="n">
        <v>1055</v>
      </c>
      <c r="D13" s="101" t="n">
        <v>970</v>
      </c>
      <c r="E13" s="101" t="n">
        <v>869</v>
      </c>
      <c r="F13" s="101" t="n">
        <v>101</v>
      </c>
      <c r="G13" s="101" t="n">
        <v>85</v>
      </c>
      <c r="H13" s="101" t="n">
        <v>80</v>
      </c>
      <c r="I13" s="101" t="n">
        <v>5</v>
      </c>
      <c r="J13" s="101" t="n">
        <v>329</v>
      </c>
      <c r="K13" s="101" t="n">
        <v>329</v>
      </c>
      <c r="L13" s="101" t="n">
        <v>197</v>
      </c>
      <c r="M13" s="101" t="n">
        <v>132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38</v>
      </c>
      <c r="V13" s="101" t="n">
        <v>11</v>
      </c>
      <c r="W13" s="101" t="n">
        <v>1</v>
      </c>
      <c r="X13" s="101" t="n">
        <v>26</v>
      </c>
      <c r="Y13" s="101" t="n">
        <v>4469</v>
      </c>
      <c r="Z13" s="101" t="n">
        <v>1444</v>
      </c>
      <c r="AA13" s="99" t="n">
        <v>56</v>
      </c>
    </row>
    <row r="14" customFormat="false" ht="9.75" hidden="false" customHeight="true" outlineLevel="0" collapsed="false">
      <c r="A14" s="99" t="n">
        <v>57</v>
      </c>
      <c r="B14" s="104" t="s">
        <v>132</v>
      </c>
      <c r="C14" s="101" t="n">
        <v>646</v>
      </c>
      <c r="D14" s="101" t="n">
        <v>585</v>
      </c>
      <c r="E14" s="101" t="n">
        <v>506</v>
      </c>
      <c r="F14" s="101" t="n">
        <v>79</v>
      </c>
      <c r="G14" s="101" t="n">
        <v>61</v>
      </c>
      <c r="H14" s="101" t="n">
        <v>54</v>
      </c>
      <c r="I14" s="101" t="n">
        <v>7</v>
      </c>
      <c r="J14" s="101" t="n">
        <v>176</v>
      </c>
      <c r="K14" s="101" t="n">
        <v>176</v>
      </c>
      <c r="L14" s="101" t="n">
        <v>106</v>
      </c>
      <c r="M14" s="101" t="n">
        <v>7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7</v>
      </c>
      <c r="V14" s="101" t="n">
        <v>4</v>
      </c>
      <c r="W14" s="101" t="n">
        <v>1</v>
      </c>
      <c r="X14" s="101" t="n">
        <v>2</v>
      </c>
      <c r="Y14" s="101" t="n">
        <v>2861</v>
      </c>
      <c r="Z14" s="101" t="n">
        <v>865</v>
      </c>
      <c r="AA14" s="99" t="n">
        <v>57</v>
      </c>
    </row>
    <row r="15" customFormat="false" ht="9.75" hidden="false" customHeight="true" outlineLevel="0" collapsed="false">
      <c r="A15" s="99" t="n">
        <v>58</v>
      </c>
      <c r="B15" s="104" t="s">
        <v>133</v>
      </c>
      <c r="C15" s="101" t="n">
        <v>647</v>
      </c>
      <c r="D15" s="101" t="n">
        <v>581</v>
      </c>
      <c r="E15" s="101" t="n">
        <v>468</v>
      </c>
      <c r="F15" s="101" t="n">
        <v>113</v>
      </c>
      <c r="G15" s="101" t="n">
        <v>66</v>
      </c>
      <c r="H15" s="101" t="n">
        <v>54</v>
      </c>
      <c r="I15" s="101" t="n">
        <v>12</v>
      </c>
      <c r="J15" s="101" t="n">
        <v>165</v>
      </c>
      <c r="K15" s="101" t="n">
        <v>165</v>
      </c>
      <c r="L15" s="101" t="n">
        <v>113</v>
      </c>
      <c r="M15" s="101" t="n">
        <v>52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19</v>
      </c>
      <c r="V15" s="101" t="n">
        <v>17</v>
      </c>
      <c r="W15" s="101" t="n">
        <v>0</v>
      </c>
      <c r="X15" s="101" t="n">
        <v>2</v>
      </c>
      <c r="Y15" s="101" t="n">
        <v>2926</v>
      </c>
      <c r="Z15" s="101" t="n">
        <v>852</v>
      </c>
      <c r="AA15" s="99" t="n">
        <v>58</v>
      </c>
    </row>
    <row r="16" customFormat="false" ht="9.75" hidden="false" customHeight="true" outlineLevel="0" collapsed="false">
      <c r="A16" s="99" t="n">
        <v>59</v>
      </c>
      <c r="B16" s="104" t="s">
        <v>134</v>
      </c>
      <c r="C16" s="101" t="n">
        <v>514</v>
      </c>
      <c r="D16" s="101" t="n">
        <v>467</v>
      </c>
      <c r="E16" s="101" t="n">
        <v>365</v>
      </c>
      <c r="F16" s="101" t="n">
        <v>102</v>
      </c>
      <c r="G16" s="101" t="n">
        <v>47</v>
      </c>
      <c r="H16" s="101" t="n">
        <v>40</v>
      </c>
      <c r="I16" s="101" t="n">
        <v>7</v>
      </c>
      <c r="J16" s="101" t="n">
        <v>202</v>
      </c>
      <c r="K16" s="101" t="n">
        <v>202</v>
      </c>
      <c r="L16" s="101" t="n">
        <v>12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54</v>
      </c>
      <c r="V16" s="101" t="n">
        <v>49</v>
      </c>
      <c r="W16" s="101" t="n">
        <v>4</v>
      </c>
      <c r="X16" s="101" t="n">
        <v>1</v>
      </c>
      <c r="Y16" s="101" t="n">
        <v>2772</v>
      </c>
      <c r="Z16" s="101" t="n">
        <v>729</v>
      </c>
      <c r="AA16" s="99" t="n">
        <v>59</v>
      </c>
    </row>
    <row r="17" customFormat="false" ht="9.75" hidden="false" customHeight="true" outlineLevel="0" collapsed="false">
      <c r="A17" s="99" t="n">
        <v>60</v>
      </c>
      <c r="B17" s="104" t="s">
        <v>135</v>
      </c>
      <c r="C17" s="101" t="n">
        <v>464</v>
      </c>
      <c r="D17" s="101" t="n">
        <v>396</v>
      </c>
      <c r="E17" s="101" t="n">
        <v>315</v>
      </c>
      <c r="F17" s="101" t="n">
        <v>81</v>
      </c>
      <c r="G17" s="101" t="n">
        <v>68</v>
      </c>
      <c r="H17" s="101" t="n">
        <v>62</v>
      </c>
      <c r="I17" s="101" t="n">
        <v>6</v>
      </c>
      <c r="J17" s="101" t="n">
        <v>246</v>
      </c>
      <c r="K17" s="101" t="n">
        <v>246</v>
      </c>
      <c r="L17" s="101" t="n">
        <v>156</v>
      </c>
      <c r="M17" s="101" t="n">
        <v>9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101</v>
      </c>
      <c r="V17" s="101" t="n">
        <v>96</v>
      </c>
      <c r="W17" s="101" t="n">
        <v>2</v>
      </c>
      <c r="X17" s="101" t="n">
        <v>3</v>
      </c>
      <c r="Y17" s="101" t="n">
        <v>2715</v>
      </c>
      <c r="Z17" s="101" t="n">
        <v>732</v>
      </c>
      <c r="AA17" s="99" t="n">
        <v>60</v>
      </c>
    </row>
    <row r="18" customFormat="false" ht="9.75" hidden="false" customHeight="true" outlineLevel="0" collapsed="false">
      <c r="A18" s="99" t="n">
        <v>61</v>
      </c>
      <c r="B18" s="104" t="s">
        <v>136</v>
      </c>
      <c r="C18" s="101" t="n">
        <v>419</v>
      </c>
      <c r="D18" s="101" t="n">
        <v>375</v>
      </c>
      <c r="E18" s="101" t="n">
        <v>278</v>
      </c>
      <c r="F18" s="101" t="n">
        <v>97</v>
      </c>
      <c r="G18" s="101" t="n">
        <v>44</v>
      </c>
      <c r="H18" s="101" t="n">
        <v>41</v>
      </c>
      <c r="I18" s="101" t="n">
        <v>3</v>
      </c>
      <c r="J18" s="101" t="n">
        <v>281</v>
      </c>
      <c r="K18" s="101" t="n">
        <v>281</v>
      </c>
      <c r="L18" s="101" t="n">
        <v>187</v>
      </c>
      <c r="M18" s="101" t="n">
        <v>94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138</v>
      </c>
      <c r="V18" s="101" t="n">
        <v>132</v>
      </c>
      <c r="W18" s="101" t="n">
        <v>3</v>
      </c>
      <c r="X18" s="101" t="n">
        <v>3</v>
      </c>
      <c r="Y18" s="101" t="n">
        <v>2735</v>
      </c>
      <c r="Z18" s="101" t="n">
        <v>719</v>
      </c>
      <c r="AA18" s="99" t="n">
        <v>61</v>
      </c>
    </row>
    <row r="19" customFormat="false" ht="9.75" hidden="false" customHeight="true" outlineLevel="0" collapsed="false">
      <c r="A19" s="99" t="n">
        <v>62</v>
      </c>
      <c r="B19" s="104" t="s">
        <v>137</v>
      </c>
      <c r="C19" s="101" t="n">
        <v>371</v>
      </c>
      <c r="D19" s="101" t="n">
        <v>322</v>
      </c>
      <c r="E19" s="101" t="n">
        <v>230</v>
      </c>
      <c r="F19" s="101" t="n">
        <v>92</v>
      </c>
      <c r="G19" s="101" t="n">
        <v>49</v>
      </c>
      <c r="H19" s="101" t="n">
        <v>43</v>
      </c>
      <c r="I19" s="101" t="n">
        <v>6</v>
      </c>
      <c r="J19" s="101" t="n">
        <v>324</v>
      </c>
      <c r="K19" s="101" t="n">
        <v>324</v>
      </c>
      <c r="L19" s="101" t="n">
        <v>201</v>
      </c>
      <c r="M19" s="101" t="n">
        <v>123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305</v>
      </c>
      <c r="V19" s="101" t="n">
        <v>284</v>
      </c>
      <c r="W19" s="101" t="n">
        <v>2</v>
      </c>
      <c r="X19" s="101" t="n">
        <v>19</v>
      </c>
      <c r="Y19" s="101" t="n">
        <v>2905</v>
      </c>
      <c r="Z19" s="101" t="n">
        <v>728</v>
      </c>
      <c r="AA19" s="99" t="n">
        <v>62</v>
      </c>
    </row>
    <row r="20" customFormat="false" ht="9.75" hidden="false" customHeight="true" outlineLevel="0" collapsed="false">
      <c r="A20" s="99" t="n">
        <v>63</v>
      </c>
      <c r="B20" s="104" t="s">
        <v>138</v>
      </c>
      <c r="C20" s="101" t="n">
        <v>323</v>
      </c>
      <c r="D20" s="101" t="n">
        <v>283</v>
      </c>
      <c r="E20" s="101" t="n">
        <v>201</v>
      </c>
      <c r="F20" s="101" t="n">
        <v>82</v>
      </c>
      <c r="G20" s="101" t="n">
        <v>40</v>
      </c>
      <c r="H20" s="101" t="n">
        <v>37</v>
      </c>
      <c r="I20" s="101" t="n">
        <v>3</v>
      </c>
      <c r="J20" s="101" t="n">
        <v>375</v>
      </c>
      <c r="K20" s="101" t="n">
        <v>375</v>
      </c>
      <c r="L20" s="101" t="n">
        <v>234</v>
      </c>
      <c r="M20" s="101" t="n">
        <v>141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422</v>
      </c>
      <c r="V20" s="101" t="n">
        <v>386</v>
      </c>
      <c r="W20" s="101" t="n">
        <v>4</v>
      </c>
      <c r="X20" s="101" t="n">
        <v>32</v>
      </c>
      <c r="Y20" s="101" t="n">
        <v>3172</v>
      </c>
      <c r="Z20" s="101" t="n">
        <v>746</v>
      </c>
      <c r="AA20" s="99" t="n">
        <v>63</v>
      </c>
    </row>
    <row r="21" customFormat="false" ht="9.75" hidden="false" customHeight="true" outlineLevel="0" collapsed="false">
      <c r="A21" s="99" t="n">
        <v>64</v>
      </c>
      <c r="B21" s="104" t="s">
        <v>139</v>
      </c>
      <c r="C21" s="101" t="n">
        <v>296</v>
      </c>
      <c r="D21" s="101" t="n">
        <v>265</v>
      </c>
      <c r="E21" s="101" t="n">
        <v>170</v>
      </c>
      <c r="F21" s="101" t="n">
        <v>95</v>
      </c>
      <c r="G21" s="101" t="n">
        <v>31</v>
      </c>
      <c r="H21" s="101" t="n">
        <v>29</v>
      </c>
      <c r="I21" s="101" t="n">
        <v>2</v>
      </c>
      <c r="J21" s="101" t="n">
        <v>419</v>
      </c>
      <c r="K21" s="101" t="n">
        <v>419</v>
      </c>
      <c r="L21" s="101" t="n">
        <v>268</v>
      </c>
      <c r="M21" s="101" t="n">
        <v>15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837</v>
      </c>
      <c r="V21" s="101" t="n">
        <v>771</v>
      </c>
      <c r="W21" s="101" t="n">
        <v>7</v>
      </c>
      <c r="X21" s="101" t="n">
        <v>59</v>
      </c>
      <c r="Y21" s="101" t="n">
        <v>3307</v>
      </c>
      <c r="Z21" s="101" t="n">
        <v>763</v>
      </c>
      <c r="AA21" s="99" t="n">
        <v>64</v>
      </c>
    </row>
    <row r="22" customFormat="false" ht="9.75" hidden="false" customHeight="true" outlineLevel="0" collapsed="false">
      <c r="A22" s="99" t="n">
        <v>65</v>
      </c>
      <c r="B22" s="104" t="s">
        <v>140</v>
      </c>
      <c r="C22" s="101" t="n">
        <v>294</v>
      </c>
      <c r="D22" s="101" t="n">
        <v>259</v>
      </c>
      <c r="E22" s="101" t="n">
        <v>172</v>
      </c>
      <c r="F22" s="101" t="n">
        <v>87</v>
      </c>
      <c r="G22" s="101" t="n">
        <v>35</v>
      </c>
      <c r="H22" s="101" t="n">
        <v>31</v>
      </c>
      <c r="I22" s="101" t="n">
        <v>4</v>
      </c>
      <c r="J22" s="101" t="n">
        <v>442</v>
      </c>
      <c r="K22" s="101" t="n">
        <v>442</v>
      </c>
      <c r="L22" s="101" t="n">
        <v>298</v>
      </c>
      <c r="M22" s="101" t="n">
        <v>144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031</v>
      </c>
      <c r="V22" s="101" t="n">
        <v>950</v>
      </c>
      <c r="W22" s="101" t="n">
        <v>6</v>
      </c>
      <c r="X22" s="101" t="n">
        <v>75</v>
      </c>
      <c r="Y22" s="101" t="n">
        <v>3184</v>
      </c>
      <c r="Z22" s="101" t="n">
        <v>793</v>
      </c>
      <c r="AA22" s="99" t="n">
        <v>65</v>
      </c>
    </row>
    <row r="23" customFormat="false" ht="9.75" hidden="false" customHeight="true" outlineLevel="0" collapsed="false">
      <c r="A23" s="99" t="n">
        <v>66</v>
      </c>
      <c r="B23" s="104" t="s">
        <v>141</v>
      </c>
      <c r="C23" s="101" t="n">
        <v>272</v>
      </c>
      <c r="D23" s="101" t="n">
        <v>232</v>
      </c>
      <c r="E23" s="101" t="n">
        <v>147</v>
      </c>
      <c r="F23" s="101" t="n">
        <v>85</v>
      </c>
      <c r="G23" s="101" t="n">
        <v>40</v>
      </c>
      <c r="H23" s="101" t="n">
        <v>33</v>
      </c>
      <c r="I23" s="101" t="n">
        <v>7</v>
      </c>
      <c r="J23" s="101" t="n">
        <v>488</v>
      </c>
      <c r="K23" s="101" t="n">
        <v>488</v>
      </c>
      <c r="L23" s="101" t="n">
        <v>310</v>
      </c>
      <c r="M23" s="101" t="n">
        <v>178</v>
      </c>
      <c r="N23" s="101" t="n">
        <v>0</v>
      </c>
      <c r="O23" s="101" t="n">
        <v>0</v>
      </c>
      <c r="P23" s="101" t="n">
        <v>18</v>
      </c>
      <c r="Q23" s="101" t="n">
        <v>1</v>
      </c>
      <c r="R23" s="101" t="n">
        <v>13</v>
      </c>
      <c r="S23" s="101" t="n">
        <v>4</v>
      </c>
      <c r="T23" s="101" t="n">
        <v>0</v>
      </c>
      <c r="U23" s="101" t="n">
        <v>817</v>
      </c>
      <c r="V23" s="101" t="n">
        <v>747</v>
      </c>
      <c r="W23" s="101" t="n">
        <v>8</v>
      </c>
      <c r="X23" s="101" t="n">
        <v>62</v>
      </c>
      <c r="Y23" s="101" t="n">
        <v>3049</v>
      </c>
      <c r="Z23" s="101" t="n">
        <v>789</v>
      </c>
      <c r="AA23" s="99" t="n">
        <v>66</v>
      </c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</row>
    <row r="24" customFormat="false" ht="9.75" hidden="false" customHeight="true" outlineLevel="0" collapsed="false">
      <c r="A24" s="99" t="n">
        <v>67</v>
      </c>
      <c r="B24" s="104" t="s">
        <v>142</v>
      </c>
      <c r="C24" s="101" t="n">
        <v>262</v>
      </c>
      <c r="D24" s="101" t="n">
        <v>235</v>
      </c>
      <c r="E24" s="101" t="n">
        <v>156</v>
      </c>
      <c r="F24" s="101" t="n">
        <v>79</v>
      </c>
      <c r="G24" s="101" t="n">
        <v>27</v>
      </c>
      <c r="H24" s="101" t="n">
        <v>25</v>
      </c>
      <c r="I24" s="101" t="n">
        <v>2</v>
      </c>
      <c r="J24" s="101" t="n">
        <v>623</v>
      </c>
      <c r="K24" s="101" t="n">
        <v>621</v>
      </c>
      <c r="L24" s="101" t="n">
        <v>407</v>
      </c>
      <c r="M24" s="101" t="n">
        <v>214</v>
      </c>
      <c r="N24" s="101" t="n">
        <v>0</v>
      </c>
      <c r="O24" s="101" t="n">
        <v>2</v>
      </c>
      <c r="P24" s="101" t="n">
        <v>16</v>
      </c>
      <c r="Q24" s="101" t="n">
        <v>1</v>
      </c>
      <c r="R24" s="101" t="n">
        <v>12</v>
      </c>
      <c r="S24" s="101" t="n">
        <v>2</v>
      </c>
      <c r="T24" s="101" t="n">
        <v>1</v>
      </c>
      <c r="U24" s="101" t="n">
        <v>574</v>
      </c>
      <c r="V24" s="101" t="n">
        <v>503</v>
      </c>
      <c r="W24" s="101" t="n">
        <v>8</v>
      </c>
      <c r="X24" s="101" t="n">
        <v>63</v>
      </c>
      <c r="Y24" s="101" t="n">
        <v>3060</v>
      </c>
      <c r="Z24" s="101" t="n">
        <v>915</v>
      </c>
      <c r="AA24" s="99" t="n">
        <v>67</v>
      </c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</row>
    <row r="25" customFormat="false" ht="9.75" hidden="false" customHeight="true" outlineLevel="0" collapsed="false">
      <c r="A25" s="99" t="n">
        <v>68</v>
      </c>
      <c r="B25" s="104" t="s">
        <v>143</v>
      </c>
      <c r="C25" s="101" t="n">
        <v>265</v>
      </c>
      <c r="D25" s="101" t="n">
        <v>238</v>
      </c>
      <c r="E25" s="101" t="n">
        <v>158</v>
      </c>
      <c r="F25" s="101" t="n">
        <v>80</v>
      </c>
      <c r="G25" s="101" t="n">
        <v>27</v>
      </c>
      <c r="H25" s="101" t="n">
        <v>25</v>
      </c>
      <c r="I25" s="101" t="n">
        <v>2</v>
      </c>
      <c r="J25" s="101" t="n">
        <v>860</v>
      </c>
      <c r="K25" s="101" t="n">
        <v>858</v>
      </c>
      <c r="L25" s="101" t="n">
        <v>577</v>
      </c>
      <c r="M25" s="101" t="n">
        <v>281</v>
      </c>
      <c r="N25" s="101" t="n">
        <v>0</v>
      </c>
      <c r="O25" s="101" t="n">
        <v>2</v>
      </c>
      <c r="P25" s="101" t="n">
        <v>27</v>
      </c>
      <c r="Q25" s="101" t="n">
        <v>3</v>
      </c>
      <c r="R25" s="101" t="n">
        <v>20</v>
      </c>
      <c r="S25" s="101" t="n">
        <v>3</v>
      </c>
      <c r="T25" s="101" t="n">
        <v>1</v>
      </c>
      <c r="U25" s="101" t="n">
        <v>402</v>
      </c>
      <c r="V25" s="101" t="n">
        <v>318</v>
      </c>
      <c r="W25" s="101" t="n">
        <v>8</v>
      </c>
      <c r="X25" s="101" t="n">
        <v>76</v>
      </c>
      <c r="Y25" s="101" t="n">
        <v>3446</v>
      </c>
      <c r="Z25" s="101" t="n">
        <v>1155</v>
      </c>
      <c r="AA25" s="99" t="n">
        <v>68</v>
      </c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</row>
    <row r="26" customFormat="false" ht="9.75" hidden="false" customHeight="true" outlineLevel="0" collapsed="false">
      <c r="A26" s="99" t="n">
        <v>69</v>
      </c>
      <c r="B26" s="104" t="s">
        <v>144</v>
      </c>
      <c r="C26" s="101" t="n">
        <v>324</v>
      </c>
      <c r="D26" s="101" t="n">
        <v>290</v>
      </c>
      <c r="E26" s="101" t="n">
        <v>191</v>
      </c>
      <c r="F26" s="101" t="n">
        <v>99</v>
      </c>
      <c r="G26" s="101" t="n">
        <v>34</v>
      </c>
      <c r="H26" s="101" t="n">
        <v>26</v>
      </c>
      <c r="I26" s="101" t="n">
        <v>8</v>
      </c>
      <c r="J26" s="101" t="n">
        <v>1396</v>
      </c>
      <c r="K26" s="101" t="n">
        <v>1392</v>
      </c>
      <c r="L26" s="101" t="n">
        <v>937</v>
      </c>
      <c r="M26" s="101" t="n">
        <v>455</v>
      </c>
      <c r="N26" s="101" t="n">
        <v>0</v>
      </c>
      <c r="O26" s="101" t="n">
        <v>4</v>
      </c>
      <c r="P26" s="101" t="n">
        <v>41</v>
      </c>
      <c r="Q26" s="101" t="n">
        <v>9</v>
      </c>
      <c r="R26" s="101" t="n">
        <v>24</v>
      </c>
      <c r="S26" s="101" t="n">
        <v>4</v>
      </c>
      <c r="T26" s="101" t="n">
        <v>4</v>
      </c>
      <c r="U26" s="101" t="n">
        <v>371</v>
      </c>
      <c r="V26" s="101" t="n">
        <v>257</v>
      </c>
      <c r="W26" s="101" t="n">
        <v>8</v>
      </c>
      <c r="X26" s="101" t="n">
        <v>106</v>
      </c>
      <c r="Y26" s="101" t="n">
        <v>3665</v>
      </c>
      <c r="Z26" s="101" t="n">
        <v>1754</v>
      </c>
      <c r="AA26" s="99" t="n">
        <v>69</v>
      </c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</row>
    <row r="27" customFormat="false" ht="9.75" hidden="false" customHeight="true" outlineLevel="0" collapsed="false">
      <c r="A27" s="99" t="n">
        <v>70</v>
      </c>
      <c r="B27" s="104" t="s">
        <v>145</v>
      </c>
      <c r="C27" s="101" t="n">
        <v>373</v>
      </c>
      <c r="D27" s="101" t="n">
        <v>322</v>
      </c>
      <c r="E27" s="101" t="n">
        <v>223</v>
      </c>
      <c r="F27" s="101" t="n">
        <v>99</v>
      </c>
      <c r="G27" s="101" t="n">
        <v>51</v>
      </c>
      <c r="H27" s="101" t="n">
        <v>42</v>
      </c>
      <c r="I27" s="101" t="n">
        <v>9</v>
      </c>
      <c r="J27" s="101" t="n">
        <v>1930</v>
      </c>
      <c r="K27" s="101" t="n">
        <v>1913</v>
      </c>
      <c r="L27" s="101" t="n">
        <v>1238</v>
      </c>
      <c r="M27" s="101" t="n">
        <v>675</v>
      </c>
      <c r="N27" s="101" t="n">
        <v>7</v>
      </c>
      <c r="O27" s="101" t="n">
        <v>10</v>
      </c>
      <c r="P27" s="101" t="n">
        <v>86</v>
      </c>
      <c r="Q27" s="101" t="n">
        <v>16</v>
      </c>
      <c r="R27" s="101" t="n">
        <v>52</v>
      </c>
      <c r="S27" s="101" t="n">
        <v>8</v>
      </c>
      <c r="T27" s="101" t="n">
        <v>10</v>
      </c>
      <c r="U27" s="101" t="n">
        <v>387</v>
      </c>
      <c r="V27" s="101" t="n">
        <v>190</v>
      </c>
      <c r="W27" s="101" t="n">
        <v>2</v>
      </c>
      <c r="X27" s="101" t="n">
        <v>195</v>
      </c>
      <c r="Y27" s="101" t="n">
        <v>4148</v>
      </c>
      <c r="Z27" s="101" t="n">
        <v>2340</v>
      </c>
      <c r="AA27" s="99" t="n">
        <v>70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</row>
    <row r="28" customFormat="false" ht="9.75" hidden="false" customHeight="true" outlineLevel="0" collapsed="false">
      <c r="A28" s="99" t="n">
        <v>71</v>
      </c>
      <c r="B28" s="104" t="s">
        <v>146</v>
      </c>
      <c r="C28" s="101" t="n">
        <v>377</v>
      </c>
      <c r="D28" s="101" t="n">
        <v>346</v>
      </c>
      <c r="E28" s="101" t="n">
        <v>253</v>
      </c>
      <c r="F28" s="101" t="n">
        <v>93</v>
      </c>
      <c r="G28" s="101" t="n">
        <v>31</v>
      </c>
      <c r="H28" s="101" t="n">
        <v>30</v>
      </c>
      <c r="I28" s="101" t="n">
        <v>1</v>
      </c>
      <c r="J28" s="101" t="n">
        <v>2349</v>
      </c>
      <c r="K28" s="101" t="n">
        <v>2327</v>
      </c>
      <c r="L28" s="101" t="n">
        <v>1433</v>
      </c>
      <c r="M28" s="101" t="n">
        <v>894</v>
      </c>
      <c r="N28" s="101" t="n">
        <v>14</v>
      </c>
      <c r="O28" s="101" t="n">
        <v>8</v>
      </c>
      <c r="P28" s="101" t="n">
        <v>134</v>
      </c>
      <c r="Q28" s="101" t="n">
        <v>22</v>
      </c>
      <c r="R28" s="101" t="n">
        <v>80</v>
      </c>
      <c r="S28" s="101" t="n">
        <v>14</v>
      </c>
      <c r="T28" s="101" t="n">
        <v>18</v>
      </c>
      <c r="U28" s="101" t="n">
        <v>420</v>
      </c>
      <c r="V28" s="101" t="n">
        <v>174</v>
      </c>
      <c r="W28" s="101" t="n">
        <v>7</v>
      </c>
      <c r="X28" s="101" t="n">
        <v>239</v>
      </c>
      <c r="Y28" s="101" t="n">
        <v>4041</v>
      </c>
      <c r="Z28" s="101" t="n">
        <v>2778</v>
      </c>
      <c r="AA28" s="99" t="n">
        <v>71</v>
      </c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</row>
    <row r="29" customFormat="false" ht="9.75" hidden="false" customHeight="true" outlineLevel="0" collapsed="false">
      <c r="A29" s="99" t="n">
        <v>72</v>
      </c>
      <c r="B29" s="104" t="s">
        <v>147</v>
      </c>
      <c r="C29" s="101" t="n">
        <v>353</v>
      </c>
      <c r="D29" s="101" t="n">
        <v>322</v>
      </c>
      <c r="E29" s="101" t="n">
        <v>229</v>
      </c>
      <c r="F29" s="101" t="n">
        <v>93</v>
      </c>
      <c r="G29" s="101" t="n">
        <v>31</v>
      </c>
      <c r="H29" s="101" t="n">
        <v>25</v>
      </c>
      <c r="I29" s="101" t="n">
        <v>6</v>
      </c>
      <c r="J29" s="101" t="n">
        <v>2548</v>
      </c>
      <c r="K29" s="101" t="n">
        <v>2403</v>
      </c>
      <c r="L29" s="101" t="n">
        <v>1436</v>
      </c>
      <c r="M29" s="101" t="n">
        <v>967</v>
      </c>
      <c r="N29" s="101" t="n">
        <v>137</v>
      </c>
      <c r="O29" s="101" t="n">
        <v>8</v>
      </c>
      <c r="P29" s="101" t="n">
        <v>207</v>
      </c>
      <c r="Q29" s="101" t="n">
        <v>41</v>
      </c>
      <c r="R29" s="101" t="n">
        <v>137</v>
      </c>
      <c r="S29" s="101" t="n">
        <v>15</v>
      </c>
      <c r="T29" s="101" t="n">
        <v>14</v>
      </c>
      <c r="U29" s="101" t="n">
        <v>419</v>
      </c>
      <c r="V29" s="101" t="n">
        <v>156</v>
      </c>
      <c r="W29" s="101" t="n">
        <v>7</v>
      </c>
      <c r="X29" s="101" t="n">
        <v>256</v>
      </c>
      <c r="Y29" s="101" t="n">
        <v>3623</v>
      </c>
      <c r="Z29" s="101" t="n">
        <v>2955</v>
      </c>
      <c r="AA29" s="99" t="n">
        <v>72</v>
      </c>
    </row>
    <row r="30" customFormat="false" ht="9.75" hidden="false" customHeight="true" outlineLevel="0" collapsed="false">
      <c r="A30" s="99" t="n">
        <v>73</v>
      </c>
      <c r="B30" s="104" t="s">
        <v>148</v>
      </c>
      <c r="C30" s="101" t="n">
        <v>204</v>
      </c>
      <c r="D30" s="101" t="n">
        <v>185</v>
      </c>
      <c r="E30" s="101" t="n">
        <v>155</v>
      </c>
      <c r="F30" s="101" t="n">
        <v>30</v>
      </c>
      <c r="G30" s="101" t="n">
        <v>19</v>
      </c>
      <c r="H30" s="101" t="n">
        <v>17</v>
      </c>
      <c r="I30" s="101" t="n">
        <v>2</v>
      </c>
      <c r="J30" s="101" t="n">
        <v>1982</v>
      </c>
      <c r="K30" s="101" t="n">
        <v>1717</v>
      </c>
      <c r="L30" s="101" t="n">
        <v>986</v>
      </c>
      <c r="M30" s="101" t="n">
        <v>731</v>
      </c>
      <c r="N30" s="101" t="n">
        <v>263</v>
      </c>
      <c r="O30" s="101" t="n">
        <v>2</v>
      </c>
      <c r="P30" s="101" t="n">
        <v>338</v>
      </c>
      <c r="Q30" s="101" t="n">
        <v>58</v>
      </c>
      <c r="R30" s="101" t="n">
        <v>253</v>
      </c>
      <c r="S30" s="101" t="n">
        <v>26</v>
      </c>
      <c r="T30" s="101" t="n">
        <v>1</v>
      </c>
      <c r="U30" s="101" t="n">
        <v>377</v>
      </c>
      <c r="V30" s="101" t="n">
        <v>106</v>
      </c>
      <c r="W30" s="101" t="n">
        <v>7</v>
      </c>
      <c r="X30" s="101" t="n">
        <v>264</v>
      </c>
      <c r="Y30" s="101" t="n">
        <v>2743</v>
      </c>
      <c r="Z30" s="101" t="n">
        <v>2240</v>
      </c>
      <c r="AA30" s="99" t="n">
        <v>73</v>
      </c>
    </row>
    <row r="31" customFormat="false" ht="14.25" hidden="false" customHeight="true" outlineLevel="0" collapsed="false">
      <c r="A31" s="99" t="n">
        <v>74</v>
      </c>
      <c r="B31" s="104" t="s">
        <v>149</v>
      </c>
      <c r="C31" s="101" t="n">
        <v>7459</v>
      </c>
      <c r="D31" s="101" t="n">
        <v>6673</v>
      </c>
      <c r="E31" s="101" t="n">
        <v>5086</v>
      </c>
      <c r="F31" s="101" t="n">
        <v>1587</v>
      </c>
      <c r="G31" s="101" t="n">
        <v>786</v>
      </c>
      <c r="H31" s="101" t="n">
        <v>694</v>
      </c>
      <c r="I31" s="101" t="n">
        <v>92</v>
      </c>
      <c r="J31" s="101" t="n">
        <v>15135</v>
      </c>
      <c r="K31" s="101" t="n">
        <v>14678</v>
      </c>
      <c r="L31" s="101" t="n">
        <v>9204</v>
      </c>
      <c r="M31" s="101" t="n">
        <v>5474</v>
      </c>
      <c r="N31" s="101" t="n">
        <v>421</v>
      </c>
      <c r="O31" s="101" t="n">
        <v>36</v>
      </c>
      <c r="P31" s="101" t="n">
        <v>867</v>
      </c>
      <c r="Q31" s="101" t="n">
        <v>151</v>
      </c>
      <c r="R31" s="101" t="n">
        <v>591</v>
      </c>
      <c r="S31" s="101" t="n">
        <v>76</v>
      </c>
      <c r="T31" s="101" t="n">
        <v>49</v>
      </c>
      <c r="U31" s="101" t="n">
        <v>6719</v>
      </c>
      <c r="V31" s="101" t="n">
        <v>5151</v>
      </c>
      <c r="W31" s="101" t="n">
        <v>85</v>
      </c>
      <c r="X31" s="101" t="n">
        <v>1483</v>
      </c>
      <c r="Y31" s="101" t="n">
        <v>58821</v>
      </c>
      <c r="Z31" s="101" t="n">
        <v>23297</v>
      </c>
      <c r="AA31" s="99" t="n">
        <v>74</v>
      </c>
    </row>
    <row r="32" customFormat="false" ht="12.75" hidden="false" customHeight="true" outlineLevel="0" collapsed="false">
      <c r="A32" s="99"/>
      <c r="B32" s="102" t="s">
        <v>150</v>
      </c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99"/>
    </row>
    <row r="33" customFormat="false" ht="9.75" hidden="false" customHeight="true" outlineLevel="0" collapsed="false">
      <c r="A33" s="99" t="n">
        <v>75</v>
      </c>
      <c r="B33" s="104" t="s">
        <v>151</v>
      </c>
      <c r="C33" s="101" t="n">
        <v>272</v>
      </c>
      <c r="D33" s="101" t="n">
        <v>247</v>
      </c>
      <c r="E33" s="101" t="n">
        <v>183</v>
      </c>
      <c r="F33" s="101" t="n">
        <v>64</v>
      </c>
      <c r="G33" s="101" t="n">
        <v>25</v>
      </c>
      <c r="H33" s="101" t="n">
        <v>19</v>
      </c>
      <c r="I33" s="101" t="n">
        <v>6</v>
      </c>
      <c r="J33" s="101" t="n">
        <v>1300</v>
      </c>
      <c r="K33" s="101" t="n">
        <v>1007</v>
      </c>
      <c r="L33" s="101" t="n">
        <v>592</v>
      </c>
      <c r="M33" s="101" t="n">
        <v>415</v>
      </c>
      <c r="N33" s="101" t="n">
        <v>288</v>
      </c>
      <c r="O33" s="101" t="n">
        <v>5</v>
      </c>
      <c r="P33" s="101" t="n">
        <v>358</v>
      </c>
      <c r="Q33" s="101" t="n">
        <v>53</v>
      </c>
      <c r="R33" s="101" t="n">
        <v>285</v>
      </c>
      <c r="S33" s="101" t="n">
        <v>20</v>
      </c>
      <c r="T33" s="101" t="n">
        <v>0</v>
      </c>
      <c r="U33" s="101" t="n">
        <v>449</v>
      </c>
      <c r="V33" s="101" t="n">
        <v>163</v>
      </c>
      <c r="W33" s="101" t="n">
        <v>4</v>
      </c>
      <c r="X33" s="101" t="n">
        <v>282</v>
      </c>
      <c r="Y33" s="101" t="n">
        <v>2097</v>
      </c>
      <c r="Z33" s="101" t="n">
        <v>1657</v>
      </c>
      <c r="AA33" s="99" t="n">
        <v>75</v>
      </c>
    </row>
    <row r="34" customFormat="false" ht="9.75" hidden="false" customHeight="true" outlineLevel="0" collapsed="false">
      <c r="A34" s="99" t="n">
        <v>76</v>
      </c>
      <c r="B34" s="104" t="s">
        <v>152</v>
      </c>
      <c r="C34" s="101" t="n">
        <v>22</v>
      </c>
      <c r="D34" s="101" t="n">
        <v>18</v>
      </c>
      <c r="E34" s="101" t="n">
        <v>15</v>
      </c>
      <c r="F34" s="101" t="n">
        <v>3</v>
      </c>
      <c r="G34" s="101" t="n">
        <v>4</v>
      </c>
      <c r="H34" s="101" t="n">
        <v>3</v>
      </c>
      <c r="I34" s="101" t="n">
        <v>1</v>
      </c>
      <c r="J34" s="101" t="n">
        <v>230</v>
      </c>
      <c r="K34" s="101" t="n">
        <v>170</v>
      </c>
      <c r="L34" s="101" t="n">
        <v>94</v>
      </c>
      <c r="M34" s="101" t="n">
        <v>76</v>
      </c>
      <c r="N34" s="101" t="n">
        <v>60</v>
      </c>
      <c r="O34" s="101" t="n">
        <v>0</v>
      </c>
      <c r="P34" s="101" t="n">
        <v>110</v>
      </c>
      <c r="Q34" s="101" t="n">
        <v>13</v>
      </c>
      <c r="R34" s="101" t="n">
        <v>91</v>
      </c>
      <c r="S34" s="101" t="n">
        <v>6</v>
      </c>
      <c r="T34" s="101" t="n">
        <v>0</v>
      </c>
      <c r="U34" s="101" t="n">
        <v>268</v>
      </c>
      <c r="V34" s="101" t="n">
        <v>133</v>
      </c>
      <c r="W34" s="101" t="n">
        <v>7</v>
      </c>
      <c r="X34" s="101" t="n">
        <v>128</v>
      </c>
      <c r="Y34" s="101" t="n">
        <v>929</v>
      </c>
      <c r="Z34" s="101" t="n">
        <v>286</v>
      </c>
      <c r="AA34" s="99" t="n">
        <v>76</v>
      </c>
    </row>
    <row r="35" customFormat="false" ht="9.75" hidden="false" customHeight="true" outlineLevel="0" collapsed="false">
      <c r="A35" s="99" t="n">
        <v>77</v>
      </c>
      <c r="B35" s="104" t="s">
        <v>153</v>
      </c>
      <c r="C35" s="101" t="n">
        <v>8</v>
      </c>
      <c r="D35" s="101" t="n">
        <v>6</v>
      </c>
      <c r="E35" s="101" t="n">
        <v>5</v>
      </c>
      <c r="F35" s="101" t="n">
        <v>1</v>
      </c>
      <c r="G35" s="101" t="n">
        <v>2</v>
      </c>
      <c r="H35" s="101" t="n">
        <v>1</v>
      </c>
      <c r="I35" s="101" t="n">
        <v>1</v>
      </c>
      <c r="J35" s="101" t="n">
        <v>90</v>
      </c>
      <c r="K35" s="101" t="n">
        <v>55</v>
      </c>
      <c r="L35" s="101" t="n">
        <v>32</v>
      </c>
      <c r="M35" s="101" t="n">
        <v>23</v>
      </c>
      <c r="N35" s="101" t="n">
        <v>35</v>
      </c>
      <c r="O35" s="101" t="n">
        <v>0</v>
      </c>
      <c r="P35" s="101" t="n">
        <v>45</v>
      </c>
      <c r="Q35" s="101" t="n">
        <v>7</v>
      </c>
      <c r="R35" s="101" t="n">
        <v>35</v>
      </c>
      <c r="S35" s="101" t="n">
        <v>3</v>
      </c>
      <c r="T35" s="101" t="n">
        <v>0</v>
      </c>
      <c r="U35" s="101" t="n">
        <v>210</v>
      </c>
      <c r="V35" s="101" t="n">
        <v>125</v>
      </c>
      <c r="W35" s="101" t="n">
        <v>8</v>
      </c>
      <c r="X35" s="101" t="n">
        <v>77</v>
      </c>
      <c r="Y35" s="101" t="n">
        <v>539</v>
      </c>
      <c r="Z35" s="101" t="n">
        <v>113</v>
      </c>
      <c r="AA35" s="99" t="n">
        <v>77</v>
      </c>
    </row>
    <row r="36" customFormat="false" ht="9.75" hidden="false" customHeight="true" outlineLevel="0" collapsed="false">
      <c r="A36" s="99" t="n">
        <v>78</v>
      </c>
      <c r="B36" s="104" t="s">
        <v>154</v>
      </c>
      <c r="C36" s="101" t="n">
        <v>5</v>
      </c>
      <c r="D36" s="101" t="n">
        <v>5</v>
      </c>
      <c r="E36" s="101" t="n">
        <v>4</v>
      </c>
      <c r="F36" s="101" t="n">
        <v>1</v>
      </c>
      <c r="G36" s="101" t="n">
        <v>0</v>
      </c>
      <c r="H36" s="101" t="n">
        <v>0</v>
      </c>
      <c r="I36" s="101" t="n">
        <v>0</v>
      </c>
      <c r="J36" s="101" t="n">
        <v>32</v>
      </c>
      <c r="K36" s="101" t="n">
        <v>28</v>
      </c>
      <c r="L36" s="101" t="n">
        <v>17</v>
      </c>
      <c r="M36" s="101" t="n">
        <v>11</v>
      </c>
      <c r="N36" s="101" t="n">
        <v>4</v>
      </c>
      <c r="O36" s="101" t="n">
        <v>0</v>
      </c>
      <c r="P36" s="101" t="n">
        <v>10</v>
      </c>
      <c r="Q36" s="101" t="n">
        <v>0</v>
      </c>
      <c r="R36" s="101" t="n">
        <v>9</v>
      </c>
      <c r="S36" s="101" t="n">
        <v>1</v>
      </c>
      <c r="T36" s="101" t="n">
        <v>0</v>
      </c>
      <c r="U36" s="101" t="n">
        <v>108</v>
      </c>
      <c r="V36" s="101" t="n">
        <v>72</v>
      </c>
      <c r="W36" s="101" t="n">
        <v>2</v>
      </c>
      <c r="X36" s="101" t="n">
        <v>34</v>
      </c>
      <c r="Y36" s="101" t="n">
        <v>473</v>
      </c>
      <c r="Z36" s="101" t="n">
        <v>51</v>
      </c>
      <c r="AA36" s="99" t="n">
        <v>78</v>
      </c>
    </row>
    <row r="37" customFormat="false" ht="14.25" hidden="false" customHeight="true" outlineLevel="0" collapsed="false">
      <c r="A37" s="99" t="n">
        <v>79</v>
      </c>
      <c r="B37" s="104" t="s">
        <v>155</v>
      </c>
      <c r="C37" s="101" t="n">
        <v>307</v>
      </c>
      <c r="D37" s="101" t="n">
        <v>276</v>
      </c>
      <c r="E37" s="101" t="n">
        <v>207</v>
      </c>
      <c r="F37" s="101" t="n">
        <v>69</v>
      </c>
      <c r="G37" s="101" t="n">
        <v>31</v>
      </c>
      <c r="H37" s="101" t="n">
        <v>23</v>
      </c>
      <c r="I37" s="101" t="n">
        <v>8</v>
      </c>
      <c r="J37" s="101" t="n">
        <v>1652</v>
      </c>
      <c r="K37" s="101" t="n">
        <v>1260</v>
      </c>
      <c r="L37" s="101" t="n">
        <v>735</v>
      </c>
      <c r="M37" s="101" t="n">
        <v>525</v>
      </c>
      <c r="N37" s="101" t="n">
        <v>387</v>
      </c>
      <c r="O37" s="101" t="n">
        <v>5</v>
      </c>
      <c r="P37" s="101" t="n">
        <v>523</v>
      </c>
      <c r="Q37" s="101" t="n">
        <v>73</v>
      </c>
      <c r="R37" s="101" t="n">
        <v>420</v>
      </c>
      <c r="S37" s="101" t="n">
        <v>30</v>
      </c>
      <c r="T37" s="101" t="n">
        <v>0</v>
      </c>
      <c r="U37" s="101" t="n">
        <v>1035</v>
      </c>
      <c r="V37" s="101" t="n">
        <v>493</v>
      </c>
      <c r="W37" s="101" t="n">
        <v>21</v>
      </c>
      <c r="X37" s="101" t="n">
        <v>521</v>
      </c>
      <c r="Y37" s="101" t="n">
        <v>4038</v>
      </c>
      <c r="Z37" s="101" t="n">
        <v>2107</v>
      </c>
      <c r="AA37" s="99" t="n">
        <v>79</v>
      </c>
    </row>
    <row r="38" customFormat="false" ht="12.75" hidden="false" customHeight="true" outlineLevel="0" collapsed="false">
      <c r="A38" s="99"/>
      <c r="B38" s="102" t="s">
        <v>156</v>
      </c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99"/>
    </row>
    <row r="39" customFormat="false" ht="9.75" hidden="false" customHeight="true" outlineLevel="0" collapsed="false">
      <c r="A39" s="99" t="n">
        <v>80</v>
      </c>
      <c r="B39" s="102" t="s">
        <v>15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customFormat="false" ht="9.75" hidden="false" customHeight="true" outlineLevel="0" collapsed="false">
      <c r="A40" s="99"/>
      <c r="B40" s="104" t="s">
        <v>158</v>
      </c>
      <c r="C40" s="101" t="n">
        <v>1780</v>
      </c>
      <c r="D40" s="101" t="n">
        <v>1578</v>
      </c>
      <c r="E40" s="101" t="n">
        <v>1175</v>
      </c>
      <c r="F40" s="101" t="n">
        <v>403</v>
      </c>
      <c r="G40" s="101" t="n">
        <v>202</v>
      </c>
      <c r="H40" s="101" t="n">
        <v>187</v>
      </c>
      <c r="I40" s="101" t="n">
        <v>15</v>
      </c>
      <c r="J40" s="101" t="n">
        <v>4974</v>
      </c>
      <c r="K40" s="101" t="n">
        <v>4683</v>
      </c>
      <c r="L40" s="101" t="n">
        <v>2882</v>
      </c>
      <c r="M40" s="101" t="n">
        <v>1801</v>
      </c>
      <c r="N40" s="101" t="n">
        <v>278</v>
      </c>
      <c r="O40" s="101" t="n">
        <v>13</v>
      </c>
      <c r="P40" s="101" t="n">
        <v>465</v>
      </c>
      <c r="Q40" s="101" t="n">
        <v>71</v>
      </c>
      <c r="R40" s="101" t="n">
        <v>328</v>
      </c>
      <c r="S40" s="101" t="n">
        <v>48</v>
      </c>
      <c r="T40" s="101" t="n">
        <v>18</v>
      </c>
      <c r="U40" s="101" t="n">
        <v>1693</v>
      </c>
      <c r="V40" s="101" t="n">
        <v>1274</v>
      </c>
      <c r="W40" s="101" t="n">
        <v>13</v>
      </c>
      <c r="X40" s="101" t="n">
        <v>406</v>
      </c>
      <c r="Y40" s="101" t="n">
        <v>19030</v>
      </c>
      <c r="Z40" s="101" t="n">
        <v>7000</v>
      </c>
      <c r="AA40" s="99" t="n">
        <v>80</v>
      </c>
    </row>
    <row r="41" customFormat="false" ht="9.75" hidden="false" customHeight="true" outlineLevel="0" collapsed="false">
      <c r="A41" s="99" t="n">
        <v>81</v>
      </c>
      <c r="B41" s="102" t="s">
        <v>15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</row>
    <row r="42" customFormat="false" ht="9.75" hidden="false" customHeight="true" outlineLevel="0" collapsed="false">
      <c r="A42" s="99"/>
      <c r="B42" s="104" t="s">
        <v>160</v>
      </c>
      <c r="C42" s="101" t="n">
        <v>657</v>
      </c>
      <c r="D42" s="101" t="n">
        <v>576</v>
      </c>
      <c r="E42" s="101" t="n">
        <v>423</v>
      </c>
      <c r="F42" s="101" t="n">
        <v>153</v>
      </c>
      <c r="G42" s="101" t="n">
        <v>81</v>
      </c>
      <c r="H42" s="101" t="n">
        <v>71</v>
      </c>
      <c r="I42" s="101" t="n">
        <v>10</v>
      </c>
      <c r="J42" s="101" t="n">
        <v>2317</v>
      </c>
      <c r="K42" s="101" t="n">
        <v>2206</v>
      </c>
      <c r="L42" s="101" t="n">
        <v>1417</v>
      </c>
      <c r="M42" s="101" t="n">
        <v>789</v>
      </c>
      <c r="N42" s="101" t="n">
        <v>108</v>
      </c>
      <c r="O42" s="101" t="n">
        <v>3</v>
      </c>
      <c r="P42" s="101" t="n">
        <v>295</v>
      </c>
      <c r="Q42" s="101" t="n">
        <v>81</v>
      </c>
      <c r="R42" s="101" t="n">
        <v>185</v>
      </c>
      <c r="S42" s="101" t="n">
        <v>23</v>
      </c>
      <c r="T42" s="101" t="n">
        <v>6</v>
      </c>
      <c r="U42" s="101" t="n">
        <v>658</v>
      </c>
      <c r="V42" s="101" t="n">
        <v>504</v>
      </c>
      <c r="W42" s="101" t="n">
        <v>4</v>
      </c>
      <c r="X42" s="101" t="n">
        <v>150</v>
      </c>
      <c r="Y42" s="101" t="n">
        <v>9362</v>
      </c>
      <c r="Z42" s="101" t="n">
        <v>3070</v>
      </c>
      <c r="AA42" s="99" t="n">
        <v>81</v>
      </c>
    </row>
    <row r="43" customFormat="false" ht="6.75" hidden="false" customHeight="true" outlineLevel="0" collapsed="false">
      <c r="A43" s="99"/>
      <c r="B43" s="105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06"/>
      <c r="P43" s="106"/>
      <c r="Q43" s="106"/>
      <c r="R43" s="106"/>
      <c r="S43" s="106"/>
      <c r="T43" s="106"/>
      <c r="U43" s="106"/>
      <c r="V43" s="99"/>
      <c r="AA43" s="99"/>
    </row>
    <row r="44" customFormat="false" ht="9.75" hidden="false" customHeight="false" outlineLevel="0" collapsed="false">
      <c r="A44" s="99"/>
      <c r="B44" s="108" t="s">
        <v>162</v>
      </c>
      <c r="O44" s="106"/>
      <c r="P44" s="106"/>
      <c r="Q44" s="106"/>
      <c r="R44" s="106"/>
      <c r="S44" s="106"/>
      <c r="T44" s="106"/>
      <c r="U44" s="106"/>
      <c r="V44" s="99"/>
      <c r="AA44" s="99"/>
    </row>
    <row r="45" customFormat="false" ht="20.25" hidden="false" customHeight="true" outlineLevel="0" collapsed="false">
      <c r="A45" s="99"/>
      <c r="B45" s="110" t="s">
        <v>163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06"/>
      <c r="P45" s="106"/>
      <c r="Q45" s="106"/>
      <c r="R45" s="106"/>
      <c r="S45" s="106"/>
      <c r="T45" s="106"/>
      <c r="U45" s="106"/>
      <c r="V45" s="99"/>
      <c r="AA45" s="99"/>
    </row>
    <row r="46" customFormat="false" ht="21" hidden="false" customHeight="true" outlineLevel="0" collapsed="false">
      <c r="A46" s="99"/>
      <c r="B46" s="129" t="s">
        <v>190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06"/>
      <c r="P46" s="106"/>
      <c r="Q46" s="106"/>
      <c r="R46" s="106"/>
      <c r="S46" s="106"/>
      <c r="T46" s="106"/>
      <c r="U46" s="106"/>
      <c r="V46" s="99"/>
      <c r="AA46" s="99"/>
    </row>
    <row r="47" customFormat="false" ht="8.25" hidden="false" customHeight="true" outlineLevel="0" collapsed="false">
      <c r="A47" s="99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06"/>
      <c r="P47" s="106"/>
      <c r="Q47" s="106"/>
      <c r="R47" s="106"/>
      <c r="S47" s="106"/>
      <c r="T47" s="106"/>
      <c r="U47" s="106"/>
      <c r="V47" s="99"/>
      <c r="AA47" s="99"/>
    </row>
    <row r="48" customFormat="false" ht="9.75" hidden="false" customHeight="true" outlineLevel="0" collapsed="false">
      <c r="A48" s="99"/>
      <c r="B48" s="10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99"/>
      <c r="AA48" s="99"/>
    </row>
    <row r="49" customFormat="false" ht="9.75" hidden="false" customHeight="true" outlineLevel="0" collapsed="false">
      <c r="A49" s="99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99"/>
      <c r="AA49" s="99"/>
    </row>
    <row r="50" customFormat="false" ht="9.75" hidden="false" customHeight="true" outlineLevel="0" collapsed="false">
      <c r="A50" s="99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99"/>
      <c r="AA50" s="99"/>
    </row>
    <row r="51" customFormat="false" ht="9.75" hidden="false" customHeight="true" outlineLevel="0" collapsed="false">
      <c r="A51" s="99"/>
      <c r="B51" s="105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99"/>
      <c r="AA51" s="99"/>
    </row>
    <row r="52" customFormat="false" ht="9.75" hidden="false" customHeight="true" outlineLevel="0" collapsed="false">
      <c r="A52" s="99"/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99"/>
      <c r="AA52" s="99"/>
    </row>
    <row r="53" customFormat="false" ht="9.75" hidden="false" customHeight="true" outlineLevel="0" collapsed="false">
      <c r="A53" s="99"/>
      <c r="B53" s="105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99"/>
      <c r="AA53" s="99"/>
    </row>
    <row r="54" customFormat="false" ht="9.75" hidden="false" customHeight="false" outlineLevel="0" collapsed="false">
      <c r="A54" s="80"/>
      <c r="B54" s="105"/>
      <c r="V54" s="99"/>
      <c r="AA54" s="99"/>
    </row>
    <row r="55" customFormat="false" ht="9.75" hidden="false" customHeight="false" outlineLevel="0" collapsed="false">
      <c r="B55" s="105"/>
      <c r="V55" s="99"/>
      <c r="AA55" s="99"/>
    </row>
    <row r="56" customFormat="false" ht="9.75" hidden="false" customHeight="false" outlineLevel="0" collapsed="false">
      <c r="B56" s="105"/>
      <c r="V56" s="99"/>
      <c r="AA56" s="99"/>
    </row>
    <row r="57" customFormat="false" ht="9.75" hidden="false" customHeight="false" outlineLevel="0" collapsed="false">
      <c r="B57" s="105"/>
      <c r="V57" s="99"/>
      <c r="AA57" s="99"/>
    </row>
    <row r="58" customFormat="false" ht="9.75" hidden="false" customHeight="false" outlineLevel="0" collapsed="false">
      <c r="B58" s="105"/>
      <c r="V58" s="99"/>
      <c r="AA58" s="99"/>
    </row>
    <row r="59" customFormat="false" ht="9.75" hidden="false" customHeight="false" outlineLevel="0" collapsed="false">
      <c r="B59" s="105"/>
      <c r="V59" s="99"/>
      <c r="AA59" s="99"/>
    </row>
    <row r="60" customFormat="false" ht="9.75" hidden="false" customHeight="false" outlineLevel="0" collapsed="false">
      <c r="B60" s="105"/>
      <c r="AA60" s="99"/>
    </row>
    <row r="61" customFormat="false" ht="9.75" hidden="false" customHeight="false" outlineLevel="0" collapsed="false">
      <c r="B61" s="105"/>
      <c r="V61" s="99"/>
      <c r="AA61" s="99"/>
    </row>
    <row r="62" customFormat="false" ht="9.75" hidden="false" customHeight="false" outlineLevel="0" collapsed="false">
      <c r="B62" s="105"/>
      <c r="V62" s="99"/>
      <c r="AA62" s="99"/>
    </row>
    <row r="63" customFormat="false" ht="9.75" hidden="false" customHeight="false" outlineLevel="0" collapsed="false">
      <c r="B63" s="105"/>
      <c r="V63" s="99"/>
      <c r="AA63" s="99"/>
    </row>
    <row r="64" customFormat="false" ht="9.75" hidden="false" customHeight="false" outlineLevel="0" collapsed="false">
      <c r="B64" s="111"/>
      <c r="V64" s="99"/>
      <c r="AA64" s="99"/>
    </row>
    <row r="65" customFormat="false" ht="9.75" hidden="false" customHeight="false" outlineLevel="0" collapsed="false">
      <c r="B65" s="111"/>
      <c r="V65" s="99"/>
      <c r="AA65" s="99"/>
    </row>
    <row r="66" customFormat="false" ht="9.75" hidden="false" customHeight="false" outlineLevel="0" collapsed="false">
      <c r="B66" s="111"/>
      <c r="AA66" s="99"/>
    </row>
    <row r="67" customFormat="false" ht="9.75" hidden="false" customHeight="false" outlineLevel="0" collapsed="false">
      <c r="B67" s="91"/>
      <c r="V67" s="99"/>
      <c r="AA67" s="99"/>
    </row>
    <row r="68" customFormat="false" ht="9.75" hidden="false" customHeight="false" outlineLevel="0" collapsed="false">
      <c r="B68" s="91"/>
      <c r="AA68" s="99"/>
    </row>
    <row r="69" customFormat="false" ht="9.75" hidden="false" customHeight="false" outlineLevel="0" collapsed="false">
      <c r="B69" s="91"/>
      <c r="V69" s="99"/>
      <c r="AA69" s="99"/>
    </row>
    <row r="70" customFormat="false" ht="9.75" hidden="false" customHeight="false" outlineLevel="0" collapsed="false">
      <c r="B70" s="91"/>
      <c r="AA70" s="99"/>
    </row>
    <row r="71" customFormat="false" ht="9.75" hidden="false" customHeight="false" outlineLevel="0" collapsed="false">
      <c r="B71" s="91"/>
      <c r="AA71" s="99"/>
    </row>
    <row r="72" customFormat="false" ht="9.75" hidden="false" customHeight="false" outlineLevel="0" collapsed="false">
      <c r="AA72" s="99"/>
    </row>
    <row r="73" customFormat="false" ht="9.75" hidden="false" customHeight="false" outlineLevel="0" collapsed="false">
      <c r="AA73" s="99"/>
    </row>
    <row r="74" customFormat="false" ht="9.75" hidden="false" customHeight="false" outlineLevel="0" collapsed="false">
      <c r="AA74" s="107"/>
    </row>
    <row r="75" customFormat="false" ht="9.75" hidden="false" customHeight="false" outlineLevel="0" collapsed="false">
      <c r="AA75" s="107"/>
    </row>
    <row r="76" customFormat="false" ht="9.75" hidden="false" customHeight="false" outlineLevel="0" collapsed="false">
      <c r="AA76" s="107"/>
    </row>
    <row r="77" customFormat="false" ht="9.75" hidden="false" customHeight="false" outlineLevel="0" collapsed="false">
      <c r="AA77" s="107"/>
    </row>
    <row r="78" customFormat="false" ht="9.75" hidden="false" customHeight="false" outlineLevel="0" collapsed="false">
      <c r="AA78" s="107"/>
    </row>
    <row r="79" customFormat="false" ht="9.75" hidden="false" customHeight="false" outlineLevel="0" collapsed="false">
      <c r="AA79" s="107"/>
    </row>
    <row r="80" customFormat="false" ht="9.75" hidden="false" customHeight="false" outlineLevel="0" collapsed="false">
      <c r="AA80" s="107"/>
    </row>
    <row r="81" customFormat="false" ht="9.75" hidden="false" customHeight="false" outlineLevel="0" collapsed="false">
      <c r="AA81" s="107"/>
    </row>
    <row r="82" customFormat="false" ht="9.75" hidden="false" customHeight="false" outlineLevel="0" collapsed="false">
      <c r="AA82" s="107"/>
    </row>
    <row r="83" customFormat="false" ht="9.75" hidden="false" customHeight="false" outlineLevel="0" collapsed="false">
      <c r="AA83" s="107"/>
    </row>
    <row r="84" customFormat="false" ht="9.75" hidden="false" customHeight="false" outlineLevel="0" collapsed="false">
      <c r="AA84" s="107"/>
    </row>
  </sheetData>
  <mergeCells count="46">
    <mergeCell ref="A1:B1"/>
    <mergeCell ref="A2:N2"/>
    <mergeCell ref="P2:Z2"/>
    <mergeCell ref="A3:N3"/>
    <mergeCell ref="A4:N4"/>
    <mergeCell ref="P4:R4"/>
    <mergeCell ref="A5:A10"/>
    <mergeCell ref="B5:B10"/>
    <mergeCell ref="C5:O5"/>
    <mergeCell ref="Y5:Z6"/>
    <mergeCell ref="AA5:AA10"/>
    <mergeCell ref="C6:I6"/>
    <mergeCell ref="J6:O6"/>
    <mergeCell ref="P6:T6"/>
    <mergeCell ref="U6:X6"/>
    <mergeCell ref="C7:C10"/>
    <mergeCell ref="D7:I7"/>
    <mergeCell ref="J7:J10"/>
    <mergeCell ref="K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5:N45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75" width="26.28"/>
    <col collapsed="false" customWidth="true" hidden="false" outlineLevel="0" max="3" min="3" style="75" width="9.13"/>
    <col collapsed="false" customWidth="true" hidden="false" outlineLevel="0" max="4" min="4" style="75" width="7.13"/>
    <col collapsed="false" customWidth="true" hidden="false" outlineLevel="0" max="5" min="5" style="75" width="6.56"/>
    <col collapsed="false" customWidth="true" hidden="false" outlineLevel="0" max="6" min="6" style="75" width="7.56"/>
    <col collapsed="false" customWidth="true" hidden="false" outlineLevel="0" max="7" min="7" style="75" width="7.28"/>
    <col collapsed="false" customWidth="true" hidden="false" outlineLevel="0" max="8" min="8" style="75" width="11.28"/>
    <col collapsed="false" customWidth="true" hidden="false" outlineLevel="0" max="9" min="9" style="75" width="6.56"/>
    <col collapsed="false" customWidth="true" hidden="false" outlineLevel="0" max="10" min="10" style="75" width="7.56"/>
    <col collapsed="false" customWidth="true" hidden="false" outlineLevel="0" max="11" min="11" style="75" width="8.28"/>
    <col collapsed="false" customWidth="true" hidden="false" outlineLevel="0" max="12" min="12" style="75" width="7.42"/>
    <col collapsed="false" customWidth="true" hidden="false" outlineLevel="0" max="15" min="13" style="75" width="8.56"/>
    <col collapsed="false" customWidth="true" hidden="false" outlineLevel="0" max="16" min="16" style="75" width="11.85"/>
    <col collapsed="false" customWidth="true" hidden="false" outlineLevel="0" max="17" min="17" style="75" width="8.13"/>
    <col collapsed="false" customWidth="true" hidden="false" outlineLevel="0" max="19" min="18" style="75" width="8.56"/>
    <col collapsed="false" customWidth="true" hidden="false" outlineLevel="0" max="21" min="20" style="75" width="11.85"/>
    <col collapsed="false" customWidth="true" hidden="false" outlineLevel="0" max="22" min="22" style="75" width="3.7"/>
    <col collapsed="false" customWidth="false" hidden="false" outlineLevel="0" max="257" min="23" style="75" width="11.42"/>
  </cols>
  <sheetData>
    <row r="1" customFormat="false" ht="9.75" hidden="false" customHeight="true" outlineLevel="0" collapsed="false">
      <c r="A1" s="76" t="s">
        <v>22</v>
      </c>
      <c r="B1" s="76"/>
      <c r="C1" s="77"/>
      <c r="D1" s="77"/>
      <c r="E1" s="77"/>
      <c r="F1" s="77"/>
      <c r="G1" s="77"/>
      <c r="H1" s="77"/>
      <c r="I1" s="131"/>
      <c r="J1" s="131"/>
      <c r="K1" s="131"/>
      <c r="L1" s="78"/>
      <c r="O1" s="79"/>
      <c r="P1" s="78"/>
      <c r="Q1" s="78"/>
      <c r="U1" s="80"/>
      <c r="V1" s="80" t="str">
        <f aca="false">A1</f>
        <v>Deutschland</v>
      </c>
    </row>
    <row r="2" customFormat="false" ht="24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 t="s">
        <v>103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2" hidden="false" customHeight="true" outlineLevel="0" collapsed="false">
      <c r="A3" s="82" t="s">
        <v>165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 t="s">
        <v>165</v>
      </c>
      <c r="M3" s="82"/>
      <c r="N3" s="82"/>
      <c r="O3" s="82"/>
      <c r="P3" s="82"/>
      <c r="Q3" s="82"/>
      <c r="R3" s="82"/>
      <c r="S3" s="82"/>
      <c r="T3" s="82"/>
      <c r="U3" s="82"/>
      <c r="V3" s="82"/>
    </row>
    <row r="4" customFormat="false" ht="16.5" hidden="false" customHeight="true" outlineLevel="0" collapsed="false">
      <c r="A4" s="83" t="s">
        <v>19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 t="s">
        <v>195</v>
      </c>
      <c r="M4" s="83"/>
      <c r="N4" s="83"/>
      <c r="O4" s="83"/>
      <c r="P4" s="83"/>
      <c r="Q4" s="83"/>
      <c r="R4" s="83"/>
      <c r="S4" s="83"/>
      <c r="T4" s="83"/>
      <c r="U4" s="83"/>
      <c r="V4" s="83"/>
    </row>
    <row r="5" customFormat="false" ht="15.75" hidden="false" customHeight="true" outlineLevel="0" collapsed="false">
      <c r="A5" s="84" t="s">
        <v>106</v>
      </c>
      <c r="B5" s="85" t="s">
        <v>107</v>
      </c>
      <c r="C5" s="85" t="s">
        <v>108</v>
      </c>
      <c r="D5" s="86" t="s">
        <v>109</v>
      </c>
      <c r="E5" s="86"/>
      <c r="F5" s="86"/>
      <c r="G5" s="86"/>
      <c r="H5" s="86"/>
      <c r="I5" s="86"/>
      <c r="J5" s="86"/>
      <c r="K5" s="86"/>
      <c r="L5" s="87" t="s">
        <v>89</v>
      </c>
      <c r="M5" s="88"/>
      <c r="N5" s="89"/>
      <c r="O5" s="89"/>
      <c r="P5" s="88"/>
      <c r="Q5" s="87"/>
      <c r="R5" s="87"/>
      <c r="S5" s="87"/>
      <c r="T5" s="87"/>
      <c r="U5" s="87"/>
      <c r="V5" s="90" t="s">
        <v>106</v>
      </c>
      <c r="W5" s="91"/>
    </row>
    <row r="6" customFormat="false" ht="24.75" hidden="false" customHeight="true" outlineLevel="0" collapsed="false">
      <c r="A6" s="84"/>
      <c r="B6" s="85"/>
      <c r="C6" s="85"/>
      <c r="D6" s="92" t="s">
        <v>110</v>
      </c>
      <c r="E6" s="92"/>
      <c r="F6" s="92"/>
      <c r="G6" s="92"/>
      <c r="H6" s="92"/>
      <c r="I6" s="92"/>
      <c r="J6" s="92"/>
      <c r="K6" s="92"/>
      <c r="L6" s="84" t="s">
        <v>111</v>
      </c>
      <c r="M6" s="84"/>
      <c r="N6" s="84"/>
      <c r="O6" s="84"/>
      <c r="P6" s="93" t="s">
        <v>112</v>
      </c>
      <c r="Q6" s="85" t="s">
        <v>113</v>
      </c>
      <c r="R6" s="85"/>
      <c r="S6" s="85"/>
      <c r="T6" s="94" t="s">
        <v>114</v>
      </c>
      <c r="U6" s="94" t="s">
        <v>115</v>
      </c>
      <c r="V6" s="90"/>
      <c r="W6" s="91"/>
    </row>
    <row r="7" customFormat="false" ht="9.75" hidden="false" customHeight="true" outlineLevel="0" collapsed="false">
      <c r="A7" s="84"/>
      <c r="B7" s="85"/>
      <c r="C7" s="85"/>
      <c r="D7" s="85" t="s">
        <v>116</v>
      </c>
      <c r="E7" s="95" t="s">
        <v>117</v>
      </c>
      <c r="F7" s="95"/>
      <c r="G7" s="95"/>
      <c r="H7" s="95"/>
      <c r="I7" s="95"/>
      <c r="J7" s="95"/>
      <c r="K7" s="95"/>
      <c r="L7" s="84" t="s">
        <v>116</v>
      </c>
      <c r="M7" s="85" t="s">
        <v>117</v>
      </c>
      <c r="N7" s="85"/>
      <c r="O7" s="85"/>
      <c r="P7" s="93"/>
      <c r="Q7" s="94" t="s">
        <v>116</v>
      </c>
      <c r="R7" s="94" t="s">
        <v>117</v>
      </c>
      <c r="S7" s="94"/>
      <c r="T7" s="94"/>
      <c r="U7" s="94"/>
      <c r="V7" s="90"/>
      <c r="W7" s="91"/>
    </row>
    <row r="8" customFormat="false" ht="27" hidden="false" customHeight="true" outlineLevel="0" collapsed="false">
      <c r="A8" s="84"/>
      <c r="B8" s="85"/>
      <c r="C8" s="85"/>
      <c r="D8" s="85"/>
      <c r="E8" s="96" t="s">
        <v>118</v>
      </c>
      <c r="F8" s="96"/>
      <c r="G8" s="96"/>
      <c r="H8" s="97" t="s">
        <v>119</v>
      </c>
      <c r="I8" s="93" t="s">
        <v>120</v>
      </c>
      <c r="J8" s="93"/>
      <c r="K8" s="93"/>
      <c r="L8" s="84"/>
      <c r="M8" s="85" t="s">
        <v>121</v>
      </c>
      <c r="N8" s="85" t="s">
        <v>122</v>
      </c>
      <c r="O8" s="94" t="s">
        <v>123</v>
      </c>
      <c r="P8" s="93"/>
      <c r="Q8" s="94"/>
      <c r="R8" s="94" t="s">
        <v>124</v>
      </c>
      <c r="S8" s="94" t="s">
        <v>125</v>
      </c>
      <c r="T8" s="94"/>
      <c r="U8" s="94"/>
      <c r="V8" s="90"/>
    </row>
    <row r="9" customFormat="false" ht="9.75" hidden="false" customHeight="true" outlineLevel="0" collapsed="false">
      <c r="A9" s="84"/>
      <c r="B9" s="85"/>
      <c r="C9" s="85"/>
      <c r="D9" s="85"/>
      <c r="E9" s="85" t="s">
        <v>126</v>
      </c>
      <c r="F9" s="98" t="s">
        <v>117</v>
      </c>
      <c r="G9" s="98"/>
      <c r="H9" s="97"/>
      <c r="I9" s="94" t="s">
        <v>126</v>
      </c>
      <c r="J9" s="95" t="s">
        <v>117</v>
      </c>
      <c r="K9" s="95"/>
      <c r="L9" s="84"/>
      <c r="M9" s="85"/>
      <c r="N9" s="85"/>
      <c r="O9" s="94"/>
      <c r="P9" s="93"/>
      <c r="Q9" s="94"/>
      <c r="R9" s="94"/>
      <c r="S9" s="94"/>
      <c r="T9" s="94"/>
      <c r="U9" s="94"/>
      <c r="V9" s="90"/>
    </row>
    <row r="10" customFormat="false" ht="33.75" hidden="false" customHeight="true" outlineLevel="0" collapsed="false">
      <c r="A10" s="84"/>
      <c r="B10" s="85"/>
      <c r="C10" s="85"/>
      <c r="D10" s="85"/>
      <c r="E10" s="85"/>
      <c r="F10" s="85" t="s">
        <v>127</v>
      </c>
      <c r="G10" s="94" t="s">
        <v>128</v>
      </c>
      <c r="H10" s="97"/>
      <c r="I10" s="97"/>
      <c r="J10" s="85" t="s">
        <v>127</v>
      </c>
      <c r="K10" s="93" t="s">
        <v>128</v>
      </c>
      <c r="L10" s="84"/>
      <c r="M10" s="85"/>
      <c r="N10" s="85"/>
      <c r="O10" s="94"/>
      <c r="P10" s="93"/>
      <c r="Q10" s="94"/>
      <c r="R10" s="94"/>
      <c r="S10" s="94"/>
      <c r="T10" s="94"/>
      <c r="U10" s="94"/>
      <c r="V10" s="90"/>
    </row>
    <row r="11" customFormat="false" ht="14.25" hidden="false" customHeight="true" outlineLevel="0" collapsed="false">
      <c r="A11" s="99" t="n">
        <v>1</v>
      </c>
      <c r="B11" s="100" t="s">
        <v>129</v>
      </c>
      <c r="C11" s="101" t="n">
        <v>562304</v>
      </c>
      <c r="D11" s="101" t="n">
        <v>38775</v>
      </c>
      <c r="E11" s="101" t="n">
        <v>26332</v>
      </c>
      <c r="F11" s="101" t="n">
        <v>20373</v>
      </c>
      <c r="G11" s="101" t="n">
        <v>5959</v>
      </c>
      <c r="H11" s="101" t="n">
        <v>2353</v>
      </c>
      <c r="I11" s="101" t="n">
        <v>10090</v>
      </c>
      <c r="J11" s="101" t="n">
        <v>5357</v>
      </c>
      <c r="K11" s="101" t="n">
        <v>4733</v>
      </c>
      <c r="L11" s="101" t="n">
        <v>140804</v>
      </c>
      <c r="M11" s="101" t="n">
        <v>55177</v>
      </c>
      <c r="N11" s="101" t="n">
        <v>67948</v>
      </c>
      <c r="O11" s="101" t="n">
        <v>17679</v>
      </c>
      <c r="P11" s="101" t="n">
        <v>8817</v>
      </c>
      <c r="Q11" s="101" t="n">
        <v>28775</v>
      </c>
      <c r="R11" s="101" t="n">
        <v>23535</v>
      </c>
      <c r="S11" s="101" t="n">
        <v>5240</v>
      </c>
      <c r="T11" s="101" t="n">
        <v>133846</v>
      </c>
      <c r="U11" s="101" t="n">
        <v>17181</v>
      </c>
      <c r="V11" s="99" t="n">
        <v>1</v>
      </c>
    </row>
    <row r="12" customFormat="false" ht="10.5" hidden="false" customHeight="true" outlineLevel="0" collapsed="false">
      <c r="A12" s="99"/>
      <c r="B12" s="102" t="s">
        <v>1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99"/>
    </row>
    <row r="13" customFormat="false" ht="9.75" hidden="false" customHeight="true" outlineLevel="0" collapsed="false">
      <c r="A13" s="99" t="n">
        <v>2</v>
      </c>
      <c r="B13" s="104" t="s">
        <v>131</v>
      </c>
      <c r="C13" s="101" t="n">
        <v>9258</v>
      </c>
      <c r="D13" s="101" t="n">
        <v>1085</v>
      </c>
      <c r="E13" s="101" t="n">
        <v>718</v>
      </c>
      <c r="F13" s="101" t="n">
        <v>570</v>
      </c>
      <c r="G13" s="101" t="n">
        <v>148</v>
      </c>
      <c r="H13" s="101" t="n">
        <v>58</v>
      </c>
      <c r="I13" s="101" t="n">
        <v>309</v>
      </c>
      <c r="J13" s="101" t="n">
        <v>192</v>
      </c>
      <c r="K13" s="101" t="n">
        <v>117</v>
      </c>
      <c r="L13" s="101" t="n">
        <v>2211</v>
      </c>
      <c r="M13" s="101" t="n">
        <v>834</v>
      </c>
      <c r="N13" s="101" t="n">
        <v>1336</v>
      </c>
      <c r="O13" s="101" t="n">
        <v>41</v>
      </c>
      <c r="P13" s="101" t="n">
        <v>2</v>
      </c>
      <c r="Q13" s="101" t="n">
        <v>62</v>
      </c>
      <c r="R13" s="101" t="n">
        <v>62</v>
      </c>
      <c r="S13" s="101" t="n">
        <v>0</v>
      </c>
      <c r="T13" s="101" t="n">
        <v>4291</v>
      </c>
      <c r="U13" s="101" t="n">
        <v>18</v>
      </c>
      <c r="V13" s="99" t="n">
        <v>2</v>
      </c>
    </row>
    <row r="14" customFormat="false" ht="9.75" hidden="false" customHeight="true" outlineLevel="0" collapsed="false">
      <c r="A14" s="99" t="n">
        <v>3</v>
      </c>
      <c r="B14" s="104" t="s">
        <v>132</v>
      </c>
      <c r="C14" s="101" t="n">
        <v>14000</v>
      </c>
      <c r="D14" s="101" t="n">
        <v>1281</v>
      </c>
      <c r="E14" s="101" t="n">
        <v>880</v>
      </c>
      <c r="F14" s="101" t="n">
        <v>707</v>
      </c>
      <c r="G14" s="101" t="n">
        <v>173</v>
      </c>
      <c r="H14" s="101" t="n">
        <v>69</v>
      </c>
      <c r="I14" s="101" t="n">
        <v>332</v>
      </c>
      <c r="J14" s="101" t="n">
        <v>191</v>
      </c>
      <c r="K14" s="101" t="n">
        <v>141</v>
      </c>
      <c r="L14" s="101" t="n">
        <v>3189</v>
      </c>
      <c r="M14" s="101" t="n">
        <v>963</v>
      </c>
      <c r="N14" s="101" t="n">
        <v>2205</v>
      </c>
      <c r="O14" s="101" t="n">
        <v>21</v>
      </c>
      <c r="P14" s="101" t="n">
        <v>1</v>
      </c>
      <c r="Q14" s="101" t="n">
        <v>70</v>
      </c>
      <c r="R14" s="101" t="n">
        <v>70</v>
      </c>
      <c r="S14" s="101" t="n">
        <v>0</v>
      </c>
      <c r="T14" s="101" t="n">
        <v>6730</v>
      </c>
      <c r="U14" s="101" t="n">
        <v>48</v>
      </c>
      <c r="V14" s="99" t="n">
        <v>3</v>
      </c>
    </row>
    <row r="15" customFormat="false" ht="9.75" hidden="false" customHeight="true" outlineLevel="0" collapsed="false">
      <c r="A15" s="99" t="n">
        <v>4</v>
      </c>
      <c r="B15" s="104" t="s">
        <v>133</v>
      </c>
      <c r="C15" s="101" t="n">
        <v>17098</v>
      </c>
      <c r="D15" s="101" t="n">
        <v>1476</v>
      </c>
      <c r="E15" s="101" t="n">
        <v>991</v>
      </c>
      <c r="F15" s="101" t="n">
        <v>839</v>
      </c>
      <c r="G15" s="101" t="n">
        <v>152</v>
      </c>
      <c r="H15" s="101" t="n">
        <v>90</v>
      </c>
      <c r="I15" s="101" t="n">
        <v>395</v>
      </c>
      <c r="J15" s="101" t="n">
        <v>237</v>
      </c>
      <c r="K15" s="101" t="n">
        <v>158</v>
      </c>
      <c r="L15" s="101" t="n">
        <v>4470</v>
      </c>
      <c r="M15" s="101" t="n">
        <v>1196</v>
      </c>
      <c r="N15" s="101" t="n">
        <v>3238</v>
      </c>
      <c r="O15" s="101" t="n">
        <v>36</v>
      </c>
      <c r="P15" s="101" t="n">
        <v>3</v>
      </c>
      <c r="Q15" s="101" t="n">
        <v>90</v>
      </c>
      <c r="R15" s="101" t="n">
        <v>90</v>
      </c>
      <c r="S15" s="101" t="n">
        <v>0</v>
      </c>
      <c r="T15" s="101" t="n">
        <v>7685</v>
      </c>
      <c r="U15" s="101" t="n">
        <v>66</v>
      </c>
      <c r="V15" s="99" t="n">
        <v>4</v>
      </c>
    </row>
    <row r="16" customFormat="false" ht="9.75" hidden="false" customHeight="true" outlineLevel="0" collapsed="false">
      <c r="A16" s="99" t="n">
        <v>5</v>
      </c>
      <c r="B16" s="104" t="s">
        <v>134</v>
      </c>
      <c r="C16" s="101" t="n">
        <v>19879</v>
      </c>
      <c r="D16" s="101" t="n">
        <v>1434</v>
      </c>
      <c r="E16" s="101" t="n">
        <v>1025</v>
      </c>
      <c r="F16" s="101" t="n">
        <v>879</v>
      </c>
      <c r="G16" s="101" t="n">
        <v>146</v>
      </c>
      <c r="H16" s="101" t="n">
        <v>51</v>
      </c>
      <c r="I16" s="101" t="n">
        <v>358</v>
      </c>
      <c r="J16" s="101" t="n">
        <v>216</v>
      </c>
      <c r="K16" s="101" t="n">
        <v>142</v>
      </c>
      <c r="L16" s="101" t="n">
        <v>5998</v>
      </c>
      <c r="M16" s="101" t="n">
        <v>1680</v>
      </c>
      <c r="N16" s="101" t="n">
        <v>4246</v>
      </c>
      <c r="O16" s="101" t="n">
        <v>72</v>
      </c>
      <c r="P16" s="101" t="n">
        <v>6</v>
      </c>
      <c r="Q16" s="101" t="n">
        <v>102</v>
      </c>
      <c r="R16" s="101" t="n">
        <v>102</v>
      </c>
      <c r="S16" s="101" t="n">
        <v>0</v>
      </c>
      <c r="T16" s="101" t="n">
        <v>8201</v>
      </c>
      <c r="U16" s="101" t="n">
        <v>93</v>
      </c>
      <c r="V16" s="99" t="n">
        <v>5</v>
      </c>
    </row>
    <row r="17" customFormat="false" ht="9.75" hidden="false" customHeight="true" outlineLevel="0" collapsed="false">
      <c r="A17" s="99" t="n">
        <v>6</v>
      </c>
      <c r="B17" s="104" t="s">
        <v>135</v>
      </c>
      <c r="C17" s="101" t="n">
        <v>22475</v>
      </c>
      <c r="D17" s="101" t="n">
        <v>1635</v>
      </c>
      <c r="E17" s="101" t="n">
        <v>1126</v>
      </c>
      <c r="F17" s="101" t="n">
        <v>957</v>
      </c>
      <c r="G17" s="101" t="n">
        <v>169</v>
      </c>
      <c r="H17" s="101" t="n">
        <v>65</v>
      </c>
      <c r="I17" s="101" t="n">
        <v>444</v>
      </c>
      <c r="J17" s="101" t="n">
        <v>267</v>
      </c>
      <c r="K17" s="101" t="n">
        <v>177</v>
      </c>
      <c r="L17" s="101" t="n">
        <v>7254</v>
      </c>
      <c r="M17" s="101" t="n">
        <v>2234</v>
      </c>
      <c r="N17" s="101" t="n">
        <v>4859</v>
      </c>
      <c r="O17" s="101" t="n">
        <v>161</v>
      </c>
      <c r="P17" s="101" t="n">
        <v>7</v>
      </c>
      <c r="Q17" s="101" t="n">
        <v>122</v>
      </c>
      <c r="R17" s="101" t="n">
        <v>122</v>
      </c>
      <c r="S17" s="101" t="n">
        <v>0</v>
      </c>
      <c r="T17" s="101" t="n">
        <v>8425</v>
      </c>
      <c r="U17" s="101" t="n">
        <v>84</v>
      </c>
      <c r="V17" s="99" t="n">
        <v>6</v>
      </c>
    </row>
    <row r="18" customFormat="false" ht="9.75" hidden="false" customHeight="true" outlineLevel="0" collapsed="false">
      <c r="A18" s="99" t="n">
        <v>7</v>
      </c>
      <c r="B18" s="104" t="s">
        <v>136</v>
      </c>
      <c r="C18" s="101" t="n">
        <v>25175</v>
      </c>
      <c r="D18" s="101" t="n">
        <v>1658</v>
      </c>
      <c r="E18" s="101" t="n">
        <v>1193</v>
      </c>
      <c r="F18" s="101" t="n">
        <v>1015</v>
      </c>
      <c r="G18" s="101" t="n">
        <v>178</v>
      </c>
      <c r="H18" s="101" t="n">
        <v>42</v>
      </c>
      <c r="I18" s="101" t="n">
        <v>423</v>
      </c>
      <c r="J18" s="101" t="n">
        <v>241</v>
      </c>
      <c r="K18" s="101" t="n">
        <v>182</v>
      </c>
      <c r="L18" s="101" t="n">
        <v>8412</v>
      </c>
      <c r="M18" s="101" t="n">
        <v>2927</v>
      </c>
      <c r="N18" s="101" t="n">
        <v>5236</v>
      </c>
      <c r="O18" s="101" t="n">
        <v>249</v>
      </c>
      <c r="P18" s="101" t="n">
        <v>10</v>
      </c>
      <c r="Q18" s="101" t="n">
        <v>161</v>
      </c>
      <c r="R18" s="101" t="n">
        <v>161</v>
      </c>
      <c r="S18" s="101" t="n">
        <v>0</v>
      </c>
      <c r="T18" s="101" t="n">
        <v>8727</v>
      </c>
      <c r="U18" s="101" t="n">
        <v>158</v>
      </c>
      <c r="V18" s="99" t="n">
        <v>7</v>
      </c>
    </row>
    <row r="19" customFormat="false" ht="9.75" hidden="false" customHeight="true" outlineLevel="0" collapsed="false">
      <c r="A19" s="99" t="n">
        <v>8</v>
      </c>
      <c r="B19" s="104" t="s">
        <v>137</v>
      </c>
      <c r="C19" s="101" t="n">
        <v>26168</v>
      </c>
      <c r="D19" s="101" t="n">
        <v>1797</v>
      </c>
      <c r="E19" s="101" t="n">
        <v>1234</v>
      </c>
      <c r="F19" s="101" t="n">
        <v>1022</v>
      </c>
      <c r="G19" s="101" t="n">
        <v>212</v>
      </c>
      <c r="H19" s="101" t="n">
        <v>84</v>
      </c>
      <c r="I19" s="101" t="n">
        <v>479</v>
      </c>
      <c r="J19" s="101" t="n">
        <v>289</v>
      </c>
      <c r="K19" s="101" t="n">
        <v>190</v>
      </c>
      <c r="L19" s="101" t="n">
        <v>8349</v>
      </c>
      <c r="M19" s="101" t="n">
        <v>3090</v>
      </c>
      <c r="N19" s="101" t="n">
        <v>4900</v>
      </c>
      <c r="O19" s="101" t="n">
        <v>359</v>
      </c>
      <c r="P19" s="101" t="n">
        <v>150</v>
      </c>
      <c r="Q19" s="101" t="n">
        <v>228</v>
      </c>
      <c r="R19" s="101" t="n">
        <v>207</v>
      </c>
      <c r="S19" s="101" t="n">
        <v>21</v>
      </c>
      <c r="T19" s="101" t="n">
        <v>8405</v>
      </c>
      <c r="U19" s="101" t="n">
        <v>395</v>
      </c>
      <c r="V19" s="99" t="n">
        <v>8</v>
      </c>
    </row>
    <row r="20" customFormat="false" ht="9.75" hidden="false" customHeight="true" outlineLevel="0" collapsed="false">
      <c r="A20" s="99" t="n">
        <v>9</v>
      </c>
      <c r="B20" s="104" t="s">
        <v>138</v>
      </c>
      <c r="C20" s="101" t="n">
        <v>29916</v>
      </c>
      <c r="D20" s="101" t="n">
        <v>2157</v>
      </c>
      <c r="E20" s="101" t="n">
        <v>1449</v>
      </c>
      <c r="F20" s="101" t="n">
        <v>1147</v>
      </c>
      <c r="G20" s="101" t="n">
        <v>302</v>
      </c>
      <c r="H20" s="101" t="n">
        <v>140</v>
      </c>
      <c r="I20" s="101" t="n">
        <v>568</v>
      </c>
      <c r="J20" s="101" t="n">
        <v>312</v>
      </c>
      <c r="K20" s="101" t="n">
        <v>256</v>
      </c>
      <c r="L20" s="101" t="n">
        <v>8980</v>
      </c>
      <c r="M20" s="101" t="n">
        <v>3674</v>
      </c>
      <c r="N20" s="101" t="n">
        <v>4819</v>
      </c>
      <c r="O20" s="101" t="n">
        <v>487</v>
      </c>
      <c r="P20" s="101" t="n">
        <v>497</v>
      </c>
      <c r="Q20" s="101" t="n">
        <v>389</v>
      </c>
      <c r="R20" s="101" t="n">
        <v>329</v>
      </c>
      <c r="S20" s="101" t="n">
        <v>60</v>
      </c>
      <c r="T20" s="101" t="n">
        <v>8460</v>
      </c>
      <c r="U20" s="101" t="n">
        <v>1201</v>
      </c>
      <c r="V20" s="99" t="n">
        <v>9</v>
      </c>
    </row>
    <row r="21" customFormat="false" ht="9.75" hidden="false" customHeight="true" outlineLevel="0" collapsed="false">
      <c r="A21" s="99" t="n">
        <v>10</v>
      </c>
      <c r="B21" s="104" t="s">
        <v>139</v>
      </c>
      <c r="C21" s="101" t="n">
        <v>34365</v>
      </c>
      <c r="D21" s="101" t="n">
        <v>2426</v>
      </c>
      <c r="E21" s="101" t="n">
        <v>1624</v>
      </c>
      <c r="F21" s="101" t="n">
        <v>1210</v>
      </c>
      <c r="G21" s="101" t="n">
        <v>414</v>
      </c>
      <c r="H21" s="101" t="n">
        <v>200</v>
      </c>
      <c r="I21" s="101" t="n">
        <v>602</v>
      </c>
      <c r="J21" s="101" t="n">
        <v>301</v>
      </c>
      <c r="K21" s="101" t="n">
        <v>301</v>
      </c>
      <c r="L21" s="101" t="n">
        <v>9932</v>
      </c>
      <c r="M21" s="101" t="n">
        <v>4533</v>
      </c>
      <c r="N21" s="101" t="n">
        <v>4668</v>
      </c>
      <c r="O21" s="101" t="n">
        <v>731</v>
      </c>
      <c r="P21" s="101" t="n">
        <v>871</v>
      </c>
      <c r="Q21" s="101" t="n">
        <v>555</v>
      </c>
      <c r="R21" s="101" t="n">
        <v>457</v>
      </c>
      <c r="S21" s="101" t="n">
        <v>98</v>
      </c>
      <c r="T21" s="101" t="n">
        <v>8430</v>
      </c>
      <c r="U21" s="101" t="n">
        <v>2201</v>
      </c>
      <c r="V21" s="99" t="n">
        <v>10</v>
      </c>
    </row>
    <row r="22" customFormat="false" ht="9.75" hidden="false" customHeight="true" outlineLevel="0" collapsed="false">
      <c r="A22" s="99" t="n">
        <v>11</v>
      </c>
      <c r="B22" s="104" t="s">
        <v>140</v>
      </c>
      <c r="C22" s="101" t="n">
        <v>37753</v>
      </c>
      <c r="D22" s="101" t="n">
        <v>2716</v>
      </c>
      <c r="E22" s="101" t="n">
        <v>1793</v>
      </c>
      <c r="F22" s="101" t="n">
        <v>1304</v>
      </c>
      <c r="G22" s="101" t="n">
        <v>489</v>
      </c>
      <c r="H22" s="101" t="n">
        <v>214</v>
      </c>
      <c r="I22" s="101" t="n">
        <v>709</v>
      </c>
      <c r="J22" s="101" t="n">
        <v>384</v>
      </c>
      <c r="K22" s="101" t="n">
        <v>325</v>
      </c>
      <c r="L22" s="101" t="n">
        <v>10152</v>
      </c>
      <c r="M22" s="101" t="n">
        <v>4755</v>
      </c>
      <c r="N22" s="101" t="n">
        <v>4428</v>
      </c>
      <c r="O22" s="101" t="n">
        <v>969</v>
      </c>
      <c r="P22" s="101" t="n">
        <v>1074</v>
      </c>
      <c r="Q22" s="101" t="n">
        <v>742</v>
      </c>
      <c r="R22" s="101" t="n">
        <v>622</v>
      </c>
      <c r="S22" s="101" t="n">
        <v>120</v>
      </c>
      <c r="T22" s="101" t="n">
        <v>8222</v>
      </c>
      <c r="U22" s="101" t="n">
        <v>2716</v>
      </c>
      <c r="V22" s="99" t="n">
        <v>11</v>
      </c>
    </row>
    <row r="23" customFormat="false" ht="9.75" hidden="false" customHeight="true" outlineLevel="0" collapsed="false">
      <c r="A23" s="99" t="n">
        <v>12</v>
      </c>
      <c r="B23" s="104" t="s">
        <v>141</v>
      </c>
      <c r="C23" s="101" t="n">
        <v>38007</v>
      </c>
      <c r="D23" s="101" t="n">
        <v>2601</v>
      </c>
      <c r="E23" s="101" t="n">
        <v>1726</v>
      </c>
      <c r="F23" s="101" t="n">
        <v>1245</v>
      </c>
      <c r="G23" s="101" t="n">
        <v>481</v>
      </c>
      <c r="H23" s="101" t="n">
        <v>185</v>
      </c>
      <c r="I23" s="101" t="n">
        <v>690</v>
      </c>
      <c r="J23" s="101" t="n">
        <v>334</v>
      </c>
      <c r="K23" s="101" t="n">
        <v>356</v>
      </c>
      <c r="L23" s="101" t="n">
        <v>9212</v>
      </c>
      <c r="M23" s="101" t="n">
        <v>4260</v>
      </c>
      <c r="N23" s="101" t="n">
        <v>4070</v>
      </c>
      <c r="O23" s="101" t="n">
        <v>882</v>
      </c>
      <c r="P23" s="101" t="n">
        <v>1051</v>
      </c>
      <c r="Q23" s="101" t="n">
        <v>975</v>
      </c>
      <c r="R23" s="101" t="n">
        <v>825</v>
      </c>
      <c r="S23" s="101" t="n">
        <v>150</v>
      </c>
      <c r="T23" s="101" t="n">
        <v>7885</v>
      </c>
      <c r="U23" s="101" t="n">
        <v>2731</v>
      </c>
      <c r="V23" s="99" t="n">
        <v>12</v>
      </c>
    </row>
    <row r="24" customFormat="false" ht="9.75" hidden="false" customHeight="true" outlineLevel="0" collapsed="false">
      <c r="A24" s="99" t="n">
        <v>13</v>
      </c>
      <c r="B24" s="104" t="s">
        <v>142</v>
      </c>
      <c r="C24" s="101" t="n">
        <v>36720</v>
      </c>
      <c r="D24" s="101" t="n">
        <v>2399</v>
      </c>
      <c r="E24" s="101" t="n">
        <v>1653</v>
      </c>
      <c r="F24" s="101" t="n">
        <v>1174</v>
      </c>
      <c r="G24" s="101" t="n">
        <v>479</v>
      </c>
      <c r="H24" s="101" t="n">
        <v>153</v>
      </c>
      <c r="I24" s="101" t="n">
        <v>593</v>
      </c>
      <c r="J24" s="101" t="n">
        <v>292</v>
      </c>
      <c r="K24" s="101" t="n">
        <v>301</v>
      </c>
      <c r="L24" s="101" t="n">
        <v>8659</v>
      </c>
      <c r="M24" s="101" t="n">
        <v>3985</v>
      </c>
      <c r="N24" s="101" t="n">
        <v>3775</v>
      </c>
      <c r="O24" s="101" t="n">
        <v>899</v>
      </c>
      <c r="P24" s="101" t="n">
        <v>1013</v>
      </c>
      <c r="Q24" s="101" t="n">
        <v>1307</v>
      </c>
      <c r="R24" s="101" t="n">
        <v>1121</v>
      </c>
      <c r="S24" s="101" t="n">
        <v>186</v>
      </c>
      <c r="T24" s="101" t="n">
        <v>7512</v>
      </c>
      <c r="U24" s="101" t="n">
        <v>2318</v>
      </c>
      <c r="V24" s="99" t="n">
        <v>13</v>
      </c>
    </row>
    <row r="25" customFormat="false" ht="9.75" hidden="false" customHeight="true" outlineLevel="0" collapsed="false">
      <c r="A25" s="99" t="n">
        <v>14</v>
      </c>
      <c r="B25" s="104" t="s">
        <v>143</v>
      </c>
      <c r="C25" s="101" t="n">
        <v>36113</v>
      </c>
      <c r="D25" s="101" t="n">
        <v>2411</v>
      </c>
      <c r="E25" s="101" t="n">
        <v>1723</v>
      </c>
      <c r="F25" s="101" t="n">
        <v>1282</v>
      </c>
      <c r="G25" s="101" t="n">
        <v>441</v>
      </c>
      <c r="H25" s="101" t="n">
        <v>118</v>
      </c>
      <c r="I25" s="101" t="n">
        <v>570</v>
      </c>
      <c r="J25" s="101" t="n">
        <v>279</v>
      </c>
      <c r="K25" s="101" t="n">
        <v>291</v>
      </c>
      <c r="L25" s="101" t="n">
        <v>8361</v>
      </c>
      <c r="M25" s="101" t="n">
        <v>3865</v>
      </c>
      <c r="N25" s="101" t="n">
        <v>3582</v>
      </c>
      <c r="O25" s="101" t="n">
        <v>914</v>
      </c>
      <c r="P25" s="101" t="n">
        <v>1065</v>
      </c>
      <c r="Q25" s="101" t="n">
        <v>1785</v>
      </c>
      <c r="R25" s="101" t="n">
        <v>1552</v>
      </c>
      <c r="S25" s="101" t="n">
        <v>233</v>
      </c>
      <c r="T25" s="101" t="n">
        <v>7210</v>
      </c>
      <c r="U25" s="101" t="n">
        <v>1720</v>
      </c>
      <c r="V25" s="99" t="n">
        <v>14</v>
      </c>
    </row>
    <row r="26" customFormat="false" ht="9.75" hidden="false" customHeight="true" outlineLevel="0" collapsed="false">
      <c r="A26" s="99" t="n">
        <v>15</v>
      </c>
      <c r="B26" s="104" t="s">
        <v>144</v>
      </c>
      <c r="C26" s="101" t="n">
        <v>36699</v>
      </c>
      <c r="D26" s="101" t="n">
        <v>2376</v>
      </c>
      <c r="E26" s="101" t="n">
        <v>1679</v>
      </c>
      <c r="F26" s="101" t="n">
        <v>1233</v>
      </c>
      <c r="G26" s="101" t="n">
        <v>446</v>
      </c>
      <c r="H26" s="101" t="n">
        <v>113</v>
      </c>
      <c r="I26" s="101" t="n">
        <v>584</v>
      </c>
      <c r="J26" s="101" t="n">
        <v>295</v>
      </c>
      <c r="K26" s="101" t="n">
        <v>289</v>
      </c>
      <c r="L26" s="101" t="n">
        <v>8569</v>
      </c>
      <c r="M26" s="101" t="n">
        <v>3908</v>
      </c>
      <c r="N26" s="101" t="n">
        <v>3584</v>
      </c>
      <c r="O26" s="101" t="n">
        <v>1077</v>
      </c>
      <c r="P26" s="101" t="n">
        <v>973</v>
      </c>
      <c r="Q26" s="101" t="n">
        <v>2468</v>
      </c>
      <c r="R26" s="101" t="n">
        <v>2150</v>
      </c>
      <c r="S26" s="101" t="n">
        <v>318</v>
      </c>
      <c r="T26" s="101" t="n">
        <v>7191</v>
      </c>
      <c r="U26" s="101" t="n">
        <v>1340</v>
      </c>
      <c r="V26" s="99" t="n">
        <v>15</v>
      </c>
    </row>
    <row r="27" customFormat="false" ht="9.75" hidden="false" customHeight="true" outlineLevel="0" collapsed="false">
      <c r="A27" s="99" t="n">
        <v>16</v>
      </c>
      <c r="B27" s="104" t="s">
        <v>145</v>
      </c>
      <c r="C27" s="101" t="n">
        <v>35018</v>
      </c>
      <c r="D27" s="101" t="n">
        <v>2311</v>
      </c>
      <c r="E27" s="101" t="n">
        <v>1648</v>
      </c>
      <c r="F27" s="101" t="n">
        <v>1182</v>
      </c>
      <c r="G27" s="101" t="n">
        <v>466</v>
      </c>
      <c r="H27" s="101" t="n">
        <v>114</v>
      </c>
      <c r="I27" s="101" t="n">
        <v>549</v>
      </c>
      <c r="J27" s="101" t="n">
        <v>304</v>
      </c>
      <c r="K27" s="101" t="n">
        <v>245</v>
      </c>
      <c r="L27" s="101" t="n">
        <v>7882</v>
      </c>
      <c r="M27" s="101" t="n">
        <v>3483</v>
      </c>
      <c r="N27" s="101" t="n">
        <v>3098</v>
      </c>
      <c r="O27" s="101" t="n">
        <v>1301</v>
      </c>
      <c r="P27" s="101" t="n">
        <v>718</v>
      </c>
      <c r="Q27" s="101" t="n">
        <v>3004</v>
      </c>
      <c r="R27" s="101" t="n">
        <v>2620</v>
      </c>
      <c r="S27" s="101" t="n">
        <v>384</v>
      </c>
      <c r="T27" s="101" t="n">
        <v>6246</v>
      </c>
      <c r="U27" s="101" t="n">
        <v>993</v>
      </c>
      <c r="V27" s="99" t="n">
        <v>16</v>
      </c>
    </row>
    <row r="28" customFormat="false" ht="9.75" hidden="false" customHeight="true" outlineLevel="0" collapsed="false">
      <c r="A28" s="99" t="n">
        <v>17</v>
      </c>
      <c r="B28" s="104" t="s">
        <v>146</v>
      </c>
      <c r="C28" s="101" t="n">
        <v>34995</v>
      </c>
      <c r="D28" s="101" t="n">
        <v>2224</v>
      </c>
      <c r="E28" s="101" t="n">
        <v>1539</v>
      </c>
      <c r="F28" s="101" t="n">
        <v>1109</v>
      </c>
      <c r="G28" s="101" t="n">
        <v>430</v>
      </c>
      <c r="H28" s="101" t="n">
        <v>126</v>
      </c>
      <c r="I28" s="101" t="n">
        <v>559</v>
      </c>
      <c r="J28" s="101" t="n">
        <v>289</v>
      </c>
      <c r="K28" s="101" t="n">
        <v>270</v>
      </c>
      <c r="L28" s="101" t="n">
        <v>7557</v>
      </c>
      <c r="M28" s="101" t="n">
        <v>3272</v>
      </c>
      <c r="N28" s="101" t="n">
        <v>2833</v>
      </c>
      <c r="O28" s="101" t="n">
        <v>1452</v>
      </c>
      <c r="P28" s="101" t="n">
        <v>524</v>
      </c>
      <c r="Q28" s="101" t="n">
        <v>3599</v>
      </c>
      <c r="R28" s="101" t="n">
        <v>3103</v>
      </c>
      <c r="S28" s="101" t="n">
        <v>496</v>
      </c>
      <c r="T28" s="101" t="n">
        <v>5717</v>
      </c>
      <c r="U28" s="101" t="n">
        <v>634</v>
      </c>
      <c r="V28" s="99" t="n">
        <v>17</v>
      </c>
    </row>
    <row r="29" customFormat="false" ht="9.75" hidden="false" customHeight="true" outlineLevel="0" collapsed="false">
      <c r="A29" s="99" t="n">
        <v>18</v>
      </c>
      <c r="B29" s="104" t="s">
        <v>147</v>
      </c>
      <c r="C29" s="101" t="n">
        <v>32935</v>
      </c>
      <c r="D29" s="101" t="n">
        <v>2026</v>
      </c>
      <c r="E29" s="101" t="n">
        <v>1437</v>
      </c>
      <c r="F29" s="101" t="n">
        <v>1117</v>
      </c>
      <c r="G29" s="101" t="n">
        <v>320</v>
      </c>
      <c r="H29" s="101" t="n">
        <v>114</v>
      </c>
      <c r="I29" s="101" t="n">
        <v>475</v>
      </c>
      <c r="J29" s="101" t="n">
        <v>247</v>
      </c>
      <c r="K29" s="101" t="n">
        <v>228</v>
      </c>
      <c r="L29" s="101" t="n">
        <v>6470</v>
      </c>
      <c r="M29" s="101" t="n">
        <v>2546</v>
      </c>
      <c r="N29" s="101" t="n">
        <v>2349</v>
      </c>
      <c r="O29" s="101" t="n">
        <v>1575</v>
      </c>
      <c r="P29" s="101" t="n">
        <v>319</v>
      </c>
      <c r="Q29" s="101" t="n">
        <v>3674</v>
      </c>
      <c r="R29" s="101" t="n">
        <v>3090</v>
      </c>
      <c r="S29" s="101" t="n">
        <v>584</v>
      </c>
      <c r="T29" s="101" t="n">
        <v>4881</v>
      </c>
      <c r="U29" s="101" t="n">
        <v>324</v>
      </c>
      <c r="V29" s="99" t="n">
        <v>18</v>
      </c>
    </row>
    <row r="30" customFormat="false" ht="9.75" hidden="false" customHeight="true" outlineLevel="0" collapsed="false">
      <c r="A30" s="99" t="n">
        <v>19</v>
      </c>
      <c r="B30" s="104" t="s">
        <v>148</v>
      </c>
      <c r="C30" s="101" t="n">
        <v>29565</v>
      </c>
      <c r="D30" s="101" t="n">
        <v>1618</v>
      </c>
      <c r="E30" s="101" t="n">
        <v>1094</v>
      </c>
      <c r="F30" s="101" t="n">
        <v>865</v>
      </c>
      <c r="G30" s="101" t="n">
        <v>229</v>
      </c>
      <c r="H30" s="101" t="n">
        <v>93</v>
      </c>
      <c r="I30" s="101" t="n">
        <v>431</v>
      </c>
      <c r="J30" s="101" t="n">
        <v>217</v>
      </c>
      <c r="K30" s="101" t="n">
        <v>214</v>
      </c>
      <c r="L30" s="101" t="n">
        <v>5124</v>
      </c>
      <c r="M30" s="101" t="n">
        <v>1838</v>
      </c>
      <c r="N30" s="101" t="n">
        <v>1734</v>
      </c>
      <c r="O30" s="101" t="n">
        <v>1552</v>
      </c>
      <c r="P30" s="101" t="n">
        <v>216</v>
      </c>
      <c r="Q30" s="101" t="n">
        <v>3421</v>
      </c>
      <c r="R30" s="101" t="n">
        <v>2791</v>
      </c>
      <c r="S30" s="101" t="n">
        <v>630</v>
      </c>
      <c r="T30" s="101" t="n">
        <v>3790</v>
      </c>
      <c r="U30" s="101" t="n">
        <v>141</v>
      </c>
      <c r="V30" s="99" t="n">
        <v>19</v>
      </c>
    </row>
    <row r="31" customFormat="false" ht="12" hidden="false" customHeight="true" outlineLevel="0" collapsed="false">
      <c r="A31" s="99" t="n">
        <v>20</v>
      </c>
      <c r="B31" s="104" t="s">
        <v>149</v>
      </c>
      <c r="C31" s="101" t="n">
        <v>516139</v>
      </c>
      <c r="D31" s="101" t="n">
        <v>35631</v>
      </c>
      <c r="E31" s="101" t="n">
        <v>24532</v>
      </c>
      <c r="F31" s="101" t="n">
        <v>18857</v>
      </c>
      <c r="G31" s="101" t="n">
        <v>5675</v>
      </c>
      <c r="H31" s="101" t="n">
        <v>2029</v>
      </c>
      <c r="I31" s="101" t="n">
        <v>9070</v>
      </c>
      <c r="J31" s="101" t="n">
        <v>4887</v>
      </c>
      <c r="K31" s="101" t="n">
        <v>4183</v>
      </c>
      <c r="L31" s="101" t="n">
        <v>130781</v>
      </c>
      <c r="M31" s="101" t="n">
        <v>53043</v>
      </c>
      <c r="N31" s="101" t="n">
        <v>64960</v>
      </c>
      <c r="O31" s="101" t="n">
        <v>12778</v>
      </c>
      <c r="P31" s="101" t="n">
        <v>8500</v>
      </c>
      <c r="Q31" s="101" t="n">
        <v>22754</v>
      </c>
      <c r="R31" s="101" t="n">
        <v>19474</v>
      </c>
      <c r="S31" s="101" t="n">
        <v>3280</v>
      </c>
      <c r="T31" s="101" t="n">
        <v>128008</v>
      </c>
      <c r="U31" s="101" t="n">
        <v>17181</v>
      </c>
      <c r="V31" s="99" t="n">
        <v>20</v>
      </c>
    </row>
    <row r="32" customFormat="false" ht="12" hidden="false" customHeight="true" outlineLevel="0" collapsed="false">
      <c r="A32" s="99"/>
      <c r="B32" s="102" t="s">
        <v>15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99"/>
    </row>
    <row r="33" customFormat="false" ht="9.75" hidden="false" customHeight="true" outlineLevel="0" collapsed="false">
      <c r="A33" s="99" t="n">
        <v>21</v>
      </c>
      <c r="B33" s="104" t="s">
        <v>151</v>
      </c>
      <c r="C33" s="101" t="n">
        <v>18376</v>
      </c>
      <c r="D33" s="101" t="n">
        <v>1079</v>
      </c>
      <c r="E33" s="101" t="n">
        <v>627</v>
      </c>
      <c r="F33" s="101" t="n">
        <v>506</v>
      </c>
      <c r="G33" s="101" t="n">
        <v>121</v>
      </c>
      <c r="H33" s="101" t="n">
        <v>115</v>
      </c>
      <c r="I33" s="101" t="n">
        <v>337</v>
      </c>
      <c r="J33" s="101" t="n">
        <v>170</v>
      </c>
      <c r="K33" s="101" t="n">
        <v>167</v>
      </c>
      <c r="L33" s="101" t="n">
        <v>3280</v>
      </c>
      <c r="M33" s="101" t="n">
        <v>899</v>
      </c>
      <c r="N33" s="101" t="n">
        <v>1090</v>
      </c>
      <c r="O33" s="101" t="n">
        <v>1291</v>
      </c>
      <c r="P33" s="101" t="n">
        <v>102</v>
      </c>
      <c r="Q33" s="101" t="n">
        <v>2655</v>
      </c>
      <c r="R33" s="101" t="n">
        <v>1933</v>
      </c>
      <c r="S33" s="101" t="n">
        <v>722</v>
      </c>
      <c r="T33" s="101" t="n">
        <v>2136</v>
      </c>
      <c r="U33" s="101" t="n">
        <v>0</v>
      </c>
      <c r="V33" s="99" t="n">
        <v>21</v>
      </c>
    </row>
    <row r="34" customFormat="false" ht="9.75" hidden="false" customHeight="true" outlineLevel="0" collapsed="false">
      <c r="A34" s="99" t="n">
        <v>22</v>
      </c>
      <c r="B34" s="104" t="s">
        <v>152</v>
      </c>
      <c r="C34" s="101" t="n">
        <v>11408</v>
      </c>
      <c r="D34" s="101" t="n">
        <v>779</v>
      </c>
      <c r="E34" s="101" t="n">
        <v>422</v>
      </c>
      <c r="F34" s="101" t="n">
        <v>342</v>
      </c>
      <c r="G34" s="101" t="n">
        <v>80</v>
      </c>
      <c r="H34" s="101" t="n">
        <v>103</v>
      </c>
      <c r="I34" s="101" t="n">
        <v>254</v>
      </c>
      <c r="J34" s="101" t="n">
        <v>102</v>
      </c>
      <c r="K34" s="101" t="n">
        <v>152</v>
      </c>
      <c r="L34" s="101" t="n">
        <v>2125</v>
      </c>
      <c r="M34" s="101" t="n">
        <v>486</v>
      </c>
      <c r="N34" s="101" t="n">
        <v>638</v>
      </c>
      <c r="O34" s="101" t="n">
        <v>1001</v>
      </c>
      <c r="P34" s="101" t="n">
        <v>88</v>
      </c>
      <c r="Q34" s="101" t="n">
        <v>1690</v>
      </c>
      <c r="R34" s="101" t="n">
        <v>1105</v>
      </c>
      <c r="S34" s="101" t="n">
        <v>585</v>
      </c>
      <c r="T34" s="101" t="n">
        <v>1303</v>
      </c>
      <c r="U34" s="101" t="n">
        <v>0</v>
      </c>
      <c r="V34" s="99" t="n">
        <v>22</v>
      </c>
    </row>
    <row r="35" customFormat="false" ht="9.75" hidden="false" customHeight="true" outlineLevel="0" collapsed="false">
      <c r="A35" s="99" t="n">
        <v>23</v>
      </c>
      <c r="B35" s="104" t="s">
        <v>153</v>
      </c>
      <c r="C35" s="101" t="n">
        <v>7405</v>
      </c>
      <c r="D35" s="101" t="n">
        <v>547</v>
      </c>
      <c r="E35" s="101" t="n">
        <v>300</v>
      </c>
      <c r="F35" s="101" t="n">
        <v>247</v>
      </c>
      <c r="G35" s="101" t="n">
        <v>53</v>
      </c>
      <c r="H35" s="101" t="n">
        <v>57</v>
      </c>
      <c r="I35" s="101" t="n">
        <v>190</v>
      </c>
      <c r="J35" s="101" t="n">
        <v>74</v>
      </c>
      <c r="K35" s="101" t="n">
        <v>116</v>
      </c>
      <c r="L35" s="101" t="n">
        <v>1609</v>
      </c>
      <c r="M35" s="101" t="n">
        <v>283</v>
      </c>
      <c r="N35" s="101" t="n">
        <v>478</v>
      </c>
      <c r="O35" s="101" t="n">
        <v>848</v>
      </c>
      <c r="P35" s="101" t="n">
        <v>57</v>
      </c>
      <c r="Q35" s="101" t="n">
        <v>1077</v>
      </c>
      <c r="R35" s="101" t="n">
        <v>656</v>
      </c>
      <c r="S35" s="101" t="n">
        <v>421</v>
      </c>
      <c r="T35" s="101" t="n">
        <v>854</v>
      </c>
      <c r="U35" s="101" t="n">
        <v>0</v>
      </c>
      <c r="V35" s="99" t="n">
        <v>23</v>
      </c>
    </row>
    <row r="36" customFormat="false" ht="9.75" hidden="false" customHeight="true" outlineLevel="0" collapsed="false">
      <c r="A36" s="99" t="n">
        <v>24</v>
      </c>
      <c r="B36" s="104" t="s">
        <v>154</v>
      </c>
      <c r="C36" s="101" t="n">
        <v>8976</v>
      </c>
      <c r="D36" s="101" t="n">
        <v>739</v>
      </c>
      <c r="E36" s="101" t="n">
        <v>451</v>
      </c>
      <c r="F36" s="101" t="n">
        <v>421</v>
      </c>
      <c r="G36" s="101" t="n">
        <v>30</v>
      </c>
      <c r="H36" s="101" t="n">
        <v>49</v>
      </c>
      <c r="I36" s="101" t="n">
        <v>239</v>
      </c>
      <c r="J36" s="101" t="n">
        <v>124</v>
      </c>
      <c r="K36" s="101" t="n">
        <v>115</v>
      </c>
      <c r="L36" s="101" t="n">
        <v>3009</v>
      </c>
      <c r="M36" s="101" t="n">
        <v>466</v>
      </c>
      <c r="N36" s="101" t="n">
        <v>782</v>
      </c>
      <c r="O36" s="101" t="n">
        <v>1761</v>
      </c>
      <c r="P36" s="101" t="n">
        <v>70</v>
      </c>
      <c r="Q36" s="101" t="n">
        <v>599</v>
      </c>
      <c r="R36" s="101" t="n">
        <v>367</v>
      </c>
      <c r="S36" s="101" t="n">
        <v>232</v>
      </c>
      <c r="T36" s="101" t="n">
        <v>1545</v>
      </c>
      <c r="U36" s="101" t="n">
        <v>0</v>
      </c>
      <c r="V36" s="99" t="n">
        <v>24</v>
      </c>
    </row>
    <row r="37" customFormat="false" ht="12" hidden="false" customHeight="true" outlineLevel="0" collapsed="false">
      <c r="A37" s="99" t="n">
        <v>25</v>
      </c>
      <c r="B37" s="104" t="s">
        <v>155</v>
      </c>
      <c r="C37" s="101" t="n">
        <v>46165</v>
      </c>
      <c r="D37" s="101" t="n">
        <v>3144</v>
      </c>
      <c r="E37" s="101" t="n">
        <v>1800</v>
      </c>
      <c r="F37" s="101" t="n">
        <v>1516</v>
      </c>
      <c r="G37" s="101" t="n">
        <v>284</v>
      </c>
      <c r="H37" s="101" t="n">
        <v>324</v>
      </c>
      <c r="I37" s="101" t="n">
        <v>1020</v>
      </c>
      <c r="J37" s="101" t="n">
        <v>470</v>
      </c>
      <c r="K37" s="101" t="n">
        <v>550</v>
      </c>
      <c r="L37" s="101" t="n">
        <v>10023</v>
      </c>
      <c r="M37" s="101" t="n">
        <v>2134</v>
      </c>
      <c r="N37" s="101" t="n">
        <v>2988</v>
      </c>
      <c r="O37" s="101" t="n">
        <v>4901</v>
      </c>
      <c r="P37" s="101" t="n">
        <v>317</v>
      </c>
      <c r="Q37" s="101" t="n">
        <v>6021</v>
      </c>
      <c r="R37" s="101" t="n">
        <v>4061</v>
      </c>
      <c r="S37" s="101" t="n">
        <v>1960</v>
      </c>
      <c r="T37" s="101" t="n">
        <v>5838</v>
      </c>
      <c r="U37" s="101" t="n">
        <v>0</v>
      </c>
      <c r="V37" s="99" t="n">
        <v>25</v>
      </c>
    </row>
    <row r="38" customFormat="false" ht="12" hidden="false" customHeight="true" outlineLevel="0" collapsed="false">
      <c r="A38" s="99"/>
      <c r="B38" s="102" t="s">
        <v>15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99"/>
    </row>
    <row r="39" customFormat="false" ht="9.75" hidden="false" customHeight="true" outlineLevel="0" collapsed="false">
      <c r="A39" s="99" t="n">
        <v>26</v>
      </c>
      <c r="B39" s="102" t="s">
        <v>1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99"/>
      <c r="B40" s="104" t="s">
        <v>158</v>
      </c>
      <c r="C40" s="101" t="n">
        <v>150047</v>
      </c>
      <c r="D40" s="101" t="n">
        <v>12802</v>
      </c>
      <c r="E40" s="101" t="n">
        <v>8623</v>
      </c>
      <c r="F40" s="101" t="n">
        <v>6705</v>
      </c>
      <c r="G40" s="101" t="n">
        <v>1918</v>
      </c>
      <c r="H40" s="101" t="n">
        <v>766</v>
      </c>
      <c r="I40" s="101" t="n">
        <v>3413</v>
      </c>
      <c r="J40" s="101" t="n">
        <v>1604</v>
      </c>
      <c r="K40" s="101" t="n">
        <v>1809</v>
      </c>
      <c r="L40" s="101" t="n">
        <v>32560</v>
      </c>
      <c r="M40" s="101" t="n">
        <v>13327</v>
      </c>
      <c r="N40" s="101" t="n">
        <v>15087</v>
      </c>
      <c r="O40" s="101" t="n">
        <v>4146</v>
      </c>
      <c r="P40" s="101" t="n">
        <v>3262</v>
      </c>
      <c r="Q40" s="101" t="n">
        <v>7802</v>
      </c>
      <c r="R40" s="101" t="n">
        <v>6110</v>
      </c>
      <c r="S40" s="101" t="n">
        <v>1692</v>
      </c>
      <c r="T40" s="101" t="n">
        <v>42054</v>
      </c>
      <c r="U40" s="101" t="n">
        <v>5101</v>
      </c>
      <c r="V40" s="99" t="n">
        <v>26</v>
      </c>
    </row>
    <row r="41" customFormat="false" ht="9.75" hidden="false" customHeight="true" outlineLevel="0" collapsed="false">
      <c r="A41" s="99" t="n">
        <v>27</v>
      </c>
      <c r="B41" s="102" t="s">
        <v>15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99"/>
      <c r="B42" s="104" t="s">
        <v>160</v>
      </c>
      <c r="C42" s="101" t="n">
        <v>69946</v>
      </c>
      <c r="D42" s="101" t="n">
        <v>6422</v>
      </c>
      <c r="E42" s="101" t="n">
        <v>4289</v>
      </c>
      <c r="F42" s="101" t="n">
        <v>3412</v>
      </c>
      <c r="G42" s="101" t="n">
        <v>877</v>
      </c>
      <c r="H42" s="101" t="n">
        <v>345</v>
      </c>
      <c r="I42" s="101" t="n">
        <v>1788</v>
      </c>
      <c r="J42" s="101" t="n">
        <v>874</v>
      </c>
      <c r="K42" s="101" t="n">
        <v>914</v>
      </c>
      <c r="L42" s="101" t="n">
        <v>12909</v>
      </c>
      <c r="M42" s="101" t="n">
        <v>5666</v>
      </c>
      <c r="N42" s="101" t="n">
        <v>5475</v>
      </c>
      <c r="O42" s="101" t="n">
        <v>1768</v>
      </c>
      <c r="P42" s="101" t="n">
        <v>1811</v>
      </c>
      <c r="Q42" s="101" t="n">
        <v>4023</v>
      </c>
      <c r="R42" s="101" t="n">
        <v>2878</v>
      </c>
      <c r="S42" s="101" t="n">
        <v>1145</v>
      </c>
      <c r="T42" s="101" t="n">
        <v>21723</v>
      </c>
      <c r="U42" s="101" t="n">
        <v>2383</v>
      </c>
      <c r="V42" s="99" t="n">
        <v>27</v>
      </c>
    </row>
    <row r="43" customFormat="false" ht="13.5" hidden="false" customHeight="true" outlineLevel="0" collapsed="false">
      <c r="A43" s="99" t="n">
        <v>28</v>
      </c>
      <c r="B43" s="100" t="s">
        <v>161</v>
      </c>
      <c r="C43" s="101" t="n">
        <v>320060</v>
      </c>
      <c r="D43" s="101" t="n">
        <v>22105</v>
      </c>
      <c r="E43" s="101" t="n">
        <v>14866</v>
      </c>
      <c r="F43" s="101" t="n">
        <v>11144</v>
      </c>
      <c r="G43" s="101" t="n">
        <v>3722</v>
      </c>
      <c r="H43" s="101" t="n">
        <v>1365</v>
      </c>
      <c r="I43" s="101" t="n">
        <v>5874</v>
      </c>
      <c r="J43" s="101" t="n">
        <v>3018</v>
      </c>
      <c r="K43" s="101" t="n">
        <v>2856</v>
      </c>
      <c r="L43" s="101" t="n">
        <v>75419</v>
      </c>
      <c r="M43" s="101" t="n">
        <v>30562</v>
      </c>
      <c r="N43" s="101" t="n">
        <v>37559</v>
      </c>
      <c r="O43" s="101" t="n">
        <v>7298</v>
      </c>
      <c r="P43" s="101" t="n">
        <v>6139</v>
      </c>
      <c r="Q43" s="101" t="n">
        <v>17637</v>
      </c>
      <c r="R43" s="101" t="n">
        <v>14264</v>
      </c>
      <c r="S43" s="101" t="n">
        <v>3373</v>
      </c>
      <c r="T43" s="101" t="n">
        <v>71955</v>
      </c>
      <c r="U43" s="101" t="n">
        <v>12789</v>
      </c>
      <c r="V43" s="99" t="n">
        <v>28</v>
      </c>
    </row>
    <row r="44" customFormat="false" ht="10.5" hidden="false" customHeight="true" outlineLevel="0" collapsed="false">
      <c r="A44" s="99"/>
      <c r="B44" s="102" t="s">
        <v>13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99"/>
    </row>
    <row r="45" customFormat="false" ht="9.75" hidden="false" customHeight="true" outlineLevel="0" collapsed="false">
      <c r="A45" s="99" t="n">
        <v>29</v>
      </c>
      <c r="B45" s="104" t="s">
        <v>131</v>
      </c>
      <c r="C45" s="101" t="n">
        <v>4806</v>
      </c>
      <c r="D45" s="101" t="n">
        <v>561</v>
      </c>
      <c r="E45" s="101" t="n">
        <v>375</v>
      </c>
      <c r="F45" s="101" t="n">
        <v>296</v>
      </c>
      <c r="G45" s="101" t="n">
        <v>79</v>
      </c>
      <c r="H45" s="101" t="n">
        <v>32</v>
      </c>
      <c r="I45" s="101" t="n">
        <v>154</v>
      </c>
      <c r="J45" s="101" t="n">
        <v>96</v>
      </c>
      <c r="K45" s="101" t="n">
        <v>58</v>
      </c>
      <c r="L45" s="101" t="n">
        <v>1163</v>
      </c>
      <c r="M45" s="101" t="n">
        <v>434</v>
      </c>
      <c r="N45" s="101" t="n">
        <v>713</v>
      </c>
      <c r="O45" s="101" t="n">
        <v>16</v>
      </c>
      <c r="P45" s="101" t="n">
        <v>2</v>
      </c>
      <c r="Q45" s="101" t="n">
        <v>36</v>
      </c>
      <c r="R45" s="101" t="n">
        <v>36</v>
      </c>
      <c r="S45" s="101" t="n">
        <v>0</v>
      </c>
      <c r="T45" s="101" t="n">
        <v>2170</v>
      </c>
      <c r="U45" s="101" t="n">
        <v>7</v>
      </c>
      <c r="V45" s="99" t="n">
        <v>29</v>
      </c>
    </row>
    <row r="46" customFormat="false" ht="9.75" hidden="false" customHeight="true" outlineLevel="0" collapsed="false">
      <c r="A46" s="99" t="n">
        <v>30</v>
      </c>
      <c r="B46" s="104" t="s">
        <v>132</v>
      </c>
      <c r="C46" s="101" t="n">
        <v>7188</v>
      </c>
      <c r="D46" s="101" t="n">
        <v>641</v>
      </c>
      <c r="E46" s="101" t="n">
        <v>450</v>
      </c>
      <c r="F46" s="101" t="n">
        <v>363</v>
      </c>
      <c r="G46" s="101" t="n">
        <v>87</v>
      </c>
      <c r="H46" s="101" t="n">
        <v>34</v>
      </c>
      <c r="I46" s="101" t="n">
        <v>157</v>
      </c>
      <c r="J46" s="101" t="n">
        <v>92</v>
      </c>
      <c r="K46" s="101" t="n">
        <v>65</v>
      </c>
      <c r="L46" s="101" t="n">
        <v>1619</v>
      </c>
      <c r="M46" s="101" t="n">
        <v>486</v>
      </c>
      <c r="N46" s="101" t="n">
        <v>1124</v>
      </c>
      <c r="O46" s="101" t="n">
        <v>9</v>
      </c>
      <c r="P46" s="101" t="n">
        <v>0</v>
      </c>
      <c r="Q46" s="101" t="n">
        <v>40</v>
      </c>
      <c r="R46" s="101" t="n">
        <v>40</v>
      </c>
      <c r="S46" s="101" t="n">
        <v>0</v>
      </c>
      <c r="T46" s="101" t="n">
        <v>3460</v>
      </c>
      <c r="U46" s="101" t="n">
        <v>25</v>
      </c>
      <c r="V46" s="99" t="n">
        <v>30</v>
      </c>
    </row>
    <row r="47" customFormat="false" ht="9.75" hidden="false" customHeight="true" outlineLevel="0" collapsed="false">
      <c r="A47" s="99" t="n">
        <v>31</v>
      </c>
      <c r="B47" s="104" t="s">
        <v>133</v>
      </c>
      <c r="C47" s="101" t="n">
        <v>8992</v>
      </c>
      <c r="D47" s="101" t="n">
        <v>760</v>
      </c>
      <c r="E47" s="101" t="n">
        <v>510</v>
      </c>
      <c r="F47" s="101" t="n">
        <v>427</v>
      </c>
      <c r="G47" s="101" t="n">
        <v>83</v>
      </c>
      <c r="H47" s="101" t="n">
        <v>45</v>
      </c>
      <c r="I47" s="101" t="n">
        <v>205</v>
      </c>
      <c r="J47" s="101" t="n">
        <v>114</v>
      </c>
      <c r="K47" s="101" t="n">
        <v>91</v>
      </c>
      <c r="L47" s="101" t="n">
        <v>2395</v>
      </c>
      <c r="M47" s="101" t="n">
        <v>629</v>
      </c>
      <c r="N47" s="101" t="n">
        <v>1743</v>
      </c>
      <c r="O47" s="101" t="n">
        <v>23</v>
      </c>
      <c r="P47" s="101" t="n">
        <v>3</v>
      </c>
      <c r="Q47" s="101" t="n">
        <v>48</v>
      </c>
      <c r="R47" s="101" t="n">
        <v>48</v>
      </c>
      <c r="S47" s="101" t="n">
        <v>0</v>
      </c>
      <c r="T47" s="101" t="n">
        <v>3987</v>
      </c>
      <c r="U47" s="101" t="n">
        <v>37</v>
      </c>
      <c r="V47" s="99" t="n">
        <v>31</v>
      </c>
    </row>
    <row r="48" customFormat="false" ht="9.75" hidden="false" customHeight="true" outlineLevel="0" collapsed="false">
      <c r="A48" s="99" t="n">
        <v>32</v>
      </c>
      <c r="B48" s="104" t="s">
        <v>134</v>
      </c>
      <c r="C48" s="101" t="n">
        <v>10695</v>
      </c>
      <c r="D48" s="101" t="n">
        <v>724</v>
      </c>
      <c r="E48" s="101" t="n">
        <v>513</v>
      </c>
      <c r="F48" s="101" t="n">
        <v>444</v>
      </c>
      <c r="G48" s="101" t="n">
        <v>69</v>
      </c>
      <c r="H48" s="101" t="n">
        <v>32</v>
      </c>
      <c r="I48" s="101" t="n">
        <v>179</v>
      </c>
      <c r="J48" s="101" t="n">
        <v>103</v>
      </c>
      <c r="K48" s="101" t="n">
        <v>76</v>
      </c>
      <c r="L48" s="101" t="n">
        <v>3260</v>
      </c>
      <c r="M48" s="101" t="n">
        <v>974</v>
      </c>
      <c r="N48" s="101" t="n">
        <v>2253</v>
      </c>
      <c r="O48" s="101" t="n">
        <v>33</v>
      </c>
      <c r="P48" s="101" t="n">
        <v>2</v>
      </c>
      <c r="Q48" s="101" t="n">
        <v>60</v>
      </c>
      <c r="R48" s="101" t="n">
        <v>60</v>
      </c>
      <c r="S48" s="101" t="n">
        <v>0</v>
      </c>
      <c r="T48" s="101" t="n">
        <v>4435</v>
      </c>
      <c r="U48" s="101" t="n">
        <v>63</v>
      </c>
      <c r="V48" s="99" t="n">
        <v>32</v>
      </c>
    </row>
    <row r="49" customFormat="false" ht="9.75" hidden="false" customHeight="true" outlineLevel="0" collapsed="false">
      <c r="A49" s="99" t="n">
        <v>33</v>
      </c>
      <c r="B49" s="104" t="s">
        <v>135</v>
      </c>
      <c r="C49" s="101" t="n">
        <v>12298</v>
      </c>
      <c r="D49" s="101" t="n">
        <v>857</v>
      </c>
      <c r="E49" s="101" t="n">
        <v>589</v>
      </c>
      <c r="F49" s="101" t="n">
        <v>493</v>
      </c>
      <c r="G49" s="101" t="n">
        <v>96</v>
      </c>
      <c r="H49" s="101" t="n">
        <v>33</v>
      </c>
      <c r="I49" s="101" t="n">
        <v>235</v>
      </c>
      <c r="J49" s="101" t="n">
        <v>129</v>
      </c>
      <c r="K49" s="101" t="n">
        <v>106</v>
      </c>
      <c r="L49" s="101" t="n">
        <v>4099</v>
      </c>
      <c r="M49" s="101" t="n">
        <v>1310</v>
      </c>
      <c r="N49" s="101" t="n">
        <v>2702</v>
      </c>
      <c r="O49" s="101" t="n">
        <v>87</v>
      </c>
      <c r="P49" s="101" t="n">
        <v>4</v>
      </c>
      <c r="Q49" s="101" t="n">
        <v>77</v>
      </c>
      <c r="R49" s="101" t="n">
        <v>77</v>
      </c>
      <c r="S49" s="101" t="n">
        <v>0</v>
      </c>
      <c r="T49" s="101" t="n">
        <v>4547</v>
      </c>
      <c r="U49" s="101" t="n">
        <v>60</v>
      </c>
      <c r="V49" s="99" t="n">
        <v>33</v>
      </c>
    </row>
    <row r="50" customFormat="false" ht="9.75" hidden="false" customHeight="true" outlineLevel="0" collapsed="false">
      <c r="A50" s="99" t="n">
        <v>34</v>
      </c>
      <c r="B50" s="104" t="s">
        <v>136</v>
      </c>
      <c r="C50" s="101" t="n">
        <v>14172</v>
      </c>
      <c r="D50" s="101" t="n">
        <v>929</v>
      </c>
      <c r="E50" s="101" t="n">
        <v>667</v>
      </c>
      <c r="F50" s="101" t="n">
        <v>560</v>
      </c>
      <c r="G50" s="101" t="n">
        <v>107</v>
      </c>
      <c r="H50" s="101" t="n">
        <v>23</v>
      </c>
      <c r="I50" s="101" t="n">
        <v>239</v>
      </c>
      <c r="J50" s="101" t="n">
        <v>144</v>
      </c>
      <c r="K50" s="101" t="n">
        <v>95</v>
      </c>
      <c r="L50" s="101" t="n">
        <v>4795</v>
      </c>
      <c r="M50" s="101" t="n">
        <v>1703</v>
      </c>
      <c r="N50" s="101" t="n">
        <v>2964</v>
      </c>
      <c r="O50" s="101" t="n">
        <v>128</v>
      </c>
      <c r="P50" s="101" t="n">
        <v>4</v>
      </c>
      <c r="Q50" s="101" t="n">
        <v>99</v>
      </c>
      <c r="R50" s="101" t="n">
        <v>99</v>
      </c>
      <c r="S50" s="101" t="n">
        <v>0</v>
      </c>
      <c r="T50" s="101" t="n">
        <v>4811</v>
      </c>
      <c r="U50" s="101" t="n">
        <v>111</v>
      </c>
      <c r="V50" s="99" t="n">
        <v>34</v>
      </c>
    </row>
    <row r="51" customFormat="false" ht="9.75" hidden="false" customHeight="true" outlineLevel="0" collapsed="false">
      <c r="A51" s="99" t="n">
        <v>35</v>
      </c>
      <c r="B51" s="104" t="s">
        <v>137</v>
      </c>
      <c r="C51" s="101" t="n">
        <v>14773</v>
      </c>
      <c r="D51" s="101" t="n">
        <v>1000</v>
      </c>
      <c r="E51" s="101" t="n">
        <v>673</v>
      </c>
      <c r="F51" s="101" t="n">
        <v>546</v>
      </c>
      <c r="G51" s="101" t="n">
        <v>127</v>
      </c>
      <c r="H51" s="101" t="n">
        <v>53</v>
      </c>
      <c r="I51" s="101" t="n">
        <v>274</v>
      </c>
      <c r="J51" s="101" t="n">
        <v>156</v>
      </c>
      <c r="K51" s="101" t="n">
        <v>118</v>
      </c>
      <c r="L51" s="101" t="n">
        <v>4784</v>
      </c>
      <c r="M51" s="101" t="n">
        <v>1838</v>
      </c>
      <c r="N51" s="101" t="n">
        <v>2733</v>
      </c>
      <c r="O51" s="101" t="n">
        <v>213</v>
      </c>
      <c r="P51" s="101" t="n">
        <v>99</v>
      </c>
      <c r="Q51" s="101" t="n">
        <v>144</v>
      </c>
      <c r="R51" s="101" t="n">
        <v>130</v>
      </c>
      <c r="S51" s="101" t="n">
        <v>14</v>
      </c>
      <c r="T51" s="101" t="n">
        <v>4574</v>
      </c>
      <c r="U51" s="101" t="n">
        <v>277</v>
      </c>
      <c r="V51" s="99" t="n">
        <v>35</v>
      </c>
    </row>
    <row r="52" customFormat="false" ht="9.75" hidden="false" customHeight="true" outlineLevel="0" collapsed="false">
      <c r="A52" s="99" t="n">
        <v>36</v>
      </c>
      <c r="B52" s="104" t="s">
        <v>138</v>
      </c>
      <c r="C52" s="101" t="n">
        <v>17832</v>
      </c>
      <c r="D52" s="101" t="n">
        <v>1272</v>
      </c>
      <c r="E52" s="101" t="n">
        <v>857</v>
      </c>
      <c r="F52" s="101" t="n">
        <v>660</v>
      </c>
      <c r="G52" s="101" t="n">
        <v>197</v>
      </c>
      <c r="H52" s="101" t="n">
        <v>87</v>
      </c>
      <c r="I52" s="101" t="n">
        <v>328</v>
      </c>
      <c r="J52" s="101" t="n">
        <v>172</v>
      </c>
      <c r="K52" s="101" t="n">
        <v>156</v>
      </c>
      <c r="L52" s="101" t="n">
        <v>5320</v>
      </c>
      <c r="M52" s="101" t="n">
        <v>2254</v>
      </c>
      <c r="N52" s="101" t="n">
        <v>2785</v>
      </c>
      <c r="O52" s="101" t="n">
        <v>281</v>
      </c>
      <c r="P52" s="101" t="n">
        <v>356</v>
      </c>
      <c r="Q52" s="101" t="n">
        <v>268</v>
      </c>
      <c r="R52" s="101" t="n">
        <v>229</v>
      </c>
      <c r="S52" s="101" t="n">
        <v>39</v>
      </c>
      <c r="T52" s="101" t="n">
        <v>4710</v>
      </c>
      <c r="U52" s="101" t="n">
        <v>869</v>
      </c>
      <c r="V52" s="99" t="n">
        <v>36</v>
      </c>
    </row>
    <row r="53" customFormat="false" ht="9.75" hidden="false" customHeight="true" outlineLevel="0" collapsed="false">
      <c r="A53" s="99" t="n">
        <v>37</v>
      </c>
      <c r="B53" s="104" t="s">
        <v>139</v>
      </c>
      <c r="C53" s="101" t="n">
        <v>20797</v>
      </c>
      <c r="D53" s="101" t="n">
        <v>1459</v>
      </c>
      <c r="E53" s="101" t="n">
        <v>968</v>
      </c>
      <c r="F53" s="101" t="n">
        <v>686</v>
      </c>
      <c r="G53" s="101" t="n">
        <v>282</v>
      </c>
      <c r="H53" s="101" t="n">
        <v>119</v>
      </c>
      <c r="I53" s="101" t="n">
        <v>372</v>
      </c>
      <c r="J53" s="101" t="n">
        <v>183</v>
      </c>
      <c r="K53" s="101" t="n">
        <v>189</v>
      </c>
      <c r="L53" s="101" t="n">
        <v>5852</v>
      </c>
      <c r="M53" s="101" t="n">
        <v>2687</v>
      </c>
      <c r="N53" s="101" t="n">
        <v>2724</v>
      </c>
      <c r="O53" s="101" t="n">
        <v>441</v>
      </c>
      <c r="P53" s="101" t="n">
        <v>607</v>
      </c>
      <c r="Q53" s="101" t="n">
        <v>381</v>
      </c>
      <c r="R53" s="101" t="n">
        <v>316</v>
      </c>
      <c r="S53" s="101" t="n">
        <v>65</v>
      </c>
      <c r="T53" s="101" t="n">
        <v>4654</v>
      </c>
      <c r="U53" s="101" t="n">
        <v>1593</v>
      </c>
      <c r="V53" s="99" t="n">
        <v>37</v>
      </c>
    </row>
    <row r="54" customFormat="false" ht="9.75" hidden="false" customHeight="true" outlineLevel="0" collapsed="false">
      <c r="A54" s="99" t="n">
        <v>38</v>
      </c>
      <c r="B54" s="104" t="s">
        <v>140</v>
      </c>
      <c r="C54" s="101" t="n">
        <v>22892</v>
      </c>
      <c r="D54" s="101" t="n">
        <v>1668</v>
      </c>
      <c r="E54" s="101" t="n">
        <v>1112</v>
      </c>
      <c r="F54" s="101" t="n">
        <v>760</v>
      </c>
      <c r="G54" s="101" t="n">
        <v>352</v>
      </c>
      <c r="H54" s="101" t="n">
        <v>123</v>
      </c>
      <c r="I54" s="101" t="n">
        <v>433</v>
      </c>
      <c r="J54" s="101" t="n">
        <v>233</v>
      </c>
      <c r="K54" s="101" t="n">
        <v>200</v>
      </c>
      <c r="L54" s="101" t="n">
        <v>5857</v>
      </c>
      <c r="M54" s="101" t="n">
        <v>2789</v>
      </c>
      <c r="N54" s="101" t="n">
        <v>2538</v>
      </c>
      <c r="O54" s="101" t="n">
        <v>530</v>
      </c>
      <c r="P54" s="101" t="n">
        <v>740</v>
      </c>
      <c r="Q54" s="101" t="n">
        <v>513</v>
      </c>
      <c r="R54" s="101" t="n">
        <v>430</v>
      </c>
      <c r="S54" s="101" t="n">
        <v>83</v>
      </c>
      <c r="T54" s="101" t="n">
        <v>4596</v>
      </c>
      <c r="U54" s="101" t="n">
        <v>1975</v>
      </c>
      <c r="V54" s="99" t="n">
        <v>38</v>
      </c>
    </row>
    <row r="55" customFormat="false" ht="9.75" hidden="false" customHeight="true" outlineLevel="0" collapsed="false">
      <c r="A55" s="99" t="n">
        <v>39</v>
      </c>
      <c r="B55" s="104" t="s">
        <v>141</v>
      </c>
      <c r="C55" s="101" t="n">
        <v>23204</v>
      </c>
      <c r="D55" s="101" t="n">
        <v>1602</v>
      </c>
      <c r="E55" s="101" t="n">
        <v>1056</v>
      </c>
      <c r="F55" s="101" t="n">
        <v>717</v>
      </c>
      <c r="G55" s="101" t="n">
        <v>339</v>
      </c>
      <c r="H55" s="101" t="n">
        <v>108</v>
      </c>
      <c r="I55" s="101" t="n">
        <v>438</v>
      </c>
      <c r="J55" s="101" t="n">
        <v>208</v>
      </c>
      <c r="K55" s="101" t="n">
        <v>230</v>
      </c>
      <c r="L55" s="101" t="n">
        <v>5217</v>
      </c>
      <c r="M55" s="101" t="n">
        <v>2463</v>
      </c>
      <c r="N55" s="101" t="n">
        <v>2292</v>
      </c>
      <c r="O55" s="101" t="n">
        <v>462</v>
      </c>
      <c r="P55" s="101" t="n">
        <v>715</v>
      </c>
      <c r="Q55" s="101" t="n">
        <v>681</v>
      </c>
      <c r="R55" s="101" t="n">
        <v>577</v>
      </c>
      <c r="S55" s="101" t="n">
        <v>104</v>
      </c>
      <c r="T55" s="101" t="n">
        <v>4460</v>
      </c>
      <c r="U55" s="101" t="n">
        <v>2026</v>
      </c>
      <c r="V55" s="99" t="n">
        <v>39</v>
      </c>
    </row>
    <row r="56" customFormat="false" ht="9.75" hidden="false" customHeight="true" outlineLevel="0" collapsed="false">
      <c r="A56" s="99" t="n">
        <v>40</v>
      </c>
      <c r="B56" s="104" t="s">
        <v>142</v>
      </c>
      <c r="C56" s="101" t="n">
        <v>22336</v>
      </c>
      <c r="D56" s="101" t="n">
        <v>1417</v>
      </c>
      <c r="E56" s="101" t="n">
        <v>954</v>
      </c>
      <c r="F56" s="101" t="n">
        <v>655</v>
      </c>
      <c r="G56" s="101" t="n">
        <v>299</v>
      </c>
      <c r="H56" s="101" t="n">
        <v>100</v>
      </c>
      <c r="I56" s="101" t="n">
        <v>363</v>
      </c>
      <c r="J56" s="101" t="n">
        <v>171</v>
      </c>
      <c r="K56" s="101" t="n">
        <v>192</v>
      </c>
      <c r="L56" s="101" t="n">
        <v>4974</v>
      </c>
      <c r="M56" s="101" t="n">
        <v>2302</v>
      </c>
      <c r="N56" s="101" t="n">
        <v>2191</v>
      </c>
      <c r="O56" s="101" t="n">
        <v>481</v>
      </c>
      <c r="P56" s="101" t="n">
        <v>675</v>
      </c>
      <c r="Q56" s="101" t="n">
        <v>884</v>
      </c>
      <c r="R56" s="101" t="n">
        <v>761</v>
      </c>
      <c r="S56" s="101" t="n">
        <v>123</v>
      </c>
      <c r="T56" s="101" t="n">
        <v>4178</v>
      </c>
      <c r="U56" s="101" t="n">
        <v>1749</v>
      </c>
      <c r="V56" s="99" t="n">
        <v>40</v>
      </c>
    </row>
    <row r="57" customFormat="false" ht="9.75" hidden="false" customHeight="true" outlineLevel="0" collapsed="false">
      <c r="A57" s="99" t="n">
        <v>41</v>
      </c>
      <c r="B57" s="104" t="s">
        <v>143</v>
      </c>
      <c r="C57" s="101" t="n">
        <v>21848</v>
      </c>
      <c r="D57" s="101" t="n">
        <v>1485</v>
      </c>
      <c r="E57" s="101" t="n">
        <v>1056</v>
      </c>
      <c r="F57" s="101" t="n">
        <v>743</v>
      </c>
      <c r="G57" s="101" t="n">
        <v>313</v>
      </c>
      <c r="H57" s="101" t="n">
        <v>80</v>
      </c>
      <c r="I57" s="101" t="n">
        <v>349</v>
      </c>
      <c r="J57" s="101" t="n">
        <v>170</v>
      </c>
      <c r="K57" s="101" t="n">
        <v>179</v>
      </c>
      <c r="L57" s="101" t="n">
        <v>4729</v>
      </c>
      <c r="M57" s="101" t="n">
        <v>2233</v>
      </c>
      <c r="N57" s="101" t="n">
        <v>2045</v>
      </c>
      <c r="O57" s="101" t="n">
        <v>451</v>
      </c>
      <c r="P57" s="101" t="n">
        <v>748</v>
      </c>
      <c r="Q57" s="101" t="n">
        <v>1184</v>
      </c>
      <c r="R57" s="101" t="n">
        <v>1034</v>
      </c>
      <c r="S57" s="101" t="n">
        <v>150</v>
      </c>
      <c r="T57" s="101" t="n">
        <v>3993</v>
      </c>
      <c r="U57" s="101" t="n">
        <v>1317</v>
      </c>
      <c r="V57" s="99" t="n">
        <v>41</v>
      </c>
    </row>
    <row r="58" customFormat="false" ht="9.75" hidden="false" customHeight="true" outlineLevel="0" collapsed="false">
      <c r="A58" s="99" t="n">
        <v>42</v>
      </c>
      <c r="B58" s="104" t="s">
        <v>144</v>
      </c>
      <c r="C58" s="101" t="n">
        <v>21730</v>
      </c>
      <c r="D58" s="101" t="n">
        <v>1429</v>
      </c>
      <c r="E58" s="101" t="n">
        <v>1003</v>
      </c>
      <c r="F58" s="101" t="n">
        <v>698</v>
      </c>
      <c r="G58" s="101" t="n">
        <v>305</v>
      </c>
      <c r="H58" s="101" t="n">
        <v>73</v>
      </c>
      <c r="I58" s="101" t="n">
        <v>353</v>
      </c>
      <c r="J58" s="101" t="n">
        <v>175</v>
      </c>
      <c r="K58" s="101" t="n">
        <v>178</v>
      </c>
      <c r="L58" s="101" t="n">
        <v>4453</v>
      </c>
      <c r="M58" s="101" t="n">
        <v>2044</v>
      </c>
      <c r="N58" s="101" t="n">
        <v>1973</v>
      </c>
      <c r="O58" s="101" t="n">
        <v>436</v>
      </c>
      <c r="P58" s="101" t="n">
        <v>672</v>
      </c>
      <c r="Q58" s="101" t="n">
        <v>1616</v>
      </c>
      <c r="R58" s="101" t="n">
        <v>1412</v>
      </c>
      <c r="S58" s="101" t="n">
        <v>204</v>
      </c>
      <c r="T58" s="101" t="n">
        <v>3929</v>
      </c>
      <c r="U58" s="101" t="n">
        <v>1020</v>
      </c>
      <c r="V58" s="99" t="n">
        <v>42</v>
      </c>
    </row>
    <row r="59" customFormat="false" ht="9.75" hidden="false" customHeight="true" outlineLevel="0" collapsed="false">
      <c r="A59" s="99" t="n">
        <v>43</v>
      </c>
      <c r="B59" s="104" t="s">
        <v>145</v>
      </c>
      <c r="C59" s="101" t="n">
        <v>20024</v>
      </c>
      <c r="D59" s="101" t="n">
        <v>1356</v>
      </c>
      <c r="E59" s="101" t="n">
        <v>956</v>
      </c>
      <c r="F59" s="101" t="n">
        <v>658</v>
      </c>
      <c r="G59" s="101" t="n">
        <v>298</v>
      </c>
      <c r="H59" s="101" t="n">
        <v>77</v>
      </c>
      <c r="I59" s="101" t="n">
        <v>323</v>
      </c>
      <c r="J59" s="101" t="n">
        <v>171</v>
      </c>
      <c r="K59" s="101" t="n">
        <v>152</v>
      </c>
      <c r="L59" s="101" t="n">
        <v>3787</v>
      </c>
      <c r="M59" s="101" t="n">
        <v>1725</v>
      </c>
      <c r="N59" s="101" t="n">
        <v>1641</v>
      </c>
      <c r="O59" s="101" t="n">
        <v>421</v>
      </c>
      <c r="P59" s="101" t="n">
        <v>501</v>
      </c>
      <c r="Q59" s="101" t="n">
        <v>1878</v>
      </c>
      <c r="R59" s="101" t="n">
        <v>1620</v>
      </c>
      <c r="S59" s="101" t="n">
        <v>258</v>
      </c>
      <c r="T59" s="101" t="n">
        <v>3344</v>
      </c>
      <c r="U59" s="101" t="n">
        <v>795</v>
      </c>
      <c r="V59" s="99" t="n">
        <v>43</v>
      </c>
    </row>
    <row r="60" customFormat="false" ht="9.75" hidden="false" customHeight="true" outlineLevel="0" collapsed="false">
      <c r="A60" s="99" t="n">
        <v>44</v>
      </c>
      <c r="B60" s="104" t="s">
        <v>146</v>
      </c>
      <c r="C60" s="101" t="n">
        <v>19063</v>
      </c>
      <c r="D60" s="101" t="n">
        <v>1249</v>
      </c>
      <c r="E60" s="101" t="n">
        <v>849</v>
      </c>
      <c r="F60" s="101" t="n">
        <v>589</v>
      </c>
      <c r="G60" s="101" t="n">
        <v>260</v>
      </c>
      <c r="H60" s="101" t="n">
        <v>72</v>
      </c>
      <c r="I60" s="101" t="n">
        <v>328</v>
      </c>
      <c r="J60" s="101" t="n">
        <v>163</v>
      </c>
      <c r="K60" s="101" t="n">
        <v>165</v>
      </c>
      <c r="L60" s="101" t="n">
        <v>3398</v>
      </c>
      <c r="M60" s="101" t="n">
        <v>1534</v>
      </c>
      <c r="N60" s="101" t="n">
        <v>1411</v>
      </c>
      <c r="O60" s="101" t="n">
        <v>453</v>
      </c>
      <c r="P60" s="101" t="n">
        <v>360</v>
      </c>
      <c r="Q60" s="101" t="n">
        <v>2174</v>
      </c>
      <c r="R60" s="101" t="n">
        <v>1839</v>
      </c>
      <c r="S60" s="101" t="n">
        <v>335</v>
      </c>
      <c r="T60" s="101" t="n">
        <v>2893</v>
      </c>
      <c r="U60" s="101" t="n">
        <v>514</v>
      </c>
      <c r="V60" s="99" t="n">
        <v>44</v>
      </c>
    </row>
    <row r="61" customFormat="false" ht="9.75" hidden="false" customHeight="true" outlineLevel="0" collapsed="false">
      <c r="A61" s="99" t="n">
        <v>45</v>
      </c>
      <c r="B61" s="104" t="s">
        <v>147</v>
      </c>
      <c r="C61" s="101" t="n">
        <v>17321</v>
      </c>
      <c r="D61" s="101" t="n">
        <v>1120</v>
      </c>
      <c r="E61" s="101" t="n">
        <v>777</v>
      </c>
      <c r="F61" s="101" t="n">
        <v>604</v>
      </c>
      <c r="G61" s="101" t="n">
        <v>173</v>
      </c>
      <c r="H61" s="101" t="n">
        <v>69</v>
      </c>
      <c r="I61" s="101" t="n">
        <v>274</v>
      </c>
      <c r="J61" s="101" t="n">
        <v>143</v>
      </c>
      <c r="K61" s="101" t="n">
        <v>131</v>
      </c>
      <c r="L61" s="101" t="n">
        <v>2881</v>
      </c>
      <c r="M61" s="101" t="n">
        <v>1202</v>
      </c>
      <c r="N61" s="101" t="n">
        <v>1199</v>
      </c>
      <c r="O61" s="101" t="n">
        <v>480</v>
      </c>
      <c r="P61" s="101" t="n">
        <v>232</v>
      </c>
      <c r="Q61" s="101" t="n">
        <v>2137</v>
      </c>
      <c r="R61" s="101" t="n">
        <v>1770</v>
      </c>
      <c r="S61" s="101" t="n">
        <v>367</v>
      </c>
      <c r="T61" s="101" t="n">
        <v>2367</v>
      </c>
      <c r="U61" s="101" t="n">
        <v>250</v>
      </c>
      <c r="V61" s="99" t="n">
        <v>45</v>
      </c>
    </row>
    <row r="62" customFormat="false" ht="9.75" hidden="false" customHeight="true" outlineLevel="0" collapsed="false">
      <c r="A62" s="99" t="n">
        <v>46</v>
      </c>
      <c r="B62" s="104" t="s">
        <v>148</v>
      </c>
      <c r="C62" s="101" t="n">
        <v>15662</v>
      </c>
      <c r="D62" s="101" t="n">
        <v>857</v>
      </c>
      <c r="E62" s="101" t="n">
        <v>560</v>
      </c>
      <c r="F62" s="101" t="n">
        <v>443</v>
      </c>
      <c r="G62" s="101" t="n">
        <v>117</v>
      </c>
      <c r="H62" s="101" t="n">
        <v>39</v>
      </c>
      <c r="I62" s="101" t="n">
        <v>258</v>
      </c>
      <c r="J62" s="101" t="n">
        <v>126</v>
      </c>
      <c r="K62" s="101" t="n">
        <v>132</v>
      </c>
      <c r="L62" s="101" t="n">
        <v>2297</v>
      </c>
      <c r="M62" s="101" t="n">
        <v>871</v>
      </c>
      <c r="N62" s="101" t="n">
        <v>914</v>
      </c>
      <c r="O62" s="101" t="n">
        <v>512</v>
      </c>
      <c r="P62" s="101" t="n">
        <v>157</v>
      </c>
      <c r="Q62" s="101" t="n">
        <v>1950</v>
      </c>
      <c r="R62" s="101" t="n">
        <v>1561</v>
      </c>
      <c r="S62" s="101" t="n">
        <v>389</v>
      </c>
      <c r="T62" s="101" t="n">
        <v>1871</v>
      </c>
      <c r="U62" s="101" t="n">
        <v>101</v>
      </c>
      <c r="V62" s="99" t="n">
        <v>46</v>
      </c>
    </row>
    <row r="63" customFormat="false" ht="12" hidden="false" customHeight="true" outlineLevel="0" collapsed="false">
      <c r="A63" s="99" t="n">
        <v>47</v>
      </c>
      <c r="B63" s="104" t="s">
        <v>149</v>
      </c>
      <c r="C63" s="101" t="n">
        <v>295633</v>
      </c>
      <c r="D63" s="101" t="n">
        <v>20386</v>
      </c>
      <c r="E63" s="101" t="n">
        <v>13925</v>
      </c>
      <c r="F63" s="101" t="n">
        <v>10342</v>
      </c>
      <c r="G63" s="101" t="n">
        <v>3583</v>
      </c>
      <c r="H63" s="101" t="n">
        <v>1199</v>
      </c>
      <c r="I63" s="101" t="n">
        <v>5262</v>
      </c>
      <c r="J63" s="101" t="n">
        <v>2749</v>
      </c>
      <c r="K63" s="101" t="n">
        <v>2513</v>
      </c>
      <c r="L63" s="101" t="n">
        <v>70880</v>
      </c>
      <c r="M63" s="101" t="n">
        <v>29478</v>
      </c>
      <c r="N63" s="101" t="n">
        <v>35945</v>
      </c>
      <c r="O63" s="101" t="n">
        <v>5457</v>
      </c>
      <c r="P63" s="101" t="n">
        <v>5877</v>
      </c>
      <c r="Q63" s="101" t="n">
        <v>14170</v>
      </c>
      <c r="R63" s="101" t="n">
        <v>12039</v>
      </c>
      <c r="S63" s="101" t="n">
        <v>2131</v>
      </c>
      <c r="T63" s="101" t="n">
        <v>68979</v>
      </c>
      <c r="U63" s="101" t="n">
        <v>12789</v>
      </c>
      <c r="V63" s="99" t="n">
        <v>47</v>
      </c>
    </row>
    <row r="64" customFormat="false" ht="12" hidden="false" customHeight="true" outlineLevel="0" collapsed="false">
      <c r="B64" s="102" t="s">
        <v>150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99" t="n">
        <v>48</v>
      </c>
      <c r="B65" s="104" t="s">
        <v>151</v>
      </c>
      <c r="C65" s="101" t="n">
        <v>9719</v>
      </c>
      <c r="D65" s="101" t="n">
        <v>570</v>
      </c>
      <c r="E65" s="101" t="n">
        <v>320</v>
      </c>
      <c r="F65" s="101" t="n">
        <v>269</v>
      </c>
      <c r="G65" s="101" t="n">
        <v>51</v>
      </c>
      <c r="H65" s="101" t="n">
        <v>60</v>
      </c>
      <c r="I65" s="101" t="n">
        <v>190</v>
      </c>
      <c r="J65" s="101" t="n">
        <v>93</v>
      </c>
      <c r="K65" s="101" t="n">
        <v>97</v>
      </c>
      <c r="L65" s="101" t="n">
        <v>1459</v>
      </c>
      <c r="M65" s="101" t="n">
        <v>423</v>
      </c>
      <c r="N65" s="101" t="n">
        <v>576</v>
      </c>
      <c r="O65" s="101" t="n">
        <v>460</v>
      </c>
      <c r="P65" s="101" t="n">
        <v>78</v>
      </c>
      <c r="Q65" s="101" t="n">
        <v>1487</v>
      </c>
      <c r="R65" s="101" t="n">
        <v>1039</v>
      </c>
      <c r="S65" s="101" t="n">
        <v>448</v>
      </c>
      <c r="T65" s="101" t="n">
        <v>1078</v>
      </c>
      <c r="U65" s="101" t="n">
        <v>0</v>
      </c>
      <c r="V65" s="99" t="n">
        <v>48</v>
      </c>
    </row>
    <row r="66" customFormat="false" ht="9.75" hidden="false" customHeight="true" outlineLevel="0" collapsed="false">
      <c r="A66" s="99" t="n">
        <v>49</v>
      </c>
      <c r="B66" s="104" t="s">
        <v>152</v>
      </c>
      <c r="C66" s="101" t="n">
        <v>6077</v>
      </c>
      <c r="D66" s="101" t="n">
        <v>444</v>
      </c>
      <c r="E66" s="101" t="n">
        <v>227</v>
      </c>
      <c r="F66" s="101" t="n">
        <v>186</v>
      </c>
      <c r="G66" s="101" t="n">
        <v>41</v>
      </c>
      <c r="H66" s="101" t="n">
        <v>53</v>
      </c>
      <c r="I66" s="101" t="n">
        <v>164</v>
      </c>
      <c r="J66" s="101" t="n">
        <v>61</v>
      </c>
      <c r="K66" s="101" t="n">
        <v>103</v>
      </c>
      <c r="L66" s="101" t="n">
        <v>930</v>
      </c>
      <c r="M66" s="101" t="n">
        <v>247</v>
      </c>
      <c r="N66" s="101" t="n">
        <v>346</v>
      </c>
      <c r="O66" s="101" t="n">
        <v>337</v>
      </c>
      <c r="P66" s="101" t="n">
        <v>79</v>
      </c>
      <c r="Q66" s="101" t="n">
        <v>973</v>
      </c>
      <c r="R66" s="101" t="n">
        <v>613</v>
      </c>
      <c r="S66" s="101" t="n">
        <v>360</v>
      </c>
      <c r="T66" s="101" t="n">
        <v>643</v>
      </c>
      <c r="U66" s="101" t="n">
        <v>0</v>
      </c>
      <c r="V66" s="99" t="n">
        <v>49</v>
      </c>
    </row>
    <row r="67" customFormat="false" ht="9.75" hidden="false" customHeight="true" outlineLevel="0" collapsed="false">
      <c r="A67" s="99" t="n">
        <v>50</v>
      </c>
      <c r="B67" s="104" t="s">
        <v>153</v>
      </c>
      <c r="C67" s="101" t="n">
        <v>3942</v>
      </c>
      <c r="D67" s="101" t="n">
        <v>320</v>
      </c>
      <c r="E67" s="101" t="n">
        <v>169</v>
      </c>
      <c r="F67" s="101" t="n">
        <v>137</v>
      </c>
      <c r="G67" s="101" t="n">
        <v>32</v>
      </c>
      <c r="H67" s="101" t="n">
        <v>31</v>
      </c>
      <c r="I67" s="101" t="n">
        <v>120</v>
      </c>
      <c r="J67" s="101" t="n">
        <v>44</v>
      </c>
      <c r="K67" s="101" t="n">
        <v>76</v>
      </c>
      <c r="L67" s="101" t="n">
        <v>756</v>
      </c>
      <c r="M67" s="101" t="n">
        <v>143</v>
      </c>
      <c r="N67" s="101" t="n">
        <v>251</v>
      </c>
      <c r="O67" s="101" t="n">
        <v>362</v>
      </c>
      <c r="P67" s="101" t="n">
        <v>48</v>
      </c>
      <c r="Q67" s="101" t="n">
        <v>629</v>
      </c>
      <c r="R67" s="101" t="n">
        <v>359</v>
      </c>
      <c r="S67" s="101" t="n">
        <v>270</v>
      </c>
      <c r="T67" s="101" t="n">
        <v>428</v>
      </c>
      <c r="U67" s="101" t="n">
        <v>0</v>
      </c>
      <c r="V67" s="99" t="n">
        <v>50</v>
      </c>
    </row>
    <row r="68" customFormat="false" ht="9.75" hidden="false" customHeight="true" outlineLevel="0" collapsed="false">
      <c r="A68" s="99" t="n">
        <v>51</v>
      </c>
      <c r="B68" s="104" t="s">
        <v>154</v>
      </c>
      <c r="C68" s="101" t="n">
        <v>4689</v>
      </c>
      <c r="D68" s="101" t="n">
        <v>385</v>
      </c>
      <c r="E68" s="101" t="n">
        <v>225</v>
      </c>
      <c r="F68" s="101" t="n">
        <v>210</v>
      </c>
      <c r="G68" s="101" t="n">
        <v>15</v>
      </c>
      <c r="H68" s="101" t="n">
        <v>22</v>
      </c>
      <c r="I68" s="101" t="n">
        <v>138</v>
      </c>
      <c r="J68" s="101" t="n">
        <v>71</v>
      </c>
      <c r="K68" s="101" t="n">
        <v>67</v>
      </c>
      <c r="L68" s="101" t="n">
        <v>1394</v>
      </c>
      <c r="M68" s="101" t="n">
        <v>271</v>
      </c>
      <c r="N68" s="101" t="n">
        <v>441</v>
      </c>
      <c r="O68" s="101" t="n">
        <v>682</v>
      </c>
      <c r="P68" s="101" t="n">
        <v>57</v>
      </c>
      <c r="Q68" s="101" t="n">
        <v>378</v>
      </c>
      <c r="R68" s="101" t="n">
        <v>214</v>
      </c>
      <c r="S68" s="101" t="n">
        <v>164</v>
      </c>
      <c r="T68" s="101" t="n">
        <v>827</v>
      </c>
      <c r="U68" s="101" t="n">
        <v>0</v>
      </c>
      <c r="V68" s="99" t="n">
        <v>51</v>
      </c>
    </row>
    <row r="69" customFormat="false" ht="13.5" hidden="false" customHeight="true" outlineLevel="0" collapsed="false">
      <c r="A69" s="99" t="n">
        <v>52</v>
      </c>
      <c r="B69" s="104" t="s">
        <v>155</v>
      </c>
      <c r="C69" s="101" t="n">
        <v>24427</v>
      </c>
      <c r="D69" s="101" t="n">
        <v>1719</v>
      </c>
      <c r="E69" s="101" t="n">
        <v>941</v>
      </c>
      <c r="F69" s="101" t="n">
        <v>802</v>
      </c>
      <c r="G69" s="101" t="n">
        <v>139</v>
      </c>
      <c r="H69" s="101" t="n">
        <v>166</v>
      </c>
      <c r="I69" s="101" t="n">
        <v>612</v>
      </c>
      <c r="J69" s="101" t="n">
        <v>269</v>
      </c>
      <c r="K69" s="101" t="n">
        <v>343</v>
      </c>
      <c r="L69" s="101" t="n">
        <v>4539</v>
      </c>
      <c r="M69" s="101" t="n">
        <v>1084</v>
      </c>
      <c r="N69" s="101" t="n">
        <v>1614</v>
      </c>
      <c r="O69" s="101" t="n">
        <v>1841</v>
      </c>
      <c r="P69" s="101" t="n">
        <v>262</v>
      </c>
      <c r="Q69" s="101" t="n">
        <v>3467</v>
      </c>
      <c r="R69" s="101" t="n">
        <v>2225</v>
      </c>
      <c r="S69" s="101" t="n">
        <v>1242</v>
      </c>
      <c r="T69" s="101" t="n">
        <v>2976</v>
      </c>
      <c r="U69" s="101" t="n">
        <v>0</v>
      </c>
      <c r="V69" s="99" t="n">
        <v>52</v>
      </c>
    </row>
    <row r="70" customFormat="false" ht="12" hidden="false" customHeight="true" outlineLevel="0" collapsed="false">
      <c r="A70" s="99"/>
      <c r="B70" s="102" t="s">
        <v>156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99"/>
    </row>
    <row r="71" customFormat="false" ht="9.75" hidden="false" customHeight="true" outlineLevel="0" collapsed="false">
      <c r="A71" s="99" t="n">
        <v>53</v>
      </c>
      <c r="B71" s="102" t="s">
        <v>157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99"/>
      <c r="B72" s="104" t="s">
        <v>158</v>
      </c>
      <c r="C72" s="101" t="n">
        <v>86892</v>
      </c>
      <c r="D72" s="101" t="n">
        <v>7389</v>
      </c>
      <c r="E72" s="101" t="n">
        <v>4908</v>
      </c>
      <c r="F72" s="101" t="n">
        <v>3684</v>
      </c>
      <c r="G72" s="101" t="n">
        <v>1224</v>
      </c>
      <c r="H72" s="101" t="n">
        <v>462</v>
      </c>
      <c r="I72" s="101" t="n">
        <v>2019</v>
      </c>
      <c r="J72" s="101" t="n">
        <v>899</v>
      </c>
      <c r="K72" s="101" t="n">
        <v>1120</v>
      </c>
      <c r="L72" s="101" t="n">
        <v>18154</v>
      </c>
      <c r="M72" s="101" t="n">
        <v>7700</v>
      </c>
      <c r="N72" s="101" t="n">
        <v>8633</v>
      </c>
      <c r="O72" s="101" t="n">
        <v>1821</v>
      </c>
      <c r="P72" s="101" t="n">
        <v>2332</v>
      </c>
      <c r="Q72" s="101" t="n">
        <v>4865</v>
      </c>
      <c r="R72" s="101" t="n">
        <v>3782</v>
      </c>
      <c r="S72" s="101" t="n">
        <v>1083</v>
      </c>
      <c r="T72" s="101" t="n">
        <v>22701</v>
      </c>
      <c r="U72" s="101" t="n">
        <v>3909</v>
      </c>
      <c r="V72" s="99" t="n">
        <v>53</v>
      </c>
    </row>
    <row r="73" customFormat="false" ht="9.75" hidden="false" customHeight="true" outlineLevel="0" collapsed="false">
      <c r="A73" s="99" t="n">
        <v>54</v>
      </c>
      <c r="B73" s="102" t="s">
        <v>159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99"/>
      <c r="B74" s="104" t="s">
        <v>160</v>
      </c>
      <c r="C74" s="101" t="n">
        <v>41555</v>
      </c>
      <c r="D74" s="101" t="n">
        <v>3769</v>
      </c>
      <c r="E74" s="101" t="n">
        <v>2476</v>
      </c>
      <c r="F74" s="101" t="n">
        <v>1917</v>
      </c>
      <c r="G74" s="101" t="n">
        <v>559</v>
      </c>
      <c r="H74" s="101" t="n">
        <v>219</v>
      </c>
      <c r="I74" s="101" t="n">
        <v>1074</v>
      </c>
      <c r="J74" s="101" t="n">
        <v>490</v>
      </c>
      <c r="K74" s="101" t="n">
        <v>584</v>
      </c>
      <c r="L74" s="101" t="n">
        <v>7212</v>
      </c>
      <c r="M74" s="101" t="n">
        <v>3290</v>
      </c>
      <c r="N74" s="101" t="n">
        <v>3157</v>
      </c>
      <c r="O74" s="101" t="n">
        <v>765</v>
      </c>
      <c r="P74" s="101" t="n">
        <v>1317</v>
      </c>
      <c r="Q74" s="101" t="n">
        <v>2676</v>
      </c>
      <c r="R74" s="101" t="n">
        <v>1851</v>
      </c>
      <c r="S74" s="101" t="n">
        <v>825</v>
      </c>
      <c r="T74" s="101" t="n">
        <v>11787</v>
      </c>
      <c r="U74" s="101" t="n">
        <v>1807</v>
      </c>
      <c r="V74" s="99" t="n">
        <v>54</v>
      </c>
    </row>
    <row r="75" customFormat="false" ht="6.75" hidden="false" customHeight="true" outlineLevel="0" collapsed="false">
      <c r="A75" s="99"/>
      <c r="B75" s="105"/>
      <c r="U75" s="106"/>
      <c r="V75" s="107"/>
    </row>
    <row r="76" customFormat="false" ht="9.75" hidden="false" customHeight="true" outlineLevel="0" collapsed="false">
      <c r="A76" s="99"/>
      <c r="B76" s="108" t="s">
        <v>162</v>
      </c>
      <c r="U76" s="106"/>
      <c r="V76" s="107"/>
    </row>
    <row r="77" customFormat="false" ht="20.25" hidden="false" customHeight="true" outlineLevel="0" collapsed="false">
      <c r="A77" s="109"/>
      <c r="B77" s="110" t="s">
        <v>163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32"/>
      <c r="M77" s="132"/>
      <c r="N77" s="132"/>
      <c r="U77" s="106"/>
      <c r="V77" s="107"/>
    </row>
    <row r="78" customFormat="false" ht="9.75" hidden="false" customHeight="true" outlineLevel="0" collapsed="false">
      <c r="A78" s="109"/>
      <c r="B78" s="105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7"/>
    </row>
    <row r="79" customFormat="false" ht="9.75" hidden="false" customHeight="true" outlineLevel="0" collapsed="false">
      <c r="A79" s="99"/>
      <c r="B79" s="105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7"/>
    </row>
    <row r="80" customFormat="false" ht="9.75" hidden="false" customHeight="true" outlineLevel="0" collapsed="false">
      <c r="A80" s="99"/>
      <c r="B80" s="105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7"/>
    </row>
    <row r="81" customFormat="false" ht="9.75" hidden="false" customHeight="true" outlineLevel="0" collapsed="false">
      <c r="A81" s="99"/>
      <c r="B81" s="105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7"/>
    </row>
    <row r="82" customFormat="false" ht="9.75" hidden="false" customHeight="true" outlineLevel="0" collapsed="false">
      <c r="A82" s="99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7"/>
    </row>
    <row r="83" customFormat="false" ht="9.75" hidden="false" customHeight="true" outlineLevel="0" collapsed="false">
      <c r="A83" s="99"/>
      <c r="B83" s="105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7"/>
    </row>
    <row r="84" customFormat="false" ht="9.75" hidden="false" customHeight="true" outlineLevel="0" collapsed="false">
      <c r="A84" s="99"/>
      <c r="B84" s="105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7"/>
    </row>
    <row r="85" customFormat="false" ht="9.75" hidden="false" customHeight="true" outlineLevel="0" collapsed="false">
      <c r="A85" s="99"/>
      <c r="B85" s="105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7"/>
    </row>
    <row r="86" customFormat="false" ht="9.75" hidden="false" customHeight="true" outlineLevel="0" collapsed="false">
      <c r="A86" s="99"/>
      <c r="B86" s="105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7"/>
    </row>
    <row r="87" customFormat="false" ht="9.75" hidden="false" customHeight="true" outlineLevel="0" collapsed="false">
      <c r="A87" s="99"/>
      <c r="B87" s="105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7"/>
    </row>
    <row r="88" customFormat="false" ht="9.75" hidden="false" customHeight="true" outlineLevel="0" collapsed="false">
      <c r="A88" s="99"/>
      <c r="B88" s="105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7"/>
    </row>
    <row r="89" customFormat="false" ht="9.75" hidden="false" customHeight="false" outlineLevel="0" collapsed="false">
      <c r="A89" s="80"/>
      <c r="B89" s="105"/>
    </row>
    <row r="90" customFormat="false" ht="9.75" hidden="false" customHeight="false" outlineLevel="0" collapsed="false">
      <c r="B90" s="105"/>
    </row>
    <row r="91" customFormat="false" ht="9.75" hidden="false" customHeight="false" outlineLevel="0" collapsed="false">
      <c r="B91" s="105"/>
    </row>
    <row r="92" customFormat="false" ht="9.75" hidden="false" customHeight="false" outlineLevel="0" collapsed="false">
      <c r="B92" s="105"/>
    </row>
    <row r="93" customFormat="false" ht="9.75" hidden="false" customHeight="false" outlineLevel="0" collapsed="false">
      <c r="B93" s="105"/>
    </row>
    <row r="94" customFormat="false" ht="9.75" hidden="false" customHeight="false" outlineLevel="0" collapsed="false">
      <c r="B94" s="105"/>
    </row>
    <row r="95" customFormat="false" ht="9.75" hidden="false" customHeight="false" outlineLevel="0" collapsed="false">
      <c r="B95" s="105"/>
    </row>
    <row r="96" customFormat="false" ht="9.75" hidden="false" customHeight="false" outlineLevel="0" collapsed="false">
      <c r="B96" s="105"/>
    </row>
    <row r="97" customFormat="false" ht="9.75" hidden="false" customHeight="false" outlineLevel="0" collapsed="false">
      <c r="B97" s="105"/>
    </row>
    <row r="98" customFormat="false" ht="9.75" hidden="false" customHeight="false" outlineLevel="0" collapsed="false">
      <c r="B98" s="105"/>
    </row>
    <row r="99" customFormat="false" ht="9.75" hidden="false" customHeight="false" outlineLevel="0" collapsed="false">
      <c r="B99" s="111"/>
    </row>
    <row r="100" customFormat="false" ht="9.75" hidden="false" customHeight="false" outlineLevel="0" collapsed="false">
      <c r="B100" s="111"/>
    </row>
    <row r="101" customFormat="false" ht="9.75" hidden="false" customHeight="false" outlineLevel="0" collapsed="false">
      <c r="B101" s="111"/>
    </row>
    <row r="102" customFormat="false" ht="9.75" hidden="false" customHeight="false" outlineLevel="0" collapsed="false">
      <c r="B102" s="91"/>
    </row>
    <row r="103" customFormat="false" ht="9.75" hidden="false" customHeight="false" outlineLevel="0" collapsed="false">
      <c r="B103" s="91"/>
    </row>
    <row r="104" customFormat="false" ht="9.75" hidden="false" customHeight="false" outlineLevel="0" collapsed="false">
      <c r="B104" s="91"/>
    </row>
    <row r="105" customFormat="false" ht="9.75" hidden="false" customHeight="false" outlineLevel="0" collapsed="false">
      <c r="B105" s="91"/>
    </row>
    <row r="106" customFormat="false" ht="9.75" hidden="false" customHeight="false" outlineLevel="0" collapsed="false">
      <c r="B106" s="91"/>
    </row>
  </sheetData>
  <mergeCells count="38">
    <mergeCell ref="A1:B1"/>
    <mergeCell ref="I1:K1"/>
    <mergeCell ref="A2:K2"/>
    <mergeCell ref="L2:V2"/>
    <mergeCell ref="A3:K3"/>
    <mergeCell ref="L3:V3"/>
    <mergeCell ref="A4:K4"/>
    <mergeCell ref="L4:V4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  <mergeCell ref="B77:K7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cp:keywords>Eingliederungshilfe Erzieherische Hilfe junge Menschen begonnene Hilfen beendete Hilfen</cp:keywords>
  <dc:language>en-US</dc:language>
  <cp:lastModifiedBy>Haas-Helfrich, Daniela</cp:lastModifiedBy>
  <cp:lastPrinted>2014-12-01T08:10:17Z</cp:lastPrinted>
  <dcterms:modified xsi:type="dcterms:W3CDTF">2014-12-17T07:38:35Z</dcterms:modified>
  <cp:revision>0</cp:revision>
  <dc:subject/>
  <dc:title>Erzieherische Hilfe, Eingliederungshilfe für seelisch behinderte junge Menschen, Hilfe für junge Volljährige - 2013</dc:title>
</cp:coreProperties>
</file>